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1"/>
  </bookViews>
  <sheets>
    <sheet name="t=-30" sheetId="1" state="visible" r:id="rId2"/>
    <sheet name="t=-25" sheetId="2" state="visible" r:id="rId3"/>
    <sheet name="t=-20" sheetId="3" state="visible" r:id="rId4"/>
    <sheet name="t=-15" sheetId="4" state="visible" r:id="rId5"/>
    <sheet name="t=-10" sheetId="5" state="visible" r:id="rId6"/>
    <sheet name="t=-7" sheetId="6" state="visible" r:id="rId7"/>
    <sheet name="t=-5" sheetId="7" state="visible" r:id="rId8"/>
    <sheet name="t=0" sheetId="8" state="visible" r:id="rId9"/>
    <sheet name="t=5" sheetId="9" state="visible" r:id="rId10"/>
    <sheet name="t=10" sheetId="10" state="visible" r:id="rId11"/>
    <sheet name="t=15" sheetId="11" state="visible" r:id="rId12"/>
    <sheet name="t=20" sheetId="12" state="visible" r:id="rId13"/>
    <sheet name="t=2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9">
  <si>
    <t xml:space="preserve">t=-30 °C</t>
  </si>
  <si>
    <t xml:space="preserve">№ </t>
  </si>
  <si>
    <t xml:space="preserve">Refractive index, n</t>
  </si>
  <si>
    <t xml:space="preserve">Normalized attenuation coefficient, k</t>
  </si>
  <si>
    <r>
      <rPr>
        <sz val="10"/>
        <color rgb="FF008000"/>
        <rFont val="Symbol"/>
        <family val="1"/>
        <charset val="2"/>
      </rPr>
      <t xml:space="preserve">  </t>
    </r>
    <r>
      <rPr>
        <sz val="10"/>
        <color rgb="FF008000"/>
        <rFont val="Arial Cyr"/>
        <family val="0"/>
        <charset val="204"/>
      </rPr>
      <t xml:space="preserve">W           </t>
    </r>
  </si>
  <si>
    <r>
      <rPr>
        <sz val="8"/>
        <color rgb="FF008000"/>
        <rFont val="Arial Cyr"/>
        <family val="0"/>
        <charset val="204"/>
      </rPr>
      <t xml:space="preserve">                </t>
    </r>
    <r>
      <rPr>
        <sz val="8"/>
        <color rgb="FF008000"/>
        <rFont val="Symbol"/>
        <family val="1"/>
        <charset val="2"/>
      </rPr>
      <t xml:space="preserve"> r</t>
    </r>
    <r>
      <rPr>
        <sz val="8"/>
        <color rgb="FF008000"/>
        <rFont val="Arial Cyr"/>
        <family val="0"/>
        <charset val="204"/>
      </rPr>
      <t xml:space="preserve">          F                </t>
    </r>
  </si>
  <si>
    <t xml:space="preserve">--</t>
  </si>
  <si>
    <t xml:space="preserve">t=-25 °C</t>
  </si>
  <si>
    <t xml:space="preserve">t=-20 °C</t>
  </si>
  <si>
    <t xml:space="preserve">t=-15 °C</t>
  </si>
  <si>
    <t xml:space="preserve">t=-10 °C</t>
  </si>
  <si>
    <t xml:space="preserve">t=-7  °C</t>
  </si>
  <si>
    <t xml:space="preserve">t=-5 °C</t>
  </si>
  <si>
    <t xml:space="preserve">t=0 °C</t>
  </si>
  <si>
    <t xml:space="preserve">t=5 °C</t>
  </si>
  <si>
    <t xml:space="preserve">t=10 °C</t>
  </si>
  <si>
    <t xml:space="preserve">t=15 °C</t>
  </si>
  <si>
    <t xml:space="preserve">t=20 °C</t>
  </si>
  <si>
    <t xml:space="preserve">t=25 °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0"/>
      <charset val="204"/>
    </font>
    <font>
      <sz val="10"/>
      <color rgb="FF008000"/>
      <name val="Symbol"/>
      <family val="1"/>
      <charset val="2"/>
    </font>
    <font>
      <sz val="8"/>
      <color rgb="FF008000"/>
      <name val="Arial Cyr"/>
      <family val="0"/>
      <charset val="204"/>
    </font>
    <font>
      <sz val="8"/>
      <color rgb="FF00800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true">
      <left style="medium"/>
      <right/>
      <top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C1" s="1" t="s">
        <v>0</v>
      </c>
    </row>
    <row r="2" customFormat="false" ht="13.5" hidden="false" customHeight="true" outlineLevel="0" collapsed="false">
      <c r="B2" s="2" t="s">
        <v>1</v>
      </c>
      <c r="C2" s="3"/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4" t="s">
        <v>3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3.5" hidden="false" customHeight="false" outlineLevel="0" collapsed="false">
      <c r="B3" s="2"/>
      <c r="C3" s="5" t="s">
        <v>4</v>
      </c>
      <c r="D3" s="6" t="n">
        <v>0.00695</v>
      </c>
      <c r="E3" s="7" t="n">
        <v>0.04774</v>
      </c>
      <c r="F3" s="7" t="n">
        <v>0.07002</v>
      </c>
      <c r="G3" s="7" t="n">
        <v>0.09078</v>
      </c>
      <c r="H3" s="7" t="n">
        <v>0.09506</v>
      </c>
      <c r="I3" s="7" t="n">
        <v>0.13346</v>
      </c>
      <c r="J3" s="7" t="n">
        <v>0.18552</v>
      </c>
      <c r="K3" s="7" t="n">
        <v>0.24218</v>
      </c>
      <c r="L3" s="7" t="n">
        <v>0.32489</v>
      </c>
      <c r="M3" s="7" t="n">
        <v>0.47154</v>
      </c>
      <c r="N3" s="7" t="n">
        <v>0.48479</v>
      </c>
      <c r="O3" s="8" t="n">
        <v>0.5991</v>
      </c>
      <c r="Q3" s="6" t="n">
        <v>0.00695</v>
      </c>
      <c r="R3" s="7" t="n">
        <v>0.04774</v>
      </c>
      <c r="S3" s="7" t="n">
        <v>0.07002</v>
      </c>
      <c r="T3" s="7" t="n">
        <v>0.09078</v>
      </c>
      <c r="U3" s="7" t="n">
        <v>0.09506</v>
      </c>
      <c r="V3" s="7" t="n">
        <v>0.13346</v>
      </c>
      <c r="W3" s="7" t="n">
        <v>0.18552</v>
      </c>
      <c r="X3" s="7" t="n">
        <v>0.24218</v>
      </c>
      <c r="Y3" s="7" t="n">
        <v>0.32489</v>
      </c>
      <c r="Z3" s="7" t="n">
        <v>0.47154</v>
      </c>
      <c r="AA3" s="7" t="n">
        <v>0.48479</v>
      </c>
      <c r="AB3" s="8" t="n">
        <v>0.5991</v>
      </c>
    </row>
    <row r="4" customFormat="false" ht="23.25" hidden="false" customHeight="false" outlineLevel="0" collapsed="false">
      <c r="B4" s="2"/>
      <c r="C4" s="9" t="s">
        <v>5</v>
      </c>
      <c r="D4" s="10" t="n">
        <v>0.49794</v>
      </c>
      <c r="E4" s="11" t="n">
        <v>0.53388</v>
      </c>
      <c r="F4" s="11" t="n">
        <v>0.54636</v>
      </c>
      <c r="G4" s="11" t="n">
        <v>0.54601</v>
      </c>
      <c r="H4" s="11" t="n">
        <v>0.5268</v>
      </c>
      <c r="I4" s="11" t="n">
        <v>0.58609</v>
      </c>
      <c r="J4" s="11" t="n">
        <v>0.63021</v>
      </c>
      <c r="K4" s="11" t="n">
        <v>0.66445</v>
      </c>
      <c r="L4" s="11" t="n">
        <v>0.60951</v>
      </c>
      <c r="M4" s="11" t="n">
        <v>0.5853</v>
      </c>
      <c r="N4" s="11" t="n">
        <v>0.61967</v>
      </c>
      <c r="O4" s="12" t="n">
        <v>0.59852</v>
      </c>
      <c r="Q4" s="10" t="n">
        <v>0.49794</v>
      </c>
      <c r="R4" s="11" t="n">
        <v>0.53388</v>
      </c>
      <c r="S4" s="11" t="n">
        <v>0.54636</v>
      </c>
      <c r="T4" s="11" t="n">
        <v>0.54601</v>
      </c>
      <c r="U4" s="11" t="n">
        <v>0.5268</v>
      </c>
      <c r="V4" s="11" t="n">
        <v>0.58609</v>
      </c>
      <c r="W4" s="11" t="n">
        <v>0.63021</v>
      </c>
      <c r="X4" s="11" t="n">
        <v>0.66445</v>
      </c>
      <c r="Y4" s="11" t="n">
        <v>0.60951</v>
      </c>
      <c r="Z4" s="11" t="n">
        <v>0.5853</v>
      </c>
      <c r="AA4" s="11" t="n">
        <v>0.61967</v>
      </c>
      <c r="AB4" s="12" t="n">
        <v>0.59852</v>
      </c>
    </row>
    <row r="5" customFormat="false" ht="13.5" hidden="false" customHeight="false" outlineLevel="0" collapsed="false">
      <c r="B5" s="13" t="n">
        <v>1</v>
      </c>
      <c r="C5" s="14" t="n">
        <v>10000000</v>
      </c>
      <c r="D5" s="15" t="n">
        <v>1.217</v>
      </c>
      <c r="E5" s="15" t="n">
        <v>1.357</v>
      </c>
      <c r="F5" s="15" t="n">
        <v>1.742</v>
      </c>
      <c r="G5" s="15" t="n">
        <v>1.528</v>
      </c>
      <c r="H5" s="15" t="n">
        <v>229.8</v>
      </c>
      <c r="I5" s="15" t="n">
        <v>237.7</v>
      </c>
      <c r="J5" s="15" t="n">
        <v>238.2</v>
      </c>
      <c r="K5" s="15" t="n">
        <v>237.9</v>
      </c>
      <c r="L5" s="15" t="n">
        <v>232.9</v>
      </c>
      <c r="M5" s="15" t="n">
        <v>236.7</v>
      </c>
      <c r="N5" s="15" t="n">
        <v>239.4</v>
      </c>
      <c r="O5" s="15" t="n">
        <v>238.4</v>
      </c>
      <c r="Q5" s="16" t="n">
        <v>0.00635</v>
      </c>
      <c r="R5" s="15" t="n">
        <v>0.00748</v>
      </c>
      <c r="S5" s="15" t="n">
        <v>0.01942</v>
      </c>
      <c r="T5" s="15" t="n">
        <v>0.0332</v>
      </c>
      <c r="U5" s="15" t="n">
        <v>131.1</v>
      </c>
      <c r="V5" s="15" t="n">
        <v>129.7</v>
      </c>
      <c r="W5" s="15" t="n">
        <v>129.1</v>
      </c>
      <c r="X5" s="15" t="n">
        <v>129</v>
      </c>
      <c r="Y5" s="15" t="n">
        <v>128.3</v>
      </c>
      <c r="Z5" s="15" t="n">
        <v>130.6</v>
      </c>
      <c r="AA5" s="15" t="n">
        <v>129</v>
      </c>
      <c r="AB5" s="15" t="n">
        <v>129</v>
      </c>
    </row>
    <row r="6" customFormat="false" ht="13.5" hidden="false" customHeight="false" outlineLevel="0" collapsed="false">
      <c r="B6" s="17" t="n">
        <f aca="false">1+B5</f>
        <v>2</v>
      </c>
      <c r="C6" s="14" t="n">
        <v>49980000</v>
      </c>
      <c r="D6" s="18" t="n">
        <v>1.217</v>
      </c>
      <c r="E6" s="19" t="n">
        <v>1.368</v>
      </c>
      <c r="F6" s="19" t="n">
        <v>1.573</v>
      </c>
      <c r="G6" s="19" t="n">
        <v>1.521</v>
      </c>
      <c r="H6" s="19" t="n">
        <v>99.91</v>
      </c>
      <c r="I6" s="19" t="n">
        <v>103.3</v>
      </c>
      <c r="J6" s="19" t="n">
        <v>104.1</v>
      </c>
      <c r="K6" s="19" t="n">
        <v>103.6</v>
      </c>
      <c r="L6" s="19" t="n">
        <v>101.4</v>
      </c>
      <c r="M6" s="19" t="n">
        <v>103.4</v>
      </c>
      <c r="N6" s="19" t="n">
        <v>104.3</v>
      </c>
      <c r="O6" s="19" t="n">
        <v>103.7</v>
      </c>
      <c r="Q6" s="19" t="n">
        <v>0.00634</v>
      </c>
      <c r="R6" s="19" t="n">
        <v>0.00749</v>
      </c>
      <c r="S6" s="19" t="n">
        <v>0.01942</v>
      </c>
      <c r="T6" s="19" t="n">
        <v>0.03317</v>
      </c>
      <c r="U6" s="19" t="n">
        <v>61.95</v>
      </c>
      <c r="V6" s="19" t="n">
        <v>61.5</v>
      </c>
      <c r="W6" s="19" t="n">
        <v>62.54</v>
      </c>
      <c r="X6" s="19" t="n">
        <v>62.12</v>
      </c>
      <c r="Y6" s="19" t="n">
        <v>60.58</v>
      </c>
      <c r="Z6" s="19" t="n">
        <v>62.88</v>
      </c>
      <c r="AA6" s="19" t="n">
        <v>62.59</v>
      </c>
      <c r="AB6" s="19" t="n">
        <v>61.38</v>
      </c>
    </row>
    <row r="7" customFormat="false" ht="13.5" hidden="false" customHeight="false" outlineLevel="0" collapsed="false">
      <c r="B7" s="17" t="n">
        <f aca="false">1+B6</f>
        <v>3</v>
      </c>
      <c r="C7" s="14" t="n">
        <v>89950000</v>
      </c>
      <c r="D7" s="18" t="n">
        <v>1.27</v>
      </c>
      <c r="E7" s="19" t="n">
        <v>1.399</v>
      </c>
      <c r="F7" s="19" t="n">
        <v>1.511</v>
      </c>
      <c r="G7" s="19" t="n">
        <v>1.555</v>
      </c>
      <c r="H7" s="19" t="n">
        <v>22.09</v>
      </c>
      <c r="I7" s="19" t="n">
        <v>22.81</v>
      </c>
      <c r="J7" s="19" t="n">
        <v>23.07</v>
      </c>
      <c r="K7" s="19" t="n">
        <v>22.73</v>
      </c>
      <c r="L7" s="19" t="n">
        <v>22.8</v>
      </c>
      <c r="M7" s="19" t="n">
        <v>23.04</v>
      </c>
      <c r="N7" s="19" t="n">
        <v>22.94</v>
      </c>
      <c r="O7" s="19" t="n">
        <v>22.98</v>
      </c>
      <c r="Q7" s="19" t="n">
        <v>0.00633</v>
      </c>
      <c r="R7" s="19" t="n">
        <v>0.00749</v>
      </c>
      <c r="S7" s="19" t="n">
        <v>0.01943</v>
      </c>
      <c r="T7" s="19" t="n">
        <v>0.03314</v>
      </c>
      <c r="U7" s="19" t="n">
        <v>15.4</v>
      </c>
      <c r="V7" s="19" t="n">
        <v>15.39</v>
      </c>
      <c r="W7" s="19" t="n">
        <v>17.38</v>
      </c>
      <c r="X7" s="19" t="n">
        <v>16.78</v>
      </c>
      <c r="Y7" s="19" t="n">
        <v>14.99</v>
      </c>
      <c r="Z7" s="19" t="n">
        <v>16.97</v>
      </c>
      <c r="AA7" s="19" t="n">
        <v>17.36</v>
      </c>
      <c r="AB7" s="19" t="n">
        <v>15.78</v>
      </c>
    </row>
    <row r="8" customFormat="false" ht="13.5" hidden="false" customHeight="false" outlineLevel="0" collapsed="false">
      <c r="B8" s="17" t="n">
        <f aca="false">1+B7</f>
        <v>4</v>
      </c>
      <c r="C8" s="14" t="n">
        <v>129900000</v>
      </c>
      <c r="D8" s="18" t="n">
        <v>1.219</v>
      </c>
      <c r="E8" s="19" t="n">
        <v>1.345</v>
      </c>
      <c r="F8" s="19" t="n">
        <v>1.445</v>
      </c>
      <c r="G8" s="19" t="n">
        <v>1.507</v>
      </c>
      <c r="H8" s="19" t="n">
        <v>5.681</v>
      </c>
      <c r="I8" s="19" t="n">
        <v>5.943</v>
      </c>
      <c r="J8" s="19" t="n">
        <v>5.747</v>
      </c>
      <c r="K8" s="19" t="n">
        <v>5.825</v>
      </c>
      <c r="L8" s="19" t="n">
        <v>6.306</v>
      </c>
      <c r="M8" s="19" t="n">
        <v>6.065</v>
      </c>
      <c r="N8" s="19" t="n">
        <v>5.973</v>
      </c>
      <c r="O8" s="19" t="n">
        <v>6.158</v>
      </c>
      <c r="Q8" s="19" t="n">
        <v>0.00632</v>
      </c>
      <c r="R8" s="19" t="n">
        <v>0.0075</v>
      </c>
      <c r="S8" s="19" t="n">
        <v>0.01943</v>
      </c>
      <c r="T8" s="19" t="n">
        <v>0.03311</v>
      </c>
      <c r="U8" s="19" t="n">
        <v>3.335</v>
      </c>
      <c r="V8" s="19" t="n">
        <v>3.274</v>
      </c>
      <c r="W8" s="19" t="n">
        <v>5.375</v>
      </c>
      <c r="X8" s="19" t="n">
        <v>4.778</v>
      </c>
      <c r="Y8" s="19" t="n">
        <v>3.13</v>
      </c>
      <c r="Z8" s="19" t="n">
        <v>4.769</v>
      </c>
      <c r="AA8" s="19" t="n">
        <v>5.248</v>
      </c>
      <c r="AB8" s="19" t="n">
        <v>3.808</v>
      </c>
    </row>
    <row r="9" customFormat="false" ht="13.5" hidden="false" customHeight="false" outlineLevel="0" collapsed="false">
      <c r="B9" s="17" t="n">
        <f aca="false">1+B8</f>
        <v>5</v>
      </c>
      <c r="C9" s="14" t="n">
        <v>169900000</v>
      </c>
      <c r="D9" s="18" t="n">
        <v>1.19</v>
      </c>
      <c r="E9" s="19" t="n">
        <v>1.324</v>
      </c>
      <c r="F9" s="19" t="n">
        <v>1.413</v>
      </c>
      <c r="G9" s="19" t="n">
        <v>1.479</v>
      </c>
      <c r="H9" s="19" t="n">
        <v>3.281</v>
      </c>
      <c r="I9" s="19" t="n">
        <v>3.479</v>
      </c>
      <c r="J9" s="19" t="n">
        <v>3.269</v>
      </c>
      <c r="K9" s="19" t="n">
        <v>3.517</v>
      </c>
      <c r="L9" s="19" t="n">
        <v>3.897</v>
      </c>
      <c r="M9" s="19" t="n">
        <v>3.661</v>
      </c>
      <c r="N9" s="19" t="n">
        <v>3.696</v>
      </c>
      <c r="O9" s="19" t="n">
        <v>3.891</v>
      </c>
      <c r="Q9" s="19" t="n">
        <v>0.00631</v>
      </c>
      <c r="R9" s="19" t="n">
        <v>0.00751</v>
      </c>
      <c r="S9" s="19" t="n">
        <v>0.01943</v>
      </c>
      <c r="T9" s="19" t="n">
        <v>0.03308</v>
      </c>
      <c r="U9" s="19" t="n">
        <v>1.468</v>
      </c>
      <c r="V9" s="19" t="n">
        <v>1.38</v>
      </c>
      <c r="W9" s="19" t="n">
        <v>3.256</v>
      </c>
      <c r="X9" s="19" t="n">
        <v>2.782</v>
      </c>
      <c r="Y9" s="19" t="n">
        <v>1.306</v>
      </c>
      <c r="Z9" s="19" t="n">
        <v>2.693</v>
      </c>
      <c r="AA9" s="19" t="n">
        <v>3.173</v>
      </c>
      <c r="AB9" s="19" t="n">
        <v>1.888</v>
      </c>
    </row>
    <row r="10" customFormat="false" ht="13.5" hidden="false" customHeight="false" outlineLevel="0" collapsed="false">
      <c r="B10" s="17" t="n">
        <f aca="false">1+B9</f>
        <v>6</v>
      </c>
      <c r="C10" s="14" t="n">
        <v>209900000</v>
      </c>
      <c r="D10" s="18" t="n">
        <v>1.243</v>
      </c>
      <c r="E10" s="19" t="n">
        <v>1.364</v>
      </c>
      <c r="F10" s="19" t="n">
        <v>1.443</v>
      </c>
      <c r="G10" s="19" t="n">
        <v>1.507</v>
      </c>
      <c r="H10" s="19" t="n">
        <v>2.612</v>
      </c>
      <c r="I10" s="19" t="n">
        <v>2.77</v>
      </c>
      <c r="J10" s="19" t="n">
        <v>2.604</v>
      </c>
      <c r="K10" s="19" t="n">
        <v>2.884</v>
      </c>
      <c r="L10" s="19" t="n">
        <v>3.223</v>
      </c>
      <c r="M10" s="19" t="n">
        <v>3.037</v>
      </c>
      <c r="N10" s="19" t="n">
        <v>3.038</v>
      </c>
      <c r="O10" s="19" t="n">
        <v>3.317</v>
      </c>
      <c r="Q10" s="19" t="n">
        <v>0.0063</v>
      </c>
      <c r="R10" s="19" t="n">
        <v>0.00752</v>
      </c>
      <c r="S10" s="19" t="n">
        <v>0.01943</v>
      </c>
      <c r="T10" s="19" t="n">
        <v>0.03305</v>
      </c>
      <c r="U10" s="19" t="n">
        <v>0.7597</v>
      </c>
      <c r="V10" s="19" t="n">
        <v>0.6945</v>
      </c>
      <c r="W10" s="19" t="n">
        <v>2.301</v>
      </c>
      <c r="X10" s="19" t="n">
        <v>1.879</v>
      </c>
      <c r="Y10" s="19" t="n">
        <v>0.6486</v>
      </c>
      <c r="Z10" s="19" t="n">
        <v>1.821</v>
      </c>
      <c r="AA10" s="19" t="n">
        <v>2.237</v>
      </c>
      <c r="AB10" s="19" t="n">
        <v>1.147</v>
      </c>
    </row>
    <row r="11" customFormat="false" ht="13.5" hidden="false" customHeight="false" outlineLevel="0" collapsed="false">
      <c r="B11" s="17" t="n">
        <f aca="false">1+B10</f>
        <v>7</v>
      </c>
      <c r="C11" s="14" t="n">
        <v>249900000</v>
      </c>
      <c r="D11" s="18" t="n">
        <v>1.285</v>
      </c>
      <c r="E11" s="19" t="n">
        <v>1.391</v>
      </c>
      <c r="F11" s="19" t="n">
        <v>1.467</v>
      </c>
      <c r="G11" s="19" t="n">
        <v>1.527</v>
      </c>
      <c r="H11" s="19" t="n">
        <v>2.29</v>
      </c>
      <c r="I11" s="19" t="n">
        <v>2.447</v>
      </c>
      <c r="J11" s="19" t="n">
        <v>2.321</v>
      </c>
      <c r="K11" s="19" t="n">
        <v>2.611</v>
      </c>
      <c r="L11" s="19" t="n">
        <v>2.914</v>
      </c>
      <c r="M11" s="19" t="n">
        <v>2.765</v>
      </c>
      <c r="N11" s="19" t="n">
        <v>2.767</v>
      </c>
      <c r="O11" s="19" t="n">
        <v>3.05</v>
      </c>
      <c r="Q11" s="19" t="n">
        <v>0.00628</v>
      </c>
      <c r="R11" s="19" t="n">
        <v>0.00753</v>
      </c>
      <c r="S11" s="19" t="n">
        <v>0.01943</v>
      </c>
      <c r="T11" s="19" t="n">
        <v>0.03302</v>
      </c>
      <c r="U11" s="19" t="n">
        <v>0.3351</v>
      </c>
      <c r="V11" s="19" t="n">
        <v>0.2967</v>
      </c>
      <c r="W11" s="19" t="n">
        <v>1.68</v>
      </c>
      <c r="X11" s="19" t="n">
        <v>1.294</v>
      </c>
      <c r="Y11" s="19" t="n">
        <v>0.3006</v>
      </c>
      <c r="Z11" s="19" t="n">
        <v>1.294</v>
      </c>
      <c r="AA11" s="19" t="n">
        <v>1.645</v>
      </c>
      <c r="AB11" s="19" t="n">
        <v>0.7249</v>
      </c>
    </row>
    <row r="12" customFormat="false" ht="13.5" hidden="false" customHeight="false" outlineLevel="0" collapsed="false">
      <c r="B12" s="17" t="n">
        <f aca="false">1+B11</f>
        <v>8</v>
      </c>
      <c r="C12" s="14" t="n">
        <v>289800000</v>
      </c>
      <c r="D12" s="18" t="n">
        <v>1.309</v>
      </c>
      <c r="E12" s="19" t="n">
        <v>1.407</v>
      </c>
      <c r="F12" s="19" t="n">
        <v>1.482</v>
      </c>
      <c r="G12" s="19" t="n">
        <v>1.539</v>
      </c>
      <c r="H12" s="19" t="n">
        <v>2.141</v>
      </c>
      <c r="I12" s="19" t="n">
        <v>2.288</v>
      </c>
      <c r="J12" s="19" t="n">
        <v>2.186</v>
      </c>
      <c r="K12" s="19" t="n">
        <v>2.497</v>
      </c>
      <c r="L12" s="19" t="n">
        <v>2.759</v>
      </c>
      <c r="M12" s="19" t="n">
        <v>2.66</v>
      </c>
      <c r="N12" s="19" t="n">
        <v>2.676</v>
      </c>
      <c r="O12" s="19" t="n">
        <v>2.931</v>
      </c>
      <c r="Q12" s="19" t="n">
        <v>0.00627</v>
      </c>
      <c r="R12" s="19" t="n">
        <v>0.00753</v>
      </c>
      <c r="S12" s="19" t="n">
        <v>0.01943</v>
      </c>
      <c r="T12" s="19" t="n">
        <v>0.03299</v>
      </c>
      <c r="U12" s="19" t="n">
        <v>0.1372</v>
      </c>
      <c r="V12" s="19" t="n">
        <v>0.131</v>
      </c>
      <c r="W12" s="19" t="n">
        <v>1.258</v>
      </c>
      <c r="X12" s="19" t="n">
        <v>0.9766</v>
      </c>
      <c r="Y12" s="19" t="n">
        <v>0.1972</v>
      </c>
      <c r="Z12" s="19" t="n">
        <v>0.9888</v>
      </c>
      <c r="AA12" s="19" t="n">
        <v>1.262</v>
      </c>
      <c r="AB12" s="19" t="n">
        <v>0.5279</v>
      </c>
    </row>
    <row r="13" customFormat="false" ht="13.5" hidden="false" customHeight="false" outlineLevel="0" collapsed="false">
      <c r="B13" s="17" t="n">
        <f aca="false">1+B12</f>
        <v>9</v>
      </c>
      <c r="C13" s="14" t="n">
        <v>329800000</v>
      </c>
      <c r="D13" s="18" t="n">
        <v>1.317</v>
      </c>
      <c r="E13" s="19" t="n">
        <v>1.41</v>
      </c>
      <c r="F13" s="19" t="n">
        <v>1.484</v>
      </c>
      <c r="G13" s="19" t="n">
        <v>1.538</v>
      </c>
      <c r="H13" s="19" t="n">
        <v>2.029</v>
      </c>
      <c r="I13" s="19" t="n">
        <v>2.175</v>
      </c>
      <c r="J13" s="19" t="n">
        <v>2.101</v>
      </c>
      <c r="K13" s="19" t="n">
        <v>2.43</v>
      </c>
      <c r="L13" s="19" t="n">
        <v>2.663</v>
      </c>
      <c r="M13" s="19" t="n">
        <v>2.603</v>
      </c>
      <c r="N13" s="19" t="n">
        <v>2.616</v>
      </c>
      <c r="O13" s="19" t="n">
        <v>2.857</v>
      </c>
      <c r="Q13" s="19" t="n">
        <v>0.00626</v>
      </c>
      <c r="R13" s="19" t="n">
        <v>0.00754</v>
      </c>
      <c r="S13" s="19" t="n">
        <v>0.01944</v>
      </c>
      <c r="T13" s="19" t="n">
        <v>0.03296</v>
      </c>
      <c r="U13" s="19" t="n">
        <v>0.0693</v>
      </c>
      <c r="V13" s="19" t="n">
        <v>0.0904</v>
      </c>
      <c r="W13" s="19" t="n">
        <v>1.005</v>
      </c>
      <c r="X13" s="19" t="n">
        <v>0.7987</v>
      </c>
      <c r="Y13" s="19" t="n">
        <v>0.1783</v>
      </c>
      <c r="Z13" s="19" t="n">
        <v>0.8092</v>
      </c>
      <c r="AA13" s="19" t="n">
        <v>1.01</v>
      </c>
      <c r="AB13" s="19" t="n">
        <v>0.4415</v>
      </c>
    </row>
    <row r="14" customFormat="false" ht="13.5" hidden="false" customHeight="false" outlineLevel="0" collapsed="false">
      <c r="B14" s="17" t="n">
        <f aca="false">1+B13</f>
        <v>10</v>
      </c>
      <c r="C14" s="14" t="n">
        <v>369800000</v>
      </c>
      <c r="D14" s="18" t="n">
        <v>1.315</v>
      </c>
      <c r="E14" s="19" t="n">
        <v>1.409</v>
      </c>
      <c r="F14" s="19" t="n">
        <v>1.48</v>
      </c>
      <c r="G14" s="19" t="n">
        <v>1.533</v>
      </c>
      <c r="H14" s="19" t="n">
        <v>1.919</v>
      </c>
      <c r="I14" s="19" t="n">
        <v>2.09</v>
      </c>
      <c r="J14" s="19" t="n">
        <v>2.062</v>
      </c>
      <c r="K14" s="19" t="n">
        <v>2.392</v>
      </c>
      <c r="L14" s="19" t="n">
        <v>2.587</v>
      </c>
      <c r="M14" s="19" t="n">
        <v>2.559</v>
      </c>
      <c r="N14" s="19" t="n">
        <v>2.567</v>
      </c>
      <c r="O14" s="19" t="n">
        <v>2.788</v>
      </c>
      <c r="Q14" s="19" t="n">
        <v>0.00625</v>
      </c>
      <c r="R14" s="19" t="n">
        <v>0.00755</v>
      </c>
      <c r="S14" s="19" t="n">
        <v>0.01944</v>
      </c>
      <c r="T14" s="19" t="n">
        <v>0.03293</v>
      </c>
      <c r="U14" s="19" t="n">
        <v>0.03679</v>
      </c>
      <c r="V14" s="19" t="n">
        <v>0.07038</v>
      </c>
      <c r="W14" s="19" t="n">
        <v>0.8479</v>
      </c>
      <c r="X14" s="19" t="n">
        <v>0.6813</v>
      </c>
      <c r="Y14" s="19" t="n">
        <v>0.1567</v>
      </c>
      <c r="Z14" s="19" t="n">
        <v>0.7005</v>
      </c>
      <c r="AA14" s="19" t="n">
        <v>0.8621</v>
      </c>
      <c r="AB14" s="19" t="n">
        <v>0.3905</v>
      </c>
    </row>
    <row r="15" customFormat="false" ht="13.5" hidden="false" customHeight="false" outlineLevel="0" collapsed="false">
      <c r="B15" s="17" t="n">
        <f aca="false">1+B14</f>
        <v>11</v>
      </c>
      <c r="C15" s="14" t="n">
        <v>409800000</v>
      </c>
      <c r="D15" s="18" t="n">
        <v>1.318</v>
      </c>
      <c r="E15" s="19" t="n">
        <v>1.413</v>
      </c>
      <c r="F15" s="19" t="n">
        <v>1.482</v>
      </c>
      <c r="G15" s="19" t="n">
        <v>1.533</v>
      </c>
      <c r="H15" s="19" t="n">
        <v>1.7</v>
      </c>
      <c r="I15" s="19" t="n">
        <v>2.018</v>
      </c>
      <c r="J15" s="19" t="n">
        <v>2.04</v>
      </c>
      <c r="K15" s="19" t="n">
        <v>2.36</v>
      </c>
      <c r="L15" s="19" t="n">
        <v>2.515</v>
      </c>
      <c r="M15" s="19" t="n">
        <v>2.524</v>
      </c>
      <c r="N15" s="19" t="n">
        <v>2.536</v>
      </c>
      <c r="O15" s="19" t="n">
        <v>2.726</v>
      </c>
      <c r="Q15" s="19" t="n">
        <v>0.00624</v>
      </c>
      <c r="R15" s="19" t="n">
        <v>0.00756</v>
      </c>
      <c r="S15" s="19" t="n">
        <v>0.01944</v>
      </c>
      <c r="T15" s="19" t="n">
        <v>0.0329</v>
      </c>
      <c r="U15" s="19" t="n">
        <v>0.02395</v>
      </c>
      <c r="V15" s="19" t="n">
        <v>0.06493</v>
      </c>
      <c r="W15" s="19" t="n">
        <v>0.7445</v>
      </c>
      <c r="X15" s="19" t="n">
        <v>0.6198</v>
      </c>
      <c r="Y15" s="19" t="n">
        <v>0.1563</v>
      </c>
      <c r="Z15" s="19" t="n">
        <v>0.644</v>
      </c>
      <c r="AA15" s="19" t="n">
        <v>0.7908</v>
      </c>
      <c r="AB15" s="19" t="n">
        <v>0.3707</v>
      </c>
    </row>
    <row r="16" customFormat="false" ht="13.5" hidden="false" customHeight="false" outlineLevel="0" collapsed="false">
      <c r="B16" s="17" t="n">
        <f aca="false">1+B15</f>
        <v>12</v>
      </c>
      <c r="C16" s="14" t="n">
        <v>449700000</v>
      </c>
      <c r="D16" s="18" t="n">
        <v>1.325</v>
      </c>
      <c r="E16" s="19" t="n">
        <v>1.417</v>
      </c>
      <c r="F16" s="19" t="n">
        <v>1.486</v>
      </c>
      <c r="G16" s="19" t="n">
        <v>1.534</v>
      </c>
      <c r="H16" s="19" t="s">
        <v>6</v>
      </c>
      <c r="I16" s="19" t="n">
        <v>1.954</v>
      </c>
      <c r="J16" s="19" t="n">
        <v>2.018</v>
      </c>
      <c r="K16" s="19" t="n">
        <v>2.326</v>
      </c>
      <c r="L16" s="19" t="n">
        <v>2.449</v>
      </c>
      <c r="M16" s="19" t="n">
        <v>2.484</v>
      </c>
      <c r="N16" s="19" t="n">
        <v>2.515</v>
      </c>
      <c r="O16" s="19" t="n">
        <v>2.675</v>
      </c>
      <c r="Q16" s="19" t="n">
        <v>0.00622</v>
      </c>
      <c r="R16" s="19" t="n">
        <v>0.00757</v>
      </c>
      <c r="S16" s="19" t="n">
        <v>0.01944</v>
      </c>
      <c r="T16" s="19" t="n">
        <v>0.03287</v>
      </c>
      <c r="U16" s="19" t="n">
        <v>0.02328</v>
      </c>
      <c r="V16" s="19" t="n">
        <v>0.06112</v>
      </c>
      <c r="W16" s="19" t="n">
        <v>0.6693</v>
      </c>
      <c r="X16" s="19" t="n">
        <v>0.5784</v>
      </c>
      <c r="Y16" s="19" t="n">
        <v>0.1647</v>
      </c>
      <c r="Z16" s="19" t="n">
        <v>0.5966</v>
      </c>
      <c r="AA16" s="19" t="n">
        <v>0.7343</v>
      </c>
      <c r="AB16" s="19" t="n">
        <v>0.3602</v>
      </c>
    </row>
    <row r="17" customFormat="false" ht="13.5" hidden="false" customHeight="false" outlineLevel="0" collapsed="false">
      <c r="B17" s="17" t="n">
        <f aca="false">1+B16</f>
        <v>13</v>
      </c>
      <c r="C17" s="14" t="n">
        <v>489700000</v>
      </c>
      <c r="D17" s="18" t="n">
        <v>1.327</v>
      </c>
      <c r="E17" s="19" t="n">
        <v>1.417</v>
      </c>
      <c r="F17" s="19" t="n">
        <v>1.486</v>
      </c>
      <c r="G17" s="19" t="n">
        <v>1.533</v>
      </c>
      <c r="H17" s="19" t="s">
        <v>6</v>
      </c>
      <c r="I17" s="19" t="n">
        <v>1.907</v>
      </c>
      <c r="J17" s="19" t="n">
        <v>1.996</v>
      </c>
      <c r="K17" s="19" t="n">
        <v>2.299</v>
      </c>
      <c r="L17" s="19" t="n">
        <v>2.398</v>
      </c>
      <c r="M17" s="19" t="n">
        <v>2.452</v>
      </c>
      <c r="N17" s="19" t="n">
        <v>2.505</v>
      </c>
      <c r="O17" s="19" t="n">
        <v>2.636</v>
      </c>
      <c r="Q17" s="19" t="n">
        <v>0.00621</v>
      </c>
      <c r="R17" s="19" t="n">
        <v>0.00758</v>
      </c>
      <c r="S17" s="19" t="n">
        <v>0.01944</v>
      </c>
      <c r="T17" s="19" t="n">
        <v>0.03284</v>
      </c>
      <c r="U17" s="19" t="n">
        <v>0.02495</v>
      </c>
      <c r="V17" s="19" t="n">
        <v>0.04386</v>
      </c>
      <c r="W17" s="19" t="n">
        <v>0.5947</v>
      </c>
      <c r="X17" s="19" t="n">
        <v>0.5324</v>
      </c>
      <c r="Y17" s="19" t="n">
        <v>0.1619</v>
      </c>
      <c r="Z17" s="19" t="n">
        <v>0.5429</v>
      </c>
      <c r="AA17" s="19" t="n">
        <v>0.6677</v>
      </c>
      <c r="AB17" s="19" t="n">
        <v>0.3418</v>
      </c>
    </row>
    <row r="18" customFormat="false" ht="13.5" hidden="false" customHeight="false" outlineLevel="0" collapsed="false">
      <c r="B18" s="17" t="n">
        <f aca="false">1+B17</f>
        <v>14</v>
      </c>
      <c r="C18" s="14" t="n">
        <v>529700000</v>
      </c>
      <c r="D18" s="18" t="n">
        <v>1.326</v>
      </c>
      <c r="E18" s="19" t="n">
        <v>1.416</v>
      </c>
      <c r="F18" s="19" t="n">
        <v>1.484</v>
      </c>
      <c r="G18" s="19" t="n">
        <v>1.53</v>
      </c>
      <c r="H18" s="19" t="s">
        <v>6</v>
      </c>
      <c r="I18" s="19" t="n">
        <v>1.873</v>
      </c>
      <c r="J18" s="19" t="n">
        <v>1.975</v>
      </c>
      <c r="K18" s="19" t="n">
        <v>2.268</v>
      </c>
      <c r="L18" s="19" t="n">
        <v>2.366</v>
      </c>
      <c r="M18" s="19" t="n">
        <v>2.424</v>
      </c>
      <c r="N18" s="19" t="n">
        <v>2.484</v>
      </c>
      <c r="O18" s="19" t="n">
        <v>2.606</v>
      </c>
      <c r="Q18" s="19" t="n">
        <v>0.0062</v>
      </c>
      <c r="R18" s="19" t="n">
        <v>0.00758</v>
      </c>
      <c r="S18" s="19" t="n">
        <v>0.01945</v>
      </c>
      <c r="T18" s="19" t="n">
        <v>0.03281</v>
      </c>
      <c r="U18" s="19" t="n">
        <v>0.02543</v>
      </c>
      <c r="V18" s="19" t="n">
        <v>0.03225</v>
      </c>
      <c r="W18" s="19" t="n">
        <v>0.5272</v>
      </c>
      <c r="X18" s="19" t="n">
        <v>0.4883</v>
      </c>
      <c r="Y18" s="19" t="n">
        <v>0.1599</v>
      </c>
      <c r="Z18" s="19" t="n">
        <v>0.4993</v>
      </c>
      <c r="AA18" s="19" t="n">
        <v>0.608</v>
      </c>
      <c r="AB18" s="19" t="n">
        <v>0.3215</v>
      </c>
    </row>
    <row r="19" customFormat="false" ht="13.5" hidden="false" customHeight="false" outlineLevel="0" collapsed="false">
      <c r="B19" s="17" t="n">
        <f aca="false">1+B18</f>
        <v>15</v>
      </c>
      <c r="C19" s="14" t="n">
        <v>569700000</v>
      </c>
      <c r="D19" s="18" t="n">
        <v>1.324</v>
      </c>
      <c r="E19" s="19" t="n">
        <v>1.415</v>
      </c>
      <c r="F19" s="19" t="n">
        <v>1.481</v>
      </c>
      <c r="G19" s="19" t="n">
        <v>1.527</v>
      </c>
      <c r="H19" s="19" t="s">
        <v>6</v>
      </c>
      <c r="I19" s="19" t="n">
        <v>1.844</v>
      </c>
      <c r="J19" s="19" t="n">
        <v>1.967</v>
      </c>
      <c r="K19" s="19" t="n">
        <v>2.248</v>
      </c>
      <c r="L19" s="19" t="n">
        <v>2.336</v>
      </c>
      <c r="M19" s="19" t="n">
        <v>2.407</v>
      </c>
      <c r="N19" s="19" t="n">
        <v>2.463</v>
      </c>
      <c r="O19" s="19" t="n">
        <v>2.578</v>
      </c>
      <c r="Q19" s="19" t="n">
        <v>0.00619</v>
      </c>
      <c r="R19" s="19" t="n">
        <v>0.00759</v>
      </c>
      <c r="S19" s="19" t="n">
        <v>0.01945</v>
      </c>
      <c r="T19" s="19" t="n">
        <v>0.03278</v>
      </c>
      <c r="U19" s="19" t="n">
        <v>0.03039</v>
      </c>
      <c r="V19" s="19" t="n">
        <v>0.02498</v>
      </c>
      <c r="W19" s="19" t="n">
        <v>0.4782</v>
      </c>
      <c r="X19" s="19" t="n">
        <v>0.454</v>
      </c>
      <c r="Y19" s="19" t="n">
        <v>0.1582</v>
      </c>
      <c r="Z19" s="19" t="n">
        <v>0.4677</v>
      </c>
      <c r="AA19" s="19" t="n">
        <v>0.5673</v>
      </c>
      <c r="AB19" s="19" t="n">
        <v>0.3034</v>
      </c>
    </row>
    <row r="20" customFormat="false" ht="13.5" hidden="false" customHeight="false" outlineLevel="0" collapsed="false">
      <c r="B20" s="17" t="n">
        <f aca="false">1+B19</f>
        <v>16</v>
      </c>
      <c r="C20" s="14" t="n">
        <v>609600000</v>
      </c>
      <c r="D20" s="18" t="n">
        <v>1.324</v>
      </c>
      <c r="E20" s="19" t="n">
        <v>1.414</v>
      </c>
      <c r="F20" s="19" t="n">
        <v>1.48</v>
      </c>
      <c r="G20" s="19" t="n">
        <v>1.524</v>
      </c>
      <c r="H20" s="19" t="s">
        <v>6</v>
      </c>
      <c r="I20" s="19" t="n">
        <v>1.822</v>
      </c>
      <c r="J20" s="19" t="n">
        <v>1.958</v>
      </c>
      <c r="K20" s="19" t="n">
        <v>2.231</v>
      </c>
      <c r="L20" s="19" t="n">
        <v>2.308</v>
      </c>
      <c r="M20" s="19" t="n">
        <v>2.391</v>
      </c>
      <c r="N20" s="19" t="n">
        <v>2.447</v>
      </c>
      <c r="O20" s="19" t="n">
        <v>2.554</v>
      </c>
      <c r="Q20" s="19" t="n">
        <v>0.00618</v>
      </c>
      <c r="R20" s="19" t="n">
        <v>0.0076</v>
      </c>
      <c r="S20" s="19" t="n">
        <v>0.01945</v>
      </c>
      <c r="T20" s="19" t="n">
        <v>0.03275</v>
      </c>
      <c r="U20" s="19" t="n">
        <v>0.03214</v>
      </c>
      <c r="V20" s="19" t="n">
        <v>0.02221</v>
      </c>
      <c r="W20" s="19" t="n">
        <v>0.4443</v>
      </c>
      <c r="X20" s="19" t="n">
        <v>0.4323</v>
      </c>
      <c r="Y20" s="19" t="n">
        <v>0.1604</v>
      </c>
      <c r="Z20" s="19" t="n">
        <v>0.4431</v>
      </c>
      <c r="AA20" s="19" t="n">
        <v>0.539</v>
      </c>
      <c r="AB20" s="19" t="n">
        <v>0.2947</v>
      </c>
    </row>
    <row r="21" customFormat="false" ht="13.5" hidden="false" customHeight="false" outlineLevel="0" collapsed="false">
      <c r="B21" s="17" t="n">
        <f aca="false">1+B20</f>
        <v>17</v>
      </c>
      <c r="C21" s="14" t="n">
        <v>649600000</v>
      </c>
      <c r="D21" s="18" t="n">
        <v>1.325</v>
      </c>
      <c r="E21" s="19" t="n">
        <v>1.414</v>
      </c>
      <c r="F21" s="19" t="n">
        <v>1.48</v>
      </c>
      <c r="G21" s="19" t="n">
        <v>1.521</v>
      </c>
      <c r="H21" s="19" t="s">
        <v>6</v>
      </c>
      <c r="I21" s="19" t="n">
        <v>1.804</v>
      </c>
      <c r="J21" s="19" t="n">
        <v>1.955</v>
      </c>
      <c r="K21" s="19" t="n">
        <v>2.218</v>
      </c>
      <c r="L21" s="19" t="n">
        <v>2.283</v>
      </c>
      <c r="M21" s="19" t="n">
        <v>2.379</v>
      </c>
      <c r="N21" s="19" t="n">
        <v>2.44</v>
      </c>
      <c r="O21" s="19" t="n">
        <v>2.534</v>
      </c>
      <c r="Q21" s="19" t="n">
        <v>0.00617</v>
      </c>
      <c r="R21" s="19" t="n">
        <v>0.00761</v>
      </c>
      <c r="S21" s="19" t="n">
        <v>0.01945</v>
      </c>
      <c r="T21" s="19" t="n">
        <v>0.03272</v>
      </c>
      <c r="U21" s="19" t="n">
        <v>0.03216</v>
      </c>
      <c r="V21" s="19" t="n">
        <v>0.02253</v>
      </c>
      <c r="W21" s="19" t="n">
        <v>0.4224</v>
      </c>
      <c r="X21" s="19" t="n">
        <v>0.4203</v>
      </c>
      <c r="Y21" s="19" t="n">
        <v>0.1632</v>
      </c>
      <c r="Z21" s="19" t="n">
        <v>0.4278</v>
      </c>
      <c r="AA21" s="19" t="n">
        <v>0.5203</v>
      </c>
      <c r="AB21" s="19" t="n">
        <v>0.2909</v>
      </c>
    </row>
    <row r="22" customFormat="false" ht="13.5" hidden="false" customHeight="false" outlineLevel="0" collapsed="false">
      <c r="B22" s="17" t="n">
        <f aca="false">1+B21</f>
        <v>18</v>
      </c>
      <c r="C22" s="14" t="n">
        <v>689600000</v>
      </c>
      <c r="D22" s="18" t="n">
        <v>1.327</v>
      </c>
      <c r="E22" s="19" t="n">
        <v>1.413</v>
      </c>
      <c r="F22" s="19" t="n">
        <v>1.479</v>
      </c>
      <c r="G22" s="19" t="n">
        <v>1.52</v>
      </c>
      <c r="H22" s="19" t="s">
        <v>6</v>
      </c>
      <c r="I22" s="19" t="n">
        <v>1.784</v>
      </c>
      <c r="J22" s="19" t="n">
        <v>1.95</v>
      </c>
      <c r="K22" s="19" t="n">
        <v>2.205</v>
      </c>
      <c r="L22" s="19" t="n">
        <v>2.259</v>
      </c>
      <c r="M22" s="19" t="n">
        <v>2.366</v>
      </c>
      <c r="N22" s="19" t="n">
        <v>2.432</v>
      </c>
      <c r="O22" s="19" t="n">
        <v>2.515</v>
      </c>
      <c r="Q22" s="19" t="n">
        <v>0.00616</v>
      </c>
      <c r="R22" s="19" t="n">
        <v>0.00762</v>
      </c>
      <c r="S22" s="19" t="n">
        <v>0.01945</v>
      </c>
      <c r="T22" s="19" t="n">
        <v>0.03269</v>
      </c>
      <c r="U22" s="19" t="n">
        <v>0.03074</v>
      </c>
      <c r="V22" s="19" t="n">
        <v>0.02345</v>
      </c>
      <c r="W22" s="19" t="n">
        <v>0.3987</v>
      </c>
      <c r="X22" s="19" t="n">
        <v>0.4035</v>
      </c>
      <c r="Y22" s="19" t="n">
        <v>0.1696</v>
      </c>
      <c r="Z22" s="19" t="n">
        <v>0.4127</v>
      </c>
      <c r="AA22" s="19" t="n">
        <v>0.4973</v>
      </c>
      <c r="AB22" s="19" t="n">
        <v>0.2879</v>
      </c>
    </row>
    <row r="23" customFormat="false" ht="13.5" hidden="false" customHeight="false" outlineLevel="0" collapsed="false">
      <c r="B23" s="17" t="n">
        <f aca="false">1+B22</f>
        <v>19</v>
      </c>
      <c r="C23" s="14" t="n">
        <v>729600000</v>
      </c>
      <c r="D23" s="18" t="n">
        <v>1.326</v>
      </c>
      <c r="E23" s="19" t="n">
        <v>1.413</v>
      </c>
      <c r="F23" s="19" t="n">
        <v>1.478</v>
      </c>
      <c r="G23" s="19" t="n">
        <v>1.518</v>
      </c>
      <c r="H23" s="19" t="s">
        <v>6</v>
      </c>
      <c r="I23" s="19" t="n">
        <v>1.765</v>
      </c>
      <c r="J23" s="19" t="n">
        <v>1.944</v>
      </c>
      <c r="K23" s="19" t="n">
        <v>2.194</v>
      </c>
      <c r="L23" s="19" t="n">
        <v>2.238</v>
      </c>
      <c r="M23" s="19" t="n">
        <v>2.355</v>
      </c>
      <c r="N23" s="19" t="n">
        <v>2.42</v>
      </c>
      <c r="O23" s="19" t="n">
        <v>2.498</v>
      </c>
      <c r="Q23" s="19" t="n">
        <v>0.00615</v>
      </c>
      <c r="R23" s="19" t="n">
        <v>0.00763</v>
      </c>
      <c r="S23" s="19" t="n">
        <v>0.01946</v>
      </c>
      <c r="T23" s="19" t="n">
        <v>0.03266</v>
      </c>
      <c r="U23" s="19" t="n">
        <v>0.03046</v>
      </c>
      <c r="V23" s="19" t="n">
        <v>0.02141</v>
      </c>
      <c r="W23" s="19" t="n">
        <v>0.3781</v>
      </c>
      <c r="X23" s="19" t="n">
        <v>0.386</v>
      </c>
      <c r="Y23" s="19" t="n">
        <v>0.1695</v>
      </c>
      <c r="Z23" s="19" t="n">
        <v>0.3975</v>
      </c>
      <c r="AA23" s="19" t="n">
        <v>0.4756</v>
      </c>
      <c r="AB23" s="19" t="n">
        <v>0.2804</v>
      </c>
    </row>
    <row r="24" customFormat="false" ht="13.5" hidden="false" customHeight="false" outlineLevel="0" collapsed="false">
      <c r="B24" s="17" t="n">
        <f aca="false">1+B23</f>
        <v>20</v>
      </c>
      <c r="C24" s="14" t="n">
        <v>769500000</v>
      </c>
      <c r="D24" s="18" t="n">
        <v>1.326</v>
      </c>
      <c r="E24" s="19" t="n">
        <v>1.413</v>
      </c>
      <c r="F24" s="19" t="n">
        <v>1.478</v>
      </c>
      <c r="G24" s="19" t="n">
        <v>1.517</v>
      </c>
      <c r="H24" s="19" t="s">
        <v>6</v>
      </c>
      <c r="I24" s="19" t="n">
        <v>1.75</v>
      </c>
      <c r="J24" s="19" t="n">
        <v>1.938</v>
      </c>
      <c r="K24" s="19" t="n">
        <v>2.183</v>
      </c>
      <c r="L24" s="19" t="n">
        <v>2.219</v>
      </c>
      <c r="M24" s="19" t="n">
        <v>2.342</v>
      </c>
      <c r="N24" s="19" t="n">
        <v>2.407</v>
      </c>
      <c r="O24" s="19" t="n">
        <v>2.481</v>
      </c>
      <c r="Q24" s="19" t="n">
        <v>0.00613</v>
      </c>
      <c r="R24" s="19" t="n">
        <v>0.00764</v>
      </c>
      <c r="S24" s="19" t="n">
        <v>0.01946</v>
      </c>
      <c r="T24" s="19" t="n">
        <v>0.03262</v>
      </c>
      <c r="U24" s="19" t="n">
        <v>0.03206</v>
      </c>
      <c r="V24" s="19" t="n">
        <v>0.01754</v>
      </c>
      <c r="W24" s="19" t="n">
        <v>0.3628</v>
      </c>
      <c r="X24" s="19" t="n">
        <v>0.3739</v>
      </c>
      <c r="Y24" s="19" t="n">
        <v>0.1646</v>
      </c>
      <c r="Z24" s="19" t="n">
        <v>0.383</v>
      </c>
      <c r="AA24" s="19" t="n">
        <v>0.461</v>
      </c>
      <c r="AB24" s="19" t="n">
        <v>0.2718</v>
      </c>
    </row>
    <row r="25" customFormat="false" ht="13.5" hidden="false" customHeight="false" outlineLevel="0" collapsed="false">
      <c r="B25" s="17" t="n">
        <f aca="false">1+B24</f>
        <v>21</v>
      </c>
      <c r="C25" s="14" t="n">
        <v>809500000</v>
      </c>
      <c r="D25" s="18" t="n">
        <v>1.329</v>
      </c>
      <c r="E25" s="19" t="n">
        <v>1.414</v>
      </c>
      <c r="F25" s="19" t="n">
        <v>1.478</v>
      </c>
      <c r="G25" s="19" t="n">
        <v>1.516</v>
      </c>
      <c r="H25" s="19" t="s">
        <v>6</v>
      </c>
      <c r="I25" s="19" t="n">
        <v>1.74</v>
      </c>
      <c r="J25" s="19" t="n">
        <v>1.929</v>
      </c>
      <c r="K25" s="19" t="n">
        <v>2.168</v>
      </c>
      <c r="L25" s="19" t="n">
        <v>2.202</v>
      </c>
      <c r="M25" s="19" t="n">
        <v>2.325</v>
      </c>
      <c r="N25" s="19" t="n">
        <v>2.393</v>
      </c>
      <c r="O25" s="19" t="n">
        <v>2.465</v>
      </c>
      <c r="Q25" s="19" t="n">
        <v>0.00612</v>
      </c>
      <c r="R25" s="19" t="n">
        <v>0.00765</v>
      </c>
      <c r="S25" s="19" t="n">
        <v>0.01946</v>
      </c>
      <c r="T25" s="19" t="n">
        <v>0.03259</v>
      </c>
      <c r="U25" s="19" t="n">
        <v>0.02602</v>
      </c>
      <c r="V25" s="19" t="n">
        <v>0.02162</v>
      </c>
      <c r="W25" s="19" t="n">
        <v>0.347</v>
      </c>
      <c r="X25" s="19" t="n">
        <v>0.3657</v>
      </c>
      <c r="Y25" s="19" t="n">
        <v>0.1691</v>
      </c>
      <c r="Z25" s="19" t="n">
        <v>0.3733</v>
      </c>
      <c r="AA25" s="19" t="n">
        <v>0.4501</v>
      </c>
      <c r="AB25" s="19" t="n">
        <v>0.2718</v>
      </c>
    </row>
    <row r="26" customFormat="false" ht="13.5" hidden="false" customHeight="false" outlineLevel="0" collapsed="false">
      <c r="B26" s="17" t="n">
        <f aca="false">1+B25</f>
        <v>22</v>
      </c>
      <c r="C26" s="14" t="n">
        <v>849500000</v>
      </c>
      <c r="D26" s="18" t="n">
        <v>1.329</v>
      </c>
      <c r="E26" s="19" t="n">
        <v>1.414</v>
      </c>
      <c r="F26" s="19" t="n">
        <v>1.478</v>
      </c>
      <c r="G26" s="19" t="n">
        <v>1.515</v>
      </c>
      <c r="H26" s="19" t="s">
        <v>6</v>
      </c>
      <c r="I26" s="19" t="n">
        <v>1.731</v>
      </c>
      <c r="J26" s="19" t="n">
        <v>1.923</v>
      </c>
      <c r="K26" s="19" t="n">
        <v>2.158</v>
      </c>
      <c r="L26" s="19" t="n">
        <v>2.191</v>
      </c>
      <c r="M26" s="19" t="n">
        <v>2.313</v>
      </c>
      <c r="N26" s="19" t="n">
        <v>2.385</v>
      </c>
      <c r="O26" s="19" t="n">
        <v>2.453</v>
      </c>
      <c r="Q26" s="19" t="n">
        <v>0.00611</v>
      </c>
      <c r="R26" s="19" t="n">
        <v>0.00766</v>
      </c>
      <c r="S26" s="19" t="n">
        <v>0.01946</v>
      </c>
      <c r="T26" s="19" t="n">
        <v>0.03256</v>
      </c>
      <c r="U26" s="19" t="n">
        <v>0.01995</v>
      </c>
      <c r="V26" s="19" t="n">
        <v>0.02591</v>
      </c>
      <c r="W26" s="19" t="n">
        <v>0.3326</v>
      </c>
      <c r="X26" s="19" t="n">
        <v>0.3598</v>
      </c>
      <c r="Y26" s="19" t="n">
        <v>0.1748</v>
      </c>
      <c r="Z26" s="19" t="n">
        <v>0.3677</v>
      </c>
      <c r="AA26" s="19" t="n">
        <v>0.4421</v>
      </c>
      <c r="AB26" s="19" t="n">
        <v>0.2731</v>
      </c>
    </row>
    <row r="27" customFormat="false" ht="13.5" hidden="false" customHeight="false" outlineLevel="0" collapsed="false">
      <c r="B27" s="17" t="n">
        <f aca="false">1+B26</f>
        <v>23</v>
      </c>
      <c r="C27" s="14" t="n">
        <v>889500000</v>
      </c>
      <c r="D27" s="18" t="n">
        <v>1.329</v>
      </c>
      <c r="E27" s="19" t="n">
        <v>1.413</v>
      </c>
      <c r="F27" s="19" t="n">
        <v>1.477</v>
      </c>
      <c r="G27" s="19" t="n">
        <v>1.513</v>
      </c>
      <c r="H27" s="19" t="s">
        <v>6</v>
      </c>
      <c r="I27" s="19" t="n">
        <v>1.723</v>
      </c>
      <c r="J27" s="19" t="n">
        <v>1.92</v>
      </c>
      <c r="K27" s="19" t="n">
        <v>2.15</v>
      </c>
      <c r="L27" s="19" t="n">
        <v>2.181</v>
      </c>
      <c r="M27" s="19" t="n">
        <v>2.306</v>
      </c>
      <c r="N27" s="19" t="n">
        <v>2.38</v>
      </c>
      <c r="O27" s="19" t="n">
        <v>2.443</v>
      </c>
      <c r="Q27" s="19" t="n">
        <v>0.0061</v>
      </c>
      <c r="R27" s="19" t="n">
        <v>0.00767</v>
      </c>
      <c r="S27" s="19" t="n">
        <v>0.01946</v>
      </c>
      <c r="T27" s="19" t="n">
        <v>0.03253</v>
      </c>
      <c r="U27" s="19" t="n">
        <v>0.01756</v>
      </c>
      <c r="V27" s="19" t="n">
        <v>0.02818</v>
      </c>
      <c r="W27" s="19" t="n">
        <v>0.3166</v>
      </c>
      <c r="X27" s="19" t="n">
        <v>0.3479</v>
      </c>
      <c r="Y27" s="19" t="n">
        <v>0.1769</v>
      </c>
      <c r="Z27" s="19" t="n">
        <v>0.3566</v>
      </c>
      <c r="AA27" s="19" t="n">
        <v>0.4268</v>
      </c>
      <c r="AB27" s="19" t="n">
        <v>0.2714</v>
      </c>
    </row>
    <row r="28" customFormat="false" ht="13.5" hidden="false" customHeight="false" outlineLevel="0" collapsed="false">
      <c r="B28" s="17" t="n">
        <f aca="false">1+B27</f>
        <v>24</v>
      </c>
      <c r="C28" s="14" t="n">
        <v>929400000</v>
      </c>
      <c r="D28" s="18" t="n">
        <v>1.328</v>
      </c>
      <c r="E28" s="19" t="n">
        <v>1.412</v>
      </c>
      <c r="F28" s="19" t="n">
        <v>1.475</v>
      </c>
      <c r="G28" s="19" t="n">
        <v>1.511</v>
      </c>
      <c r="H28" s="19" t="s">
        <v>6</v>
      </c>
      <c r="I28" s="19" t="n">
        <v>1.715</v>
      </c>
      <c r="J28" s="19" t="n">
        <v>1.914</v>
      </c>
      <c r="K28" s="19" t="n">
        <v>2.14</v>
      </c>
      <c r="L28" s="19" t="n">
        <v>2.168</v>
      </c>
      <c r="M28" s="19" t="n">
        <v>2.297</v>
      </c>
      <c r="N28" s="19" t="n">
        <v>2.37</v>
      </c>
      <c r="O28" s="19" t="n">
        <v>2.431</v>
      </c>
      <c r="Q28" s="19" t="n">
        <v>0.00609</v>
      </c>
      <c r="R28" s="19" t="n">
        <v>0.00768</v>
      </c>
      <c r="S28" s="19" t="n">
        <v>0.01947</v>
      </c>
      <c r="T28" s="19" t="n">
        <v>0.0325</v>
      </c>
      <c r="U28" s="19" t="n">
        <v>0.0145</v>
      </c>
      <c r="V28" s="19" t="n">
        <v>0.03261</v>
      </c>
      <c r="W28" s="19" t="n">
        <v>0.3083</v>
      </c>
      <c r="X28" s="19" t="n">
        <v>0.3421</v>
      </c>
      <c r="Y28" s="19" t="n">
        <v>0.177</v>
      </c>
      <c r="Z28" s="19" t="n">
        <v>0.3502</v>
      </c>
      <c r="AA28" s="19" t="n">
        <v>0.416</v>
      </c>
      <c r="AB28" s="19" t="n">
        <v>0.2702</v>
      </c>
    </row>
    <row r="29" customFormat="false" ht="13.5" hidden="false" customHeight="false" outlineLevel="0" collapsed="false">
      <c r="B29" s="17" t="n">
        <f aca="false">1+B28</f>
        <v>25</v>
      </c>
      <c r="C29" s="14" t="n">
        <v>969400000</v>
      </c>
      <c r="D29" s="18" t="n">
        <v>1.329</v>
      </c>
      <c r="E29" s="19" t="n">
        <v>1.412</v>
      </c>
      <c r="F29" s="19" t="n">
        <v>1.474</v>
      </c>
      <c r="G29" s="19" t="n">
        <v>1.51</v>
      </c>
      <c r="H29" s="19" t="s">
        <v>6</v>
      </c>
      <c r="I29" s="19" t="n">
        <v>1.705</v>
      </c>
      <c r="J29" s="19" t="n">
        <v>1.908</v>
      </c>
      <c r="K29" s="19" t="n">
        <v>2.128</v>
      </c>
      <c r="L29" s="19" t="n">
        <v>2.151</v>
      </c>
      <c r="M29" s="19" t="n">
        <v>2.284</v>
      </c>
      <c r="N29" s="19" t="n">
        <v>2.357</v>
      </c>
      <c r="O29" s="19" t="n">
        <v>2.415</v>
      </c>
      <c r="Q29" s="19" t="n">
        <v>0.00608</v>
      </c>
      <c r="R29" s="19" t="n">
        <v>0.00769</v>
      </c>
      <c r="S29" s="19" t="n">
        <v>0.01947</v>
      </c>
      <c r="T29" s="19" t="n">
        <v>0.03247</v>
      </c>
      <c r="U29" s="19" t="n">
        <v>0.0092</v>
      </c>
      <c r="V29" s="19" t="n">
        <v>0.038</v>
      </c>
      <c r="W29" s="19" t="n">
        <v>0.3009</v>
      </c>
      <c r="X29" s="19" t="n">
        <v>0.3361</v>
      </c>
      <c r="Y29" s="19" t="n">
        <v>0.1802</v>
      </c>
      <c r="Z29" s="19" t="n">
        <v>0.3435</v>
      </c>
      <c r="AA29" s="19" t="n">
        <v>0.407</v>
      </c>
      <c r="AB29" s="19" t="n">
        <v>0.2709</v>
      </c>
    </row>
    <row r="30" customFormat="false" ht="13.5" hidden="false" customHeight="false" outlineLevel="0" collapsed="false">
      <c r="B30" s="17" t="n">
        <f aca="false">1+B29</f>
        <v>26</v>
      </c>
      <c r="C30" s="14" t="n">
        <v>1009000000</v>
      </c>
      <c r="D30" s="18" t="n">
        <v>1.33</v>
      </c>
      <c r="E30" s="19" t="n">
        <v>1.411</v>
      </c>
      <c r="F30" s="19" t="n">
        <v>1.473</v>
      </c>
      <c r="G30" s="19" t="n">
        <v>1.508</v>
      </c>
      <c r="H30" s="19" t="n">
        <v>1.541</v>
      </c>
      <c r="I30" s="19" t="n">
        <v>1.694</v>
      </c>
      <c r="J30" s="19" t="n">
        <v>1.907</v>
      </c>
      <c r="K30" s="19" t="n">
        <v>2.122</v>
      </c>
      <c r="L30" s="19" t="n">
        <v>2.135</v>
      </c>
      <c r="M30" s="19" t="n">
        <v>2.277</v>
      </c>
      <c r="N30" s="19" t="n">
        <v>2.353</v>
      </c>
      <c r="O30" s="19" t="n">
        <v>2.4</v>
      </c>
      <c r="Q30" s="19" t="n">
        <v>0.00607</v>
      </c>
      <c r="R30" s="19" t="n">
        <v>0.00769</v>
      </c>
      <c r="S30" s="19" t="n">
        <v>0.01947</v>
      </c>
      <c r="T30" s="19" t="n">
        <v>0.03244</v>
      </c>
      <c r="U30" s="19" t="n">
        <v>0.00604</v>
      </c>
      <c r="V30" s="19" t="n">
        <v>0.04003</v>
      </c>
      <c r="W30" s="19" t="n">
        <v>0.2908</v>
      </c>
      <c r="X30" s="19" t="n">
        <v>0.3267</v>
      </c>
      <c r="Y30" s="19" t="n">
        <v>0.1856</v>
      </c>
      <c r="Z30" s="19" t="n">
        <v>0.3338</v>
      </c>
      <c r="AA30" s="19" t="n">
        <v>0.3967</v>
      </c>
      <c r="AB30" s="19" t="n">
        <v>0.2681</v>
      </c>
    </row>
    <row r="31" customFormat="false" ht="13.5" hidden="false" customHeight="false" outlineLevel="0" collapsed="false">
      <c r="B31" s="17" t="n">
        <f aca="false">1+B30</f>
        <v>27</v>
      </c>
      <c r="C31" s="14" t="n">
        <v>1049000000</v>
      </c>
      <c r="D31" s="18" t="n">
        <v>1.33</v>
      </c>
      <c r="E31" s="19" t="n">
        <v>1.41</v>
      </c>
      <c r="F31" s="19" t="n">
        <v>1.473</v>
      </c>
      <c r="G31" s="19" t="n">
        <v>1.507</v>
      </c>
      <c r="H31" s="19" t="n">
        <v>1.545</v>
      </c>
      <c r="I31" s="19" t="n">
        <v>1.688</v>
      </c>
      <c r="J31" s="19" t="n">
        <v>1.905</v>
      </c>
      <c r="K31" s="19" t="n">
        <v>2.118</v>
      </c>
      <c r="L31" s="19" t="n">
        <v>2.127</v>
      </c>
      <c r="M31" s="19" t="n">
        <v>2.272</v>
      </c>
      <c r="N31" s="19" t="n">
        <v>2.349</v>
      </c>
      <c r="O31" s="19" t="n">
        <v>2.392</v>
      </c>
      <c r="Q31" s="19" t="n">
        <v>0.00606</v>
      </c>
      <c r="R31" s="19" t="n">
        <v>0.00771</v>
      </c>
      <c r="S31" s="19" t="n">
        <v>0.01947</v>
      </c>
      <c r="T31" s="19" t="n">
        <v>0.03241</v>
      </c>
      <c r="U31" s="19" t="n">
        <v>0.0033</v>
      </c>
      <c r="V31" s="19" t="n">
        <v>0.04179</v>
      </c>
      <c r="W31" s="19" t="n">
        <v>0.2824</v>
      </c>
      <c r="X31" s="19" t="n">
        <v>0.3206</v>
      </c>
      <c r="Y31" s="19" t="n">
        <v>0.1887</v>
      </c>
      <c r="Z31" s="19" t="n">
        <v>0.3285</v>
      </c>
      <c r="AA31" s="19" t="n">
        <v>0.3887</v>
      </c>
      <c r="AB31" s="19" t="n">
        <v>0.2658</v>
      </c>
    </row>
    <row r="32" customFormat="false" ht="13.5" hidden="false" customHeight="false" outlineLevel="0" collapsed="false">
      <c r="B32" s="17" t="n">
        <f aca="false">1+B31</f>
        <v>28</v>
      </c>
      <c r="C32" s="14" t="n">
        <v>1089000000</v>
      </c>
      <c r="D32" s="18" t="n">
        <v>1.33</v>
      </c>
      <c r="E32" s="19" t="n">
        <v>1.41</v>
      </c>
      <c r="F32" s="19" t="n">
        <v>1.473</v>
      </c>
      <c r="G32" s="19" t="n">
        <v>1.506</v>
      </c>
      <c r="H32" s="19" t="n">
        <v>1.541</v>
      </c>
      <c r="I32" s="19" t="n">
        <v>1.684</v>
      </c>
      <c r="J32" s="19" t="n">
        <v>1.902</v>
      </c>
      <c r="K32" s="19" t="n">
        <v>2.113</v>
      </c>
      <c r="L32" s="19" t="n">
        <v>2.12</v>
      </c>
      <c r="M32" s="19" t="n">
        <v>2.267</v>
      </c>
      <c r="N32" s="19" t="n">
        <v>2.343</v>
      </c>
      <c r="O32" s="19" t="n">
        <v>2.385</v>
      </c>
      <c r="Q32" s="19" t="n">
        <v>0.00605</v>
      </c>
      <c r="R32" s="19" t="n">
        <v>0.00771</v>
      </c>
      <c r="S32" s="19" t="n">
        <v>0.01947</v>
      </c>
      <c r="T32" s="19" t="n">
        <v>0.03238</v>
      </c>
      <c r="U32" s="19" t="n">
        <v>0.00176</v>
      </c>
      <c r="V32" s="19" t="n">
        <v>0.04345</v>
      </c>
      <c r="W32" s="19" t="n">
        <v>0.2765</v>
      </c>
      <c r="X32" s="19" t="n">
        <v>0.3178</v>
      </c>
      <c r="Y32" s="19" t="n">
        <v>0.19</v>
      </c>
      <c r="Z32" s="19" t="n">
        <v>0.325</v>
      </c>
      <c r="AA32" s="19" t="n">
        <v>0.3829</v>
      </c>
      <c r="AB32" s="19" t="n">
        <v>0.2643</v>
      </c>
    </row>
    <row r="33" customFormat="false" ht="13.5" hidden="false" customHeight="false" outlineLevel="0" collapsed="false">
      <c r="B33" s="17" t="n">
        <f aca="false">1+B32</f>
        <v>29</v>
      </c>
      <c r="C33" s="14" t="n">
        <v>1129000000</v>
      </c>
      <c r="D33" s="18" t="n">
        <v>1.331</v>
      </c>
      <c r="E33" s="19" t="n">
        <v>1.411</v>
      </c>
      <c r="F33" s="19" t="n">
        <v>1.473</v>
      </c>
      <c r="G33" s="19" t="n">
        <v>1.505</v>
      </c>
      <c r="H33" s="19" t="n">
        <v>1.541</v>
      </c>
      <c r="I33" s="19" t="n">
        <v>1.679</v>
      </c>
      <c r="J33" s="19" t="n">
        <v>1.896</v>
      </c>
      <c r="K33" s="19" t="n">
        <v>2.104</v>
      </c>
      <c r="L33" s="19" t="n">
        <v>2.111</v>
      </c>
      <c r="M33" s="19" t="n">
        <v>2.258</v>
      </c>
      <c r="N33" s="19" t="n">
        <v>2.332</v>
      </c>
      <c r="O33" s="19" t="n">
        <v>2.377</v>
      </c>
      <c r="Q33" s="19" t="n">
        <v>0.00604</v>
      </c>
      <c r="R33" s="19" t="n">
        <v>0.00773</v>
      </c>
      <c r="S33" s="19" t="n">
        <v>0.01948</v>
      </c>
      <c r="T33" s="19" t="n">
        <v>0.03235</v>
      </c>
      <c r="U33" s="19" t="n">
        <v>0.00274</v>
      </c>
      <c r="V33" s="19" t="n">
        <v>0.04656</v>
      </c>
      <c r="W33" s="19" t="n">
        <v>0.2699</v>
      </c>
      <c r="X33" s="19" t="n">
        <v>0.3139</v>
      </c>
      <c r="Y33" s="19" t="n">
        <v>0.1923</v>
      </c>
      <c r="Z33" s="19" t="n">
        <v>0.3203</v>
      </c>
      <c r="AA33" s="19" t="n">
        <v>0.3773</v>
      </c>
      <c r="AB33" s="19" t="n">
        <v>0.2629</v>
      </c>
    </row>
    <row r="34" customFormat="false" ht="13.5" hidden="false" customHeight="false" outlineLevel="0" collapsed="false">
      <c r="B34" s="17" t="n">
        <f aca="false">1+B33</f>
        <v>30</v>
      </c>
      <c r="C34" s="14" t="n">
        <v>1169000000</v>
      </c>
      <c r="D34" s="18" t="n">
        <v>1.332</v>
      </c>
      <c r="E34" s="19" t="n">
        <v>1.411</v>
      </c>
      <c r="F34" s="19" t="n">
        <v>1.473</v>
      </c>
      <c r="G34" s="19" t="n">
        <v>1.505</v>
      </c>
      <c r="H34" s="19" t="n">
        <v>1.545</v>
      </c>
      <c r="I34" s="19" t="n">
        <v>1.675</v>
      </c>
      <c r="J34" s="19" t="n">
        <v>1.89</v>
      </c>
      <c r="K34" s="19" t="n">
        <v>2.094</v>
      </c>
      <c r="L34" s="19" t="n">
        <v>2.102</v>
      </c>
      <c r="M34" s="19" t="n">
        <v>2.249</v>
      </c>
      <c r="N34" s="19" t="n">
        <v>2.321</v>
      </c>
      <c r="O34" s="19" t="n">
        <v>2.368</v>
      </c>
      <c r="Q34" s="19" t="n">
        <v>0.00603</v>
      </c>
      <c r="R34" s="19" t="n">
        <v>0.00774</v>
      </c>
      <c r="S34" s="19" t="n">
        <v>0.01948</v>
      </c>
      <c r="T34" s="19" t="n">
        <v>0.03232</v>
      </c>
      <c r="U34" s="19" t="n">
        <v>0.00487</v>
      </c>
      <c r="V34" s="19" t="n">
        <v>0.05042</v>
      </c>
      <c r="W34" s="19" t="n">
        <v>0.2643</v>
      </c>
      <c r="X34" s="19" t="n">
        <v>0.31</v>
      </c>
      <c r="Y34" s="19" t="n">
        <v>0.1946</v>
      </c>
      <c r="Z34" s="19" t="n">
        <v>0.3162</v>
      </c>
      <c r="AA34" s="19" t="n">
        <v>0.3737</v>
      </c>
      <c r="AB34" s="19" t="n">
        <v>0.2626</v>
      </c>
    </row>
    <row r="35" customFormat="false" ht="13.5" hidden="false" customHeight="false" outlineLevel="0" collapsed="false">
      <c r="B35" s="17" t="n">
        <f aca="false">1+B34</f>
        <v>31</v>
      </c>
      <c r="C35" s="14" t="n">
        <v>1209000000</v>
      </c>
      <c r="D35" s="18" t="n">
        <v>1.332</v>
      </c>
      <c r="E35" s="19" t="n">
        <v>1.411</v>
      </c>
      <c r="F35" s="19" t="n">
        <v>1.473</v>
      </c>
      <c r="G35" s="19" t="n">
        <v>1.504</v>
      </c>
      <c r="H35" s="19" t="n">
        <v>1.541</v>
      </c>
      <c r="I35" s="19" t="n">
        <v>1.673</v>
      </c>
      <c r="J35" s="19" t="n">
        <v>1.884</v>
      </c>
      <c r="K35" s="19" t="n">
        <v>2.089</v>
      </c>
      <c r="L35" s="19" t="n">
        <v>2.097</v>
      </c>
      <c r="M35" s="19" t="n">
        <v>2.242</v>
      </c>
      <c r="N35" s="19" t="n">
        <v>2.313</v>
      </c>
      <c r="O35" s="19" t="n">
        <v>2.363</v>
      </c>
      <c r="Q35" s="19" t="n">
        <v>0.00602</v>
      </c>
      <c r="R35" s="19" t="n">
        <v>0.00775</v>
      </c>
      <c r="S35" s="19" t="n">
        <v>0.01948</v>
      </c>
      <c r="T35" s="19" t="n">
        <v>0.03229</v>
      </c>
      <c r="U35" s="19" t="n">
        <v>0.00663</v>
      </c>
      <c r="V35" s="19" t="n">
        <v>0.05229</v>
      </c>
      <c r="W35" s="19" t="n">
        <v>0.2601</v>
      </c>
      <c r="X35" s="19" t="n">
        <v>0.3073</v>
      </c>
      <c r="Y35" s="19" t="n">
        <v>0.1955</v>
      </c>
      <c r="Z35" s="19" t="n">
        <v>0.3135</v>
      </c>
      <c r="AA35" s="19" t="n">
        <v>0.3705</v>
      </c>
      <c r="AB35" s="19" t="n">
        <v>0.2619</v>
      </c>
    </row>
    <row r="36" customFormat="false" ht="13.5" hidden="false" customHeight="false" outlineLevel="0" collapsed="false">
      <c r="B36" s="17" t="n">
        <f aca="false">1+B35</f>
        <v>32</v>
      </c>
      <c r="C36" s="14" t="n">
        <v>1249000000</v>
      </c>
      <c r="D36" s="18" t="n">
        <v>1.331</v>
      </c>
      <c r="E36" s="19" t="n">
        <v>1.411</v>
      </c>
      <c r="F36" s="19" t="n">
        <v>1.472</v>
      </c>
      <c r="G36" s="19" t="n">
        <v>1.503</v>
      </c>
      <c r="H36" s="19" t="n">
        <v>1.541</v>
      </c>
      <c r="I36" s="19" t="n">
        <v>1.67</v>
      </c>
      <c r="J36" s="19" t="n">
        <v>1.881</v>
      </c>
      <c r="K36" s="19" t="n">
        <v>2.085</v>
      </c>
      <c r="L36" s="19" t="n">
        <v>2.091</v>
      </c>
      <c r="M36" s="19" t="n">
        <v>2.238</v>
      </c>
      <c r="N36" s="19" t="n">
        <v>2.308</v>
      </c>
      <c r="O36" s="19" t="n">
        <v>2.357</v>
      </c>
      <c r="Q36" s="19" t="n">
        <v>0.00601</v>
      </c>
      <c r="R36" s="19" t="n">
        <v>0.00776</v>
      </c>
      <c r="S36" s="19" t="n">
        <v>0.01948</v>
      </c>
      <c r="T36" s="19" t="n">
        <v>0.03226</v>
      </c>
      <c r="U36" s="19" t="n">
        <v>0.0087</v>
      </c>
      <c r="V36" s="19" t="n">
        <v>0.05401</v>
      </c>
      <c r="W36" s="19" t="n">
        <v>0.2549</v>
      </c>
      <c r="X36" s="19" t="n">
        <v>0.3036</v>
      </c>
      <c r="Y36" s="19" t="n">
        <v>0.1966</v>
      </c>
      <c r="Z36" s="19" t="n">
        <v>0.3097</v>
      </c>
      <c r="AA36" s="19" t="n">
        <v>0.3651</v>
      </c>
      <c r="AB36" s="19" t="n">
        <v>0.2603</v>
      </c>
    </row>
    <row r="37" customFormat="false" ht="13.5" hidden="false" customHeight="false" outlineLevel="0" collapsed="false">
      <c r="B37" s="17" t="n">
        <f aca="false">1+B36</f>
        <v>33</v>
      </c>
      <c r="C37" s="14" t="n">
        <v>1289000000</v>
      </c>
      <c r="D37" s="18" t="n">
        <v>1.331</v>
      </c>
      <c r="E37" s="19" t="n">
        <v>1.411</v>
      </c>
      <c r="F37" s="19" t="n">
        <v>1.471</v>
      </c>
      <c r="G37" s="19" t="n">
        <v>1.502</v>
      </c>
      <c r="H37" s="19" t="n">
        <v>1.545</v>
      </c>
      <c r="I37" s="19" t="n">
        <v>1.665</v>
      </c>
      <c r="J37" s="19" t="n">
        <v>1.877</v>
      </c>
      <c r="K37" s="19" t="n">
        <v>2.078</v>
      </c>
      <c r="L37" s="19" t="n">
        <v>2.083</v>
      </c>
      <c r="M37" s="19" t="n">
        <v>2.232</v>
      </c>
      <c r="N37" s="19" t="n">
        <v>2.302</v>
      </c>
      <c r="O37" s="19" t="n">
        <v>2.349</v>
      </c>
      <c r="Q37" s="19" t="n">
        <v>0.006</v>
      </c>
      <c r="R37" s="19" t="n">
        <v>0.00777</v>
      </c>
      <c r="S37" s="19" t="n">
        <v>0.01948</v>
      </c>
      <c r="T37" s="19" t="n">
        <v>0.03223</v>
      </c>
      <c r="U37" s="19" t="n">
        <v>0.01074</v>
      </c>
      <c r="V37" s="19" t="n">
        <v>0.05624</v>
      </c>
      <c r="W37" s="19" t="n">
        <v>0.2486</v>
      </c>
      <c r="X37" s="19" t="n">
        <v>0.299</v>
      </c>
      <c r="Y37" s="19" t="n">
        <v>0.198</v>
      </c>
      <c r="Z37" s="19" t="n">
        <v>0.3047</v>
      </c>
      <c r="AA37" s="19" t="n">
        <v>0.3585</v>
      </c>
      <c r="AB37" s="19" t="n">
        <v>0.2584</v>
      </c>
    </row>
    <row r="38" customFormat="false" ht="13.5" hidden="false" customHeight="false" outlineLevel="0" collapsed="false">
      <c r="B38" s="17" t="n">
        <f aca="false">1+B37</f>
        <v>34</v>
      </c>
      <c r="C38" s="14" t="n">
        <v>1329000000</v>
      </c>
      <c r="D38" s="18" t="n">
        <v>1.33</v>
      </c>
      <c r="E38" s="19" t="n">
        <v>1.41</v>
      </c>
      <c r="F38" s="19" t="n">
        <v>1.47</v>
      </c>
      <c r="G38" s="19" t="n">
        <v>1.5</v>
      </c>
      <c r="H38" s="19" t="n">
        <v>1.541</v>
      </c>
      <c r="I38" s="19" t="n">
        <v>1.66</v>
      </c>
      <c r="J38" s="19" t="n">
        <v>1.873</v>
      </c>
      <c r="K38" s="19" t="n">
        <v>2.07</v>
      </c>
      <c r="L38" s="19" t="n">
        <v>2.073</v>
      </c>
      <c r="M38" s="19" t="n">
        <v>2.224</v>
      </c>
      <c r="N38" s="19" t="n">
        <v>2.294</v>
      </c>
      <c r="O38" s="19" t="n">
        <v>2.34</v>
      </c>
      <c r="Q38" s="19" t="n">
        <v>0.00598</v>
      </c>
      <c r="R38" s="19" t="n">
        <v>0.00778</v>
      </c>
      <c r="S38" s="19" t="n">
        <v>0.01949</v>
      </c>
      <c r="T38" s="19" t="n">
        <v>0.0322</v>
      </c>
      <c r="U38" s="19" t="n">
        <v>0.01164</v>
      </c>
      <c r="V38" s="19" t="n">
        <v>0.05742</v>
      </c>
      <c r="W38" s="19" t="n">
        <v>0.2443</v>
      </c>
      <c r="X38" s="19" t="n">
        <v>0.2957</v>
      </c>
      <c r="Y38" s="19" t="n">
        <v>0.1988</v>
      </c>
      <c r="Z38" s="19" t="n">
        <v>0.3009</v>
      </c>
      <c r="AA38" s="19" t="n">
        <v>0.3535</v>
      </c>
      <c r="AB38" s="19" t="n">
        <v>0.2572</v>
      </c>
    </row>
    <row r="39" customFormat="false" ht="13.5" hidden="false" customHeight="false" outlineLevel="0" collapsed="false">
      <c r="B39" s="17" t="n">
        <f aca="false">1+B38</f>
        <v>35</v>
      </c>
      <c r="C39" s="14" t="n">
        <v>1369000000</v>
      </c>
      <c r="D39" s="18" t="n">
        <v>1.33</v>
      </c>
      <c r="E39" s="19" t="n">
        <v>1.409</v>
      </c>
      <c r="F39" s="19" t="n">
        <v>1.47</v>
      </c>
      <c r="G39" s="19" t="n">
        <v>1.499</v>
      </c>
      <c r="H39" s="19" t="n">
        <v>1.537</v>
      </c>
      <c r="I39" s="19" t="n">
        <v>1.656</v>
      </c>
      <c r="J39" s="19" t="n">
        <v>1.868</v>
      </c>
      <c r="K39" s="19" t="n">
        <v>2.062</v>
      </c>
      <c r="L39" s="19" t="n">
        <v>2.066</v>
      </c>
      <c r="M39" s="19" t="n">
        <v>2.216</v>
      </c>
      <c r="N39" s="19" t="n">
        <v>2.285</v>
      </c>
      <c r="O39" s="19" t="n">
        <v>2.331</v>
      </c>
      <c r="Q39" s="19" t="n">
        <v>0.00598</v>
      </c>
      <c r="R39" s="19" t="n">
        <v>0.00779</v>
      </c>
      <c r="S39" s="19" t="n">
        <v>0.01949</v>
      </c>
      <c r="T39" s="19" t="n">
        <v>0.03217</v>
      </c>
      <c r="U39" s="19" t="n">
        <v>0.01248</v>
      </c>
      <c r="V39" s="19" t="n">
        <v>0.05831</v>
      </c>
      <c r="W39" s="19" t="n">
        <v>0.2433</v>
      </c>
      <c r="X39" s="19" t="n">
        <v>0.2948</v>
      </c>
      <c r="Y39" s="19" t="n">
        <v>0.1987</v>
      </c>
      <c r="Z39" s="19" t="n">
        <v>0.2995</v>
      </c>
      <c r="AA39" s="19" t="n">
        <v>0.3527</v>
      </c>
      <c r="AB39" s="19" t="n">
        <v>0.2567</v>
      </c>
    </row>
    <row r="40" customFormat="false" ht="13.5" hidden="false" customHeight="false" outlineLevel="0" collapsed="false">
      <c r="B40" s="17" t="n">
        <f aca="false">1+B39</f>
        <v>36</v>
      </c>
      <c r="C40" s="14" t="n">
        <v>1409000000</v>
      </c>
      <c r="D40" s="18" t="n">
        <v>1.331</v>
      </c>
      <c r="E40" s="19" t="n">
        <v>1.41</v>
      </c>
      <c r="F40" s="19" t="n">
        <v>1.469</v>
      </c>
      <c r="G40" s="19" t="n">
        <v>1.499</v>
      </c>
      <c r="H40" s="19" t="n">
        <v>1.535</v>
      </c>
      <c r="I40" s="19" t="n">
        <v>1.653</v>
      </c>
      <c r="J40" s="19" t="n">
        <v>1.864</v>
      </c>
      <c r="K40" s="19" t="n">
        <v>2.057</v>
      </c>
      <c r="L40" s="19" t="n">
        <v>2.061</v>
      </c>
      <c r="M40" s="19" t="n">
        <v>2.21</v>
      </c>
      <c r="N40" s="19" t="n">
        <v>2.279</v>
      </c>
      <c r="O40" s="19" t="n">
        <v>2.326</v>
      </c>
      <c r="Q40" s="19" t="n">
        <v>0.00596</v>
      </c>
      <c r="R40" s="19" t="n">
        <v>0.0078</v>
      </c>
      <c r="S40" s="19" t="n">
        <v>0.01949</v>
      </c>
      <c r="T40" s="19" t="n">
        <v>0.03214</v>
      </c>
      <c r="U40" s="19" t="n">
        <v>0.0157</v>
      </c>
      <c r="V40" s="19" t="n">
        <v>0.06055</v>
      </c>
      <c r="W40" s="19" t="n">
        <v>0.2399</v>
      </c>
      <c r="X40" s="19" t="n">
        <v>0.2921</v>
      </c>
      <c r="Y40" s="19" t="n">
        <v>0.2002</v>
      </c>
      <c r="Z40" s="19" t="n">
        <v>0.2969</v>
      </c>
      <c r="AA40" s="19" t="n">
        <v>0.3492</v>
      </c>
      <c r="AB40" s="19" t="n">
        <v>0.2567</v>
      </c>
    </row>
    <row r="41" customFormat="false" ht="13.5" hidden="false" customHeight="false" outlineLevel="0" collapsed="false">
      <c r="B41" s="17" t="n">
        <f aca="false">1+B40</f>
        <v>37</v>
      </c>
      <c r="C41" s="14" t="n">
        <v>1449000000</v>
      </c>
      <c r="D41" s="18" t="n">
        <v>1.331</v>
      </c>
      <c r="E41" s="19" t="n">
        <v>1.409</v>
      </c>
      <c r="F41" s="19" t="n">
        <v>1.469</v>
      </c>
      <c r="G41" s="19" t="n">
        <v>1.497</v>
      </c>
      <c r="H41" s="19" t="n">
        <v>1.532</v>
      </c>
      <c r="I41" s="19" t="n">
        <v>1.649</v>
      </c>
      <c r="J41" s="19" t="n">
        <v>1.862</v>
      </c>
      <c r="K41" s="19" t="n">
        <v>2.053</v>
      </c>
      <c r="L41" s="19" t="n">
        <v>2.055</v>
      </c>
      <c r="M41" s="19" t="n">
        <v>2.206</v>
      </c>
      <c r="N41" s="19" t="n">
        <v>2.275</v>
      </c>
      <c r="O41" s="19" t="n">
        <v>2.32</v>
      </c>
      <c r="Q41" s="19" t="n">
        <v>0.00595</v>
      </c>
      <c r="R41" s="19" t="n">
        <v>0.00781</v>
      </c>
      <c r="S41" s="19" t="n">
        <v>0.01949</v>
      </c>
      <c r="T41" s="19" t="n">
        <v>0.03211</v>
      </c>
      <c r="U41" s="19" t="n">
        <v>0.01803</v>
      </c>
      <c r="V41" s="19" t="n">
        <v>0.06177</v>
      </c>
      <c r="W41" s="19" t="n">
        <v>0.2362</v>
      </c>
      <c r="X41" s="19" t="n">
        <v>0.2881</v>
      </c>
      <c r="Y41" s="19" t="n">
        <v>0.2009</v>
      </c>
      <c r="Z41" s="19" t="n">
        <v>0.2932</v>
      </c>
      <c r="AA41" s="19" t="n">
        <v>0.3437</v>
      </c>
      <c r="AB41" s="19" t="n">
        <v>0.2552</v>
      </c>
    </row>
    <row r="42" customFormat="false" ht="13.5" hidden="false" customHeight="false" outlineLevel="0" collapsed="false">
      <c r="B42" s="17" t="n">
        <f aca="false">1+B41</f>
        <v>38</v>
      </c>
      <c r="C42" s="14" t="n">
        <v>1489000000</v>
      </c>
      <c r="D42" s="18" t="n">
        <v>1.331</v>
      </c>
      <c r="E42" s="19" t="n">
        <v>1.409</v>
      </c>
      <c r="F42" s="19" t="n">
        <v>1.468</v>
      </c>
      <c r="G42" s="19" t="n">
        <v>1.496</v>
      </c>
      <c r="H42" s="19" t="n">
        <v>1.529</v>
      </c>
      <c r="I42" s="19" t="n">
        <v>1.645</v>
      </c>
      <c r="J42" s="19" t="n">
        <v>1.859</v>
      </c>
      <c r="K42" s="19" t="n">
        <v>2.047</v>
      </c>
      <c r="L42" s="19" t="n">
        <v>2.048</v>
      </c>
      <c r="M42" s="19" t="n">
        <v>2.2</v>
      </c>
      <c r="N42" s="19" t="n">
        <v>2.268</v>
      </c>
      <c r="O42" s="19" t="n">
        <v>2.313</v>
      </c>
      <c r="Q42" s="19" t="n">
        <v>0.00594</v>
      </c>
      <c r="R42" s="19" t="n">
        <v>0.00782</v>
      </c>
      <c r="S42" s="19" t="n">
        <v>0.0195</v>
      </c>
      <c r="T42" s="19" t="n">
        <v>0.03208</v>
      </c>
      <c r="U42" s="19" t="n">
        <v>0.01978</v>
      </c>
      <c r="V42" s="19" t="n">
        <v>0.06323</v>
      </c>
      <c r="W42" s="19" t="n">
        <v>0.2334</v>
      </c>
      <c r="X42" s="19" t="n">
        <v>0.2845</v>
      </c>
      <c r="Y42" s="19" t="n">
        <v>0.2024</v>
      </c>
      <c r="Z42" s="19" t="n">
        <v>0.29</v>
      </c>
      <c r="AA42" s="19" t="n">
        <v>0.339</v>
      </c>
      <c r="AB42" s="19" t="n">
        <v>0.2544</v>
      </c>
    </row>
    <row r="43" customFormat="false" ht="13.5" hidden="false" customHeight="false" outlineLevel="0" collapsed="false">
      <c r="B43" s="17" t="n">
        <f aca="false">1+B42</f>
        <v>39</v>
      </c>
      <c r="C43" s="14" t="n">
        <v>1529000000</v>
      </c>
      <c r="D43" s="18" t="n">
        <v>1.331</v>
      </c>
      <c r="E43" s="19" t="n">
        <v>1.408</v>
      </c>
      <c r="F43" s="19" t="n">
        <v>1.468</v>
      </c>
      <c r="G43" s="19" t="n">
        <v>1.495</v>
      </c>
      <c r="H43" s="19" t="n">
        <v>1.527</v>
      </c>
      <c r="I43" s="19" t="n">
        <v>1.641</v>
      </c>
      <c r="J43" s="19" t="n">
        <v>1.854</v>
      </c>
      <c r="K43" s="19" t="n">
        <v>2.041</v>
      </c>
      <c r="L43" s="19" t="n">
        <v>2.042</v>
      </c>
      <c r="M43" s="19" t="n">
        <v>2.193</v>
      </c>
      <c r="N43" s="19" t="n">
        <v>2.259</v>
      </c>
      <c r="O43" s="19" t="n">
        <v>2.306</v>
      </c>
      <c r="Q43" s="19" t="n">
        <v>0.00593</v>
      </c>
      <c r="R43" s="19" t="n">
        <v>0.00783</v>
      </c>
      <c r="S43" s="19" t="n">
        <v>0.0195</v>
      </c>
      <c r="T43" s="19" t="n">
        <v>0.03205</v>
      </c>
      <c r="U43" s="19" t="n">
        <v>0.02181</v>
      </c>
      <c r="V43" s="19" t="n">
        <v>0.06448</v>
      </c>
      <c r="W43" s="19" t="n">
        <v>0.2315</v>
      </c>
      <c r="X43" s="19" t="n">
        <v>0.2823</v>
      </c>
      <c r="Y43" s="19" t="n">
        <v>0.2035</v>
      </c>
      <c r="Z43" s="19" t="n">
        <v>0.2881</v>
      </c>
      <c r="AA43" s="19" t="n">
        <v>0.3366</v>
      </c>
      <c r="AB43" s="19" t="n">
        <v>0.2542</v>
      </c>
    </row>
    <row r="44" customFormat="false" ht="13.5" hidden="false" customHeight="false" outlineLevel="0" collapsed="false">
      <c r="B44" s="17" t="n">
        <f aca="false">1+B43</f>
        <v>40</v>
      </c>
      <c r="C44" s="14" t="n">
        <v>1569000000</v>
      </c>
      <c r="D44" s="18" t="n">
        <v>1.331</v>
      </c>
      <c r="E44" s="19" t="n">
        <v>1.408</v>
      </c>
      <c r="F44" s="19" t="n">
        <v>1.467</v>
      </c>
      <c r="G44" s="19" t="n">
        <v>1.494</v>
      </c>
      <c r="H44" s="19" t="n">
        <v>1.525</v>
      </c>
      <c r="I44" s="19" t="n">
        <v>1.638</v>
      </c>
      <c r="J44" s="19" t="n">
        <v>1.851</v>
      </c>
      <c r="K44" s="19" t="n">
        <v>2.036</v>
      </c>
      <c r="L44" s="19" t="n">
        <v>2.036</v>
      </c>
      <c r="M44" s="19" t="n">
        <v>2.188</v>
      </c>
      <c r="N44" s="19" t="n">
        <v>2.253</v>
      </c>
      <c r="O44" s="19" t="n">
        <v>2.3</v>
      </c>
      <c r="Q44" s="19" t="n">
        <v>0.00592</v>
      </c>
      <c r="R44" s="19" t="n">
        <v>0.00784</v>
      </c>
      <c r="S44" s="19" t="n">
        <v>0.0195</v>
      </c>
      <c r="T44" s="19" t="n">
        <v>0.03202</v>
      </c>
      <c r="U44" s="19" t="n">
        <v>0.02332</v>
      </c>
      <c r="V44" s="19" t="n">
        <v>0.06541</v>
      </c>
      <c r="W44" s="19" t="n">
        <v>0.2301</v>
      </c>
      <c r="X44" s="19" t="n">
        <v>0.2811</v>
      </c>
      <c r="Y44" s="19" t="n">
        <v>0.2035</v>
      </c>
      <c r="Z44" s="19" t="n">
        <v>0.2868</v>
      </c>
      <c r="AA44" s="19" t="n">
        <v>0.3353</v>
      </c>
      <c r="AB44" s="19" t="n">
        <v>0.2537</v>
      </c>
    </row>
    <row r="45" customFormat="false" ht="13.5" hidden="false" customHeight="false" outlineLevel="0" collapsed="false">
      <c r="B45" s="17" t="n">
        <f aca="false">1+B44</f>
        <v>41</v>
      </c>
      <c r="C45" s="14" t="n">
        <v>1609000000</v>
      </c>
      <c r="D45" s="18" t="n">
        <v>1.331</v>
      </c>
      <c r="E45" s="19" t="n">
        <v>1.408</v>
      </c>
      <c r="F45" s="19" t="n">
        <v>1.467</v>
      </c>
      <c r="G45" s="19" t="n">
        <v>1.494</v>
      </c>
      <c r="H45" s="19" t="n">
        <v>1.523</v>
      </c>
      <c r="I45" s="19" t="n">
        <v>1.635</v>
      </c>
      <c r="J45" s="19" t="n">
        <v>1.849</v>
      </c>
      <c r="K45" s="19" t="n">
        <v>2.032</v>
      </c>
      <c r="L45" s="19" t="n">
        <v>2.031</v>
      </c>
      <c r="M45" s="19" t="n">
        <v>2.183</v>
      </c>
      <c r="N45" s="19" t="n">
        <v>2.249</v>
      </c>
      <c r="O45" s="19" t="n">
        <v>2.296</v>
      </c>
      <c r="Q45" s="19" t="n">
        <v>0.00591</v>
      </c>
      <c r="R45" s="19" t="n">
        <v>0.00785</v>
      </c>
      <c r="S45" s="19" t="n">
        <v>0.0195</v>
      </c>
      <c r="T45" s="19" t="n">
        <v>0.03199</v>
      </c>
      <c r="U45" s="19" t="n">
        <v>0.02401</v>
      </c>
      <c r="V45" s="19" t="n">
        <v>0.066</v>
      </c>
      <c r="W45" s="19" t="n">
        <v>0.2275</v>
      </c>
      <c r="X45" s="19" t="n">
        <v>0.2787</v>
      </c>
      <c r="Y45" s="19" t="n">
        <v>0.2028</v>
      </c>
      <c r="Z45" s="19" t="n">
        <v>0.284</v>
      </c>
      <c r="AA45" s="19" t="n">
        <v>0.332</v>
      </c>
      <c r="AB45" s="19" t="n">
        <v>0.2518</v>
      </c>
    </row>
    <row r="46" customFormat="false" ht="13.5" hidden="false" customHeight="false" outlineLevel="0" collapsed="false">
      <c r="B46" s="17" t="n">
        <f aca="false">1+B45</f>
        <v>42</v>
      </c>
      <c r="C46" s="14" t="n">
        <v>1649000000</v>
      </c>
      <c r="D46" s="18" t="n">
        <v>1.33</v>
      </c>
      <c r="E46" s="19" t="n">
        <v>1.408</v>
      </c>
      <c r="F46" s="19" t="n">
        <v>1.466</v>
      </c>
      <c r="G46" s="19" t="n">
        <v>1.493</v>
      </c>
      <c r="H46" s="19" t="n">
        <v>1.521</v>
      </c>
      <c r="I46" s="19" t="n">
        <v>1.632</v>
      </c>
      <c r="J46" s="19" t="n">
        <v>1.847</v>
      </c>
      <c r="K46" s="19" t="n">
        <v>2.027</v>
      </c>
      <c r="L46" s="19" t="n">
        <v>2.026</v>
      </c>
      <c r="M46" s="19" t="n">
        <v>2.179</v>
      </c>
      <c r="N46" s="19" t="n">
        <v>2.245</v>
      </c>
      <c r="O46" s="19" t="n">
        <v>2.291</v>
      </c>
      <c r="Q46" s="19" t="n">
        <v>0.0059</v>
      </c>
      <c r="R46" s="19" t="n">
        <v>0.00787</v>
      </c>
      <c r="S46" s="19" t="n">
        <v>0.0195</v>
      </c>
      <c r="T46" s="19" t="n">
        <v>0.03196</v>
      </c>
      <c r="U46" s="19" t="n">
        <v>0.02409</v>
      </c>
      <c r="V46" s="19" t="n">
        <v>0.06651</v>
      </c>
      <c r="W46" s="19" t="n">
        <v>0.2241</v>
      </c>
      <c r="X46" s="19" t="n">
        <v>0.2757</v>
      </c>
      <c r="Y46" s="19" t="n">
        <v>0.202</v>
      </c>
      <c r="Z46" s="19" t="n">
        <v>0.2801</v>
      </c>
      <c r="AA46" s="19" t="n">
        <v>0.3268</v>
      </c>
      <c r="AB46" s="19" t="n">
        <v>0.2494</v>
      </c>
    </row>
    <row r="47" customFormat="false" ht="13.5" hidden="false" customHeight="false" outlineLevel="0" collapsed="false">
      <c r="B47" s="17" t="n">
        <f aca="false">1+B46</f>
        <v>43</v>
      </c>
      <c r="C47" s="14" t="n">
        <v>1689000000</v>
      </c>
      <c r="D47" s="18" t="n">
        <v>1.33</v>
      </c>
      <c r="E47" s="19" t="n">
        <v>1.408</v>
      </c>
      <c r="F47" s="19" t="n">
        <v>1.466</v>
      </c>
      <c r="G47" s="19" t="n">
        <v>1.492</v>
      </c>
      <c r="H47" s="19" t="n">
        <v>1.518</v>
      </c>
      <c r="I47" s="19" t="n">
        <v>1.63</v>
      </c>
      <c r="J47" s="19" t="n">
        <v>1.842</v>
      </c>
      <c r="K47" s="19" t="n">
        <v>2.02</v>
      </c>
      <c r="L47" s="19" t="n">
        <v>2.021</v>
      </c>
      <c r="M47" s="19" t="n">
        <v>2.173</v>
      </c>
      <c r="N47" s="19" t="n">
        <v>2.238</v>
      </c>
      <c r="O47" s="19" t="n">
        <v>2.286</v>
      </c>
      <c r="Q47" s="19" t="n">
        <v>0.0059</v>
      </c>
      <c r="R47" s="19" t="n">
        <v>0.00788</v>
      </c>
      <c r="S47" s="19" t="n">
        <v>0.01951</v>
      </c>
      <c r="T47" s="19" t="n">
        <v>0.03193</v>
      </c>
      <c r="U47" s="19" t="n">
        <v>0.0248</v>
      </c>
      <c r="V47" s="19" t="n">
        <v>0.06745</v>
      </c>
      <c r="W47" s="19" t="n">
        <v>0.2214</v>
      </c>
      <c r="X47" s="19" t="n">
        <v>0.2738</v>
      </c>
      <c r="Y47" s="19" t="n">
        <v>0.2022</v>
      </c>
      <c r="Z47" s="19" t="n">
        <v>0.2779</v>
      </c>
      <c r="AA47" s="19" t="n">
        <v>0.3233</v>
      </c>
      <c r="AB47" s="19" t="n">
        <v>0.2488</v>
      </c>
    </row>
    <row r="48" customFormat="false" ht="13.5" hidden="false" customHeight="false" outlineLevel="0" collapsed="false">
      <c r="B48" s="17" t="n">
        <f aca="false">1+B47</f>
        <v>44</v>
      </c>
      <c r="C48" s="14" t="n">
        <v>1729000000</v>
      </c>
      <c r="D48" s="18" t="n">
        <v>1.33</v>
      </c>
      <c r="E48" s="19" t="n">
        <v>1.407</v>
      </c>
      <c r="F48" s="19" t="n">
        <v>1.465</v>
      </c>
      <c r="G48" s="19" t="n">
        <v>1.491</v>
      </c>
      <c r="H48" s="19" t="n">
        <v>1.516</v>
      </c>
      <c r="I48" s="19" t="n">
        <v>1.627</v>
      </c>
      <c r="J48" s="19" t="n">
        <v>1.838</v>
      </c>
      <c r="K48" s="19" t="n">
        <v>2.015</v>
      </c>
      <c r="L48" s="19" t="n">
        <v>2.016</v>
      </c>
      <c r="M48" s="19" t="n">
        <v>2.168</v>
      </c>
      <c r="N48" s="19" t="n">
        <v>2.233</v>
      </c>
      <c r="O48" s="19" t="n">
        <v>2.281</v>
      </c>
      <c r="Q48" s="19" t="n">
        <v>0.00588</v>
      </c>
      <c r="R48" s="19" t="n">
        <v>0.00789</v>
      </c>
      <c r="S48" s="19" t="n">
        <v>0.01951</v>
      </c>
      <c r="T48" s="19" t="n">
        <v>0.0319</v>
      </c>
      <c r="U48" s="19" t="n">
        <v>0.02608</v>
      </c>
      <c r="V48" s="19" t="n">
        <v>0.06807</v>
      </c>
      <c r="W48" s="19" t="n">
        <v>0.2205</v>
      </c>
      <c r="X48" s="19" t="n">
        <v>0.2731</v>
      </c>
      <c r="Y48" s="19" t="n">
        <v>0.2024</v>
      </c>
      <c r="Z48" s="19" t="n">
        <v>0.2771</v>
      </c>
      <c r="AA48" s="19" t="n">
        <v>0.322</v>
      </c>
      <c r="AB48" s="19" t="n">
        <v>0.248</v>
      </c>
    </row>
    <row r="49" customFormat="false" ht="13.5" hidden="false" customHeight="false" outlineLevel="0" collapsed="false">
      <c r="B49" s="17" t="n">
        <f aca="false">1+B48</f>
        <v>45</v>
      </c>
      <c r="C49" s="14" t="n">
        <v>1769000000</v>
      </c>
      <c r="D49" s="18" t="n">
        <v>1.33</v>
      </c>
      <c r="E49" s="19" t="n">
        <v>1.407</v>
      </c>
      <c r="F49" s="19" t="n">
        <v>1.465</v>
      </c>
      <c r="G49" s="19" t="n">
        <v>1.491</v>
      </c>
      <c r="H49" s="19" t="n">
        <v>1.516</v>
      </c>
      <c r="I49" s="19" t="n">
        <v>1.625</v>
      </c>
      <c r="J49" s="19" t="n">
        <v>1.836</v>
      </c>
      <c r="K49" s="19" t="n">
        <v>2.011</v>
      </c>
      <c r="L49" s="19" t="n">
        <v>2.011</v>
      </c>
      <c r="M49" s="19" t="n">
        <v>2.164</v>
      </c>
      <c r="N49" s="19" t="n">
        <v>2.228</v>
      </c>
      <c r="O49" s="19" t="n">
        <v>2.277</v>
      </c>
      <c r="Q49" s="19" t="n">
        <v>0.00588</v>
      </c>
      <c r="R49" s="19" t="n">
        <v>0.0079</v>
      </c>
      <c r="S49" s="19" t="n">
        <v>0.01951</v>
      </c>
      <c r="T49" s="19" t="n">
        <v>0.03188</v>
      </c>
      <c r="U49" s="19" t="n">
        <v>0.027</v>
      </c>
      <c r="V49" s="19" t="n">
        <v>0.0685</v>
      </c>
      <c r="W49" s="19" t="n">
        <v>0.2191</v>
      </c>
      <c r="X49" s="19" t="n">
        <v>0.2719</v>
      </c>
      <c r="Y49" s="19" t="n">
        <v>0.2019</v>
      </c>
      <c r="Z49" s="19" t="n">
        <v>0.2754</v>
      </c>
      <c r="AA49" s="19" t="n">
        <v>0.3203</v>
      </c>
      <c r="AB49" s="19" t="n">
        <v>0.2466</v>
      </c>
    </row>
    <row r="50" customFormat="false" ht="13.5" hidden="false" customHeight="false" outlineLevel="0" collapsed="false">
      <c r="B50" s="17" t="n">
        <f aca="false">1+B49</f>
        <v>46</v>
      </c>
      <c r="C50" s="14" t="n">
        <v>1809000000</v>
      </c>
      <c r="D50" s="18" t="n">
        <v>1.33</v>
      </c>
      <c r="E50" s="19" t="n">
        <v>1.407</v>
      </c>
      <c r="F50" s="19" t="n">
        <v>1.465</v>
      </c>
      <c r="G50" s="19" t="n">
        <v>1.49</v>
      </c>
      <c r="H50" s="19" t="n">
        <v>1.515</v>
      </c>
      <c r="I50" s="19" t="n">
        <v>1.623</v>
      </c>
      <c r="J50" s="19" t="n">
        <v>1.833</v>
      </c>
      <c r="K50" s="19" t="n">
        <v>2.007</v>
      </c>
      <c r="L50" s="19" t="n">
        <v>2.007</v>
      </c>
      <c r="M50" s="19" t="n">
        <v>2.16</v>
      </c>
      <c r="N50" s="19" t="n">
        <v>2.223</v>
      </c>
      <c r="O50" s="19" t="n">
        <v>2.273</v>
      </c>
      <c r="Q50" s="19" t="n">
        <v>0.00587</v>
      </c>
      <c r="R50" s="19" t="n">
        <v>0.00791</v>
      </c>
      <c r="S50" s="19" t="n">
        <v>0.01951</v>
      </c>
      <c r="T50" s="19" t="n">
        <v>0.03185</v>
      </c>
      <c r="U50" s="19" t="n">
        <v>0.02728</v>
      </c>
      <c r="V50" s="19" t="n">
        <v>0.06844</v>
      </c>
      <c r="W50" s="19" t="n">
        <v>0.2176</v>
      </c>
      <c r="X50" s="19" t="n">
        <v>0.2697</v>
      </c>
      <c r="Y50" s="19" t="n">
        <v>0.2007</v>
      </c>
      <c r="Z50" s="19" t="n">
        <v>0.2728</v>
      </c>
      <c r="AA50" s="19" t="n">
        <v>0.3173</v>
      </c>
      <c r="AB50" s="19" t="n">
        <v>0.2449</v>
      </c>
    </row>
    <row r="51" customFormat="false" ht="13.5" hidden="false" customHeight="false" outlineLevel="0" collapsed="false">
      <c r="B51" s="17" t="n">
        <f aca="false">1+B50</f>
        <v>47</v>
      </c>
      <c r="C51" s="14" t="n">
        <v>1849000000</v>
      </c>
      <c r="D51" s="18" t="n">
        <v>1.33</v>
      </c>
      <c r="E51" s="19" t="n">
        <v>1.407</v>
      </c>
      <c r="F51" s="19" t="n">
        <v>1.464</v>
      </c>
      <c r="G51" s="19" t="n">
        <v>1.489</v>
      </c>
      <c r="H51" s="19" t="n">
        <v>1.514</v>
      </c>
      <c r="I51" s="19" t="n">
        <v>1.621</v>
      </c>
      <c r="J51" s="19" t="n">
        <v>1.829</v>
      </c>
      <c r="K51" s="19" t="n">
        <v>2.003</v>
      </c>
      <c r="L51" s="19" t="n">
        <v>2.003</v>
      </c>
      <c r="M51" s="19" t="n">
        <v>2.155</v>
      </c>
      <c r="N51" s="19" t="n">
        <v>2.218</v>
      </c>
      <c r="O51" s="19" t="n">
        <v>2.269</v>
      </c>
      <c r="Q51" s="19" t="n">
        <v>0.00586</v>
      </c>
      <c r="R51" s="19" t="n">
        <v>0.00793</v>
      </c>
      <c r="S51" s="19" t="n">
        <v>0.01951</v>
      </c>
      <c r="T51" s="19" t="n">
        <v>0.03182</v>
      </c>
      <c r="U51" s="19" t="n">
        <v>0.02701</v>
      </c>
      <c r="V51" s="19" t="n">
        <v>0.06773</v>
      </c>
      <c r="W51" s="19" t="n">
        <v>0.2155</v>
      </c>
      <c r="X51" s="19" t="n">
        <v>0.2667</v>
      </c>
      <c r="Y51" s="19" t="n">
        <v>0.1994</v>
      </c>
      <c r="Z51" s="19" t="n">
        <v>0.2702</v>
      </c>
      <c r="AA51" s="19" t="n">
        <v>0.314</v>
      </c>
      <c r="AB51" s="19" t="n">
        <v>0.2433</v>
      </c>
    </row>
    <row r="52" customFormat="false" ht="13.5" hidden="false" customHeight="false" outlineLevel="0" collapsed="false">
      <c r="B52" s="17" t="n">
        <f aca="false">1+B51</f>
        <v>48</v>
      </c>
      <c r="C52" s="14" t="n">
        <v>1889000000</v>
      </c>
      <c r="D52" s="18" t="n">
        <v>1.33</v>
      </c>
      <c r="E52" s="19" t="n">
        <v>1.407</v>
      </c>
      <c r="F52" s="19" t="n">
        <v>1.464</v>
      </c>
      <c r="G52" s="19" t="n">
        <v>1.489</v>
      </c>
      <c r="H52" s="19" t="n">
        <v>1.512</v>
      </c>
      <c r="I52" s="19" t="n">
        <v>1.619</v>
      </c>
      <c r="J52" s="19" t="n">
        <v>1.826</v>
      </c>
      <c r="K52" s="19" t="n">
        <v>1.999</v>
      </c>
      <c r="L52" s="19" t="n">
        <v>1.999</v>
      </c>
      <c r="M52" s="19" t="n">
        <v>2.151</v>
      </c>
      <c r="N52" s="19" t="n">
        <v>2.214</v>
      </c>
      <c r="O52" s="19" t="n">
        <v>2.265</v>
      </c>
      <c r="Q52" s="19" t="n">
        <v>0.00585</v>
      </c>
      <c r="R52" s="19" t="n">
        <v>0.00794</v>
      </c>
      <c r="S52" s="19" t="n">
        <v>0.01952</v>
      </c>
      <c r="T52" s="19" t="n">
        <v>0.03179</v>
      </c>
      <c r="U52" s="19" t="n">
        <v>0.02689</v>
      </c>
      <c r="V52" s="19" t="n">
        <v>0.06753</v>
      </c>
      <c r="W52" s="19" t="n">
        <v>0.2138</v>
      </c>
      <c r="X52" s="19" t="n">
        <v>0.2642</v>
      </c>
      <c r="Y52" s="19" t="n">
        <v>0.199</v>
      </c>
      <c r="Z52" s="19" t="n">
        <v>0.2684</v>
      </c>
      <c r="AA52" s="19" t="n">
        <v>0.312</v>
      </c>
      <c r="AB52" s="19" t="n">
        <v>0.2427</v>
      </c>
    </row>
    <row r="53" customFormat="false" ht="13.5" hidden="false" customHeight="false" outlineLevel="0" collapsed="false">
      <c r="B53" s="17" t="n">
        <f aca="false">1+B52</f>
        <v>49</v>
      </c>
      <c r="C53" s="14" t="n">
        <v>1929000000</v>
      </c>
      <c r="D53" s="18" t="n">
        <v>1.33</v>
      </c>
      <c r="E53" s="19" t="n">
        <v>1.407</v>
      </c>
      <c r="F53" s="19" t="n">
        <v>1.464</v>
      </c>
      <c r="G53" s="19" t="n">
        <v>1.489</v>
      </c>
      <c r="H53" s="19" t="n">
        <v>1.512</v>
      </c>
      <c r="I53" s="19" t="n">
        <v>1.617</v>
      </c>
      <c r="J53" s="19" t="n">
        <v>1.823</v>
      </c>
      <c r="K53" s="19" t="n">
        <v>1.995</v>
      </c>
      <c r="L53" s="19" t="n">
        <v>1.997</v>
      </c>
      <c r="M53" s="19" t="n">
        <v>2.147</v>
      </c>
      <c r="N53" s="19" t="n">
        <v>2.209</v>
      </c>
      <c r="O53" s="19" t="n">
        <v>2.262</v>
      </c>
      <c r="Q53" s="19" t="n">
        <v>0.00584</v>
      </c>
      <c r="R53" s="19" t="n">
        <v>0.00795</v>
      </c>
      <c r="S53" s="19" t="n">
        <v>0.01952</v>
      </c>
      <c r="T53" s="19" t="n">
        <v>0.03176</v>
      </c>
      <c r="U53" s="19" t="n">
        <v>0.02685</v>
      </c>
      <c r="V53" s="19" t="n">
        <v>0.06771</v>
      </c>
      <c r="W53" s="19" t="n">
        <v>0.2129</v>
      </c>
      <c r="X53" s="19" t="n">
        <v>0.2629</v>
      </c>
      <c r="Y53" s="19" t="n">
        <v>0.1986</v>
      </c>
      <c r="Z53" s="19" t="n">
        <v>0.2675</v>
      </c>
      <c r="AA53" s="19" t="n">
        <v>0.3111</v>
      </c>
      <c r="AB53" s="19" t="n">
        <v>0.242</v>
      </c>
    </row>
    <row r="54" customFormat="false" ht="13.5" hidden="false" customHeight="false" outlineLevel="0" collapsed="false">
      <c r="B54" s="17" t="n">
        <f aca="false">1+B53</f>
        <v>50</v>
      </c>
      <c r="C54" s="14" t="n">
        <v>1969000000</v>
      </c>
      <c r="D54" s="18" t="n">
        <v>1.33</v>
      </c>
      <c r="E54" s="19" t="n">
        <v>1.407</v>
      </c>
      <c r="F54" s="19" t="n">
        <v>1.464</v>
      </c>
      <c r="G54" s="19" t="n">
        <v>1.488</v>
      </c>
      <c r="H54" s="19" t="n">
        <v>1.51</v>
      </c>
      <c r="I54" s="19" t="n">
        <v>1.617</v>
      </c>
      <c r="J54" s="19" t="n">
        <v>1.822</v>
      </c>
      <c r="K54" s="19" t="n">
        <v>1.992</v>
      </c>
      <c r="L54" s="19" t="n">
        <v>1.993</v>
      </c>
      <c r="M54" s="19" t="n">
        <v>2.144</v>
      </c>
      <c r="N54" s="19" t="n">
        <v>2.205</v>
      </c>
      <c r="O54" s="19" t="n">
        <v>2.259</v>
      </c>
      <c r="Q54" s="19" t="n">
        <v>0.00583</v>
      </c>
      <c r="R54" s="19" t="n">
        <v>0.00796</v>
      </c>
      <c r="S54" s="19" t="n">
        <v>0.01952</v>
      </c>
      <c r="T54" s="19" t="n">
        <v>0.03173</v>
      </c>
      <c r="U54" s="19" t="n">
        <v>0.02688</v>
      </c>
      <c r="V54" s="19" t="n">
        <v>0.06763</v>
      </c>
      <c r="W54" s="19" t="n">
        <v>0.211</v>
      </c>
      <c r="X54" s="19" t="n">
        <v>0.2614</v>
      </c>
      <c r="Y54" s="19" t="n">
        <v>0.198</v>
      </c>
      <c r="Z54" s="19" t="n">
        <v>0.2656</v>
      </c>
      <c r="AA54" s="19" t="n">
        <v>0.3085</v>
      </c>
      <c r="AB54" s="19" t="n">
        <v>0.2407</v>
      </c>
    </row>
    <row r="55" customFormat="false" ht="13.5" hidden="false" customHeight="false" outlineLevel="0" collapsed="false">
      <c r="B55" s="17" t="n">
        <f aca="false">1+B54</f>
        <v>51</v>
      </c>
      <c r="C55" s="14" t="n">
        <v>2009000000</v>
      </c>
      <c r="D55" s="18" t="n">
        <v>1.33</v>
      </c>
      <c r="E55" s="19" t="n">
        <v>1.407</v>
      </c>
      <c r="F55" s="19" t="n">
        <v>1.464</v>
      </c>
      <c r="G55" s="19" t="n">
        <v>1.488</v>
      </c>
      <c r="H55" s="19" t="n">
        <v>1.504</v>
      </c>
      <c r="I55" s="19" t="n">
        <v>1.615</v>
      </c>
      <c r="J55" s="19" t="n">
        <v>1.821</v>
      </c>
      <c r="K55" s="19" t="n">
        <v>1.99</v>
      </c>
      <c r="L55" s="19" t="n">
        <v>1.989</v>
      </c>
      <c r="M55" s="19" t="n">
        <v>2.141</v>
      </c>
      <c r="N55" s="19" t="n">
        <v>2.203</v>
      </c>
      <c r="O55" s="19" t="n">
        <v>2.256</v>
      </c>
      <c r="Q55" s="19" t="n">
        <v>0.00582</v>
      </c>
      <c r="R55" s="19" t="n">
        <v>0.00797</v>
      </c>
      <c r="S55" s="19" t="n">
        <v>0.01952</v>
      </c>
      <c r="T55" s="19" t="n">
        <v>0.0317</v>
      </c>
      <c r="U55" s="19" t="n">
        <v>0.0276</v>
      </c>
      <c r="V55" s="19" t="n">
        <v>0.0675</v>
      </c>
      <c r="W55" s="19" t="n">
        <v>0.2094</v>
      </c>
      <c r="X55" s="19" t="n">
        <v>0.2597</v>
      </c>
      <c r="Y55" s="19" t="n">
        <v>0.1974</v>
      </c>
      <c r="Z55" s="19" t="n">
        <v>0.2632</v>
      </c>
      <c r="AA55" s="19" t="n">
        <v>0.3062</v>
      </c>
      <c r="AB55" s="19" t="n">
        <v>0.2392</v>
      </c>
    </row>
    <row r="56" customFormat="false" ht="13.5" hidden="false" customHeight="false" outlineLevel="0" collapsed="false">
      <c r="B56" s="17" t="n">
        <f aca="false">1+B55</f>
        <v>52</v>
      </c>
      <c r="C56" s="14" t="n">
        <v>2049000000</v>
      </c>
      <c r="D56" s="18" t="n">
        <v>1.33</v>
      </c>
      <c r="E56" s="19" t="n">
        <v>1.407</v>
      </c>
      <c r="F56" s="19" t="n">
        <v>1.464</v>
      </c>
      <c r="G56" s="19" t="n">
        <v>1.487</v>
      </c>
      <c r="H56" s="19" t="n">
        <v>1.496</v>
      </c>
      <c r="I56" s="19" t="n">
        <v>1.614</v>
      </c>
      <c r="J56" s="19" t="n">
        <v>1.82</v>
      </c>
      <c r="K56" s="19" t="n">
        <v>1.986</v>
      </c>
      <c r="L56" s="19" t="n">
        <v>1.984</v>
      </c>
      <c r="M56" s="19" t="n">
        <v>2.138</v>
      </c>
      <c r="N56" s="19" t="n">
        <v>2.199</v>
      </c>
      <c r="O56" s="19" t="n">
        <v>2.252</v>
      </c>
      <c r="Q56" s="19" t="n">
        <v>0.00581</v>
      </c>
      <c r="R56" s="19" t="n">
        <v>0.00799</v>
      </c>
      <c r="S56" s="19" t="n">
        <v>0.01953</v>
      </c>
      <c r="T56" s="19" t="n">
        <v>0.03167</v>
      </c>
      <c r="U56" s="19" t="n">
        <v>0.02818</v>
      </c>
      <c r="V56" s="19" t="n">
        <v>0.06753</v>
      </c>
      <c r="W56" s="19" t="n">
        <v>0.2075</v>
      </c>
      <c r="X56" s="19" t="n">
        <v>0.2575</v>
      </c>
      <c r="Y56" s="19" t="n">
        <v>0.1968</v>
      </c>
      <c r="Z56" s="19" t="n">
        <v>0.2611</v>
      </c>
      <c r="AA56" s="19" t="n">
        <v>0.3044</v>
      </c>
      <c r="AB56" s="19" t="n">
        <v>0.2385</v>
      </c>
    </row>
    <row r="57" customFormat="false" ht="13.5" hidden="false" customHeight="false" outlineLevel="0" collapsed="false">
      <c r="B57" s="17" t="n">
        <f aca="false">1+B56</f>
        <v>53</v>
      </c>
      <c r="C57" s="14" t="n">
        <v>2089000000</v>
      </c>
      <c r="D57" s="18" t="n">
        <v>1.33</v>
      </c>
      <c r="E57" s="19" t="n">
        <v>1.407</v>
      </c>
      <c r="F57" s="19" t="n">
        <v>1.463</v>
      </c>
      <c r="G57" s="19" t="n">
        <v>1.486</v>
      </c>
      <c r="H57" s="19" t="n">
        <v>1.491</v>
      </c>
      <c r="I57" s="19" t="n">
        <v>1.611</v>
      </c>
      <c r="J57" s="19" t="n">
        <v>1.819</v>
      </c>
      <c r="K57" s="19" t="n">
        <v>1.983</v>
      </c>
      <c r="L57" s="19" t="n">
        <v>1.98</v>
      </c>
      <c r="M57" s="19" t="n">
        <v>2.135</v>
      </c>
      <c r="N57" s="19" t="n">
        <v>2.197</v>
      </c>
      <c r="O57" s="19" t="n">
        <v>2.249</v>
      </c>
      <c r="Q57" s="19" t="n">
        <v>0.0058</v>
      </c>
      <c r="R57" s="19" t="n">
        <v>0.008</v>
      </c>
      <c r="S57" s="19" t="n">
        <v>0.01953</v>
      </c>
      <c r="T57" s="19" t="n">
        <v>0.03164</v>
      </c>
      <c r="U57" s="19" t="n">
        <v>0.02828</v>
      </c>
      <c r="V57" s="19" t="n">
        <v>0.06745</v>
      </c>
      <c r="W57" s="19" t="n">
        <v>0.2056</v>
      </c>
      <c r="X57" s="19" t="n">
        <v>0.2562</v>
      </c>
      <c r="Y57" s="19" t="n">
        <v>0.1964</v>
      </c>
      <c r="Z57" s="19" t="n">
        <v>0.2601</v>
      </c>
      <c r="AA57" s="19" t="n">
        <v>0.3016</v>
      </c>
      <c r="AB57" s="19" t="n">
        <v>0.2379</v>
      </c>
    </row>
    <row r="58" customFormat="false" ht="13.5" hidden="false" customHeight="false" outlineLevel="0" collapsed="false">
      <c r="B58" s="17" t="n">
        <f aca="false">1+B57</f>
        <v>54</v>
      </c>
      <c r="C58" s="14" t="n">
        <v>2129000000</v>
      </c>
      <c r="D58" s="18" t="n">
        <v>1.33</v>
      </c>
      <c r="E58" s="19" t="n">
        <v>1.407</v>
      </c>
      <c r="F58" s="19" t="n">
        <v>1.463</v>
      </c>
      <c r="G58" s="19" t="n">
        <v>1.485</v>
      </c>
      <c r="H58" s="19" t="n">
        <v>1.49</v>
      </c>
      <c r="I58" s="19" t="n">
        <v>1.609</v>
      </c>
      <c r="J58" s="19" t="n">
        <v>1.817</v>
      </c>
      <c r="K58" s="19" t="n">
        <v>1.98</v>
      </c>
      <c r="L58" s="19" t="n">
        <v>1.977</v>
      </c>
      <c r="M58" s="19" t="n">
        <v>2.132</v>
      </c>
      <c r="N58" s="19" t="n">
        <v>2.195</v>
      </c>
      <c r="O58" s="19" t="n">
        <v>2.246</v>
      </c>
      <c r="Q58" s="19" t="n">
        <v>0.00579</v>
      </c>
      <c r="R58" s="19" t="n">
        <v>0.00801</v>
      </c>
      <c r="S58" s="19" t="n">
        <v>0.01953</v>
      </c>
      <c r="T58" s="19" t="n">
        <v>0.03161</v>
      </c>
      <c r="U58" s="19" t="n">
        <v>0.02845</v>
      </c>
      <c r="V58" s="19" t="n">
        <v>0.06756</v>
      </c>
      <c r="W58" s="19" t="n">
        <v>0.2041</v>
      </c>
      <c r="X58" s="19" t="n">
        <v>0.2541</v>
      </c>
      <c r="Y58" s="19" t="n">
        <v>0.1957</v>
      </c>
      <c r="Z58" s="19" t="n">
        <v>0.258</v>
      </c>
      <c r="AA58" s="19" t="n">
        <v>0.2986</v>
      </c>
      <c r="AB58" s="19" t="n">
        <v>0.2363</v>
      </c>
    </row>
    <row r="59" customFormat="false" ht="13.5" hidden="false" customHeight="false" outlineLevel="0" collapsed="false">
      <c r="B59" s="17" t="n">
        <f aca="false">1+B58</f>
        <v>55</v>
      </c>
      <c r="C59" s="14" t="n">
        <v>2169000000</v>
      </c>
      <c r="D59" s="18" t="n">
        <v>1.33</v>
      </c>
      <c r="E59" s="19" t="n">
        <v>1.406</v>
      </c>
      <c r="F59" s="19" t="n">
        <v>1.463</v>
      </c>
      <c r="G59" s="19" t="n">
        <v>1.485</v>
      </c>
      <c r="H59" s="19" t="n">
        <v>1.49</v>
      </c>
      <c r="I59" s="19" t="n">
        <v>1.606</v>
      </c>
      <c r="J59" s="19" t="n">
        <v>1.815</v>
      </c>
      <c r="K59" s="19" t="n">
        <v>1.977</v>
      </c>
      <c r="L59" s="19" t="n">
        <v>1.972</v>
      </c>
      <c r="M59" s="19" t="n">
        <v>2.129</v>
      </c>
      <c r="N59" s="19" t="n">
        <v>2.192</v>
      </c>
      <c r="O59" s="19" t="n">
        <v>2.241</v>
      </c>
      <c r="Q59" s="19" t="n">
        <v>0.00578</v>
      </c>
      <c r="R59" s="19" t="n">
        <v>0.00803</v>
      </c>
      <c r="S59" s="19" t="n">
        <v>0.01953</v>
      </c>
      <c r="T59" s="19" t="n">
        <v>0.03158</v>
      </c>
      <c r="U59" s="19" t="n">
        <v>0.02774</v>
      </c>
      <c r="V59" s="19" t="n">
        <v>0.06711</v>
      </c>
      <c r="W59" s="19" t="n">
        <v>0.2025</v>
      </c>
      <c r="X59" s="19" t="n">
        <v>0.2514</v>
      </c>
      <c r="Y59" s="19" t="n">
        <v>0.1943</v>
      </c>
      <c r="Z59" s="19" t="n">
        <v>0.2552</v>
      </c>
      <c r="AA59" s="19" t="n">
        <v>0.2962</v>
      </c>
      <c r="AB59" s="19" t="n">
        <v>0.2345</v>
      </c>
    </row>
    <row r="60" customFormat="false" ht="13.5" hidden="false" customHeight="false" outlineLevel="0" collapsed="false">
      <c r="B60" s="17" t="n">
        <f aca="false">1+B59</f>
        <v>56</v>
      </c>
      <c r="C60" s="14" t="n">
        <v>2209000000</v>
      </c>
      <c r="D60" s="18" t="n">
        <v>1.33</v>
      </c>
      <c r="E60" s="19" t="n">
        <v>1.406</v>
      </c>
      <c r="F60" s="19" t="n">
        <v>1.462</v>
      </c>
      <c r="G60" s="19" t="n">
        <v>1.484</v>
      </c>
      <c r="H60" s="19" t="n">
        <v>1.49</v>
      </c>
      <c r="I60" s="19" t="n">
        <v>1.603</v>
      </c>
      <c r="J60" s="19" t="n">
        <v>1.813</v>
      </c>
      <c r="K60" s="19" t="n">
        <v>1.974</v>
      </c>
      <c r="L60" s="19" t="n">
        <v>1.968</v>
      </c>
      <c r="M60" s="19" t="n">
        <v>2.125</v>
      </c>
      <c r="N60" s="19" t="n">
        <v>2.189</v>
      </c>
      <c r="O60" s="19" t="n">
        <v>2.237</v>
      </c>
      <c r="Q60" s="19" t="n">
        <v>0.00577</v>
      </c>
      <c r="R60" s="19" t="n">
        <v>0.00804</v>
      </c>
      <c r="S60" s="19" t="n">
        <v>0.01954</v>
      </c>
      <c r="T60" s="19" t="n">
        <v>0.03155</v>
      </c>
      <c r="U60" s="19" t="n">
        <v>0.02724</v>
      </c>
      <c r="V60" s="19" t="n">
        <v>0.06665</v>
      </c>
      <c r="W60" s="19" t="n">
        <v>0.2015</v>
      </c>
      <c r="X60" s="19" t="n">
        <v>0.2497</v>
      </c>
      <c r="Y60" s="19" t="n">
        <v>0.1935</v>
      </c>
      <c r="Z60" s="19" t="n">
        <v>0.2536</v>
      </c>
      <c r="AA60" s="19" t="n">
        <v>0.2939</v>
      </c>
      <c r="AB60" s="19" t="n">
        <v>0.2337</v>
      </c>
    </row>
    <row r="61" customFormat="false" ht="13.5" hidden="false" customHeight="false" outlineLevel="0" collapsed="false">
      <c r="B61" s="17" t="n">
        <f aca="false">1+B60</f>
        <v>57</v>
      </c>
      <c r="C61" s="14" t="n">
        <v>2249000000</v>
      </c>
      <c r="D61" s="18" t="n">
        <v>1.33</v>
      </c>
      <c r="E61" s="19" t="n">
        <v>1.406</v>
      </c>
      <c r="F61" s="19" t="n">
        <v>1.462</v>
      </c>
      <c r="G61" s="19" t="n">
        <v>1.484</v>
      </c>
      <c r="H61" s="19" t="n">
        <v>1.49</v>
      </c>
      <c r="I61" s="19" t="n">
        <v>1.601</v>
      </c>
      <c r="J61" s="19" t="n">
        <v>1.812</v>
      </c>
      <c r="K61" s="19" t="n">
        <v>1.972</v>
      </c>
      <c r="L61" s="19" t="n">
        <v>1.965</v>
      </c>
      <c r="M61" s="19" t="n">
        <v>2.123</v>
      </c>
      <c r="N61" s="19" t="n">
        <v>2.187</v>
      </c>
      <c r="O61" s="19" t="n">
        <v>2.234</v>
      </c>
      <c r="Q61" s="19" t="n">
        <v>0.00577</v>
      </c>
      <c r="R61" s="19" t="n">
        <v>0.00805</v>
      </c>
      <c r="S61" s="19" t="n">
        <v>0.01954</v>
      </c>
      <c r="T61" s="19" t="n">
        <v>0.03152</v>
      </c>
      <c r="U61" s="19" t="n">
        <v>0.02719</v>
      </c>
      <c r="V61" s="19" t="n">
        <v>0.06615</v>
      </c>
      <c r="W61" s="19" t="n">
        <v>0.2005</v>
      </c>
      <c r="X61" s="19" t="n">
        <v>0.2487</v>
      </c>
      <c r="Y61" s="19" t="n">
        <v>0.1923</v>
      </c>
      <c r="Z61" s="19" t="n">
        <v>0.2524</v>
      </c>
      <c r="AA61" s="19" t="n">
        <v>0.2924</v>
      </c>
      <c r="AB61" s="19" t="n">
        <v>0.2328</v>
      </c>
    </row>
    <row r="62" customFormat="false" ht="13.5" hidden="false" customHeight="false" outlineLevel="0" collapsed="false">
      <c r="B62" s="17" t="n">
        <f aca="false">1+B61</f>
        <v>58</v>
      </c>
      <c r="C62" s="14" t="n">
        <v>2289000000</v>
      </c>
      <c r="D62" s="18" t="n">
        <v>1.329</v>
      </c>
      <c r="E62" s="19" t="n">
        <v>1.405</v>
      </c>
      <c r="F62" s="19" t="n">
        <v>1.461</v>
      </c>
      <c r="G62" s="19" t="n">
        <v>1.483</v>
      </c>
      <c r="H62" s="19" t="n">
        <v>1.49</v>
      </c>
      <c r="I62" s="19" t="n">
        <v>1.6</v>
      </c>
      <c r="J62" s="19" t="n">
        <v>1.811</v>
      </c>
      <c r="K62" s="19" t="n">
        <v>1.97</v>
      </c>
      <c r="L62" s="19" t="n">
        <v>1.962</v>
      </c>
      <c r="M62" s="19" t="n">
        <v>2.12</v>
      </c>
      <c r="N62" s="19" t="n">
        <v>2.186</v>
      </c>
      <c r="O62" s="19" t="n">
        <v>2.231</v>
      </c>
      <c r="Q62" s="19" t="n">
        <v>0.00576</v>
      </c>
      <c r="R62" s="19" t="n">
        <v>0.00807</v>
      </c>
      <c r="S62" s="19" t="n">
        <v>0.01954</v>
      </c>
      <c r="T62" s="19" t="n">
        <v>0.0315</v>
      </c>
      <c r="U62" s="19" t="n">
        <v>0.02677</v>
      </c>
      <c r="V62" s="19" t="n">
        <v>0.06519</v>
      </c>
      <c r="W62" s="19" t="n">
        <v>0.1989</v>
      </c>
      <c r="X62" s="19" t="n">
        <v>0.2475</v>
      </c>
      <c r="Y62" s="19" t="n">
        <v>0.1907</v>
      </c>
      <c r="Z62" s="19" t="n">
        <v>0.2512</v>
      </c>
      <c r="AA62" s="19" t="n">
        <v>0.2906</v>
      </c>
      <c r="AB62" s="19" t="n">
        <v>0.2314</v>
      </c>
    </row>
    <row r="63" customFormat="false" ht="13.5" hidden="false" customHeight="false" outlineLevel="0" collapsed="false">
      <c r="B63" s="17" t="n">
        <f aca="false">1+B62</f>
        <v>59</v>
      </c>
      <c r="C63" s="14" t="n">
        <v>2329000000</v>
      </c>
      <c r="D63" s="18" t="n">
        <v>1.33</v>
      </c>
      <c r="E63" s="19" t="n">
        <v>1.405</v>
      </c>
      <c r="F63" s="19" t="n">
        <v>1.461</v>
      </c>
      <c r="G63" s="19" t="n">
        <v>1.482</v>
      </c>
      <c r="H63" s="19" t="n">
        <v>1.489</v>
      </c>
      <c r="I63" s="19" t="n">
        <v>1.598</v>
      </c>
      <c r="J63" s="19" t="n">
        <v>1.808</v>
      </c>
      <c r="K63" s="19" t="n">
        <v>1.968</v>
      </c>
      <c r="L63" s="19" t="n">
        <v>1.959</v>
      </c>
      <c r="M63" s="19" t="n">
        <v>2.118</v>
      </c>
      <c r="N63" s="19" t="n">
        <v>2.184</v>
      </c>
      <c r="O63" s="19" t="n">
        <v>2.228</v>
      </c>
      <c r="Q63" s="19" t="n">
        <v>0.00575</v>
      </c>
      <c r="R63" s="19" t="n">
        <v>0.00808</v>
      </c>
      <c r="S63" s="19" t="n">
        <v>0.01954</v>
      </c>
      <c r="T63" s="19" t="n">
        <v>0.03147</v>
      </c>
      <c r="U63" s="19" t="n">
        <v>0.02679</v>
      </c>
      <c r="V63" s="19" t="n">
        <v>0.06443</v>
      </c>
      <c r="W63" s="19" t="n">
        <v>0.1973</v>
      </c>
      <c r="X63" s="19" t="n">
        <v>0.2449</v>
      </c>
      <c r="Y63" s="19" t="n">
        <v>0.1897</v>
      </c>
      <c r="Z63" s="19" t="n">
        <v>0.2486</v>
      </c>
      <c r="AA63" s="19" t="n">
        <v>0.2879</v>
      </c>
      <c r="AB63" s="19" t="n">
        <v>0.2296</v>
      </c>
    </row>
    <row r="64" customFormat="false" ht="13.5" hidden="false" customHeight="false" outlineLevel="0" collapsed="false">
      <c r="B64" s="17" t="n">
        <f aca="false">1+B63</f>
        <v>60</v>
      </c>
      <c r="C64" s="14" t="n">
        <v>2369000000</v>
      </c>
      <c r="D64" s="18" t="n">
        <v>1.33</v>
      </c>
      <c r="E64" s="19" t="n">
        <v>1.405</v>
      </c>
      <c r="F64" s="19" t="n">
        <v>1.461</v>
      </c>
      <c r="G64" s="19" t="n">
        <v>1.482</v>
      </c>
      <c r="H64" s="19" t="n">
        <v>1.489</v>
      </c>
      <c r="I64" s="19" t="n">
        <v>1.596</v>
      </c>
      <c r="J64" s="19" t="n">
        <v>1.806</v>
      </c>
      <c r="K64" s="19" t="n">
        <v>1.965</v>
      </c>
      <c r="L64" s="19" t="n">
        <v>1.956</v>
      </c>
      <c r="M64" s="19" t="n">
        <v>2.116</v>
      </c>
      <c r="N64" s="19" t="n">
        <v>2.181</v>
      </c>
      <c r="O64" s="19" t="n">
        <v>2.226</v>
      </c>
      <c r="Q64" s="19" t="n">
        <v>0.00574</v>
      </c>
      <c r="R64" s="19" t="n">
        <v>0.00809</v>
      </c>
      <c r="S64" s="19" t="n">
        <v>0.01954</v>
      </c>
      <c r="T64" s="19" t="n">
        <v>0.03144</v>
      </c>
      <c r="U64" s="19" t="n">
        <v>0.02746</v>
      </c>
      <c r="V64" s="19" t="n">
        <v>0.06459</v>
      </c>
      <c r="W64" s="19" t="n">
        <v>0.196</v>
      </c>
      <c r="X64" s="19" t="n">
        <v>0.2436</v>
      </c>
      <c r="Y64" s="19" t="n">
        <v>0.1898</v>
      </c>
      <c r="Z64" s="19" t="n">
        <v>0.2467</v>
      </c>
      <c r="AA64" s="19" t="n">
        <v>0.2856</v>
      </c>
      <c r="AB64" s="19" t="n">
        <v>0.229</v>
      </c>
    </row>
    <row r="65" customFormat="false" ht="13.5" hidden="false" customHeight="false" outlineLevel="0" collapsed="false">
      <c r="B65" s="17" t="n">
        <f aca="false">1+B64</f>
        <v>61</v>
      </c>
      <c r="C65" s="14" t="n">
        <v>2409000000</v>
      </c>
      <c r="D65" s="18" t="n">
        <v>1.33</v>
      </c>
      <c r="E65" s="19" t="n">
        <v>1.405</v>
      </c>
      <c r="F65" s="19" t="n">
        <v>1.461</v>
      </c>
      <c r="G65" s="19" t="n">
        <v>1.481</v>
      </c>
      <c r="H65" s="19" t="n">
        <v>1.488</v>
      </c>
      <c r="I65" s="19" t="n">
        <v>1.594</v>
      </c>
      <c r="J65" s="19" t="n">
        <v>1.806</v>
      </c>
      <c r="K65" s="19" t="n">
        <v>1.963</v>
      </c>
      <c r="L65" s="19" t="n">
        <v>1.953</v>
      </c>
      <c r="M65" s="19" t="n">
        <v>2.113</v>
      </c>
      <c r="N65" s="19" t="n">
        <v>2.178</v>
      </c>
      <c r="O65" s="19" t="n">
        <v>2.223</v>
      </c>
      <c r="Q65" s="19" t="n">
        <v>0.00573</v>
      </c>
      <c r="R65" s="19" t="n">
        <v>0.00811</v>
      </c>
      <c r="S65" s="19" t="n">
        <v>0.01955</v>
      </c>
      <c r="T65" s="19" t="n">
        <v>0.03141</v>
      </c>
      <c r="U65" s="19" t="n">
        <v>0.02769</v>
      </c>
      <c r="V65" s="19" t="n">
        <v>0.06503</v>
      </c>
      <c r="W65" s="19" t="n">
        <v>0.1946</v>
      </c>
      <c r="X65" s="19" t="n">
        <v>0.2432</v>
      </c>
      <c r="Y65" s="19" t="n">
        <v>0.1901</v>
      </c>
      <c r="Z65" s="19" t="n">
        <v>0.2458</v>
      </c>
      <c r="AA65" s="19" t="n">
        <v>0.284</v>
      </c>
      <c r="AB65" s="19" t="n">
        <v>0.2288</v>
      </c>
    </row>
    <row r="66" customFormat="false" ht="13.5" hidden="false" customHeight="false" outlineLevel="0" collapsed="false">
      <c r="B66" s="17" t="n">
        <f aca="false">1+B65</f>
        <v>62</v>
      </c>
      <c r="C66" s="14" t="n">
        <v>2449000000</v>
      </c>
      <c r="D66" s="18" t="n">
        <v>1.33</v>
      </c>
      <c r="E66" s="19" t="n">
        <v>1.405</v>
      </c>
      <c r="F66" s="19" t="n">
        <v>1.461</v>
      </c>
      <c r="G66" s="19" t="n">
        <v>1.481</v>
      </c>
      <c r="H66" s="19" t="n">
        <v>1.487</v>
      </c>
      <c r="I66" s="19" t="n">
        <v>1.593</v>
      </c>
      <c r="J66" s="19" t="n">
        <v>1.805</v>
      </c>
      <c r="K66" s="19" t="n">
        <v>1.961</v>
      </c>
      <c r="L66" s="19" t="n">
        <v>1.95</v>
      </c>
      <c r="M66" s="19" t="n">
        <v>2.111</v>
      </c>
      <c r="N66" s="19" t="n">
        <v>2.176</v>
      </c>
      <c r="O66" s="19" t="n">
        <v>2.221</v>
      </c>
      <c r="Q66" s="19" t="n">
        <v>0.00572</v>
      </c>
      <c r="R66" s="19" t="n">
        <v>0.00812</v>
      </c>
      <c r="S66" s="19" t="n">
        <v>0.01955</v>
      </c>
      <c r="T66" s="19" t="n">
        <v>0.03138</v>
      </c>
      <c r="U66" s="19" t="n">
        <v>0.02709</v>
      </c>
      <c r="V66" s="19" t="n">
        <v>0.06444</v>
      </c>
      <c r="W66" s="19" t="n">
        <v>0.1931</v>
      </c>
      <c r="X66" s="19" t="n">
        <v>0.2426</v>
      </c>
      <c r="Y66" s="19" t="n">
        <v>0.1888</v>
      </c>
      <c r="Z66" s="19" t="n">
        <v>0.2453</v>
      </c>
      <c r="AA66" s="19" t="n">
        <v>0.2828</v>
      </c>
      <c r="AB66" s="19" t="n">
        <v>0.2276</v>
      </c>
    </row>
    <row r="67" customFormat="false" ht="13.5" hidden="false" customHeight="false" outlineLevel="0" collapsed="false">
      <c r="B67" s="17" t="n">
        <f aca="false">1+B66</f>
        <v>63</v>
      </c>
      <c r="C67" s="14" t="n">
        <v>2489000000</v>
      </c>
      <c r="D67" s="18" t="n">
        <v>1.33</v>
      </c>
      <c r="E67" s="19" t="n">
        <v>1.405</v>
      </c>
      <c r="F67" s="19" t="n">
        <v>1.461</v>
      </c>
      <c r="G67" s="19" t="n">
        <v>1.48</v>
      </c>
      <c r="H67" s="19" t="n">
        <v>1.487</v>
      </c>
      <c r="I67" s="19" t="n">
        <v>1.591</v>
      </c>
      <c r="J67" s="19" t="n">
        <v>1.805</v>
      </c>
      <c r="K67" s="19" t="n">
        <v>1.959</v>
      </c>
      <c r="L67" s="19" t="n">
        <v>1.949</v>
      </c>
      <c r="M67" s="19" t="n">
        <v>2.109</v>
      </c>
      <c r="N67" s="19" t="n">
        <v>2.175</v>
      </c>
      <c r="O67" s="19" t="n">
        <v>2.219</v>
      </c>
      <c r="Q67" s="19" t="n">
        <v>0.00571</v>
      </c>
      <c r="R67" s="19" t="n">
        <v>0.00813</v>
      </c>
      <c r="S67" s="19" t="n">
        <v>0.01955</v>
      </c>
      <c r="T67" s="19" t="n">
        <v>0.03135</v>
      </c>
      <c r="U67" s="19" t="n">
        <v>0.02667</v>
      </c>
      <c r="V67" s="19" t="n">
        <v>0.0636</v>
      </c>
      <c r="W67" s="19" t="n">
        <v>0.1923</v>
      </c>
      <c r="X67" s="19" t="n">
        <v>0.2403</v>
      </c>
      <c r="Y67" s="19" t="n">
        <v>0.1871</v>
      </c>
      <c r="Z67" s="19" t="n">
        <v>0.2431</v>
      </c>
      <c r="AA67" s="19" t="n">
        <v>0.2815</v>
      </c>
      <c r="AB67" s="19" t="n">
        <v>0.2258</v>
      </c>
    </row>
    <row r="68" customFormat="false" ht="13.5" hidden="false" customHeight="false" outlineLevel="0" collapsed="false">
      <c r="B68" s="17" t="n">
        <f aca="false">1+B67</f>
        <v>64</v>
      </c>
      <c r="C68" s="14" t="n">
        <v>2528000000</v>
      </c>
      <c r="D68" s="18" t="n">
        <v>1.33</v>
      </c>
      <c r="E68" s="19" t="n">
        <v>1.406</v>
      </c>
      <c r="F68" s="19" t="n">
        <v>1.461</v>
      </c>
      <c r="G68" s="19" t="n">
        <v>1.48</v>
      </c>
      <c r="H68" s="19" t="n">
        <v>1.487</v>
      </c>
      <c r="I68" s="19" t="n">
        <v>1.59</v>
      </c>
      <c r="J68" s="19" t="n">
        <v>1.803</v>
      </c>
      <c r="K68" s="19" t="n">
        <v>1.956</v>
      </c>
      <c r="L68" s="19" t="n">
        <v>1.947</v>
      </c>
      <c r="M68" s="19" t="n">
        <v>2.106</v>
      </c>
      <c r="N68" s="19" t="n">
        <v>2.172</v>
      </c>
      <c r="O68" s="19" t="n">
        <v>2.216</v>
      </c>
      <c r="Q68" s="19" t="n">
        <v>0.00571</v>
      </c>
      <c r="R68" s="19" t="n">
        <v>0.00815</v>
      </c>
      <c r="S68" s="19" t="n">
        <v>0.01955</v>
      </c>
      <c r="T68" s="19" t="n">
        <v>0.03132</v>
      </c>
      <c r="U68" s="19" t="n">
        <v>0.02675</v>
      </c>
      <c r="V68" s="19" t="n">
        <v>0.06296</v>
      </c>
      <c r="W68" s="19" t="n">
        <v>0.1918</v>
      </c>
      <c r="X68" s="19" t="n">
        <v>0.2381</v>
      </c>
      <c r="Y68" s="19" t="n">
        <v>0.1858</v>
      </c>
      <c r="Z68" s="19" t="n">
        <v>0.2404</v>
      </c>
      <c r="AA68" s="19" t="n">
        <v>0.2799</v>
      </c>
      <c r="AB68" s="19" t="n">
        <v>0.224</v>
      </c>
    </row>
    <row r="69" customFormat="false" ht="13.5" hidden="false" customHeight="false" outlineLevel="0" collapsed="false">
      <c r="B69" s="17" t="n">
        <f aca="false">1+B68</f>
        <v>65</v>
      </c>
      <c r="C69" s="14" t="n">
        <v>2568000000</v>
      </c>
      <c r="D69" s="18" t="n">
        <v>1.331</v>
      </c>
      <c r="E69" s="19" t="n">
        <v>1.406</v>
      </c>
      <c r="F69" s="19" t="n">
        <v>1.461</v>
      </c>
      <c r="G69" s="19" t="n">
        <v>1.481</v>
      </c>
      <c r="H69" s="19" t="n">
        <v>1.486</v>
      </c>
      <c r="I69" s="19" t="n">
        <v>1.59</v>
      </c>
      <c r="J69" s="19" t="n">
        <v>1.801</v>
      </c>
      <c r="K69" s="19" t="n">
        <v>1.953</v>
      </c>
      <c r="L69" s="19" t="n">
        <v>1.945</v>
      </c>
      <c r="M69" s="19" t="n">
        <v>2.102</v>
      </c>
      <c r="N69" s="19" t="n">
        <v>2.167</v>
      </c>
      <c r="O69" s="19" t="n">
        <v>2.214</v>
      </c>
      <c r="Q69" s="19" t="n">
        <v>0.0057</v>
      </c>
      <c r="R69" s="19" t="n">
        <v>0.00816</v>
      </c>
      <c r="S69" s="19" t="n">
        <v>0.01956</v>
      </c>
      <c r="T69" s="19" t="n">
        <v>0.03129</v>
      </c>
      <c r="U69" s="19" t="n">
        <v>0.02783</v>
      </c>
      <c r="V69" s="19" t="n">
        <v>0.06347</v>
      </c>
      <c r="W69" s="19" t="n">
        <v>0.1912</v>
      </c>
      <c r="X69" s="19" t="n">
        <v>0.2378</v>
      </c>
      <c r="Y69" s="19" t="n">
        <v>0.1864</v>
      </c>
      <c r="Z69" s="19" t="n">
        <v>0.24</v>
      </c>
      <c r="AA69" s="19" t="n">
        <v>0.2786</v>
      </c>
      <c r="AB69" s="19" t="n">
        <v>0.2238</v>
      </c>
    </row>
    <row r="70" customFormat="false" ht="13.5" hidden="false" customHeight="false" outlineLevel="0" collapsed="false">
      <c r="B70" s="17" t="n">
        <f aca="false">1+B69</f>
        <v>66</v>
      </c>
      <c r="C70" s="14" t="n">
        <v>2608000000</v>
      </c>
      <c r="D70" s="18" t="n">
        <v>1.331</v>
      </c>
      <c r="E70" s="19" t="n">
        <v>1.406</v>
      </c>
      <c r="F70" s="19" t="n">
        <v>1.462</v>
      </c>
      <c r="G70" s="19" t="n">
        <v>1.481</v>
      </c>
      <c r="H70" s="19" t="n">
        <v>1.486</v>
      </c>
      <c r="I70" s="19" t="n">
        <v>1.589</v>
      </c>
      <c r="J70" s="19" t="n">
        <v>1.798</v>
      </c>
      <c r="K70" s="19" t="n">
        <v>1.952</v>
      </c>
      <c r="L70" s="19" t="n">
        <v>1.944</v>
      </c>
      <c r="M70" s="19" t="n">
        <v>2.1</v>
      </c>
      <c r="N70" s="19" t="n">
        <v>2.165</v>
      </c>
      <c r="O70" s="19" t="n">
        <v>2.212</v>
      </c>
      <c r="Q70" s="19" t="n">
        <v>0.00569</v>
      </c>
      <c r="R70" s="19" t="n">
        <v>0.00818</v>
      </c>
      <c r="S70" s="19" t="n">
        <v>0.01956</v>
      </c>
      <c r="T70" s="19" t="n">
        <v>0.03127</v>
      </c>
      <c r="U70" s="19" t="n">
        <v>0.02804</v>
      </c>
      <c r="V70" s="19" t="n">
        <v>0.0631</v>
      </c>
      <c r="W70" s="19" t="n">
        <v>0.1904</v>
      </c>
      <c r="X70" s="19" t="n">
        <v>0.2373</v>
      </c>
      <c r="Y70" s="19" t="n">
        <v>0.1857</v>
      </c>
      <c r="Z70" s="19" t="n">
        <v>0.2398</v>
      </c>
      <c r="AA70" s="19" t="n">
        <v>0.2773</v>
      </c>
      <c r="AB70" s="19" t="n">
        <v>0.2226</v>
      </c>
    </row>
    <row r="71" customFormat="false" ht="13.5" hidden="false" customHeight="false" outlineLevel="0" collapsed="false">
      <c r="B71" s="17" t="n">
        <f aca="false">1+B70</f>
        <v>67</v>
      </c>
      <c r="C71" s="14" t="n">
        <v>2648000000</v>
      </c>
      <c r="D71" s="18" t="n">
        <v>1.331</v>
      </c>
      <c r="E71" s="19" t="n">
        <v>1.406</v>
      </c>
      <c r="F71" s="19" t="n">
        <v>1.462</v>
      </c>
      <c r="G71" s="19" t="n">
        <v>1.48</v>
      </c>
      <c r="H71" s="19" t="n">
        <v>1.486</v>
      </c>
      <c r="I71" s="19" t="n">
        <v>1.589</v>
      </c>
      <c r="J71" s="19" t="n">
        <v>1.795</v>
      </c>
      <c r="K71" s="19" t="n">
        <v>1.949</v>
      </c>
      <c r="L71" s="19" t="n">
        <v>1.944</v>
      </c>
      <c r="M71" s="19" t="n">
        <v>2.098</v>
      </c>
      <c r="N71" s="19" t="n">
        <v>2.163</v>
      </c>
      <c r="O71" s="19" t="n">
        <v>2.212</v>
      </c>
      <c r="Q71" s="19" t="n">
        <v>0.00568</v>
      </c>
      <c r="R71" s="19" t="n">
        <v>0.00819</v>
      </c>
      <c r="S71" s="19" t="n">
        <v>0.01956</v>
      </c>
      <c r="T71" s="19" t="n">
        <v>0.03124</v>
      </c>
      <c r="U71" s="19" t="n">
        <v>0.02771</v>
      </c>
      <c r="V71" s="19" t="n">
        <v>0.06217</v>
      </c>
      <c r="W71" s="19" t="n">
        <v>0.1895</v>
      </c>
      <c r="X71" s="19" t="n">
        <v>0.2355</v>
      </c>
      <c r="Y71" s="19" t="n">
        <v>0.1836</v>
      </c>
      <c r="Z71" s="19" t="n">
        <v>0.238</v>
      </c>
      <c r="AA71" s="19" t="n">
        <v>0.2755</v>
      </c>
      <c r="AB71" s="19" t="n">
        <v>0.2204</v>
      </c>
    </row>
    <row r="72" customFormat="false" ht="13.5" hidden="false" customHeight="false" outlineLevel="0" collapsed="false">
      <c r="B72" s="17" t="n">
        <f aca="false">1+B71</f>
        <v>68</v>
      </c>
      <c r="C72" s="14" t="n">
        <v>2688000000</v>
      </c>
      <c r="D72" s="18" t="n">
        <v>1.331</v>
      </c>
      <c r="E72" s="19" t="n">
        <v>1.406</v>
      </c>
      <c r="F72" s="19" t="n">
        <v>1.462</v>
      </c>
      <c r="G72" s="19" t="n">
        <v>1.48</v>
      </c>
      <c r="H72" s="19" t="n">
        <v>1.486</v>
      </c>
      <c r="I72" s="19" t="n">
        <v>1.589</v>
      </c>
      <c r="J72" s="19" t="n">
        <v>1.793</v>
      </c>
      <c r="K72" s="19" t="n">
        <v>1.947</v>
      </c>
      <c r="L72" s="19" t="n">
        <v>1.943</v>
      </c>
      <c r="M72" s="19" t="n">
        <v>2.096</v>
      </c>
      <c r="N72" s="19" t="n">
        <v>2.16</v>
      </c>
      <c r="O72" s="19" t="n">
        <v>2.21</v>
      </c>
      <c r="Q72" s="19" t="n">
        <v>0.00568</v>
      </c>
      <c r="R72" s="19" t="n">
        <v>0.0082</v>
      </c>
      <c r="S72" s="19" t="n">
        <v>0.01956</v>
      </c>
      <c r="T72" s="19" t="n">
        <v>0.03121</v>
      </c>
      <c r="U72" s="19" t="n">
        <v>0.02735</v>
      </c>
      <c r="V72" s="19" t="n">
        <v>0.06156</v>
      </c>
      <c r="W72" s="19" t="n">
        <v>0.1882</v>
      </c>
      <c r="X72" s="19" t="n">
        <v>0.2341</v>
      </c>
      <c r="Y72" s="19" t="n">
        <v>0.1818</v>
      </c>
      <c r="Z72" s="19" t="n">
        <v>0.2362</v>
      </c>
      <c r="AA72" s="19" t="n">
        <v>0.2738</v>
      </c>
      <c r="AB72" s="19" t="n">
        <v>0.2188</v>
      </c>
    </row>
    <row r="73" customFormat="false" ht="13.5" hidden="false" customHeight="false" outlineLevel="0" collapsed="false">
      <c r="B73" s="17" t="n">
        <f aca="false">1+B72</f>
        <v>69</v>
      </c>
      <c r="C73" s="14" t="n">
        <v>2728000000</v>
      </c>
      <c r="D73" s="18" t="n">
        <v>1.331</v>
      </c>
      <c r="E73" s="19" t="n">
        <v>1.407</v>
      </c>
      <c r="F73" s="19" t="n">
        <v>1.462</v>
      </c>
      <c r="G73" s="19" t="n">
        <v>1.48</v>
      </c>
      <c r="H73" s="19" t="n">
        <v>1.486</v>
      </c>
      <c r="I73" s="19" t="n">
        <v>1.589</v>
      </c>
      <c r="J73" s="19" t="n">
        <v>1.791</v>
      </c>
      <c r="K73" s="19" t="n">
        <v>1.945</v>
      </c>
      <c r="L73" s="19" t="n">
        <v>1.941</v>
      </c>
      <c r="M73" s="19" t="n">
        <v>2.094</v>
      </c>
      <c r="N73" s="19" t="n">
        <v>2.159</v>
      </c>
      <c r="O73" s="19" t="n">
        <v>2.208</v>
      </c>
      <c r="Q73" s="19" t="n">
        <v>0.00567</v>
      </c>
      <c r="R73" s="19" t="n">
        <v>0.00822</v>
      </c>
      <c r="S73" s="19" t="n">
        <v>0.01956</v>
      </c>
      <c r="T73" s="19" t="n">
        <v>0.03118</v>
      </c>
      <c r="U73" s="19" t="n">
        <v>0.02738</v>
      </c>
      <c r="V73" s="19" t="n">
        <v>0.06158</v>
      </c>
      <c r="W73" s="19" t="n">
        <v>0.1867</v>
      </c>
      <c r="X73" s="19" t="n">
        <v>0.2331</v>
      </c>
      <c r="Y73" s="19" t="n">
        <v>0.1804</v>
      </c>
      <c r="Z73" s="19" t="n">
        <v>0.2348</v>
      </c>
      <c r="AA73" s="19" t="n">
        <v>0.2727</v>
      </c>
      <c r="AB73" s="19" t="n">
        <v>0.2177</v>
      </c>
    </row>
    <row r="74" customFormat="false" ht="13.5" hidden="false" customHeight="false" outlineLevel="0" collapsed="false">
      <c r="B74" s="17" t="n">
        <f aca="false">1+B73</f>
        <v>70</v>
      </c>
      <c r="C74" s="14" t="n">
        <v>2768000000</v>
      </c>
      <c r="D74" s="18" t="n">
        <v>1.332</v>
      </c>
      <c r="E74" s="19" t="n">
        <v>1.407</v>
      </c>
      <c r="F74" s="19" t="n">
        <v>1.462</v>
      </c>
      <c r="G74" s="19" t="n">
        <v>1.48</v>
      </c>
      <c r="H74" s="19" t="n">
        <v>1.486</v>
      </c>
      <c r="I74" s="19" t="n">
        <v>1.589</v>
      </c>
      <c r="J74" s="19" t="n">
        <v>1.789</v>
      </c>
      <c r="K74" s="19" t="n">
        <v>1.943</v>
      </c>
      <c r="L74" s="19" t="n">
        <v>1.94</v>
      </c>
      <c r="M74" s="19" t="n">
        <v>2.092</v>
      </c>
      <c r="N74" s="19" t="n">
        <v>2.157</v>
      </c>
      <c r="O74" s="19" t="n">
        <v>2.206</v>
      </c>
      <c r="Q74" s="19" t="n">
        <v>0.00566</v>
      </c>
      <c r="R74" s="19" t="n">
        <v>0.00823</v>
      </c>
      <c r="S74" s="19" t="n">
        <v>0.01957</v>
      </c>
      <c r="T74" s="19" t="n">
        <v>0.03115</v>
      </c>
      <c r="U74" s="19" t="n">
        <v>0.02866</v>
      </c>
      <c r="V74" s="19" t="n">
        <v>0.06283</v>
      </c>
      <c r="W74" s="19" t="n">
        <v>0.185</v>
      </c>
      <c r="X74" s="19" t="n">
        <v>0.2338</v>
      </c>
      <c r="Y74" s="19" t="n">
        <v>0.181</v>
      </c>
      <c r="Z74" s="19" t="n">
        <v>0.2353</v>
      </c>
      <c r="AA74" s="19" t="n">
        <v>0.2716</v>
      </c>
      <c r="AB74" s="19" t="n">
        <v>0.2183</v>
      </c>
    </row>
    <row r="75" customFormat="false" ht="13.5" hidden="false" customHeight="false" outlineLevel="0" collapsed="false">
      <c r="B75" s="17" t="n">
        <f aca="false">1+B74</f>
        <v>71</v>
      </c>
      <c r="C75" s="14" t="n">
        <v>2808000000</v>
      </c>
      <c r="D75" s="18" t="n">
        <v>1.332</v>
      </c>
      <c r="E75" s="19" t="n">
        <v>1.407</v>
      </c>
      <c r="F75" s="19" t="n">
        <v>1.463</v>
      </c>
      <c r="G75" s="19" t="n">
        <v>1.48</v>
      </c>
      <c r="H75" s="19" t="n">
        <v>1.486</v>
      </c>
      <c r="I75" s="19" t="n">
        <v>1.588</v>
      </c>
      <c r="J75" s="19" t="n">
        <v>1.789</v>
      </c>
      <c r="K75" s="19" t="n">
        <v>1.941</v>
      </c>
      <c r="L75" s="19" t="n">
        <v>1.938</v>
      </c>
      <c r="M75" s="19" t="n">
        <v>2.089</v>
      </c>
      <c r="N75" s="19" t="n">
        <v>2.154</v>
      </c>
      <c r="O75" s="19" t="n">
        <v>2.205</v>
      </c>
      <c r="Q75" s="19" t="n">
        <v>0.00565</v>
      </c>
      <c r="R75" s="19" t="n">
        <v>0.00825</v>
      </c>
      <c r="S75" s="19" t="n">
        <v>0.01957</v>
      </c>
      <c r="T75" s="19" t="n">
        <v>0.03112</v>
      </c>
      <c r="U75" s="19" t="n">
        <v>0.02958</v>
      </c>
      <c r="V75" s="19" t="n">
        <v>0.06303</v>
      </c>
      <c r="W75" s="19" t="n">
        <v>0.1837</v>
      </c>
      <c r="X75" s="19" t="n">
        <v>0.2337</v>
      </c>
      <c r="Y75" s="19" t="n">
        <v>0.181</v>
      </c>
      <c r="Z75" s="19" t="n">
        <v>0.2353</v>
      </c>
      <c r="AA75" s="19" t="n">
        <v>0.2702</v>
      </c>
      <c r="AB75" s="19" t="n">
        <v>0.2176</v>
      </c>
    </row>
    <row r="76" customFormat="false" ht="13.5" hidden="false" customHeight="false" outlineLevel="0" collapsed="false">
      <c r="B76" s="17" t="n">
        <f aca="false">1+B75</f>
        <v>72</v>
      </c>
      <c r="C76" s="14" t="n">
        <v>2848000000</v>
      </c>
      <c r="D76" s="18" t="n">
        <v>1.331</v>
      </c>
      <c r="E76" s="19" t="n">
        <v>1.407</v>
      </c>
      <c r="F76" s="19" t="n">
        <v>1.463</v>
      </c>
      <c r="G76" s="19" t="n">
        <v>1.48</v>
      </c>
      <c r="H76" s="19" t="n">
        <v>1.486</v>
      </c>
      <c r="I76" s="19" t="n">
        <v>1.587</v>
      </c>
      <c r="J76" s="19" t="n">
        <v>1.787</v>
      </c>
      <c r="K76" s="19" t="n">
        <v>1.94</v>
      </c>
      <c r="L76" s="19" t="n">
        <v>1.936</v>
      </c>
      <c r="M76" s="19" t="n">
        <v>2.09</v>
      </c>
      <c r="N76" s="19" t="n">
        <v>2.154</v>
      </c>
      <c r="O76" s="19" t="n">
        <v>2.218</v>
      </c>
      <c r="Q76" s="19" t="n">
        <v>0.00565</v>
      </c>
      <c r="R76" s="19" t="n">
        <v>0.00826</v>
      </c>
      <c r="S76" s="19" t="n">
        <v>0.01957</v>
      </c>
      <c r="T76" s="19" t="n">
        <v>0.0311</v>
      </c>
      <c r="U76" s="19" t="n">
        <v>0.03006</v>
      </c>
      <c r="V76" s="19" t="n">
        <v>0.06274</v>
      </c>
      <c r="W76" s="19" t="n">
        <v>0.1833</v>
      </c>
      <c r="X76" s="19" t="n">
        <v>0.2305</v>
      </c>
      <c r="Y76" s="19" t="n">
        <v>0.18</v>
      </c>
      <c r="Z76" s="19" t="n">
        <v>0.2322</v>
      </c>
      <c r="AA76" s="19" t="n">
        <v>0.2691</v>
      </c>
      <c r="AB76" s="19" t="n">
        <v>0.2159</v>
      </c>
    </row>
    <row r="77" customFormat="false" ht="13.5" hidden="false" customHeight="false" outlineLevel="0" collapsed="false">
      <c r="B77" s="17" t="n">
        <f aca="false">1+B76</f>
        <v>73</v>
      </c>
      <c r="C77" s="14" t="n">
        <v>2888000000</v>
      </c>
      <c r="D77" s="18" t="n">
        <v>1.332</v>
      </c>
      <c r="E77" s="19" t="n">
        <v>1.407</v>
      </c>
      <c r="F77" s="19" t="n">
        <v>1.463</v>
      </c>
      <c r="G77" s="19" t="n">
        <v>1.48</v>
      </c>
      <c r="H77" s="19" t="n">
        <v>1.486</v>
      </c>
      <c r="I77" s="19" t="n">
        <v>1.587</v>
      </c>
      <c r="J77" s="19" t="n">
        <v>1.786</v>
      </c>
      <c r="K77" s="19" t="n">
        <v>1.937</v>
      </c>
      <c r="L77" s="19" t="n">
        <v>1.934</v>
      </c>
      <c r="M77" s="19" t="n">
        <v>2.088</v>
      </c>
      <c r="N77" s="19" t="n">
        <v>2.152</v>
      </c>
      <c r="O77" s="19" t="n">
        <v>2.215</v>
      </c>
      <c r="Q77" s="19" t="n">
        <v>0.00564</v>
      </c>
      <c r="R77" s="19" t="n">
        <v>0.00828</v>
      </c>
      <c r="S77" s="19" t="n">
        <v>0.01957</v>
      </c>
      <c r="T77" s="19" t="n">
        <v>0.03107</v>
      </c>
      <c r="U77" s="19" t="n">
        <v>0.03064</v>
      </c>
      <c r="V77" s="19" t="n">
        <v>0.06298</v>
      </c>
      <c r="W77" s="19" t="n">
        <v>0.1833</v>
      </c>
      <c r="X77" s="19" t="n">
        <v>0.2285</v>
      </c>
      <c r="Y77" s="19" t="n">
        <v>0.1795</v>
      </c>
      <c r="Z77" s="19" t="n">
        <v>0.2305</v>
      </c>
      <c r="AA77" s="19" t="n">
        <v>0.2681</v>
      </c>
      <c r="AB77" s="19" t="n">
        <v>0.2148</v>
      </c>
    </row>
    <row r="78" customFormat="false" ht="13.5" hidden="false" customHeight="false" outlineLevel="0" collapsed="false">
      <c r="B78" s="17" t="n">
        <f aca="false">1+B77</f>
        <v>74</v>
      </c>
      <c r="C78" s="14" t="n">
        <v>2928000000</v>
      </c>
      <c r="D78" s="18" t="n">
        <v>1.332</v>
      </c>
      <c r="E78" s="19" t="n">
        <v>1.407</v>
      </c>
      <c r="F78" s="19" t="n">
        <v>1.463</v>
      </c>
      <c r="G78" s="19" t="n">
        <v>1.48</v>
      </c>
      <c r="H78" s="19" t="n">
        <v>1.486</v>
      </c>
      <c r="I78" s="19" t="n">
        <v>1.586</v>
      </c>
      <c r="J78" s="19" t="n">
        <v>1.784</v>
      </c>
      <c r="K78" s="19" t="n">
        <v>1.935</v>
      </c>
      <c r="L78" s="19" t="n">
        <v>1.932</v>
      </c>
      <c r="M78" s="19" t="n">
        <v>2.086</v>
      </c>
      <c r="N78" s="19" t="n">
        <v>2.15</v>
      </c>
      <c r="O78" s="19" t="n">
        <v>2.212</v>
      </c>
      <c r="Q78" s="19" t="n">
        <v>0.00563</v>
      </c>
      <c r="R78" s="19" t="n">
        <v>0.00829</v>
      </c>
      <c r="S78" s="19" t="n">
        <v>0.01958</v>
      </c>
      <c r="T78" s="19" t="n">
        <v>0.03104</v>
      </c>
      <c r="U78" s="19" t="n">
        <v>0.03106</v>
      </c>
      <c r="V78" s="19" t="n">
        <v>0.06327</v>
      </c>
      <c r="W78" s="19" t="n">
        <v>0.1833</v>
      </c>
      <c r="X78" s="19" t="n">
        <v>0.2271</v>
      </c>
      <c r="Y78" s="19" t="n">
        <v>0.1792</v>
      </c>
      <c r="Z78" s="19" t="n">
        <v>0.2292</v>
      </c>
      <c r="AA78" s="19" t="n">
        <v>0.2666</v>
      </c>
      <c r="AB78" s="19" t="n">
        <v>0.2136</v>
      </c>
    </row>
    <row r="79" customFormat="false" ht="13.5" hidden="false" customHeight="false" outlineLevel="0" collapsed="false">
      <c r="B79" s="17" t="n">
        <f aca="false">1+B78</f>
        <v>75</v>
      </c>
      <c r="C79" s="14" t="n">
        <v>2968000000</v>
      </c>
      <c r="D79" s="18" t="n">
        <v>1.332</v>
      </c>
      <c r="E79" s="19" t="n">
        <v>1.407</v>
      </c>
      <c r="F79" s="19" t="n">
        <v>1.463</v>
      </c>
      <c r="G79" s="19" t="n">
        <v>1.48</v>
      </c>
      <c r="H79" s="19" t="n">
        <v>1.486</v>
      </c>
      <c r="I79" s="19" t="n">
        <v>1.585</v>
      </c>
      <c r="J79" s="19" t="n">
        <v>1.783</v>
      </c>
      <c r="K79" s="19" t="n">
        <v>1.934</v>
      </c>
      <c r="L79" s="19" t="n">
        <v>1.931</v>
      </c>
      <c r="M79" s="19" t="n">
        <v>2.084</v>
      </c>
      <c r="N79" s="19" t="n">
        <v>2.148</v>
      </c>
      <c r="O79" s="19" t="n">
        <v>2.209</v>
      </c>
      <c r="Q79" s="19" t="n">
        <v>0.00562</v>
      </c>
      <c r="R79" s="19" t="n">
        <v>0.00831</v>
      </c>
      <c r="S79" s="19" t="n">
        <v>0.01958</v>
      </c>
      <c r="T79" s="19" t="n">
        <v>0.03101</v>
      </c>
      <c r="U79" s="19" t="n">
        <v>0.03199</v>
      </c>
      <c r="V79" s="19" t="n">
        <v>0.06443</v>
      </c>
      <c r="W79" s="19" t="n">
        <v>0.1833</v>
      </c>
      <c r="X79" s="19" t="n">
        <v>0.2271</v>
      </c>
      <c r="Y79" s="19" t="n">
        <v>0.18</v>
      </c>
      <c r="Z79" s="19" t="n">
        <v>0.2291</v>
      </c>
      <c r="AA79" s="19" t="n">
        <v>0.2647</v>
      </c>
      <c r="AB79" s="19" t="n">
        <v>0.2135</v>
      </c>
    </row>
    <row r="80" customFormat="false" ht="13.5" hidden="false" customHeight="false" outlineLevel="0" collapsed="false">
      <c r="B80" s="17" t="n">
        <f aca="false">1+B79</f>
        <v>76</v>
      </c>
      <c r="C80" s="14" t="n">
        <v>3008000000</v>
      </c>
      <c r="D80" s="18" t="n">
        <v>1.332</v>
      </c>
      <c r="E80" s="19" t="n">
        <v>1.408</v>
      </c>
      <c r="F80" s="19" t="n">
        <v>1.464</v>
      </c>
      <c r="G80" s="19" t="n">
        <v>1.48</v>
      </c>
      <c r="H80" s="19" t="n">
        <v>1.486</v>
      </c>
      <c r="I80" s="19" t="n">
        <v>1.585</v>
      </c>
      <c r="J80" s="19" t="n">
        <v>1.781</v>
      </c>
      <c r="K80" s="19" t="n">
        <v>1.932</v>
      </c>
      <c r="L80" s="19" t="n">
        <v>1.929</v>
      </c>
      <c r="M80" s="19" t="n">
        <v>2.082</v>
      </c>
      <c r="N80" s="19" t="n">
        <v>2.146</v>
      </c>
      <c r="O80" s="19" t="n">
        <v>2.206</v>
      </c>
      <c r="Q80" s="19" t="n">
        <v>0.00562</v>
      </c>
      <c r="R80" s="19" t="n">
        <v>0.00832</v>
      </c>
      <c r="S80" s="19" t="n">
        <v>0.01958</v>
      </c>
      <c r="T80" s="19" t="n">
        <v>0.03099</v>
      </c>
      <c r="U80" s="19" t="n">
        <v>0.03244</v>
      </c>
      <c r="V80" s="19" t="n">
        <v>0.06528</v>
      </c>
      <c r="W80" s="19" t="n">
        <v>0.1833</v>
      </c>
      <c r="X80" s="19" t="n">
        <v>0.227</v>
      </c>
      <c r="Y80" s="19" t="n">
        <v>0.1808</v>
      </c>
      <c r="Z80" s="19" t="n">
        <v>0.229</v>
      </c>
      <c r="AA80" s="19" t="n">
        <v>0.2628</v>
      </c>
      <c r="AB80" s="19" t="n">
        <v>0.2138</v>
      </c>
    </row>
    <row r="81" customFormat="false" ht="13.5" hidden="false" customHeight="false" outlineLevel="0" collapsed="false">
      <c r="B81" s="17" t="n">
        <f aca="false">1+B80</f>
        <v>77</v>
      </c>
      <c r="C81" s="14" t="n">
        <v>3048000000</v>
      </c>
      <c r="D81" s="18" t="n">
        <v>1.331</v>
      </c>
      <c r="E81" s="19" t="n">
        <v>1.407</v>
      </c>
      <c r="F81" s="19" t="n">
        <v>1.463</v>
      </c>
      <c r="G81" s="19" t="n">
        <v>1.48</v>
      </c>
      <c r="H81" s="19" t="n">
        <v>1.486</v>
      </c>
      <c r="I81" s="19" t="n">
        <v>1.584</v>
      </c>
      <c r="J81" s="19" t="n">
        <v>1.78</v>
      </c>
      <c r="K81" s="19" t="n">
        <v>1.93</v>
      </c>
      <c r="L81" s="19" t="n">
        <v>1.927</v>
      </c>
      <c r="M81" s="19" t="n">
        <v>2.08</v>
      </c>
      <c r="N81" s="19" t="n">
        <v>2.144</v>
      </c>
      <c r="O81" s="19" t="n">
        <v>2.204</v>
      </c>
      <c r="Q81" s="19" t="n">
        <v>0.00561</v>
      </c>
      <c r="R81" s="19" t="n">
        <v>0.00834</v>
      </c>
      <c r="S81" s="19" t="n">
        <v>0.01958</v>
      </c>
      <c r="T81" s="19" t="n">
        <v>0.03096</v>
      </c>
      <c r="U81" s="19" t="n">
        <v>0.03118</v>
      </c>
      <c r="V81" s="19" t="n">
        <v>0.0648</v>
      </c>
      <c r="W81" s="19" t="n">
        <v>0.1833</v>
      </c>
      <c r="X81" s="19" t="n">
        <v>0.2256</v>
      </c>
      <c r="Y81" s="19" t="n">
        <v>0.1806</v>
      </c>
      <c r="Z81" s="19" t="n">
        <v>0.2275</v>
      </c>
      <c r="AA81" s="19" t="n">
        <v>0.2611</v>
      </c>
      <c r="AB81" s="19" t="n">
        <v>0.2134</v>
      </c>
    </row>
    <row r="82" customFormat="false" ht="13.5" hidden="false" customHeight="false" outlineLevel="0" collapsed="false">
      <c r="B82" s="17" t="n">
        <f aca="false">1+B81</f>
        <v>78</v>
      </c>
      <c r="C82" s="14" t="n">
        <v>3088000000</v>
      </c>
      <c r="D82" s="18" t="n">
        <v>1.331</v>
      </c>
      <c r="E82" s="19" t="n">
        <v>1.406</v>
      </c>
      <c r="F82" s="19" t="n">
        <v>1.462</v>
      </c>
      <c r="G82" s="19" t="n">
        <v>1.479</v>
      </c>
      <c r="H82" s="19" t="n">
        <v>1.486</v>
      </c>
      <c r="I82" s="19" t="n">
        <v>1.583</v>
      </c>
      <c r="J82" s="19" t="n">
        <v>1.779</v>
      </c>
      <c r="K82" s="19" t="n">
        <v>1.928</v>
      </c>
      <c r="L82" s="19" t="n">
        <v>1.925</v>
      </c>
      <c r="M82" s="19" t="n">
        <v>2.079</v>
      </c>
      <c r="N82" s="19" t="n">
        <v>2.142</v>
      </c>
      <c r="O82" s="19" t="n">
        <v>2.202</v>
      </c>
      <c r="Q82" s="19" t="n">
        <v>0.0056</v>
      </c>
      <c r="R82" s="19" t="n">
        <v>0.00835</v>
      </c>
      <c r="S82" s="19" t="n">
        <v>0.01958</v>
      </c>
      <c r="T82" s="19" t="n">
        <v>0.03093</v>
      </c>
      <c r="U82" s="19" t="n">
        <v>0.03017</v>
      </c>
      <c r="V82" s="19" t="n">
        <v>0.06429</v>
      </c>
      <c r="W82" s="19" t="n">
        <v>0.1833</v>
      </c>
      <c r="X82" s="19" t="n">
        <v>0.2246</v>
      </c>
      <c r="Y82" s="19" t="n">
        <v>0.1802</v>
      </c>
      <c r="Z82" s="19" t="n">
        <v>0.2262</v>
      </c>
      <c r="AA82" s="19" t="n">
        <v>0.26</v>
      </c>
      <c r="AB82" s="19" t="n">
        <v>0.2129</v>
      </c>
    </row>
    <row r="83" customFormat="false" ht="13.5" hidden="false" customHeight="false" outlineLevel="0" collapsed="false">
      <c r="B83" s="17" t="n">
        <f aca="false">1+B82</f>
        <v>79</v>
      </c>
      <c r="C83" s="14" t="n">
        <v>3128000000</v>
      </c>
      <c r="D83" s="18" t="n">
        <v>1.331</v>
      </c>
      <c r="E83" s="19" t="n">
        <v>1.406</v>
      </c>
      <c r="F83" s="19" t="n">
        <v>1.462</v>
      </c>
      <c r="G83" s="19" t="n">
        <v>1.479</v>
      </c>
      <c r="H83" s="19" t="n">
        <v>1.486</v>
      </c>
      <c r="I83" s="19" t="n">
        <v>1.582</v>
      </c>
      <c r="J83" s="19" t="n">
        <v>1.778</v>
      </c>
      <c r="K83" s="19" t="n">
        <v>1.926</v>
      </c>
      <c r="L83" s="19" t="n">
        <v>1.924</v>
      </c>
      <c r="M83" s="19" t="n">
        <v>2.077</v>
      </c>
      <c r="N83" s="19" t="n">
        <v>2.14</v>
      </c>
      <c r="O83" s="19" t="n">
        <v>2.2</v>
      </c>
      <c r="Q83" s="19" t="n">
        <v>0.0056</v>
      </c>
      <c r="R83" s="19" t="n">
        <v>0.00837</v>
      </c>
      <c r="S83" s="19" t="n">
        <v>0.01959</v>
      </c>
      <c r="T83" s="19" t="n">
        <v>0.0309</v>
      </c>
      <c r="U83" s="19" t="n">
        <v>0.02997</v>
      </c>
      <c r="V83" s="19" t="n">
        <v>0.06419</v>
      </c>
      <c r="W83" s="19" t="n">
        <v>0.1833</v>
      </c>
      <c r="X83" s="19" t="n">
        <v>0.2241</v>
      </c>
      <c r="Y83" s="19" t="n">
        <v>0.18</v>
      </c>
      <c r="Z83" s="19" t="n">
        <v>0.2256</v>
      </c>
      <c r="AA83" s="19" t="n">
        <v>0.2592</v>
      </c>
      <c r="AB83" s="19" t="n">
        <v>0.2126</v>
      </c>
    </row>
    <row r="84" customFormat="false" ht="13.5" hidden="false" customHeight="false" outlineLevel="0" collapsed="false">
      <c r="B84" s="17" t="n">
        <f aca="false">1+B83</f>
        <v>80</v>
      </c>
      <c r="C84" s="14" t="n">
        <v>3168000000</v>
      </c>
      <c r="D84" s="18" t="n">
        <v>1.331</v>
      </c>
      <c r="E84" s="19" t="n">
        <v>1.406</v>
      </c>
      <c r="F84" s="19" t="n">
        <v>1.462</v>
      </c>
      <c r="G84" s="19" t="n">
        <v>1.479</v>
      </c>
      <c r="H84" s="19" t="n">
        <v>1.486</v>
      </c>
      <c r="I84" s="19" t="n">
        <v>1.581</v>
      </c>
      <c r="J84" s="19" t="n">
        <v>1.777</v>
      </c>
      <c r="K84" s="19" t="n">
        <v>1.924</v>
      </c>
      <c r="L84" s="19" t="n">
        <v>1.922</v>
      </c>
      <c r="M84" s="19" t="n">
        <v>2.076</v>
      </c>
      <c r="N84" s="19" t="n">
        <v>2.138</v>
      </c>
      <c r="O84" s="19" t="n">
        <v>2.198</v>
      </c>
      <c r="Q84" s="19" t="n">
        <v>0.00559</v>
      </c>
      <c r="R84" s="19" t="n">
        <v>0.00838</v>
      </c>
      <c r="S84" s="19" t="n">
        <v>0.01959</v>
      </c>
      <c r="T84" s="19" t="n">
        <v>0.03088</v>
      </c>
      <c r="U84" s="19" t="n">
        <v>0.02996</v>
      </c>
      <c r="V84" s="19" t="n">
        <v>0.06419</v>
      </c>
      <c r="W84" s="19" t="n">
        <v>0.1833</v>
      </c>
      <c r="X84" s="19" t="n">
        <v>0.2235</v>
      </c>
      <c r="Y84" s="19" t="n">
        <v>0.1799</v>
      </c>
      <c r="Z84" s="19" t="n">
        <v>0.2251</v>
      </c>
      <c r="AA84" s="19" t="n">
        <v>0.2587</v>
      </c>
      <c r="AB84" s="19" t="n">
        <v>0.2123</v>
      </c>
    </row>
    <row r="85" customFormat="false" ht="13.5" hidden="false" customHeight="false" outlineLevel="0" collapsed="false">
      <c r="B85" s="17" t="n">
        <f aca="false">1+B84</f>
        <v>81</v>
      </c>
      <c r="C85" s="14" t="n">
        <v>3208000000</v>
      </c>
      <c r="D85" s="18" t="n">
        <v>1.331</v>
      </c>
      <c r="E85" s="19" t="n">
        <v>1.406</v>
      </c>
      <c r="F85" s="19" t="n">
        <v>1.462</v>
      </c>
      <c r="G85" s="19" t="n">
        <v>1.479</v>
      </c>
      <c r="H85" s="19" t="n">
        <v>1.486</v>
      </c>
      <c r="I85" s="19" t="n">
        <v>1.58</v>
      </c>
      <c r="J85" s="19" t="n">
        <v>1.776</v>
      </c>
      <c r="K85" s="19" t="n">
        <v>1.923</v>
      </c>
      <c r="L85" s="19" t="n">
        <v>1.92</v>
      </c>
      <c r="M85" s="19" t="n">
        <v>2.074</v>
      </c>
      <c r="N85" s="19" t="n">
        <v>2.137</v>
      </c>
      <c r="O85" s="19" t="n">
        <v>2.196</v>
      </c>
      <c r="Q85" s="19" t="n">
        <v>0.00558</v>
      </c>
      <c r="R85" s="19" t="n">
        <v>0.0084</v>
      </c>
      <c r="S85" s="19" t="n">
        <v>0.01959</v>
      </c>
      <c r="T85" s="19" t="n">
        <v>0.03085</v>
      </c>
      <c r="U85" s="19" t="n">
        <v>0.02996</v>
      </c>
      <c r="V85" s="19" t="n">
        <v>0.06419</v>
      </c>
      <c r="W85" s="19" t="n">
        <v>0.1833</v>
      </c>
      <c r="X85" s="19" t="n">
        <v>0.2229</v>
      </c>
      <c r="Y85" s="19" t="n">
        <v>0.1796</v>
      </c>
      <c r="Z85" s="19" t="n">
        <v>0.2246</v>
      </c>
      <c r="AA85" s="19" t="n">
        <v>0.2585</v>
      </c>
      <c r="AB85" s="19" t="n">
        <v>0.212</v>
      </c>
    </row>
    <row r="86" customFormat="false" ht="13.5" hidden="false" customHeight="false" outlineLevel="0" collapsed="false">
      <c r="B86" s="17" t="n">
        <f aca="false">1+B85</f>
        <v>82</v>
      </c>
      <c r="C86" s="14" t="n">
        <v>3248000000</v>
      </c>
      <c r="D86" s="18" t="n">
        <v>1.331</v>
      </c>
      <c r="E86" s="19" t="n">
        <v>1.406</v>
      </c>
      <c r="F86" s="19" t="n">
        <v>1.462</v>
      </c>
      <c r="G86" s="19" t="n">
        <v>1.479</v>
      </c>
      <c r="H86" s="19" t="n">
        <v>1.485</v>
      </c>
      <c r="I86" s="19" t="n">
        <v>1.58</v>
      </c>
      <c r="J86" s="19" t="n">
        <v>1.775</v>
      </c>
      <c r="K86" s="19" t="n">
        <v>1.921</v>
      </c>
      <c r="L86" s="19" t="n">
        <v>1.919</v>
      </c>
      <c r="M86" s="19" t="n">
        <v>2.073</v>
      </c>
      <c r="N86" s="19" t="n">
        <v>2.135</v>
      </c>
      <c r="O86" s="19" t="n">
        <v>2.194</v>
      </c>
      <c r="Q86" s="19" t="n">
        <v>0.00558</v>
      </c>
      <c r="R86" s="19" t="n">
        <v>0.00841</v>
      </c>
      <c r="S86" s="19" t="n">
        <v>0.01959</v>
      </c>
      <c r="T86" s="19" t="n">
        <v>0.03082</v>
      </c>
      <c r="U86" s="19" t="n">
        <v>0.02996</v>
      </c>
      <c r="V86" s="19" t="n">
        <v>0.06419</v>
      </c>
      <c r="W86" s="19" t="n">
        <v>0.1833</v>
      </c>
      <c r="X86" s="19" t="n">
        <v>0.2223</v>
      </c>
      <c r="Y86" s="19" t="n">
        <v>0.1793</v>
      </c>
      <c r="Z86" s="19" t="n">
        <v>0.2242</v>
      </c>
      <c r="AA86" s="19" t="n">
        <v>0.2583</v>
      </c>
      <c r="AB86" s="19" t="n">
        <v>0.2117</v>
      </c>
    </row>
    <row r="87" customFormat="false" ht="13.5" hidden="false" customHeight="false" outlineLevel="0" collapsed="false">
      <c r="B87" s="17" t="n">
        <f aca="false">1+B86</f>
        <v>83</v>
      </c>
      <c r="C87" s="14" t="n">
        <v>3288000000</v>
      </c>
      <c r="D87" s="18" t="n">
        <v>1.331</v>
      </c>
      <c r="E87" s="19" t="n">
        <v>1.406</v>
      </c>
      <c r="F87" s="19" t="n">
        <v>1.462</v>
      </c>
      <c r="G87" s="19" t="n">
        <v>1.479</v>
      </c>
      <c r="H87" s="19" t="n">
        <v>1.484</v>
      </c>
      <c r="I87" s="19" t="n">
        <v>1.579</v>
      </c>
      <c r="J87" s="19" t="n">
        <v>1.775</v>
      </c>
      <c r="K87" s="19" t="n">
        <v>1.919</v>
      </c>
      <c r="L87" s="19" t="n">
        <v>1.917</v>
      </c>
      <c r="M87" s="19" t="n">
        <v>2.071</v>
      </c>
      <c r="N87" s="19" t="n">
        <v>2.134</v>
      </c>
      <c r="O87" s="19" t="n">
        <v>2.192</v>
      </c>
      <c r="Q87" s="19" t="n">
        <v>0.00557</v>
      </c>
      <c r="R87" s="19" t="n">
        <v>0.00843</v>
      </c>
      <c r="S87" s="19" t="n">
        <v>0.0196</v>
      </c>
      <c r="T87" s="19" t="n">
        <v>0.03079</v>
      </c>
      <c r="U87" s="19" t="n">
        <v>0.02996</v>
      </c>
      <c r="V87" s="19" t="n">
        <v>0.06419</v>
      </c>
      <c r="W87" s="19" t="n">
        <v>0.1833</v>
      </c>
      <c r="X87" s="19" t="n">
        <v>0.2219</v>
      </c>
      <c r="Y87" s="19" t="n">
        <v>0.179</v>
      </c>
      <c r="Z87" s="19" t="n">
        <v>0.2238</v>
      </c>
      <c r="AA87" s="19" t="n">
        <v>0.258</v>
      </c>
      <c r="AB87" s="19" t="n">
        <v>0.2114</v>
      </c>
    </row>
    <row r="88" customFormat="false" ht="13.5" hidden="false" customHeight="false" outlineLevel="0" collapsed="false">
      <c r="B88" s="17" t="n">
        <f aca="false">1+B87</f>
        <v>84</v>
      </c>
      <c r="C88" s="14" t="n">
        <v>3328000000</v>
      </c>
      <c r="D88" s="18" t="n">
        <v>1.331</v>
      </c>
      <c r="E88" s="19" t="n">
        <v>1.406</v>
      </c>
      <c r="F88" s="19" t="n">
        <v>1.462</v>
      </c>
      <c r="G88" s="19" t="n">
        <v>1.479</v>
      </c>
      <c r="H88" s="19" t="n">
        <v>1.484</v>
      </c>
      <c r="I88" s="19" t="n">
        <v>1.579</v>
      </c>
      <c r="J88" s="19" t="n">
        <v>1.774</v>
      </c>
      <c r="K88" s="19" t="n">
        <v>1.918</v>
      </c>
      <c r="L88" s="19" t="n">
        <v>1.916</v>
      </c>
      <c r="M88" s="19" t="n">
        <v>2.07</v>
      </c>
      <c r="N88" s="19" t="n">
        <v>2.132</v>
      </c>
      <c r="O88" s="19" t="n">
        <v>2.191</v>
      </c>
      <c r="Q88" s="19" t="n">
        <v>0.00556</v>
      </c>
      <c r="R88" s="19" t="n">
        <v>0.00844</v>
      </c>
      <c r="S88" s="19" t="n">
        <v>0.0196</v>
      </c>
      <c r="T88" s="19" t="n">
        <v>0.03077</v>
      </c>
      <c r="U88" s="19" t="n">
        <v>0.02996</v>
      </c>
      <c r="V88" s="19" t="n">
        <v>0.06419</v>
      </c>
      <c r="W88" s="19" t="n">
        <v>0.1833</v>
      </c>
      <c r="X88" s="19" t="n">
        <v>0.2215</v>
      </c>
      <c r="Y88" s="19" t="n">
        <v>0.1788</v>
      </c>
      <c r="Z88" s="19" t="n">
        <v>0.2234</v>
      </c>
      <c r="AA88" s="19" t="n">
        <v>0.2577</v>
      </c>
      <c r="AB88" s="19" t="n">
        <v>0.2112</v>
      </c>
    </row>
    <row r="89" customFormat="false" ht="13.5" hidden="false" customHeight="false" outlineLevel="0" collapsed="false">
      <c r="B89" s="17" t="n">
        <f aca="false">1+B88</f>
        <v>85</v>
      </c>
      <c r="C89" s="14" t="n">
        <v>3368000000</v>
      </c>
      <c r="D89" s="18" t="n">
        <v>1.331</v>
      </c>
      <c r="E89" s="19" t="n">
        <v>1.406</v>
      </c>
      <c r="F89" s="19" t="n">
        <v>1.462</v>
      </c>
      <c r="G89" s="19" t="n">
        <v>1.479</v>
      </c>
      <c r="H89" s="19" t="n">
        <v>1.483</v>
      </c>
      <c r="I89" s="19" t="n">
        <v>1.579</v>
      </c>
      <c r="J89" s="19" t="n">
        <v>1.773</v>
      </c>
      <c r="K89" s="19" t="n">
        <v>1.916</v>
      </c>
      <c r="L89" s="19" t="n">
        <v>1.914</v>
      </c>
      <c r="M89" s="19" t="n">
        <v>2.069</v>
      </c>
      <c r="N89" s="19" t="n">
        <v>2.131</v>
      </c>
      <c r="O89" s="19" t="n">
        <v>2.189</v>
      </c>
      <c r="Q89" s="19" t="n">
        <v>0.00556</v>
      </c>
      <c r="R89" s="19" t="n">
        <v>0.00846</v>
      </c>
      <c r="S89" s="19" t="n">
        <v>0.0196</v>
      </c>
      <c r="T89" s="19" t="n">
        <v>0.03074</v>
      </c>
      <c r="U89" s="19" t="n">
        <v>0.02997</v>
      </c>
      <c r="V89" s="19" t="n">
        <v>0.06419</v>
      </c>
      <c r="W89" s="19" t="n">
        <v>0.1833</v>
      </c>
      <c r="X89" s="19" t="n">
        <v>0.2211</v>
      </c>
      <c r="Y89" s="19" t="n">
        <v>0.1786</v>
      </c>
      <c r="Z89" s="19" t="n">
        <v>0.2231</v>
      </c>
      <c r="AA89" s="19" t="n">
        <v>0.2575</v>
      </c>
      <c r="AB89" s="19" t="n">
        <v>0.2111</v>
      </c>
    </row>
    <row r="90" customFormat="false" ht="13.5" hidden="false" customHeight="false" outlineLevel="0" collapsed="false">
      <c r="B90" s="17" t="n">
        <f aca="false">1+B89</f>
        <v>86</v>
      </c>
      <c r="C90" s="14" t="n">
        <v>3408000000</v>
      </c>
      <c r="D90" s="18" t="n">
        <v>1.331</v>
      </c>
      <c r="E90" s="19" t="n">
        <v>1.406</v>
      </c>
      <c r="F90" s="19" t="n">
        <v>1.461</v>
      </c>
      <c r="G90" s="19" t="n">
        <v>1.478</v>
      </c>
      <c r="H90" s="19" t="n">
        <v>1.481</v>
      </c>
      <c r="I90" s="19" t="n">
        <v>1.579</v>
      </c>
      <c r="J90" s="19" t="n">
        <v>1.773</v>
      </c>
      <c r="K90" s="19" t="n">
        <v>1.915</v>
      </c>
      <c r="L90" s="19" t="n">
        <v>1.913</v>
      </c>
      <c r="M90" s="19" t="n">
        <v>2.067</v>
      </c>
      <c r="N90" s="19" t="n">
        <v>2.129</v>
      </c>
      <c r="O90" s="19" t="n">
        <v>2.187</v>
      </c>
      <c r="Q90" s="19" t="n">
        <v>0.00555</v>
      </c>
      <c r="R90" s="19" t="n">
        <v>0.00848</v>
      </c>
      <c r="S90" s="19" t="n">
        <v>0.0196</v>
      </c>
      <c r="T90" s="19" t="n">
        <v>0.03071</v>
      </c>
      <c r="U90" s="19" t="n">
        <v>0.03</v>
      </c>
      <c r="V90" s="19" t="n">
        <v>0.06421</v>
      </c>
      <c r="W90" s="19" t="n">
        <v>0.1833</v>
      </c>
      <c r="X90" s="19" t="n">
        <v>0.2208</v>
      </c>
      <c r="Y90" s="19" t="n">
        <v>0.1786</v>
      </c>
      <c r="Z90" s="19" t="n">
        <v>0.2229</v>
      </c>
      <c r="AA90" s="19" t="n">
        <v>0.2574</v>
      </c>
      <c r="AB90" s="19" t="n">
        <v>0.211</v>
      </c>
    </row>
    <row r="91" customFormat="false" ht="13.5" hidden="false" customHeight="false" outlineLevel="0" collapsed="false">
      <c r="B91" s="17" t="n">
        <f aca="false">1+B90</f>
        <v>87</v>
      </c>
      <c r="C91" s="14" t="n">
        <v>3448000000</v>
      </c>
      <c r="D91" s="18" t="n">
        <v>1.331</v>
      </c>
      <c r="E91" s="19" t="n">
        <v>1.406</v>
      </c>
      <c r="F91" s="19" t="n">
        <v>1.461</v>
      </c>
      <c r="G91" s="19" t="n">
        <v>1.478</v>
      </c>
      <c r="H91" s="19" t="n">
        <v>1.481</v>
      </c>
      <c r="I91" s="19" t="n">
        <v>1.579</v>
      </c>
      <c r="J91" s="19" t="n">
        <v>1.773</v>
      </c>
      <c r="K91" s="19" t="n">
        <v>1.913</v>
      </c>
      <c r="L91" s="19" t="n">
        <v>1.911</v>
      </c>
      <c r="M91" s="19" t="n">
        <v>2.066</v>
      </c>
      <c r="N91" s="19" t="n">
        <v>2.128</v>
      </c>
      <c r="O91" s="19" t="n">
        <v>2.186</v>
      </c>
      <c r="Q91" s="19" t="n">
        <v>0.00555</v>
      </c>
      <c r="R91" s="19" t="n">
        <v>0.00849</v>
      </c>
      <c r="S91" s="19" t="n">
        <v>0.0196</v>
      </c>
      <c r="T91" s="19" t="n">
        <v>0.03069</v>
      </c>
      <c r="U91" s="19" t="n">
        <v>0.03008</v>
      </c>
      <c r="V91" s="19" t="n">
        <v>0.06431</v>
      </c>
      <c r="W91" s="19" t="n">
        <v>0.1832</v>
      </c>
      <c r="X91" s="19" t="n">
        <v>0.2207</v>
      </c>
      <c r="Y91" s="19" t="n">
        <v>0.1785</v>
      </c>
      <c r="Z91" s="19" t="n">
        <v>0.2227</v>
      </c>
      <c r="AA91" s="19" t="n">
        <v>0.2573</v>
      </c>
      <c r="AB91" s="19" t="n">
        <v>0.2109</v>
      </c>
    </row>
    <row r="92" customFormat="false" ht="13.5" hidden="false" customHeight="false" outlineLevel="0" collapsed="false">
      <c r="B92" s="17" t="n">
        <f aca="false">1+B91</f>
        <v>88</v>
      </c>
      <c r="C92" s="14" t="n">
        <v>3488000000</v>
      </c>
      <c r="D92" s="18" t="n">
        <v>1.331</v>
      </c>
      <c r="E92" s="19" t="n">
        <v>1.406</v>
      </c>
      <c r="F92" s="19" t="n">
        <v>1.461</v>
      </c>
      <c r="G92" s="19" t="n">
        <v>1.478</v>
      </c>
      <c r="H92" s="19" t="n">
        <v>1.48</v>
      </c>
      <c r="I92" s="19" t="n">
        <v>1.579</v>
      </c>
      <c r="J92" s="19" t="n">
        <v>1.773</v>
      </c>
      <c r="K92" s="19" t="n">
        <v>1.912</v>
      </c>
      <c r="L92" s="19" t="n">
        <v>1.91</v>
      </c>
      <c r="M92" s="19" t="n">
        <v>2.065</v>
      </c>
      <c r="N92" s="19" t="n">
        <v>2.126</v>
      </c>
      <c r="O92" s="19" t="n">
        <v>2.184</v>
      </c>
      <c r="Q92" s="19" t="n">
        <v>0.00554</v>
      </c>
      <c r="R92" s="19" t="n">
        <v>0.00851</v>
      </c>
      <c r="S92" s="19" t="n">
        <v>0.01961</v>
      </c>
      <c r="T92" s="19" t="n">
        <v>0.03066</v>
      </c>
      <c r="U92" s="19" t="n">
        <v>0.03017</v>
      </c>
      <c r="V92" s="19" t="n">
        <v>0.0645</v>
      </c>
      <c r="W92" s="19" t="n">
        <v>0.183</v>
      </c>
      <c r="X92" s="19" t="n">
        <v>0.2205</v>
      </c>
      <c r="Y92" s="19" t="n">
        <v>0.1785</v>
      </c>
      <c r="Z92" s="19" t="n">
        <v>0.2226</v>
      </c>
      <c r="AA92" s="19" t="n">
        <v>0.2572</v>
      </c>
      <c r="AB92" s="19" t="n">
        <v>0.2107</v>
      </c>
    </row>
    <row r="93" customFormat="false" ht="13.5" hidden="false" customHeight="false" outlineLevel="0" collapsed="false">
      <c r="B93" s="17" t="n">
        <f aca="false">1+B92</f>
        <v>89</v>
      </c>
      <c r="C93" s="14" t="n">
        <v>3528000000</v>
      </c>
      <c r="D93" s="18" t="n">
        <v>1.331</v>
      </c>
      <c r="E93" s="19" t="n">
        <v>1.406</v>
      </c>
      <c r="F93" s="19" t="n">
        <v>1.461</v>
      </c>
      <c r="G93" s="19" t="n">
        <v>1.478</v>
      </c>
      <c r="H93" s="19" t="n">
        <v>1.48</v>
      </c>
      <c r="I93" s="19" t="n">
        <v>1.579</v>
      </c>
      <c r="J93" s="19" t="n">
        <v>1.772</v>
      </c>
      <c r="K93" s="19" t="n">
        <v>1.911</v>
      </c>
      <c r="L93" s="19" t="n">
        <v>1.909</v>
      </c>
      <c r="M93" s="19" t="n">
        <v>2.064</v>
      </c>
      <c r="N93" s="19" t="n">
        <v>2.125</v>
      </c>
      <c r="O93" s="19" t="n">
        <v>2.183</v>
      </c>
      <c r="Q93" s="19" t="n">
        <v>0.00553</v>
      </c>
      <c r="R93" s="19" t="n">
        <v>0.00852</v>
      </c>
      <c r="S93" s="19" t="n">
        <v>0.01961</v>
      </c>
      <c r="T93" s="19" t="n">
        <v>0.03063</v>
      </c>
      <c r="U93" s="19" t="n">
        <v>0.03025</v>
      </c>
      <c r="V93" s="19" t="n">
        <v>0.06463</v>
      </c>
      <c r="W93" s="19" t="n">
        <v>0.1824</v>
      </c>
      <c r="X93" s="19" t="n">
        <v>0.2203</v>
      </c>
      <c r="Y93" s="19" t="n">
        <v>0.1784</v>
      </c>
      <c r="Z93" s="19" t="n">
        <v>0.2224</v>
      </c>
      <c r="AA93" s="19" t="n">
        <v>0.257</v>
      </c>
      <c r="AB93" s="19" t="n">
        <v>0.2106</v>
      </c>
    </row>
    <row r="94" customFormat="false" ht="13.5" hidden="false" customHeight="false" outlineLevel="0" collapsed="false">
      <c r="B94" s="17" t="n">
        <f aca="false">1+B93</f>
        <v>90</v>
      </c>
      <c r="C94" s="14" t="n">
        <v>3568000000</v>
      </c>
      <c r="D94" s="18" t="n">
        <v>1.331</v>
      </c>
      <c r="E94" s="19" t="n">
        <v>1.405</v>
      </c>
      <c r="F94" s="19" t="n">
        <v>1.461</v>
      </c>
      <c r="G94" s="19" t="n">
        <v>1.477</v>
      </c>
      <c r="H94" s="19" t="n">
        <v>1.48</v>
      </c>
      <c r="I94" s="19" t="n">
        <v>1.579</v>
      </c>
      <c r="J94" s="19" t="n">
        <v>1.772</v>
      </c>
      <c r="K94" s="19" t="n">
        <v>1.909</v>
      </c>
      <c r="L94" s="19" t="n">
        <v>1.908</v>
      </c>
      <c r="M94" s="19" t="n">
        <v>2.063</v>
      </c>
      <c r="N94" s="19" t="n">
        <v>2.123</v>
      </c>
      <c r="O94" s="19" t="n">
        <v>2.182</v>
      </c>
      <c r="Q94" s="19" t="n">
        <v>0.00553</v>
      </c>
      <c r="R94" s="19" t="n">
        <v>0.00854</v>
      </c>
      <c r="S94" s="19" t="n">
        <v>0.01961</v>
      </c>
      <c r="T94" s="19" t="n">
        <v>0.03061</v>
      </c>
      <c r="U94" s="19" t="n">
        <v>0.03029</v>
      </c>
      <c r="V94" s="19" t="n">
        <v>0.0647</v>
      </c>
      <c r="W94" s="19" t="n">
        <v>0.1817</v>
      </c>
      <c r="X94" s="19" t="n">
        <v>0.2202</v>
      </c>
      <c r="Y94" s="19" t="n">
        <v>0.1784</v>
      </c>
      <c r="Z94" s="19" t="n">
        <v>0.2223</v>
      </c>
      <c r="AA94" s="19" t="n">
        <v>0.2568</v>
      </c>
      <c r="AB94" s="19" t="n">
        <v>0.2105</v>
      </c>
    </row>
    <row r="95" customFormat="false" ht="13.5" hidden="false" customHeight="false" outlineLevel="0" collapsed="false">
      <c r="B95" s="17" t="n">
        <f aca="false">1+B94</f>
        <v>91</v>
      </c>
      <c r="C95" s="14" t="n">
        <v>3608000000</v>
      </c>
      <c r="D95" s="18" t="n">
        <v>1.331</v>
      </c>
      <c r="E95" s="19" t="n">
        <v>1.405</v>
      </c>
      <c r="F95" s="19" t="n">
        <v>1.461</v>
      </c>
      <c r="G95" s="19" t="n">
        <v>1.477</v>
      </c>
      <c r="H95" s="19" t="n">
        <v>1.48</v>
      </c>
      <c r="I95" s="19" t="n">
        <v>1.579</v>
      </c>
      <c r="J95" s="19" t="n">
        <v>1.772</v>
      </c>
      <c r="K95" s="19" t="n">
        <v>1.908</v>
      </c>
      <c r="L95" s="19" t="n">
        <v>1.906</v>
      </c>
      <c r="M95" s="19" t="n">
        <v>2.062</v>
      </c>
      <c r="N95" s="19" t="n">
        <v>2.122</v>
      </c>
      <c r="O95" s="19" t="n">
        <v>2.18</v>
      </c>
      <c r="Q95" s="19" t="n">
        <v>0.00552</v>
      </c>
      <c r="R95" s="19" t="n">
        <v>0.00856</v>
      </c>
      <c r="S95" s="19" t="n">
        <v>0.01961</v>
      </c>
      <c r="T95" s="19" t="n">
        <v>0.03058</v>
      </c>
      <c r="U95" s="19" t="n">
        <v>0.03036</v>
      </c>
      <c r="V95" s="19" t="n">
        <v>0.06479</v>
      </c>
      <c r="W95" s="19" t="n">
        <v>0.181</v>
      </c>
      <c r="X95" s="19" t="n">
        <v>0.22</v>
      </c>
      <c r="Y95" s="19" t="n">
        <v>0.1784</v>
      </c>
      <c r="Z95" s="19" t="n">
        <v>0.222</v>
      </c>
      <c r="AA95" s="19" t="n">
        <v>0.2566</v>
      </c>
      <c r="AB95" s="19" t="n">
        <v>0.2103</v>
      </c>
    </row>
    <row r="96" customFormat="false" ht="13.5" hidden="false" customHeight="false" outlineLevel="0" collapsed="false">
      <c r="B96" s="17" t="n">
        <f aca="false">1+B95</f>
        <v>92</v>
      </c>
      <c r="C96" s="14" t="n">
        <v>3648000000</v>
      </c>
      <c r="D96" s="18" t="n">
        <v>1.331</v>
      </c>
      <c r="E96" s="19" t="n">
        <v>1.405</v>
      </c>
      <c r="F96" s="19" t="n">
        <v>1.461</v>
      </c>
      <c r="G96" s="19" t="n">
        <v>1.477</v>
      </c>
      <c r="H96" s="19" t="n">
        <v>1.48</v>
      </c>
      <c r="I96" s="19" t="n">
        <v>1.579</v>
      </c>
      <c r="J96" s="19" t="n">
        <v>1.772</v>
      </c>
      <c r="K96" s="19" t="n">
        <v>1.907</v>
      </c>
      <c r="L96" s="19" t="n">
        <v>1.905</v>
      </c>
      <c r="M96" s="19" t="n">
        <v>2.06</v>
      </c>
      <c r="N96" s="19" t="n">
        <v>2.12</v>
      </c>
      <c r="O96" s="19" t="n">
        <v>2.179</v>
      </c>
      <c r="Q96" s="19" t="n">
        <v>0.00552</v>
      </c>
      <c r="R96" s="19" t="n">
        <v>0.00857</v>
      </c>
      <c r="S96" s="19" t="n">
        <v>0.01961</v>
      </c>
      <c r="T96" s="19" t="n">
        <v>0.03055</v>
      </c>
      <c r="U96" s="19" t="n">
        <v>0.03065</v>
      </c>
      <c r="V96" s="19" t="n">
        <v>0.06489</v>
      </c>
      <c r="W96" s="19" t="n">
        <v>0.1806</v>
      </c>
      <c r="X96" s="19" t="n">
        <v>0.2199</v>
      </c>
      <c r="Y96" s="19" t="n">
        <v>0.1784</v>
      </c>
      <c r="Z96" s="19" t="n">
        <v>0.2218</v>
      </c>
      <c r="AA96" s="19" t="n">
        <v>0.2562</v>
      </c>
      <c r="AB96" s="19" t="n">
        <v>0.2102</v>
      </c>
    </row>
    <row r="97" customFormat="false" ht="13.5" hidden="false" customHeight="false" outlineLevel="0" collapsed="false">
      <c r="B97" s="17" t="n">
        <f aca="false">1+B96</f>
        <v>93</v>
      </c>
      <c r="C97" s="14" t="n">
        <v>3688000000</v>
      </c>
      <c r="D97" s="18" t="n">
        <v>1.331</v>
      </c>
      <c r="E97" s="19" t="n">
        <v>1.405</v>
      </c>
      <c r="F97" s="19" t="n">
        <v>1.46</v>
      </c>
      <c r="G97" s="19" t="n">
        <v>1.476</v>
      </c>
      <c r="H97" s="19" t="n">
        <v>1.48</v>
      </c>
      <c r="I97" s="19" t="n">
        <v>1.579</v>
      </c>
      <c r="J97" s="19" t="n">
        <v>1.772</v>
      </c>
      <c r="K97" s="19" t="n">
        <v>1.906</v>
      </c>
      <c r="L97" s="19" t="n">
        <v>1.904</v>
      </c>
      <c r="M97" s="19" t="n">
        <v>2.059</v>
      </c>
      <c r="N97" s="19" t="n">
        <v>2.119</v>
      </c>
      <c r="O97" s="19" t="n">
        <v>2.178</v>
      </c>
      <c r="Q97" s="19" t="n">
        <v>0.00551</v>
      </c>
      <c r="R97" s="19" t="n">
        <v>0.00859</v>
      </c>
      <c r="S97" s="19" t="n">
        <v>0.01962</v>
      </c>
      <c r="T97" s="19" t="n">
        <v>0.03053</v>
      </c>
      <c r="U97" s="19" t="n">
        <v>0.03114</v>
      </c>
      <c r="V97" s="19" t="n">
        <v>0.06495</v>
      </c>
      <c r="W97" s="19" t="n">
        <v>0.1802</v>
      </c>
      <c r="X97" s="19" t="n">
        <v>0.2197</v>
      </c>
      <c r="Y97" s="19" t="n">
        <v>0.1784</v>
      </c>
      <c r="Z97" s="19" t="n">
        <v>0.2216</v>
      </c>
      <c r="AA97" s="19" t="n">
        <v>0.2557</v>
      </c>
      <c r="AB97" s="19" t="n">
        <v>0.2101</v>
      </c>
    </row>
    <row r="98" customFormat="false" ht="13.5" hidden="false" customHeight="false" outlineLevel="0" collapsed="false">
      <c r="B98" s="17" t="n">
        <f aca="false">1+B97</f>
        <v>94</v>
      </c>
      <c r="C98" s="14" t="n">
        <v>3728000000</v>
      </c>
      <c r="D98" s="18" t="n">
        <v>1.331</v>
      </c>
      <c r="E98" s="19" t="n">
        <v>1.404</v>
      </c>
      <c r="F98" s="19" t="n">
        <v>1.459</v>
      </c>
      <c r="G98" s="19" t="n">
        <v>1.474</v>
      </c>
      <c r="H98" s="19" t="n">
        <v>1.48</v>
      </c>
      <c r="I98" s="19" t="n">
        <v>1.579</v>
      </c>
      <c r="J98" s="19" t="n">
        <v>1.771</v>
      </c>
      <c r="K98" s="19" t="n">
        <v>1.905</v>
      </c>
      <c r="L98" s="19" t="n">
        <v>1.903</v>
      </c>
      <c r="M98" s="19" t="n">
        <v>2.058</v>
      </c>
      <c r="N98" s="19" t="n">
        <v>2.118</v>
      </c>
      <c r="O98" s="19" t="n">
        <v>2.176</v>
      </c>
      <c r="Q98" s="19" t="n">
        <v>0.00551</v>
      </c>
      <c r="R98" s="19" t="n">
        <v>0.00861</v>
      </c>
      <c r="S98" s="19" t="n">
        <v>0.01962</v>
      </c>
      <c r="T98" s="19" t="n">
        <v>0.0305</v>
      </c>
      <c r="U98" s="19" t="n">
        <v>0.03142</v>
      </c>
      <c r="V98" s="19" t="n">
        <v>0.06497</v>
      </c>
      <c r="W98" s="19" t="n">
        <v>0.1795</v>
      </c>
      <c r="X98" s="19" t="n">
        <v>0.2195</v>
      </c>
      <c r="Y98" s="19" t="n">
        <v>0.1784</v>
      </c>
      <c r="Z98" s="19" t="n">
        <v>0.2214</v>
      </c>
      <c r="AA98" s="19" t="n">
        <v>0.2551</v>
      </c>
      <c r="AB98" s="19" t="n">
        <v>0.2099</v>
      </c>
    </row>
    <row r="99" customFormat="false" ht="13.5" hidden="false" customHeight="false" outlineLevel="0" collapsed="false">
      <c r="B99" s="17" t="n">
        <f aca="false">1+B98</f>
        <v>95</v>
      </c>
      <c r="C99" s="14" t="n">
        <v>3768000000</v>
      </c>
      <c r="D99" s="18" t="n">
        <v>1.331</v>
      </c>
      <c r="E99" s="19" t="n">
        <v>1.403</v>
      </c>
      <c r="F99" s="19" t="n">
        <v>1.457</v>
      </c>
      <c r="G99" s="19" t="n">
        <v>1.469</v>
      </c>
      <c r="H99" s="19" t="n">
        <v>1.48</v>
      </c>
      <c r="I99" s="19" t="n">
        <v>1.579</v>
      </c>
      <c r="J99" s="19" t="n">
        <v>1.771</v>
      </c>
      <c r="K99" s="19" t="n">
        <v>1.903</v>
      </c>
      <c r="L99" s="19" t="n">
        <v>1.902</v>
      </c>
      <c r="M99" s="19" t="n">
        <v>2.057</v>
      </c>
      <c r="N99" s="19" t="n">
        <v>2.116</v>
      </c>
      <c r="O99" s="19" t="n">
        <v>2.175</v>
      </c>
      <c r="Q99" s="19" t="n">
        <v>0.0055</v>
      </c>
      <c r="R99" s="19" t="n">
        <v>0.00862</v>
      </c>
      <c r="S99" s="19" t="n">
        <v>0.01962</v>
      </c>
      <c r="T99" s="19" t="n">
        <v>0.03047</v>
      </c>
      <c r="U99" s="19" t="n">
        <v>0.03147</v>
      </c>
      <c r="V99" s="19" t="n">
        <v>0.06502</v>
      </c>
      <c r="W99" s="19" t="n">
        <v>0.1784</v>
      </c>
      <c r="X99" s="19" t="n">
        <v>0.2193</v>
      </c>
      <c r="Y99" s="19" t="n">
        <v>0.1784</v>
      </c>
      <c r="Z99" s="19" t="n">
        <v>0.2213</v>
      </c>
      <c r="AA99" s="19" t="n">
        <v>0.2546</v>
      </c>
      <c r="AB99" s="19" t="n">
        <v>0.2096</v>
      </c>
    </row>
    <row r="100" customFormat="false" ht="13.5" hidden="false" customHeight="false" outlineLevel="0" collapsed="false">
      <c r="B100" s="17" t="n">
        <f aca="false">1+B99</f>
        <v>96</v>
      </c>
      <c r="C100" s="14" t="n">
        <v>3808000000</v>
      </c>
      <c r="D100" s="18" t="n">
        <v>1.331</v>
      </c>
      <c r="E100" s="19" t="n">
        <v>1.403</v>
      </c>
      <c r="F100" s="19" t="n">
        <v>1.456</v>
      </c>
      <c r="G100" s="19" t="n">
        <v>1.467</v>
      </c>
      <c r="H100" s="19" t="n">
        <v>1.48</v>
      </c>
      <c r="I100" s="19" t="n">
        <v>1.579</v>
      </c>
      <c r="J100" s="19" t="n">
        <v>1.771</v>
      </c>
      <c r="K100" s="19" t="n">
        <v>1.902</v>
      </c>
      <c r="L100" s="19" t="n">
        <v>1.902</v>
      </c>
      <c r="M100" s="19" t="n">
        <v>2.056</v>
      </c>
      <c r="N100" s="19" t="n">
        <v>2.115</v>
      </c>
      <c r="O100" s="19" t="n">
        <v>2.174</v>
      </c>
      <c r="Q100" s="19" t="n">
        <v>0.0055</v>
      </c>
      <c r="R100" s="19" t="n">
        <v>0.00864</v>
      </c>
      <c r="S100" s="19" t="n">
        <v>0.01962</v>
      </c>
      <c r="T100" s="19" t="n">
        <v>0.03045</v>
      </c>
      <c r="U100" s="19" t="n">
        <v>0.0315</v>
      </c>
      <c r="V100" s="19" t="n">
        <v>0.06516</v>
      </c>
      <c r="W100" s="19" t="n">
        <v>0.1776</v>
      </c>
      <c r="X100" s="19" t="n">
        <v>0.2192</v>
      </c>
      <c r="Y100" s="19" t="n">
        <v>0.1784</v>
      </c>
      <c r="Z100" s="19" t="n">
        <v>0.2211</v>
      </c>
      <c r="AA100" s="19" t="n">
        <v>0.2541</v>
      </c>
      <c r="AB100" s="19" t="n">
        <v>0.2092</v>
      </c>
    </row>
    <row r="101" customFormat="false" ht="13.5" hidden="false" customHeight="false" outlineLevel="0" collapsed="false">
      <c r="B101" s="17" t="n">
        <f aca="false">1+B100</f>
        <v>97</v>
      </c>
      <c r="C101" s="14" t="n">
        <v>3848000000</v>
      </c>
      <c r="D101" s="18" t="n">
        <v>1.331</v>
      </c>
      <c r="E101" s="19" t="n">
        <v>1.403</v>
      </c>
      <c r="F101" s="19" t="n">
        <v>1.455</v>
      </c>
      <c r="G101" s="19" t="n">
        <v>1.466</v>
      </c>
      <c r="H101" s="19" t="n">
        <v>1.48</v>
      </c>
      <c r="I101" s="19" t="n">
        <v>1.579</v>
      </c>
      <c r="J101" s="19" t="n">
        <v>1.77</v>
      </c>
      <c r="K101" s="19" t="n">
        <v>1.901</v>
      </c>
      <c r="L101" s="19" t="n">
        <v>1.901</v>
      </c>
      <c r="M101" s="19" t="n">
        <v>2.055</v>
      </c>
      <c r="N101" s="19" t="n">
        <v>2.113</v>
      </c>
      <c r="O101" s="19" t="n">
        <v>2.173</v>
      </c>
      <c r="Q101" s="19" t="n">
        <v>0.00549</v>
      </c>
      <c r="R101" s="19" t="n">
        <v>0.00865</v>
      </c>
      <c r="S101" s="19" t="n">
        <v>0.01963</v>
      </c>
      <c r="T101" s="19" t="n">
        <v>0.03042</v>
      </c>
      <c r="U101" s="19" t="n">
        <v>0.03152</v>
      </c>
      <c r="V101" s="19" t="n">
        <v>0.06534</v>
      </c>
      <c r="W101" s="19" t="n">
        <v>0.1771</v>
      </c>
      <c r="X101" s="19" t="n">
        <v>0.2191</v>
      </c>
      <c r="Y101" s="19" t="n">
        <v>0.1784</v>
      </c>
      <c r="Z101" s="19" t="n">
        <v>0.2209</v>
      </c>
      <c r="AA101" s="19" t="n">
        <v>0.2536</v>
      </c>
      <c r="AB101" s="19" t="n">
        <v>0.2089</v>
      </c>
    </row>
    <row r="102" customFormat="false" ht="13.5" hidden="false" customHeight="false" outlineLevel="0" collapsed="false">
      <c r="B102" s="17" t="n">
        <f aca="false">1+B101</f>
        <v>98</v>
      </c>
      <c r="C102" s="14" t="n">
        <v>3888000000</v>
      </c>
      <c r="D102" s="18" t="n">
        <v>1.331</v>
      </c>
      <c r="E102" s="19" t="n">
        <v>1.403</v>
      </c>
      <c r="F102" s="19" t="n">
        <v>1.455</v>
      </c>
      <c r="G102" s="19" t="n">
        <v>1.466</v>
      </c>
      <c r="H102" s="19" t="n">
        <v>1.48</v>
      </c>
      <c r="I102" s="19" t="n">
        <v>1.579</v>
      </c>
      <c r="J102" s="19" t="n">
        <v>1.77</v>
      </c>
      <c r="K102" s="19" t="n">
        <v>1.9</v>
      </c>
      <c r="L102" s="19" t="n">
        <v>1.9</v>
      </c>
      <c r="M102" s="19" t="n">
        <v>2.054</v>
      </c>
      <c r="N102" s="19" t="n">
        <v>2.112</v>
      </c>
      <c r="O102" s="19" t="n">
        <v>2.171</v>
      </c>
      <c r="Q102" s="19" t="n">
        <v>0.00549</v>
      </c>
      <c r="R102" s="19" t="n">
        <v>0.00867</v>
      </c>
      <c r="S102" s="19" t="n">
        <v>0.01963</v>
      </c>
      <c r="T102" s="19" t="n">
        <v>0.0304</v>
      </c>
      <c r="U102" s="19" t="n">
        <v>0.03157</v>
      </c>
      <c r="V102" s="19" t="n">
        <v>0.06546</v>
      </c>
      <c r="W102" s="19" t="n">
        <v>0.1766</v>
      </c>
      <c r="X102" s="19" t="n">
        <v>0.2189</v>
      </c>
      <c r="Y102" s="19" t="n">
        <v>0.1784</v>
      </c>
      <c r="Z102" s="19" t="n">
        <v>0.2207</v>
      </c>
      <c r="AA102" s="19" t="n">
        <v>0.2532</v>
      </c>
      <c r="AB102" s="19" t="n">
        <v>0.2087</v>
      </c>
    </row>
    <row r="103" customFormat="false" ht="13.5" hidden="false" customHeight="false" outlineLevel="0" collapsed="false">
      <c r="B103" s="17" t="n">
        <f aca="false">1+B102</f>
        <v>99</v>
      </c>
      <c r="C103" s="14" t="n">
        <v>3928000000</v>
      </c>
      <c r="D103" s="18" t="n">
        <v>1.331</v>
      </c>
      <c r="E103" s="19" t="n">
        <v>1.403</v>
      </c>
      <c r="F103" s="19" t="n">
        <v>1.455</v>
      </c>
      <c r="G103" s="19" t="n">
        <v>1.466</v>
      </c>
      <c r="H103" s="19" t="n">
        <v>1.48</v>
      </c>
      <c r="I103" s="19" t="n">
        <v>1.579</v>
      </c>
      <c r="J103" s="19" t="n">
        <v>1.77</v>
      </c>
      <c r="K103" s="19" t="n">
        <v>1.899</v>
      </c>
      <c r="L103" s="19" t="n">
        <v>1.899</v>
      </c>
      <c r="M103" s="19" t="n">
        <v>2.053</v>
      </c>
      <c r="N103" s="19" t="n">
        <v>2.11</v>
      </c>
      <c r="O103" s="19" t="n">
        <v>2.17</v>
      </c>
      <c r="Q103" s="19" t="n">
        <v>0.00548</v>
      </c>
      <c r="R103" s="19" t="n">
        <v>0.00869</v>
      </c>
      <c r="S103" s="19" t="n">
        <v>0.01963</v>
      </c>
      <c r="T103" s="19" t="n">
        <v>0.03037</v>
      </c>
      <c r="U103" s="19" t="n">
        <v>0.03167</v>
      </c>
      <c r="V103" s="19" t="n">
        <v>0.06552</v>
      </c>
      <c r="W103" s="19" t="n">
        <v>0.1763</v>
      </c>
      <c r="X103" s="19" t="n">
        <v>0.2187</v>
      </c>
      <c r="Y103" s="19" t="n">
        <v>0.1784</v>
      </c>
      <c r="Z103" s="19" t="n">
        <v>0.2205</v>
      </c>
      <c r="AA103" s="19" t="n">
        <v>0.253</v>
      </c>
      <c r="AB103" s="19" t="n">
        <v>0.2084</v>
      </c>
    </row>
    <row r="104" customFormat="false" ht="13.5" hidden="false" customHeight="false" outlineLevel="0" collapsed="false">
      <c r="B104" s="17" t="n">
        <f aca="false">1+B103</f>
        <v>100</v>
      </c>
      <c r="C104" s="14" t="n">
        <v>3968000000</v>
      </c>
      <c r="D104" s="18" t="n">
        <v>1.331</v>
      </c>
      <c r="E104" s="19" t="n">
        <v>1.403</v>
      </c>
      <c r="F104" s="19" t="n">
        <v>1.455</v>
      </c>
      <c r="G104" s="19" t="n">
        <v>1.466</v>
      </c>
      <c r="H104" s="19" t="n">
        <v>1.48</v>
      </c>
      <c r="I104" s="19" t="n">
        <v>1.578</v>
      </c>
      <c r="J104" s="19" t="n">
        <v>1.77</v>
      </c>
      <c r="K104" s="19" t="n">
        <v>1.898</v>
      </c>
      <c r="L104" s="19" t="n">
        <v>1.899</v>
      </c>
      <c r="M104" s="19" t="n">
        <v>2.052</v>
      </c>
      <c r="N104" s="19" t="n">
        <v>2.109</v>
      </c>
      <c r="O104" s="19" t="n">
        <v>2.169</v>
      </c>
      <c r="Q104" s="19" t="n">
        <v>0.00548</v>
      </c>
      <c r="R104" s="19" t="n">
        <v>0.00871</v>
      </c>
      <c r="S104" s="19" t="n">
        <v>0.01963</v>
      </c>
      <c r="T104" s="19" t="n">
        <v>0.03035</v>
      </c>
      <c r="U104" s="19" t="n">
        <v>0.0319</v>
      </c>
      <c r="V104" s="19" t="n">
        <v>0.06556</v>
      </c>
      <c r="W104" s="19" t="n">
        <v>0.1762</v>
      </c>
      <c r="X104" s="19" t="n">
        <v>0.2183</v>
      </c>
      <c r="Y104" s="19" t="n">
        <v>0.1783</v>
      </c>
      <c r="Z104" s="19" t="n">
        <v>0.2204</v>
      </c>
      <c r="AA104" s="19" t="n">
        <v>0.2527</v>
      </c>
      <c r="AB104" s="19" t="n">
        <v>0.2082</v>
      </c>
    </row>
    <row r="105" customFormat="false" ht="13.5" hidden="false" customHeight="false" outlineLevel="0" collapsed="false">
      <c r="B105" s="17" t="n">
        <f aca="false">1+B104</f>
        <v>101</v>
      </c>
      <c r="C105" s="14" t="n">
        <v>4008000000</v>
      </c>
      <c r="D105" s="18" t="n">
        <v>1.331</v>
      </c>
      <c r="E105" s="19" t="n">
        <v>1.403</v>
      </c>
      <c r="F105" s="19" t="n">
        <v>1.455</v>
      </c>
      <c r="G105" s="19" t="n">
        <v>1.465</v>
      </c>
      <c r="H105" s="19" t="n">
        <v>1.48</v>
      </c>
      <c r="I105" s="19" t="n">
        <v>1.577</v>
      </c>
      <c r="J105" s="19" t="n">
        <v>1.769</v>
      </c>
      <c r="K105" s="19" t="n">
        <v>1.897</v>
      </c>
      <c r="L105" s="19" t="n">
        <v>1.898</v>
      </c>
      <c r="M105" s="19" t="n">
        <v>2.051</v>
      </c>
      <c r="N105" s="19" t="n">
        <v>2.107</v>
      </c>
      <c r="O105" s="19" t="n">
        <v>2.168</v>
      </c>
      <c r="Q105" s="19" t="n">
        <v>0.00547</v>
      </c>
      <c r="R105" s="19" t="n">
        <v>0.00872</v>
      </c>
      <c r="S105" s="19" t="n">
        <v>0.01963</v>
      </c>
      <c r="T105" s="19" t="n">
        <v>0.03032</v>
      </c>
      <c r="U105" s="19" t="n">
        <v>0.03227</v>
      </c>
      <c r="V105" s="19" t="n">
        <v>0.0656</v>
      </c>
      <c r="W105" s="19" t="n">
        <v>0.176</v>
      </c>
      <c r="X105" s="19" t="n">
        <v>0.2179</v>
      </c>
      <c r="Y105" s="19" t="n">
        <v>0.1782</v>
      </c>
      <c r="Z105" s="19" t="n">
        <v>0.2201</v>
      </c>
      <c r="AA105" s="19" t="n">
        <v>0.2523</v>
      </c>
      <c r="AB105" s="19" t="n">
        <v>0.2079</v>
      </c>
    </row>
    <row r="106" customFormat="false" ht="13.5" hidden="false" customHeight="false" outlineLevel="0" collapsed="false">
      <c r="B106" s="17" t="n">
        <f aca="false">1+B105</f>
        <v>102</v>
      </c>
      <c r="C106" s="14" t="n">
        <v>4048000000</v>
      </c>
      <c r="D106" s="18" t="n">
        <v>1.331</v>
      </c>
      <c r="E106" s="19" t="n">
        <v>1.403</v>
      </c>
      <c r="F106" s="19" t="n">
        <v>1.455</v>
      </c>
      <c r="G106" s="19" t="n">
        <v>1.465</v>
      </c>
      <c r="H106" s="19" t="n">
        <v>1.48</v>
      </c>
      <c r="I106" s="19" t="n">
        <v>1.576</v>
      </c>
      <c r="J106" s="19" t="n">
        <v>1.769</v>
      </c>
      <c r="K106" s="19" t="n">
        <v>1.896</v>
      </c>
      <c r="L106" s="19" t="n">
        <v>1.898</v>
      </c>
      <c r="M106" s="19" t="n">
        <v>2.05</v>
      </c>
      <c r="N106" s="19" t="n">
        <v>2.106</v>
      </c>
      <c r="O106" s="19" t="n">
        <v>2.167</v>
      </c>
      <c r="Q106" s="19" t="n">
        <v>0.00547</v>
      </c>
      <c r="R106" s="19" t="n">
        <v>0.00874</v>
      </c>
      <c r="S106" s="19" t="n">
        <v>0.01963</v>
      </c>
      <c r="T106" s="19" t="n">
        <v>0.03029</v>
      </c>
      <c r="U106" s="19" t="n">
        <v>0.03255</v>
      </c>
      <c r="V106" s="19" t="n">
        <v>0.06566</v>
      </c>
      <c r="W106" s="19" t="n">
        <v>0.1756</v>
      </c>
      <c r="X106" s="19" t="n">
        <v>0.2177</v>
      </c>
      <c r="Y106" s="19" t="n">
        <v>0.178</v>
      </c>
      <c r="Z106" s="19" t="n">
        <v>0.2198</v>
      </c>
      <c r="AA106" s="19" t="n">
        <v>0.2518</v>
      </c>
      <c r="AB106" s="19" t="n">
        <v>0.2075</v>
      </c>
    </row>
    <row r="107" customFormat="false" ht="13.5" hidden="false" customHeight="false" outlineLevel="0" collapsed="false">
      <c r="B107" s="17" t="n">
        <f aca="false">1+B106</f>
        <v>103</v>
      </c>
      <c r="C107" s="14" t="n">
        <v>4088000000</v>
      </c>
      <c r="D107" s="18" t="n">
        <v>1.331</v>
      </c>
      <c r="E107" s="19" t="n">
        <v>1.403</v>
      </c>
      <c r="F107" s="19" t="n">
        <v>1.455</v>
      </c>
      <c r="G107" s="19" t="n">
        <v>1.465</v>
      </c>
      <c r="H107" s="19" t="n">
        <v>1.48</v>
      </c>
      <c r="I107" s="19" t="n">
        <v>1.575</v>
      </c>
      <c r="J107" s="19" t="n">
        <v>1.769</v>
      </c>
      <c r="K107" s="19" t="n">
        <v>1.896</v>
      </c>
      <c r="L107" s="19" t="n">
        <v>1.897</v>
      </c>
      <c r="M107" s="19" t="n">
        <v>2.049</v>
      </c>
      <c r="N107" s="19" t="n">
        <v>2.104</v>
      </c>
      <c r="O107" s="19" t="n">
        <v>2.166</v>
      </c>
      <c r="Q107" s="19" t="n">
        <v>0.00546</v>
      </c>
      <c r="R107" s="19" t="n">
        <v>0.00876</v>
      </c>
      <c r="S107" s="19" t="n">
        <v>0.01964</v>
      </c>
      <c r="T107" s="19" t="n">
        <v>0.03027</v>
      </c>
      <c r="U107" s="19" t="n">
        <v>0.03276</v>
      </c>
      <c r="V107" s="19" t="n">
        <v>0.06576</v>
      </c>
      <c r="W107" s="19" t="n">
        <v>0.1749</v>
      </c>
      <c r="X107" s="19" t="n">
        <v>0.2176</v>
      </c>
      <c r="Y107" s="19" t="n">
        <v>0.1779</v>
      </c>
      <c r="Z107" s="19" t="n">
        <v>0.2196</v>
      </c>
      <c r="AA107" s="19" t="n">
        <v>0.2512</v>
      </c>
      <c r="AB107" s="19" t="n">
        <v>0.2071</v>
      </c>
    </row>
    <row r="108" customFormat="false" ht="13.5" hidden="false" customHeight="false" outlineLevel="0" collapsed="false">
      <c r="B108" s="17" t="n">
        <f aca="false">1+B107</f>
        <v>104</v>
      </c>
      <c r="C108" s="14" t="n">
        <v>4127000000</v>
      </c>
      <c r="D108" s="18" t="n">
        <v>1.331</v>
      </c>
      <c r="E108" s="19" t="n">
        <v>1.403</v>
      </c>
      <c r="F108" s="19" t="n">
        <v>1.455</v>
      </c>
      <c r="G108" s="19" t="n">
        <v>1.465</v>
      </c>
      <c r="H108" s="19" t="n">
        <v>1.48</v>
      </c>
      <c r="I108" s="19" t="n">
        <v>1.575</v>
      </c>
      <c r="J108" s="19" t="n">
        <v>1.769</v>
      </c>
      <c r="K108" s="19" t="n">
        <v>1.895</v>
      </c>
      <c r="L108" s="19" t="n">
        <v>1.896</v>
      </c>
      <c r="M108" s="19" t="n">
        <v>2.048</v>
      </c>
      <c r="N108" s="19" t="n">
        <v>2.102</v>
      </c>
      <c r="O108" s="19" t="n">
        <v>2.165</v>
      </c>
      <c r="Q108" s="19" t="n">
        <v>0.00546</v>
      </c>
      <c r="R108" s="19" t="n">
        <v>0.00877</v>
      </c>
      <c r="S108" s="19" t="n">
        <v>0.01964</v>
      </c>
      <c r="T108" s="19" t="n">
        <v>0.03024</v>
      </c>
      <c r="U108" s="19" t="n">
        <v>0.03301</v>
      </c>
      <c r="V108" s="19" t="n">
        <v>0.0659</v>
      </c>
      <c r="W108" s="19" t="n">
        <v>0.1743</v>
      </c>
      <c r="X108" s="19" t="n">
        <v>0.2174</v>
      </c>
      <c r="Y108" s="19" t="n">
        <v>0.1778</v>
      </c>
      <c r="Z108" s="19" t="n">
        <v>0.2193</v>
      </c>
      <c r="AA108" s="19" t="n">
        <v>0.2505</v>
      </c>
      <c r="AB108" s="19" t="n">
        <v>0.2069</v>
      </c>
    </row>
    <row r="109" customFormat="false" ht="13.5" hidden="false" customHeight="false" outlineLevel="0" collapsed="false">
      <c r="B109" s="17" t="n">
        <f aca="false">1+B108</f>
        <v>105</v>
      </c>
      <c r="C109" s="14" t="n">
        <v>4167000000</v>
      </c>
      <c r="D109" s="18" t="n">
        <v>1.331</v>
      </c>
      <c r="E109" s="19" t="n">
        <v>1.403</v>
      </c>
      <c r="F109" s="19" t="n">
        <v>1.455</v>
      </c>
      <c r="G109" s="19" t="n">
        <v>1.465</v>
      </c>
      <c r="H109" s="19" t="n">
        <v>1.48</v>
      </c>
      <c r="I109" s="19" t="n">
        <v>1.574</v>
      </c>
      <c r="J109" s="19" t="n">
        <v>1.768</v>
      </c>
      <c r="K109" s="19" t="n">
        <v>1.894</v>
      </c>
      <c r="L109" s="19" t="n">
        <v>1.896</v>
      </c>
      <c r="M109" s="19" t="n">
        <v>2.047</v>
      </c>
      <c r="N109" s="19" t="n">
        <v>2.101</v>
      </c>
      <c r="O109" s="19" t="n">
        <v>2.164</v>
      </c>
      <c r="Q109" s="19" t="n">
        <v>0.00546</v>
      </c>
      <c r="R109" s="19" t="n">
        <v>0.00879</v>
      </c>
      <c r="S109" s="19" t="n">
        <v>0.01964</v>
      </c>
      <c r="T109" s="19" t="n">
        <v>0.03022</v>
      </c>
      <c r="U109" s="19" t="n">
        <v>0.0333</v>
      </c>
      <c r="V109" s="19" t="n">
        <v>0.06611</v>
      </c>
      <c r="W109" s="19" t="n">
        <v>0.1739</v>
      </c>
      <c r="X109" s="19" t="n">
        <v>0.2173</v>
      </c>
      <c r="Y109" s="19" t="n">
        <v>0.1777</v>
      </c>
      <c r="Z109" s="19" t="n">
        <v>0.219</v>
      </c>
      <c r="AA109" s="19" t="n">
        <v>0.25</v>
      </c>
      <c r="AB109" s="19" t="n">
        <v>0.2068</v>
      </c>
    </row>
    <row r="110" customFormat="false" ht="13.5" hidden="false" customHeight="false" outlineLevel="0" collapsed="false">
      <c r="B110" s="17" t="n">
        <f aca="false">1+B109</f>
        <v>106</v>
      </c>
      <c r="C110" s="14" t="n">
        <v>4207000000</v>
      </c>
      <c r="D110" s="18" t="n">
        <v>1.331</v>
      </c>
      <c r="E110" s="19" t="n">
        <v>1.403</v>
      </c>
      <c r="F110" s="19" t="n">
        <v>1.454</v>
      </c>
      <c r="G110" s="19" t="n">
        <v>1.465</v>
      </c>
      <c r="H110" s="19" t="n">
        <v>1.48</v>
      </c>
      <c r="I110" s="19" t="n">
        <v>1.574</v>
      </c>
      <c r="J110" s="19" t="n">
        <v>1.768</v>
      </c>
      <c r="K110" s="19" t="n">
        <v>1.893</v>
      </c>
      <c r="L110" s="19" t="n">
        <v>1.895</v>
      </c>
      <c r="M110" s="19" t="n">
        <v>2.046</v>
      </c>
      <c r="N110" s="19" t="n">
        <v>2.099</v>
      </c>
      <c r="O110" s="19" t="n">
        <v>2.163</v>
      </c>
      <c r="Q110" s="19" t="n">
        <v>0.00545</v>
      </c>
      <c r="R110" s="19" t="n">
        <v>0.00881</v>
      </c>
      <c r="S110" s="19" t="n">
        <v>0.01964</v>
      </c>
      <c r="T110" s="19" t="n">
        <v>0.03019</v>
      </c>
      <c r="U110" s="19" t="n">
        <v>0.03354</v>
      </c>
      <c r="V110" s="19" t="n">
        <v>0.0663</v>
      </c>
      <c r="W110" s="19" t="n">
        <v>0.1736</v>
      </c>
      <c r="X110" s="19" t="n">
        <v>0.2172</v>
      </c>
      <c r="Y110" s="19" t="n">
        <v>0.1775</v>
      </c>
      <c r="Z110" s="19" t="n">
        <v>0.2185</v>
      </c>
      <c r="AA110" s="19" t="n">
        <v>0.2498</v>
      </c>
      <c r="AB110" s="19" t="n">
        <v>0.2067</v>
      </c>
    </row>
    <row r="111" customFormat="false" ht="13.5" hidden="false" customHeight="false" outlineLevel="0" collapsed="false">
      <c r="B111" s="17" t="n">
        <f aca="false">1+B110</f>
        <v>107</v>
      </c>
      <c r="C111" s="14" t="n">
        <v>4247000000</v>
      </c>
      <c r="D111" s="18" t="n">
        <v>1.331</v>
      </c>
      <c r="E111" s="19" t="n">
        <v>1.402</v>
      </c>
      <c r="F111" s="19" t="n">
        <v>1.454</v>
      </c>
      <c r="G111" s="19" t="n">
        <v>1.465</v>
      </c>
      <c r="H111" s="19" t="n">
        <v>1.48</v>
      </c>
      <c r="I111" s="19" t="n">
        <v>1.573</v>
      </c>
      <c r="J111" s="19" t="n">
        <v>1.767</v>
      </c>
      <c r="K111" s="19" t="n">
        <v>1.892</v>
      </c>
      <c r="L111" s="19" t="n">
        <v>1.895</v>
      </c>
      <c r="M111" s="19" t="n">
        <v>2.044</v>
      </c>
      <c r="N111" s="19" t="n">
        <v>2.098</v>
      </c>
      <c r="O111" s="19" t="n">
        <v>2.162</v>
      </c>
      <c r="Q111" s="19" t="n">
        <v>0.00545</v>
      </c>
      <c r="R111" s="19" t="n">
        <v>0.00882</v>
      </c>
      <c r="S111" s="19" t="n">
        <v>0.01964</v>
      </c>
      <c r="T111" s="19" t="n">
        <v>0.03017</v>
      </c>
      <c r="U111" s="19" t="n">
        <v>0.0337</v>
      </c>
      <c r="V111" s="19" t="n">
        <v>0.06642</v>
      </c>
      <c r="W111" s="19" t="n">
        <v>0.1733</v>
      </c>
      <c r="X111" s="19" t="n">
        <v>0.2171</v>
      </c>
      <c r="Y111" s="19" t="n">
        <v>0.1773</v>
      </c>
      <c r="Z111" s="19" t="n">
        <v>0.2181</v>
      </c>
      <c r="AA111" s="19" t="n">
        <v>0.2497</v>
      </c>
      <c r="AB111" s="19" t="n">
        <v>0.2064</v>
      </c>
    </row>
    <row r="112" customFormat="false" ht="13.5" hidden="false" customHeight="false" outlineLevel="0" collapsed="false">
      <c r="B112" s="17" t="n">
        <f aca="false">1+B111</f>
        <v>108</v>
      </c>
      <c r="C112" s="14" t="n">
        <v>4287000000</v>
      </c>
      <c r="D112" s="18" t="n">
        <v>1.331</v>
      </c>
      <c r="E112" s="19" t="n">
        <v>1.402</v>
      </c>
      <c r="F112" s="19" t="n">
        <v>1.454</v>
      </c>
      <c r="G112" s="19" t="n">
        <v>1.465</v>
      </c>
      <c r="H112" s="19" t="n">
        <v>1.48</v>
      </c>
      <c r="I112" s="19" t="n">
        <v>1.572</v>
      </c>
      <c r="J112" s="19" t="n">
        <v>1.767</v>
      </c>
      <c r="K112" s="19" t="n">
        <v>1.891</v>
      </c>
      <c r="L112" s="19" t="n">
        <v>1.894</v>
      </c>
      <c r="M112" s="19" t="n">
        <v>2.043</v>
      </c>
      <c r="N112" s="19" t="n">
        <v>2.096</v>
      </c>
      <c r="O112" s="19" t="n">
        <v>2.16</v>
      </c>
      <c r="Q112" s="19" t="n">
        <v>0.00544</v>
      </c>
      <c r="R112" s="19" t="n">
        <v>0.00884</v>
      </c>
      <c r="S112" s="19" t="n">
        <v>0.01965</v>
      </c>
      <c r="T112" s="19" t="n">
        <v>0.03014</v>
      </c>
      <c r="U112" s="19" t="n">
        <v>0.03378</v>
      </c>
      <c r="V112" s="19" t="n">
        <v>0.06649</v>
      </c>
      <c r="W112" s="19" t="n">
        <v>0.173</v>
      </c>
      <c r="X112" s="19" t="n">
        <v>0.2169</v>
      </c>
      <c r="Y112" s="19" t="n">
        <v>0.1771</v>
      </c>
      <c r="Z112" s="19" t="n">
        <v>0.2177</v>
      </c>
      <c r="AA112" s="19" t="n">
        <v>0.2496</v>
      </c>
      <c r="AB112" s="19" t="n">
        <v>0.2061</v>
      </c>
    </row>
    <row r="113" customFormat="false" ht="13.5" hidden="false" customHeight="false" outlineLevel="0" collapsed="false">
      <c r="B113" s="17" t="n">
        <f aca="false">1+B112</f>
        <v>109</v>
      </c>
      <c r="C113" s="14" t="n">
        <v>4327000000</v>
      </c>
      <c r="D113" s="18" t="n">
        <v>1.331</v>
      </c>
      <c r="E113" s="19" t="n">
        <v>1.402</v>
      </c>
      <c r="F113" s="19" t="n">
        <v>1.454</v>
      </c>
      <c r="G113" s="19" t="n">
        <v>1.465</v>
      </c>
      <c r="H113" s="19" t="n">
        <v>1.479</v>
      </c>
      <c r="I113" s="19" t="n">
        <v>1.571</v>
      </c>
      <c r="J113" s="19" t="n">
        <v>1.767</v>
      </c>
      <c r="K113" s="19" t="n">
        <v>1.89</v>
      </c>
      <c r="L113" s="19" t="n">
        <v>1.894</v>
      </c>
      <c r="M113" s="19" t="n">
        <v>2.042</v>
      </c>
      <c r="N113" s="19" t="n">
        <v>2.095</v>
      </c>
      <c r="O113" s="19" t="n">
        <v>2.159</v>
      </c>
      <c r="Q113" s="19" t="n">
        <v>0.00544</v>
      </c>
      <c r="R113" s="19" t="n">
        <v>0.00886</v>
      </c>
      <c r="S113" s="19" t="n">
        <v>0.01965</v>
      </c>
      <c r="T113" s="19" t="n">
        <v>0.03012</v>
      </c>
      <c r="U113" s="19" t="n">
        <v>0.03383</v>
      </c>
      <c r="V113" s="19" t="n">
        <v>0.06655</v>
      </c>
      <c r="W113" s="19" t="n">
        <v>0.1727</v>
      </c>
      <c r="X113" s="19" t="n">
        <v>0.2167</v>
      </c>
      <c r="Y113" s="19" t="n">
        <v>0.1769</v>
      </c>
      <c r="Z113" s="19" t="n">
        <v>0.2175</v>
      </c>
      <c r="AA113" s="19" t="n">
        <v>0.2493</v>
      </c>
      <c r="AB113" s="19" t="n">
        <v>0.2059</v>
      </c>
    </row>
    <row r="114" customFormat="false" ht="13.5" hidden="false" customHeight="false" outlineLevel="0" collapsed="false">
      <c r="B114" s="17" t="n">
        <f aca="false">1+B113</f>
        <v>110</v>
      </c>
      <c r="C114" s="14" t="n">
        <v>4367000000</v>
      </c>
      <c r="D114" s="18" t="n">
        <v>1.331</v>
      </c>
      <c r="E114" s="19" t="n">
        <v>1.402</v>
      </c>
      <c r="F114" s="19" t="n">
        <v>1.454</v>
      </c>
      <c r="G114" s="19" t="n">
        <v>1.465</v>
      </c>
      <c r="H114" s="19" t="n">
        <v>1.479</v>
      </c>
      <c r="I114" s="19" t="n">
        <v>1.571</v>
      </c>
      <c r="J114" s="19" t="n">
        <v>1.766</v>
      </c>
      <c r="K114" s="19" t="n">
        <v>1.889</v>
      </c>
      <c r="L114" s="19" t="n">
        <v>1.893</v>
      </c>
      <c r="M114" s="19" t="n">
        <v>2.041</v>
      </c>
      <c r="N114" s="19" t="n">
        <v>2.093</v>
      </c>
      <c r="O114" s="19" t="n">
        <v>2.158</v>
      </c>
      <c r="Q114" s="19" t="n">
        <v>0.00544</v>
      </c>
      <c r="R114" s="19" t="n">
        <v>0.00888</v>
      </c>
      <c r="S114" s="19" t="n">
        <v>0.01965</v>
      </c>
      <c r="T114" s="19" t="n">
        <v>0.03009</v>
      </c>
      <c r="U114" s="19" t="n">
        <v>0.03391</v>
      </c>
      <c r="V114" s="19" t="n">
        <v>0.0666</v>
      </c>
      <c r="W114" s="19" t="n">
        <v>0.1724</v>
      </c>
      <c r="X114" s="19" t="n">
        <v>0.2165</v>
      </c>
      <c r="Y114" s="19" t="n">
        <v>0.1768</v>
      </c>
      <c r="Z114" s="19" t="n">
        <v>0.2174</v>
      </c>
      <c r="AA114" s="19" t="n">
        <v>0.2488</v>
      </c>
      <c r="AB114" s="19" t="n">
        <v>0.2058</v>
      </c>
    </row>
    <row r="115" customFormat="false" ht="13.5" hidden="false" customHeight="false" outlineLevel="0" collapsed="false">
      <c r="B115" s="17" t="n">
        <f aca="false">1+B114</f>
        <v>111</v>
      </c>
      <c r="C115" s="14" t="n">
        <v>4407000000</v>
      </c>
      <c r="D115" s="18" t="n">
        <v>1.331</v>
      </c>
      <c r="E115" s="19" t="n">
        <v>1.402</v>
      </c>
      <c r="F115" s="19" t="n">
        <v>1.454</v>
      </c>
      <c r="G115" s="19" t="n">
        <v>1.465</v>
      </c>
      <c r="H115" s="19" t="n">
        <v>1.478</v>
      </c>
      <c r="I115" s="19" t="n">
        <v>1.571</v>
      </c>
      <c r="J115" s="19" t="n">
        <v>1.766</v>
      </c>
      <c r="K115" s="19" t="n">
        <v>1.888</v>
      </c>
      <c r="L115" s="19" t="n">
        <v>1.893</v>
      </c>
      <c r="M115" s="19" t="n">
        <v>2.04</v>
      </c>
      <c r="N115" s="19" t="n">
        <v>2.092</v>
      </c>
      <c r="O115" s="19" t="n">
        <v>2.157</v>
      </c>
      <c r="Q115" s="19" t="n">
        <v>0.00543</v>
      </c>
      <c r="R115" s="19" t="n">
        <v>0.0089</v>
      </c>
      <c r="S115" s="19" t="n">
        <v>0.01965</v>
      </c>
      <c r="T115" s="19" t="n">
        <v>0.03007</v>
      </c>
      <c r="U115" s="19" t="n">
        <v>0.03407</v>
      </c>
      <c r="V115" s="19" t="n">
        <v>0.06663</v>
      </c>
      <c r="W115" s="19" t="n">
        <v>0.1719</v>
      </c>
      <c r="X115" s="19" t="n">
        <v>0.2165</v>
      </c>
      <c r="Y115" s="19" t="n">
        <v>0.1767</v>
      </c>
      <c r="Z115" s="19" t="n">
        <v>0.2173</v>
      </c>
      <c r="AA115" s="19" t="n">
        <v>0.2483</v>
      </c>
      <c r="AB115" s="19" t="n">
        <v>0.2058</v>
      </c>
    </row>
    <row r="116" customFormat="false" ht="13.5" hidden="false" customHeight="false" outlineLevel="0" collapsed="false">
      <c r="B116" s="17" t="n">
        <f aca="false">1+B115</f>
        <v>112</v>
      </c>
      <c r="C116" s="14" t="n">
        <v>4447000000</v>
      </c>
      <c r="D116" s="18" t="n">
        <v>1.331</v>
      </c>
      <c r="E116" s="19" t="n">
        <v>1.402</v>
      </c>
      <c r="F116" s="19" t="n">
        <v>1.454</v>
      </c>
      <c r="G116" s="19" t="n">
        <v>1.465</v>
      </c>
      <c r="H116" s="19" t="n">
        <v>1.477</v>
      </c>
      <c r="I116" s="19" t="n">
        <v>1.57</v>
      </c>
      <c r="J116" s="19" t="n">
        <v>1.765</v>
      </c>
      <c r="K116" s="19" t="n">
        <v>1.887</v>
      </c>
      <c r="L116" s="19" t="n">
        <v>1.892</v>
      </c>
      <c r="M116" s="19" t="n">
        <v>2.038</v>
      </c>
      <c r="N116" s="19" t="n">
        <v>2.09</v>
      </c>
      <c r="O116" s="19" t="n">
        <v>2.156</v>
      </c>
      <c r="Q116" s="19" t="n">
        <v>0.00543</v>
      </c>
      <c r="R116" s="19" t="n">
        <v>0.00891</v>
      </c>
      <c r="S116" s="19" t="n">
        <v>0.01965</v>
      </c>
      <c r="T116" s="19" t="n">
        <v>0.03004</v>
      </c>
      <c r="U116" s="19" t="n">
        <v>0.03433</v>
      </c>
      <c r="V116" s="19" t="n">
        <v>0.06665</v>
      </c>
      <c r="W116" s="19" t="n">
        <v>0.1714</v>
      </c>
      <c r="X116" s="19" t="n">
        <v>0.2165</v>
      </c>
      <c r="Y116" s="19" t="n">
        <v>0.1767</v>
      </c>
      <c r="Z116" s="19" t="n">
        <v>0.2172</v>
      </c>
      <c r="AA116" s="19" t="n">
        <v>0.2477</v>
      </c>
      <c r="AB116" s="19" t="n">
        <v>0.2057</v>
      </c>
    </row>
    <row r="117" customFormat="false" ht="13.5" hidden="false" customHeight="false" outlineLevel="0" collapsed="false">
      <c r="B117" s="17" t="n">
        <f aca="false">1+B116</f>
        <v>113</v>
      </c>
      <c r="C117" s="14" t="n">
        <v>4487000000</v>
      </c>
      <c r="D117" s="18" t="n">
        <v>1.331</v>
      </c>
      <c r="E117" s="19" t="n">
        <v>1.402</v>
      </c>
      <c r="F117" s="19" t="n">
        <v>1.454</v>
      </c>
      <c r="G117" s="19" t="n">
        <v>1.465</v>
      </c>
      <c r="H117" s="19" t="n">
        <v>1.477</v>
      </c>
      <c r="I117" s="19" t="n">
        <v>1.57</v>
      </c>
      <c r="J117" s="19" t="n">
        <v>1.765</v>
      </c>
      <c r="K117" s="19" t="n">
        <v>1.886</v>
      </c>
      <c r="L117" s="19" t="n">
        <v>1.892</v>
      </c>
      <c r="M117" s="19" t="n">
        <v>2.037</v>
      </c>
      <c r="N117" s="19" t="n">
        <v>2.089</v>
      </c>
      <c r="O117" s="19" t="n">
        <v>2.156</v>
      </c>
      <c r="Q117" s="19" t="n">
        <v>0.00543</v>
      </c>
      <c r="R117" s="19" t="n">
        <v>0.00893</v>
      </c>
      <c r="S117" s="19" t="n">
        <v>0.01965</v>
      </c>
      <c r="T117" s="19" t="n">
        <v>0.03002</v>
      </c>
      <c r="U117" s="19" t="n">
        <v>0.0346</v>
      </c>
      <c r="V117" s="19" t="n">
        <v>0.06667</v>
      </c>
      <c r="W117" s="19" t="n">
        <v>0.1711</v>
      </c>
      <c r="X117" s="19" t="n">
        <v>0.2164</v>
      </c>
      <c r="Y117" s="19" t="n">
        <v>0.1767</v>
      </c>
      <c r="Z117" s="19" t="n">
        <v>0.2169</v>
      </c>
      <c r="AA117" s="19" t="n">
        <v>0.2471</v>
      </c>
      <c r="AB117" s="19" t="n">
        <v>0.2056</v>
      </c>
    </row>
    <row r="118" customFormat="false" ht="13.5" hidden="false" customHeight="false" outlineLevel="0" collapsed="false">
      <c r="B118" s="17" t="n">
        <f aca="false">1+B117</f>
        <v>114</v>
      </c>
      <c r="C118" s="14" t="n">
        <v>4527000000</v>
      </c>
      <c r="D118" s="18" t="n">
        <v>1.331</v>
      </c>
      <c r="E118" s="19" t="n">
        <v>1.402</v>
      </c>
      <c r="F118" s="19" t="n">
        <v>1.454</v>
      </c>
      <c r="G118" s="19" t="n">
        <v>1.465</v>
      </c>
      <c r="H118" s="19" t="n">
        <v>1.477</v>
      </c>
      <c r="I118" s="19" t="n">
        <v>1.569</v>
      </c>
      <c r="J118" s="19" t="n">
        <v>1.764</v>
      </c>
      <c r="K118" s="19" t="n">
        <v>1.885</v>
      </c>
      <c r="L118" s="19" t="n">
        <v>1.891</v>
      </c>
      <c r="M118" s="19" t="n">
        <v>2.036</v>
      </c>
      <c r="N118" s="19" t="n">
        <v>2.087</v>
      </c>
      <c r="O118" s="19" t="n">
        <v>2.155</v>
      </c>
      <c r="Q118" s="19" t="n">
        <v>0.00542</v>
      </c>
      <c r="R118" s="19" t="n">
        <v>0.00895</v>
      </c>
      <c r="S118" s="19" t="n">
        <v>0.01966</v>
      </c>
      <c r="T118" s="19" t="n">
        <v>0.03</v>
      </c>
      <c r="U118" s="19" t="n">
        <v>0.03477</v>
      </c>
      <c r="V118" s="19" t="n">
        <v>0.06668</v>
      </c>
      <c r="W118" s="19" t="n">
        <v>0.171</v>
      </c>
      <c r="X118" s="19" t="n">
        <v>0.2163</v>
      </c>
      <c r="Y118" s="19" t="n">
        <v>0.1766</v>
      </c>
      <c r="Z118" s="19" t="n">
        <v>0.2166</v>
      </c>
      <c r="AA118" s="19" t="n">
        <v>0.2464</v>
      </c>
      <c r="AB118" s="19" t="n">
        <v>0.2055</v>
      </c>
    </row>
    <row r="119" customFormat="false" ht="13.5" hidden="false" customHeight="false" outlineLevel="0" collapsed="false">
      <c r="B119" s="17" t="n">
        <f aca="false">1+B118</f>
        <v>115</v>
      </c>
      <c r="C119" s="14" t="n">
        <v>4567000000</v>
      </c>
      <c r="D119" s="18" t="n">
        <v>1.331</v>
      </c>
      <c r="E119" s="19" t="n">
        <v>1.402</v>
      </c>
      <c r="F119" s="19" t="n">
        <v>1.454</v>
      </c>
      <c r="G119" s="19" t="n">
        <v>1.465</v>
      </c>
      <c r="H119" s="19" t="n">
        <v>1.476</v>
      </c>
      <c r="I119" s="19" t="n">
        <v>1.569</v>
      </c>
      <c r="J119" s="19" t="n">
        <v>1.764</v>
      </c>
      <c r="K119" s="19" t="n">
        <v>1.884</v>
      </c>
      <c r="L119" s="19" t="n">
        <v>1.89</v>
      </c>
      <c r="M119" s="19" t="n">
        <v>2.035</v>
      </c>
      <c r="N119" s="19" t="n">
        <v>2.086</v>
      </c>
      <c r="O119" s="19" t="n">
        <v>2.154</v>
      </c>
      <c r="Q119" s="19" t="n">
        <v>0.00542</v>
      </c>
      <c r="R119" s="19" t="n">
        <v>0.00897</v>
      </c>
      <c r="S119" s="19" t="n">
        <v>0.01966</v>
      </c>
      <c r="T119" s="19" t="n">
        <v>0.02997</v>
      </c>
      <c r="U119" s="19" t="n">
        <v>0.03491</v>
      </c>
      <c r="V119" s="19" t="n">
        <v>0.06668</v>
      </c>
      <c r="W119" s="19" t="n">
        <v>0.1709</v>
      </c>
      <c r="X119" s="19" t="n">
        <v>0.2162</v>
      </c>
      <c r="Y119" s="19" t="n">
        <v>0.1765</v>
      </c>
      <c r="Z119" s="19" t="n">
        <v>0.2164</v>
      </c>
      <c r="AA119" s="19" t="n">
        <v>0.2457</v>
      </c>
      <c r="AB119" s="19" t="n">
        <v>0.2054</v>
      </c>
    </row>
    <row r="120" customFormat="false" ht="13.5" hidden="false" customHeight="false" outlineLevel="0" collapsed="false">
      <c r="B120" s="17" t="n">
        <f aca="false">1+B119</f>
        <v>116</v>
      </c>
      <c r="C120" s="14" t="n">
        <v>4607000000</v>
      </c>
      <c r="D120" s="18" t="n">
        <v>1.331</v>
      </c>
      <c r="E120" s="19" t="n">
        <v>1.402</v>
      </c>
      <c r="F120" s="19" t="n">
        <v>1.454</v>
      </c>
      <c r="G120" s="19" t="n">
        <v>1.465</v>
      </c>
      <c r="H120" s="19" t="n">
        <v>1.476</v>
      </c>
      <c r="I120" s="19" t="n">
        <v>1.569</v>
      </c>
      <c r="J120" s="19" t="n">
        <v>1.764</v>
      </c>
      <c r="K120" s="19" t="n">
        <v>1.883</v>
      </c>
      <c r="L120" s="19" t="n">
        <v>1.89</v>
      </c>
      <c r="M120" s="19" t="n">
        <v>2.034</v>
      </c>
      <c r="N120" s="19" t="n">
        <v>2.084</v>
      </c>
      <c r="O120" s="19" t="n">
        <v>2.153</v>
      </c>
      <c r="Q120" s="19" t="n">
        <v>0.00542</v>
      </c>
      <c r="R120" s="19" t="n">
        <v>0.00898</v>
      </c>
      <c r="S120" s="19" t="n">
        <v>0.01966</v>
      </c>
      <c r="T120" s="19" t="n">
        <v>0.02995</v>
      </c>
      <c r="U120" s="19" t="n">
        <v>0.03503</v>
      </c>
      <c r="V120" s="19" t="n">
        <v>0.06669</v>
      </c>
      <c r="W120" s="19" t="n">
        <v>0.1707</v>
      </c>
      <c r="X120" s="19" t="n">
        <v>0.2162</v>
      </c>
      <c r="Y120" s="19" t="n">
        <v>0.1764</v>
      </c>
      <c r="Z120" s="19" t="n">
        <v>0.2163</v>
      </c>
      <c r="AA120" s="19" t="n">
        <v>0.2451</v>
      </c>
      <c r="AB120" s="19" t="n">
        <v>0.2052</v>
      </c>
    </row>
    <row r="121" customFormat="false" ht="13.5" hidden="false" customHeight="false" outlineLevel="0" collapsed="false">
      <c r="B121" s="17" t="n">
        <f aca="false">1+B120</f>
        <v>117</v>
      </c>
      <c r="C121" s="14" t="n">
        <v>4647000000</v>
      </c>
      <c r="D121" s="18" t="n">
        <v>1.331</v>
      </c>
      <c r="E121" s="19" t="n">
        <v>1.402</v>
      </c>
      <c r="F121" s="19" t="n">
        <v>1.454</v>
      </c>
      <c r="G121" s="19" t="n">
        <v>1.464</v>
      </c>
      <c r="H121" s="19" t="n">
        <v>1.476</v>
      </c>
      <c r="I121" s="19" t="n">
        <v>1.569</v>
      </c>
      <c r="J121" s="19" t="n">
        <v>1.764</v>
      </c>
      <c r="K121" s="19" t="n">
        <v>1.881</v>
      </c>
      <c r="L121" s="19" t="n">
        <v>1.889</v>
      </c>
      <c r="M121" s="19" t="n">
        <v>2.032</v>
      </c>
      <c r="N121" s="19" t="n">
        <v>2.083</v>
      </c>
      <c r="O121" s="19" t="n">
        <v>2.152</v>
      </c>
      <c r="Q121" s="19" t="n">
        <v>0.00541</v>
      </c>
      <c r="R121" s="19" t="n">
        <v>0.009</v>
      </c>
      <c r="S121" s="19" t="n">
        <v>0.01966</v>
      </c>
      <c r="T121" s="19" t="n">
        <v>0.02992</v>
      </c>
      <c r="U121" s="19" t="n">
        <v>0.03513</v>
      </c>
      <c r="V121" s="19" t="n">
        <v>0.0667</v>
      </c>
      <c r="W121" s="19" t="n">
        <v>0.1704</v>
      </c>
      <c r="X121" s="19" t="n">
        <v>0.2162</v>
      </c>
      <c r="Y121" s="19" t="n">
        <v>0.1763</v>
      </c>
      <c r="Z121" s="19" t="n">
        <v>0.2162</v>
      </c>
      <c r="AA121" s="19" t="n">
        <v>0.2445</v>
      </c>
      <c r="AB121" s="19" t="n">
        <v>0.2049</v>
      </c>
    </row>
    <row r="122" customFormat="false" ht="13.5" hidden="false" customHeight="false" outlineLevel="0" collapsed="false">
      <c r="B122" s="17" t="n">
        <f aca="false">1+B121</f>
        <v>118</v>
      </c>
      <c r="C122" s="14" t="n">
        <v>4687000000</v>
      </c>
      <c r="D122" s="18" t="n">
        <v>1.331</v>
      </c>
      <c r="E122" s="19" t="n">
        <v>1.402</v>
      </c>
      <c r="F122" s="19" t="n">
        <v>1.454</v>
      </c>
      <c r="G122" s="19" t="n">
        <v>1.464</v>
      </c>
      <c r="H122" s="19" t="n">
        <v>1.476</v>
      </c>
      <c r="I122" s="19" t="n">
        <v>1.569</v>
      </c>
      <c r="J122" s="19" t="n">
        <v>1.763</v>
      </c>
      <c r="K122" s="19" t="n">
        <v>1.88</v>
      </c>
      <c r="L122" s="19" t="n">
        <v>1.888</v>
      </c>
      <c r="M122" s="19" t="n">
        <v>2.031</v>
      </c>
      <c r="N122" s="19" t="n">
        <v>2.082</v>
      </c>
      <c r="O122" s="19" t="n">
        <v>2.151</v>
      </c>
      <c r="Q122" s="19" t="n">
        <v>0.00541</v>
      </c>
      <c r="R122" s="19" t="n">
        <v>0.00902</v>
      </c>
      <c r="S122" s="19" t="n">
        <v>0.01966</v>
      </c>
      <c r="T122" s="19" t="n">
        <v>0.0299</v>
      </c>
      <c r="U122" s="19" t="n">
        <v>0.03524</v>
      </c>
      <c r="V122" s="19" t="n">
        <v>0.06671</v>
      </c>
      <c r="W122" s="19" t="n">
        <v>0.1702</v>
      </c>
      <c r="X122" s="19" t="n">
        <v>0.2161</v>
      </c>
      <c r="Y122" s="19" t="n">
        <v>0.1762</v>
      </c>
      <c r="Z122" s="19" t="n">
        <v>0.216</v>
      </c>
      <c r="AA122" s="19" t="n">
        <v>0.2437</v>
      </c>
      <c r="AB122" s="19" t="n">
        <v>0.2044</v>
      </c>
    </row>
    <row r="123" customFormat="false" ht="13.5" hidden="false" customHeight="false" outlineLevel="0" collapsed="false">
      <c r="B123" s="17" t="n">
        <f aca="false">1+B122</f>
        <v>119</v>
      </c>
      <c r="C123" s="14" t="n">
        <v>4727000000</v>
      </c>
      <c r="D123" s="18" t="n">
        <v>1.331</v>
      </c>
      <c r="E123" s="19" t="n">
        <v>1.402</v>
      </c>
      <c r="F123" s="19" t="n">
        <v>1.454</v>
      </c>
      <c r="G123" s="19" t="n">
        <v>1.464</v>
      </c>
      <c r="H123" s="19" t="n">
        <v>1.475</v>
      </c>
      <c r="I123" s="19" t="n">
        <v>1.569</v>
      </c>
      <c r="J123" s="19" t="n">
        <v>1.762</v>
      </c>
      <c r="K123" s="19" t="n">
        <v>1.879</v>
      </c>
      <c r="L123" s="19" t="n">
        <v>1.887</v>
      </c>
      <c r="M123" s="19" t="n">
        <v>2.03</v>
      </c>
      <c r="N123" s="19" t="n">
        <v>2.081</v>
      </c>
      <c r="O123" s="19" t="n">
        <v>2.15</v>
      </c>
      <c r="Q123" s="19" t="n">
        <v>0.00541</v>
      </c>
      <c r="R123" s="19" t="n">
        <v>0.00903</v>
      </c>
      <c r="S123" s="19" t="n">
        <v>0.01966</v>
      </c>
      <c r="T123" s="19" t="n">
        <v>0.02987</v>
      </c>
      <c r="U123" s="19" t="n">
        <v>0.03534</v>
      </c>
      <c r="V123" s="19" t="n">
        <v>0.06671</v>
      </c>
      <c r="W123" s="19" t="n">
        <v>0.1699</v>
      </c>
      <c r="X123" s="19" t="n">
        <v>0.2158</v>
      </c>
      <c r="Y123" s="19" t="n">
        <v>0.1761</v>
      </c>
      <c r="Z123" s="19" t="n">
        <v>0.2157</v>
      </c>
      <c r="AA123" s="19" t="n">
        <v>0.2429</v>
      </c>
      <c r="AB123" s="19" t="n">
        <v>0.2039</v>
      </c>
    </row>
    <row r="124" customFormat="false" ht="13.5" hidden="false" customHeight="false" outlineLevel="0" collapsed="false">
      <c r="B124" s="17" t="n">
        <f aca="false">1+B123</f>
        <v>120</v>
      </c>
      <c r="C124" s="14" t="n">
        <v>4767000000</v>
      </c>
      <c r="D124" s="18" t="n">
        <v>1.331</v>
      </c>
      <c r="E124" s="19" t="n">
        <v>1.402</v>
      </c>
      <c r="F124" s="19" t="n">
        <v>1.453</v>
      </c>
      <c r="G124" s="19" t="n">
        <v>1.464</v>
      </c>
      <c r="H124" s="19" t="n">
        <v>1.475</v>
      </c>
      <c r="I124" s="19" t="n">
        <v>1.568</v>
      </c>
      <c r="J124" s="19" t="n">
        <v>1.761</v>
      </c>
      <c r="K124" s="19" t="n">
        <v>1.878</v>
      </c>
      <c r="L124" s="19" t="n">
        <v>1.886</v>
      </c>
      <c r="M124" s="19" t="n">
        <v>2.029</v>
      </c>
      <c r="N124" s="19" t="n">
        <v>2.079</v>
      </c>
      <c r="O124" s="19" t="n">
        <v>2.149</v>
      </c>
      <c r="Q124" s="19" t="n">
        <v>0.00541</v>
      </c>
      <c r="R124" s="19" t="n">
        <v>0.00905</v>
      </c>
      <c r="S124" s="19" t="n">
        <v>0.01966</v>
      </c>
      <c r="T124" s="19" t="n">
        <v>0.02985</v>
      </c>
      <c r="U124" s="19" t="n">
        <v>0.03548</v>
      </c>
      <c r="V124" s="19" t="n">
        <v>0.06671</v>
      </c>
      <c r="W124" s="19" t="n">
        <v>0.1696</v>
      </c>
      <c r="X124" s="19" t="n">
        <v>0.2154</v>
      </c>
      <c r="Y124" s="19" t="n">
        <v>0.176</v>
      </c>
      <c r="Z124" s="19" t="n">
        <v>0.2151</v>
      </c>
      <c r="AA124" s="19" t="n">
        <v>0.2422</v>
      </c>
      <c r="AB124" s="19" t="n">
        <v>0.2036</v>
      </c>
    </row>
    <row r="125" customFormat="false" ht="13.5" hidden="false" customHeight="false" outlineLevel="0" collapsed="false">
      <c r="B125" s="17" t="n">
        <f aca="false">1+B124</f>
        <v>121</v>
      </c>
      <c r="C125" s="14" t="n">
        <v>4807000000</v>
      </c>
      <c r="D125" s="18" t="n">
        <v>1.331</v>
      </c>
      <c r="E125" s="19" t="n">
        <v>1.402</v>
      </c>
      <c r="F125" s="19" t="n">
        <v>1.453</v>
      </c>
      <c r="G125" s="19" t="n">
        <v>1.464</v>
      </c>
      <c r="H125" s="19" t="n">
        <v>1.475</v>
      </c>
      <c r="I125" s="19" t="n">
        <v>1.568</v>
      </c>
      <c r="J125" s="19" t="n">
        <v>1.761</v>
      </c>
      <c r="K125" s="19" t="n">
        <v>1.877</v>
      </c>
      <c r="L125" s="19" t="n">
        <v>1.885</v>
      </c>
      <c r="M125" s="19" t="n">
        <v>2.028</v>
      </c>
      <c r="N125" s="19" t="n">
        <v>2.078</v>
      </c>
      <c r="O125" s="19" t="n">
        <v>2.148</v>
      </c>
      <c r="Q125" s="19" t="n">
        <v>0.0054</v>
      </c>
      <c r="R125" s="19" t="n">
        <v>0.00907</v>
      </c>
      <c r="S125" s="19" t="n">
        <v>0.01967</v>
      </c>
      <c r="T125" s="19" t="n">
        <v>0.02983</v>
      </c>
      <c r="U125" s="19" t="n">
        <v>0.03575</v>
      </c>
      <c r="V125" s="19" t="n">
        <v>0.06671</v>
      </c>
      <c r="W125" s="19" t="n">
        <v>0.1693</v>
      </c>
      <c r="X125" s="19" t="n">
        <v>0.2149</v>
      </c>
      <c r="Y125" s="19" t="n">
        <v>0.1759</v>
      </c>
      <c r="Z125" s="19" t="n">
        <v>0.2142</v>
      </c>
      <c r="AA125" s="19" t="n">
        <v>0.2415</v>
      </c>
      <c r="AB125" s="19" t="n">
        <v>0.2034</v>
      </c>
    </row>
    <row r="126" customFormat="false" ht="13.5" hidden="false" customHeight="false" outlineLevel="0" collapsed="false">
      <c r="B126" s="17" t="n">
        <f aca="false">1+B125</f>
        <v>122</v>
      </c>
      <c r="C126" s="14" t="n">
        <v>4847000000</v>
      </c>
      <c r="D126" s="18" t="n">
        <v>1.331</v>
      </c>
      <c r="E126" s="19" t="n">
        <v>1.402</v>
      </c>
      <c r="F126" s="19" t="n">
        <v>1.453</v>
      </c>
      <c r="G126" s="19" t="n">
        <v>1.464</v>
      </c>
      <c r="H126" s="19" t="n">
        <v>1.474</v>
      </c>
      <c r="I126" s="19" t="n">
        <v>1.568</v>
      </c>
      <c r="J126" s="19" t="n">
        <v>1.751</v>
      </c>
      <c r="K126" s="19" t="n">
        <v>1.875</v>
      </c>
      <c r="L126" s="19" t="n">
        <v>1.884</v>
      </c>
      <c r="M126" s="19" t="n">
        <v>2.027</v>
      </c>
      <c r="N126" s="19" t="n">
        <v>2.077</v>
      </c>
      <c r="O126" s="19" t="n">
        <v>2.147</v>
      </c>
      <c r="Q126" s="19" t="n">
        <v>0.0054</v>
      </c>
      <c r="R126" s="19" t="n">
        <v>0.00909</v>
      </c>
      <c r="S126" s="19" t="n">
        <v>0.01967</v>
      </c>
      <c r="T126" s="19" t="n">
        <v>0.0298</v>
      </c>
      <c r="U126" s="19" t="n">
        <v>0.03609</v>
      </c>
      <c r="V126" s="19" t="n">
        <v>0.06671</v>
      </c>
      <c r="W126" s="19" t="n">
        <v>0.1691</v>
      </c>
      <c r="X126" s="19" t="n">
        <v>0.2146</v>
      </c>
      <c r="Y126" s="19" t="n">
        <v>0.1757</v>
      </c>
      <c r="Z126" s="19" t="n">
        <v>0.2138</v>
      </c>
      <c r="AA126" s="19" t="n">
        <v>0.2407</v>
      </c>
      <c r="AB126" s="19" t="n">
        <v>0.2031</v>
      </c>
    </row>
    <row r="127" customFormat="false" ht="13.5" hidden="false" customHeight="false" outlineLevel="0" collapsed="false">
      <c r="B127" s="17" t="n">
        <f aca="false">1+B126</f>
        <v>123</v>
      </c>
      <c r="C127" s="14" t="n">
        <v>4887000000</v>
      </c>
      <c r="D127" s="18" t="n">
        <v>1.33</v>
      </c>
      <c r="E127" s="19" t="n">
        <v>1.402</v>
      </c>
      <c r="F127" s="19" t="n">
        <v>1.453</v>
      </c>
      <c r="G127" s="19" t="n">
        <v>1.464</v>
      </c>
      <c r="H127" s="19" t="n">
        <v>1.473</v>
      </c>
      <c r="I127" s="19" t="n">
        <v>1.568</v>
      </c>
      <c r="J127" s="19" t="n">
        <v>1.75</v>
      </c>
      <c r="K127" s="19" t="n">
        <v>1.874</v>
      </c>
      <c r="L127" s="19" t="n">
        <v>1.883</v>
      </c>
      <c r="M127" s="19" t="n">
        <v>2.025</v>
      </c>
      <c r="N127" s="19" t="n">
        <v>2.076</v>
      </c>
      <c r="O127" s="19" t="n">
        <v>2.147</v>
      </c>
      <c r="Q127" s="19" t="n">
        <v>0.0054</v>
      </c>
      <c r="R127" s="19" t="n">
        <v>0.00911</v>
      </c>
      <c r="S127" s="19" t="n">
        <v>0.01967</v>
      </c>
      <c r="T127" s="19" t="n">
        <v>0.02978</v>
      </c>
      <c r="U127" s="19" t="n">
        <v>0.03636</v>
      </c>
      <c r="V127" s="19" t="n">
        <v>0.06671</v>
      </c>
      <c r="W127" s="19" t="n">
        <v>0.1688</v>
      </c>
      <c r="X127" s="19" t="n">
        <v>0.2144</v>
      </c>
      <c r="Y127" s="19" t="n">
        <v>0.1754</v>
      </c>
      <c r="Z127" s="19" t="n">
        <v>0.2134</v>
      </c>
      <c r="AA127" s="19" t="n">
        <v>0.2399</v>
      </c>
      <c r="AB127" s="19" t="n">
        <v>0.2027</v>
      </c>
    </row>
    <row r="128" customFormat="false" ht="13.5" hidden="false" customHeight="false" outlineLevel="0" collapsed="false">
      <c r="B128" s="17" t="n">
        <f aca="false">1+B127</f>
        <v>124</v>
      </c>
      <c r="C128" s="14" t="n">
        <v>4927000000</v>
      </c>
      <c r="D128" s="18" t="n">
        <v>1.33</v>
      </c>
      <c r="E128" s="19" t="n">
        <v>1.402</v>
      </c>
      <c r="F128" s="19" t="n">
        <v>1.453</v>
      </c>
      <c r="G128" s="19" t="n">
        <v>1.464</v>
      </c>
      <c r="H128" s="19" t="n">
        <v>1.473</v>
      </c>
      <c r="I128" s="19" t="n">
        <v>1.567</v>
      </c>
      <c r="J128" s="19" t="n">
        <v>1.749</v>
      </c>
      <c r="K128" s="19" t="n">
        <v>1.873</v>
      </c>
      <c r="L128" s="19" t="n">
        <v>1.882</v>
      </c>
      <c r="M128" s="19" t="n">
        <v>2.024</v>
      </c>
      <c r="N128" s="19" t="n">
        <v>2.075</v>
      </c>
      <c r="O128" s="19" t="n">
        <v>2.146</v>
      </c>
      <c r="Q128" s="19" t="n">
        <v>0.0054</v>
      </c>
      <c r="R128" s="19" t="n">
        <v>0.00912</v>
      </c>
      <c r="S128" s="19" t="n">
        <v>0.01967</v>
      </c>
      <c r="T128" s="19" t="n">
        <v>0.02976</v>
      </c>
      <c r="U128" s="19" t="n">
        <v>0.0365</v>
      </c>
      <c r="V128" s="19" t="n">
        <v>0.06671</v>
      </c>
      <c r="W128" s="19" t="n">
        <v>0.1683</v>
      </c>
      <c r="X128" s="19" t="n">
        <v>0.2142</v>
      </c>
      <c r="Y128" s="19" t="n">
        <v>0.1751</v>
      </c>
      <c r="Z128" s="19" t="n">
        <v>0.2128</v>
      </c>
      <c r="AA128" s="19" t="n">
        <v>0.2394</v>
      </c>
      <c r="AB128" s="19" t="n">
        <v>0.2023</v>
      </c>
    </row>
    <row r="129" customFormat="false" ht="13.5" hidden="false" customHeight="false" outlineLevel="0" collapsed="false">
      <c r="B129" s="17" t="n">
        <f aca="false">1+B128</f>
        <v>125</v>
      </c>
      <c r="C129" s="14" t="n">
        <v>4967000000</v>
      </c>
      <c r="D129" s="18" t="n">
        <v>1.33</v>
      </c>
      <c r="E129" s="19" t="n">
        <v>1.401</v>
      </c>
      <c r="F129" s="19" t="n">
        <v>1.453</v>
      </c>
      <c r="G129" s="19" t="n">
        <v>1.464</v>
      </c>
      <c r="H129" s="19" t="n">
        <v>1.473</v>
      </c>
      <c r="I129" s="19" t="n">
        <v>1.567</v>
      </c>
      <c r="J129" s="19" t="n">
        <v>1.748</v>
      </c>
      <c r="K129" s="19" t="n">
        <v>1.871</v>
      </c>
      <c r="L129" s="19" t="n">
        <v>1.881</v>
      </c>
      <c r="M129" s="19" t="n">
        <v>2.023</v>
      </c>
      <c r="N129" s="19" t="n">
        <v>2.074</v>
      </c>
      <c r="O129" s="19" t="n">
        <v>2.145</v>
      </c>
      <c r="Q129" s="19" t="n">
        <v>0.00539</v>
      </c>
      <c r="R129" s="19" t="n">
        <v>0.00914</v>
      </c>
      <c r="S129" s="19" t="n">
        <v>0.01967</v>
      </c>
      <c r="T129" s="19" t="n">
        <v>0.02973</v>
      </c>
      <c r="U129" s="19" t="n">
        <v>0.03658</v>
      </c>
      <c r="V129" s="19" t="n">
        <v>0.06671</v>
      </c>
      <c r="W129" s="19" t="n">
        <v>0.1677</v>
      </c>
      <c r="X129" s="19" t="n">
        <v>0.214</v>
      </c>
      <c r="Y129" s="19" t="n">
        <v>0.1748</v>
      </c>
      <c r="Z129" s="19" t="n">
        <v>0.212</v>
      </c>
      <c r="AA129" s="19" t="n">
        <v>0.2391</v>
      </c>
      <c r="AB129" s="19" t="n">
        <v>0.2018</v>
      </c>
    </row>
    <row r="130" customFormat="false" ht="13.5" hidden="false" customHeight="false" outlineLevel="0" collapsed="false">
      <c r="B130" s="17" t="n">
        <f aca="false">1+B129</f>
        <v>126</v>
      </c>
      <c r="C130" s="14" t="n">
        <v>5007000000</v>
      </c>
      <c r="D130" s="18" t="n">
        <v>1.33</v>
      </c>
      <c r="E130" s="19" t="n">
        <v>1.401</v>
      </c>
      <c r="F130" s="19" t="n">
        <v>1.453</v>
      </c>
      <c r="G130" s="19" t="n">
        <v>1.464</v>
      </c>
      <c r="H130" s="19" t="n">
        <v>1.473</v>
      </c>
      <c r="I130" s="19" t="n">
        <v>1.566</v>
      </c>
      <c r="J130" s="19" t="n">
        <v>1.748</v>
      </c>
      <c r="K130" s="19" t="n">
        <v>1.87</v>
      </c>
      <c r="L130" s="19" t="n">
        <v>1.88</v>
      </c>
      <c r="M130" s="19" t="n">
        <v>2.022</v>
      </c>
      <c r="N130" s="19" t="n">
        <v>2.073</v>
      </c>
      <c r="O130" s="19" t="n">
        <v>2.144</v>
      </c>
      <c r="Q130" s="19" t="n">
        <v>0.00539</v>
      </c>
      <c r="R130" s="19" t="n">
        <v>0.00916</v>
      </c>
      <c r="S130" s="19" t="n">
        <v>0.01967</v>
      </c>
      <c r="T130" s="19" t="n">
        <v>0.02971</v>
      </c>
      <c r="U130" s="19" t="n">
        <v>0.03665</v>
      </c>
      <c r="V130" s="19" t="n">
        <v>0.06671</v>
      </c>
      <c r="W130" s="19" t="n">
        <v>0.1674</v>
      </c>
      <c r="X130" s="19" t="n">
        <v>0.214</v>
      </c>
      <c r="Y130" s="19" t="n">
        <v>0.1747</v>
      </c>
      <c r="Z130" s="19" t="n">
        <v>0.2114</v>
      </c>
      <c r="AA130" s="19" t="n">
        <v>0.2385</v>
      </c>
      <c r="AB130" s="19" t="n">
        <v>0.2014</v>
      </c>
    </row>
    <row r="131" customFormat="false" ht="13.5" hidden="false" customHeight="false" outlineLevel="0" collapsed="false">
      <c r="B131" s="17" t="n">
        <f aca="false">1+B130</f>
        <v>127</v>
      </c>
      <c r="C131" s="14" t="n">
        <v>5047000000</v>
      </c>
      <c r="D131" s="18" t="n">
        <v>1.33</v>
      </c>
      <c r="E131" s="19" t="n">
        <v>1.401</v>
      </c>
      <c r="F131" s="19" t="n">
        <v>1.452</v>
      </c>
      <c r="G131" s="19" t="n">
        <v>1.464</v>
      </c>
      <c r="H131" s="19" t="n">
        <v>1.472</v>
      </c>
      <c r="I131" s="19" t="n">
        <v>1.566</v>
      </c>
      <c r="J131" s="19" t="n">
        <v>1.747</v>
      </c>
      <c r="K131" s="19" t="n">
        <v>1.869</v>
      </c>
      <c r="L131" s="19" t="n">
        <v>1.879</v>
      </c>
      <c r="M131" s="19" t="n">
        <v>2.021</v>
      </c>
      <c r="N131" s="19" t="n">
        <v>2.072</v>
      </c>
      <c r="O131" s="19" t="n">
        <v>2.143</v>
      </c>
      <c r="Q131" s="19" t="n">
        <v>0.00539</v>
      </c>
      <c r="R131" s="19" t="n">
        <v>0.00918</v>
      </c>
      <c r="S131" s="19" t="n">
        <v>0.01967</v>
      </c>
      <c r="T131" s="19" t="n">
        <v>0.02969</v>
      </c>
      <c r="U131" s="19" t="n">
        <v>0.03672</v>
      </c>
      <c r="V131" s="19" t="n">
        <v>0.06671</v>
      </c>
      <c r="W131" s="19" t="n">
        <v>0.1672</v>
      </c>
      <c r="X131" s="19" t="n">
        <v>0.2139</v>
      </c>
      <c r="Y131" s="19" t="n">
        <v>0.1745</v>
      </c>
      <c r="Z131" s="19" t="n">
        <v>0.2108</v>
      </c>
      <c r="AA131" s="19" t="n">
        <v>0.2375</v>
      </c>
      <c r="AB131" s="19" t="n">
        <v>0.2011</v>
      </c>
    </row>
    <row r="132" customFormat="false" ht="13.5" hidden="false" customHeight="false" outlineLevel="0" collapsed="false">
      <c r="B132" s="17" t="n">
        <f aca="false">1+B131</f>
        <v>128</v>
      </c>
      <c r="C132" s="14" t="n">
        <v>5087000000</v>
      </c>
      <c r="D132" s="18" t="n">
        <v>1.33</v>
      </c>
      <c r="E132" s="19" t="n">
        <v>1.401</v>
      </c>
      <c r="F132" s="19" t="n">
        <v>1.452</v>
      </c>
      <c r="G132" s="19" t="n">
        <v>1.464</v>
      </c>
      <c r="H132" s="19" t="n">
        <v>1.472</v>
      </c>
      <c r="I132" s="19" t="n">
        <v>1.565</v>
      </c>
      <c r="J132" s="19" t="n">
        <v>1.746</v>
      </c>
      <c r="K132" s="19" t="n">
        <v>1.867</v>
      </c>
      <c r="L132" s="19" t="n">
        <v>1.877</v>
      </c>
      <c r="M132" s="19" t="n">
        <v>2.02</v>
      </c>
      <c r="N132" s="19" t="n">
        <v>2.071</v>
      </c>
      <c r="O132" s="19" t="n">
        <v>2.143</v>
      </c>
      <c r="Q132" s="19" t="n">
        <v>0.00539</v>
      </c>
      <c r="R132" s="19" t="n">
        <v>0.0092</v>
      </c>
      <c r="S132" s="19" t="n">
        <v>0.01967</v>
      </c>
      <c r="T132" s="19" t="n">
        <v>0.02966</v>
      </c>
      <c r="U132" s="19" t="n">
        <v>0.0368</v>
      </c>
      <c r="V132" s="19" t="n">
        <v>0.06671</v>
      </c>
      <c r="W132" s="19" t="n">
        <v>0.1671</v>
      </c>
      <c r="X132" s="19" t="n">
        <v>0.2137</v>
      </c>
      <c r="Y132" s="19" t="n">
        <v>0.1743</v>
      </c>
      <c r="Z132" s="19" t="n">
        <v>0.2102</v>
      </c>
      <c r="AA132" s="19" t="n">
        <v>0.2365</v>
      </c>
      <c r="AB132" s="19" t="n">
        <v>0.2008</v>
      </c>
    </row>
    <row r="133" customFormat="false" ht="13.5" hidden="false" customHeight="false" outlineLevel="0" collapsed="false">
      <c r="B133" s="17" t="n">
        <f aca="false">1+B132</f>
        <v>129</v>
      </c>
      <c r="C133" s="14" t="n">
        <v>5127000000</v>
      </c>
      <c r="D133" s="18" t="n">
        <v>1.33</v>
      </c>
      <c r="E133" s="19" t="n">
        <v>1.401</v>
      </c>
      <c r="F133" s="19" t="n">
        <v>1.452</v>
      </c>
      <c r="G133" s="19" t="n">
        <v>1.463</v>
      </c>
      <c r="H133" s="19" t="n">
        <v>1.472</v>
      </c>
      <c r="I133" s="19" t="n">
        <v>1.565</v>
      </c>
      <c r="J133" s="19" t="n">
        <v>1.745</v>
      </c>
      <c r="K133" s="19" t="n">
        <v>1.866</v>
      </c>
      <c r="L133" s="19" t="n">
        <v>1.876</v>
      </c>
      <c r="M133" s="19" t="n">
        <v>2.019</v>
      </c>
      <c r="N133" s="19" t="n">
        <v>2.07</v>
      </c>
      <c r="O133" s="19" t="n">
        <v>2.142</v>
      </c>
      <c r="Q133" s="19" t="n">
        <v>0.00539</v>
      </c>
      <c r="R133" s="19" t="n">
        <v>0.00921</v>
      </c>
      <c r="S133" s="19" t="n">
        <v>0.01968</v>
      </c>
      <c r="T133" s="19" t="n">
        <v>0.02964</v>
      </c>
      <c r="U133" s="19" t="n">
        <v>0.03693</v>
      </c>
      <c r="V133" s="19" t="n">
        <v>0.06671</v>
      </c>
      <c r="W133" s="19" t="n">
        <v>0.1669</v>
      </c>
      <c r="X133" s="19" t="n">
        <v>0.2136</v>
      </c>
      <c r="Y133" s="19" t="n">
        <v>0.1742</v>
      </c>
      <c r="Z133" s="19" t="n">
        <v>0.2096</v>
      </c>
      <c r="AA133" s="19" t="n">
        <v>0.2356</v>
      </c>
      <c r="AB133" s="19" t="n">
        <v>0.2005</v>
      </c>
    </row>
    <row r="134" customFormat="false" ht="13.5" hidden="false" customHeight="false" outlineLevel="0" collapsed="false">
      <c r="B134" s="17" t="n">
        <f aca="false">1+B133</f>
        <v>130</v>
      </c>
      <c r="C134" s="14" t="n">
        <v>5167000000</v>
      </c>
      <c r="D134" s="18" t="n">
        <v>1.33</v>
      </c>
      <c r="E134" s="19" t="n">
        <v>1.401</v>
      </c>
      <c r="F134" s="19" t="n">
        <v>1.452</v>
      </c>
      <c r="G134" s="19" t="n">
        <v>1.463</v>
      </c>
      <c r="H134" s="19" t="n">
        <v>1.471</v>
      </c>
      <c r="I134" s="19" t="n">
        <v>1.564</v>
      </c>
      <c r="J134" s="19" t="n">
        <v>1.744</v>
      </c>
      <c r="K134" s="19" t="n">
        <v>1.864</v>
      </c>
      <c r="L134" s="19" t="n">
        <v>1.875</v>
      </c>
      <c r="M134" s="19" t="n">
        <v>2.018</v>
      </c>
      <c r="N134" s="19" t="n">
        <v>2.069</v>
      </c>
      <c r="O134" s="19" t="n">
        <v>2.141</v>
      </c>
      <c r="Q134" s="19" t="n">
        <v>0.00538</v>
      </c>
      <c r="R134" s="19" t="n">
        <v>0.00923</v>
      </c>
      <c r="S134" s="19" t="n">
        <v>0.01968</v>
      </c>
      <c r="T134" s="19" t="n">
        <v>0.02962</v>
      </c>
      <c r="U134" s="19" t="n">
        <v>0.0371</v>
      </c>
      <c r="V134" s="19" t="n">
        <v>0.06672</v>
      </c>
      <c r="W134" s="19" t="n">
        <v>0.1665</v>
      </c>
      <c r="X134" s="19" t="n">
        <v>0.2133</v>
      </c>
      <c r="Y134" s="19" t="n">
        <v>0.174</v>
      </c>
      <c r="Z134" s="19" t="n">
        <v>0.2087</v>
      </c>
      <c r="AA134" s="19" t="n">
        <v>0.2348</v>
      </c>
      <c r="AB134" s="19" t="n">
        <v>0.2003</v>
      </c>
    </row>
    <row r="135" customFormat="false" ht="13.5" hidden="false" customHeight="false" outlineLevel="0" collapsed="false">
      <c r="B135" s="17" t="n">
        <f aca="false">1+B134</f>
        <v>131</v>
      </c>
      <c r="C135" s="14" t="n">
        <v>5207000000</v>
      </c>
      <c r="D135" s="18" t="n">
        <v>1.33</v>
      </c>
      <c r="E135" s="19" t="n">
        <v>1.401</v>
      </c>
      <c r="F135" s="19" t="n">
        <v>1.452</v>
      </c>
      <c r="G135" s="19" t="n">
        <v>1.463</v>
      </c>
      <c r="H135" s="19" t="n">
        <v>1.471</v>
      </c>
      <c r="I135" s="19" t="n">
        <v>1.564</v>
      </c>
      <c r="J135" s="19" t="n">
        <v>1.743</v>
      </c>
      <c r="K135" s="19" t="n">
        <v>1.863</v>
      </c>
      <c r="L135" s="19" t="n">
        <v>1.873</v>
      </c>
      <c r="M135" s="19" t="n">
        <v>2.018</v>
      </c>
      <c r="N135" s="19" t="n">
        <v>2.069</v>
      </c>
      <c r="O135" s="19" t="n">
        <v>2.141</v>
      </c>
      <c r="Q135" s="19" t="n">
        <v>0.00538</v>
      </c>
      <c r="R135" s="19" t="n">
        <v>0.00925</v>
      </c>
      <c r="S135" s="19" t="n">
        <v>0.01968</v>
      </c>
      <c r="T135" s="19" t="n">
        <v>0.02959</v>
      </c>
      <c r="U135" s="19" t="n">
        <v>0.03729</v>
      </c>
      <c r="V135" s="19" t="n">
        <v>0.06675</v>
      </c>
      <c r="W135" s="19" t="n">
        <v>0.1661</v>
      </c>
      <c r="X135" s="19" t="n">
        <v>0.2129</v>
      </c>
      <c r="Y135" s="19" t="n">
        <v>0.1738</v>
      </c>
      <c r="Z135" s="19" t="n">
        <v>0.2077</v>
      </c>
      <c r="AA135" s="19" t="n">
        <v>0.2337</v>
      </c>
      <c r="AB135" s="19" t="n">
        <v>0.2</v>
      </c>
    </row>
    <row r="136" customFormat="false" ht="13.5" hidden="false" customHeight="false" outlineLevel="0" collapsed="false">
      <c r="B136" s="17" t="n">
        <f aca="false">1+B135</f>
        <v>132</v>
      </c>
      <c r="C136" s="14" t="n">
        <v>5247000000</v>
      </c>
      <c r="D136" s="18" t="n">
        <v>1.33</v>
      </c>
      <c r="E136" s="19" t="n">
        <v>1.401</v>
      </c>
      <c r="F136" s="19" t="n">
        <v>1.452</v>
      </c>
      <c r="G136" s="19" t="n">
        <v>1.463</v>
      </c>
      <c r="H136" s="19" t="n">
        <v>1.471</v>
      </c>
      <c r="I136" s="19" t="n">
        <v>1.563</v>
      </c>
      <c r="J136" s="19" t="n">
        <v>1.742</v>
      </c>
      <c r="K136" s="19" t="n">
        <v>1.862</v>
      </c>
      <c r="L136" s="19" t="n">
        <v>1.872</v>
      </c>
      <c r="M136" s="19" t="n">
        <v>2.017</v>
      </c>
      <c r="N136" s="19" t="n">
        <v>2.068</v>
      </c>
      <c r="O136" s="19" t="n">
        <v>2.14</v>
      </c>
      <c r="Q136" s="19" t="n">
        <v>0.00538</v>
      </c>
      <c r="R136" s="19" t="n">
        <v>0.00927</v>
      </c>
      <c r="S136" s="19" t="n">
        <v>0.01968</v>
      </c>
      <c r="T136" s="19" t="n">
        <v>0.02957</v>
      </c>
      <c r="U136" s="19" t="n">
        <v>0.03752</v>
      </c>
      <c r="V136" s="19" t="n">
        <v>0.06685</v>
      </c>
      <c r="W136" s="19" t="n">
        <v>0.1658</v>
      </c>
      <c r="X136" s="19" t="n">
        <v>0.2125</v>
      </c>
      <c r="Y136" s="19" t="n">
        <v>0.1735</v>
      </c>
      <c r="Z136" s="19" t="n">
        <v>0.2068</v>
      </c>
      <c r="AA136" s="19" t="n">
        <v>0.2324</v>
      </c>
      <c r="AB136" s="19" t="n">
        <v>0.1997</v>
      </c>
    </row>
    <row r="137" customFormat="false" ht="13.5" hidden="false" customHeight="false" outlineLevel="0" collapsed="false">
      <c r="B137" s="17" t="n">
        <f aca="false">1+B136</f>
        <v>133</v>
      </c>
      <c r="C137" s="14" t="n">
        <v>5287000000</v>
      </c>
      <c r="D137" s="18" t="n">
        <v>1.33</v>
      </c>
      <c r="E137" s="19" t="n">
        <v>1.401</v>
      </c>
      <c r="F137" s="19" t="n">
        <v>1.452</v>
      </c>
      <c r="G137" s="19" t="n">
        <v>1.463</v>
      </c>
      <c r="H137" s="19" t="n">
        <v>1.471</v>
      </c>
      <c r="I137" s="19" t="n">
        <v>1.563</v>
      </c>
      <c r="J137" s="19" t="n">
        <v>1.742</v>
      </c>
      <c r="K137" s="19" t="n">
        <v>1.86</v>
      </c>
      <c r="L137" s="19" t="n">
        <v>1.871</v>
      </c>
      <c r="M137" s="19" t="n">
        <v>2.016</v>
      </c>
      <c r="N137" s="19" t="n">
        <v>2.067</v>
      </c>
      <c r="O137" s="19" t="n">
        <v>2.139</v>
      </c>
      <c r="Q137" s="19" t="n">
        <v>0.00538</v>
      </c>
      <c r="R137" s="19" t="n">
        <v>0.00928</v>
      </c>
      <c r="S137" s="19" t="n">
        <v>0.01968</v>
      </c>
      <c r="T137" s="19" t="n">
        <v>0.02955</v>
      </c>
      <c r="U137" s="19" t="n">
        <v>0.0378</v>
      </c>
      <c r="V137" s="19" t="n">
        <v>0.06697</v>
      </c>
      <c r="W137" s="19" t="n">
        <v>0.1657</v>
      </c>
      <c r="X137" s="19" t="n">
        <v>0.212</v>
      </c>
      <c r="Y137" s="19" t="n">
        <v>0.1732</v>
      </c>
      <c r="Z137" s="19" t="n">
        <v>0.2061</v>
      </c>
      <c r="AA137" s="19" t="n">
        <v>0.2312</v>
      </c>
      <c r="AB137" s="19" t="n">
        <v>0.1995</v>
      </c>
    </row>
    <row r="138" customFormat="false" ht="13.5" hidden="false" customHeight="false" outlineLevel="0" collapsed="false">
      <c r="B138" s="17" t="n">
        <f aca="false">1+B137</f>
        <v>134</v>
      </c>
      <c r="C138" s="14" t="n">
        <v>5327000000</v>
      </c>
      <c r="D138" s="18" t="n">
        <v>1.33</v>
      </c>
      <c r="E138" s="19" t="n">
        <v>1.401</v>
      </c>
      <c r="F138" s="19" t="n">
        <v>1.452</v>
      </c>
      <c r="G138" s="19" t="n">
        <v>1.463</v>
      </c>
      <c r="H138" s="19" t="n">
        <v>1.47</v>
      </c>
      <c r="I138" s="19" t="n">
        <v>1.562</v>
      </c>
      <c r="J138" s="19" t="n">
        <v>1.741</v>
      </c>
      <c r="K138" s="19" t="n">
        <v>1.859</v>
      </c>
      <c r="L138" s="19" t="n">
        <v>1.87</v>
      </c>
      <c r="M138" s="19" t="n">
        <v>2.015</v>
      </c>
      <c r="N138" s="19" t="n">
        <v>2.066</v>
      </c>
      <c r="O138" s="19" t="n">
        <v>2.139</v>
      </c>
      <c r="Q138" s="19" t="n">
        <v>0.00538</v>
      </c>
      <c r="R138" s="19" t="n">
        <v>0.0093</v>
      </c>
      <c r="S138" s="19" t="n">
        <v>0.01968</v>
      </c>
      <c r="T138" s="19" t="n">
        <v>0.02953</v>
      </c>
      <c r="U138" s="19" t="n">
        <v>0.03804</v>
      </c>
      <c r="V138" s="19" t="n">
        <v>0.06705</v>
      </c>
      <c r="W138" s="19" t="n">
        <v>0.1655</v>
      </c>
      <c r="X138" s="19" t="n">
        <v>0.2114</v>
      </c>
      <c r="Y138" s="19" t="n">
        <v>0.173</v>
      </c>
      <c r="Z138" s="19" t="n">
        <v>0.2055</v>
      </c>
      <c r="AA138" s="19" t="n">
        <v>0.2303</v>
      </c>
      <c r="AB138" s="19" t="n">
        <v>0.1994</v>
      </c>
    </row>
    <row r="139" customFormat="false" ht="13.5" hidden="false" customHeight="false" outlineLevel="0" collapsed="false">
      <c r="B139" s="17" t="n">
        <f aca="false">1+B138</f>
        <v>135</v>
      </c>
      <c r="C139" s="14" t="n">
        <v>5367000000</v>
      </c>
      <c r="D139" s="18" t="n">
        <v>1.33</v>
      </c>
      <c r="E139" s="19" t="n">
        <v>1.401</v>
      </c>
      <c r="F139" s="19" t="n">
        <v>1.451</v>
      </c>
      <c r="G139" s="19" t="n">
        <v>1.463</v>
      </c>
      <c r="H139" s="19" t="n">
        <v>1.47</v>
      </c>
      <c r="I139" s="19" t="n">
        <v>1.562</v>
      </c>
      <c r="J139" s="19" t="n">
        <v>1.74</v>
      </c>
      <c r="K139" s="19" t="n">
        <v>1.858</v>
      </c>
      <c r="L139" s="19" t="n">
        <v>1.868</v>
      </c>
      <c r="M139" s="19" t="n">
        <v>2.015</v>
      </c>
      <c r="N139" s="19" t="n">
        <v>2.066</v>
      </c>
      <c r="O139" s="19" t="n">
        <v>2.138</v>
      </c>
      <c r="Q139" s="19" t="n">
        <v>0.00538</v>
      </c>
      <c r="R139" s="19" t="n">
        <v>0.00932</v>
      </c>
      <c r="S139" s="19" t="n">
        <v>0.01968</v>
      </c>
      <c r="T139" s="19" t="n">
        <v>0.0295</v>
      </c>
      <c r="U139" s="19" t="n">
        <v>0.03818</v>
      </c>
      <c r="V139" s="19" t="n">
        <v>0.0671</v>
      </c>
      <c r="W139" s="19" t="n">
        <v>0.1654</v>
      </c>
      <c r="X139" s="19" t="n">
        <v>0.2109</v>
      </c>
      <c r="Y139" s="19" t="n">
        <v>0.1728</v>
      </c>
      <c r="Z139" s="19" t="n">
        <v>0.2049</v>
      </c>
      <c r="AA139" s="19" t="n">
        <v>0.2296</v>
      </c>
      <c r="AB139" s="19" t="n">
        <v>0.1994</v>
      </c>
    </row>
    <row r="140" customFormat="false" ht="13.5" hidden="false" customHeight="false" outlineLevel="0" collapsed="false">
      <c r="B140" s="17" t="n">
        <f aca="false">1+B139</f>
        <v>136</v>
      </c>
      <c r="C140" s="14" t="n">
        <v>5407000000</v>
      </c>
      <c r="D140" s="18" t="n">
        <v>1.33</v>
      </c>
      <c r="E140" s="19" t="n">
        <v>1.401</v>
      </c>
      <c r="F140" s="19" t="n">
        <v>1.451</v>
      </c>
      <c r="G140" s="19" t="n">
        <v>1.463</v>
      </c>
      <c r="H140" s="19" t="n">
        <v>1.47</v>
      </c>
      <c r="I140" s="19" t="n">
        <v>1.562</v>
      </c>
      <c r="J140" s="19" t="n">
        <v>1.739</v>
      </c>
      <c r="K140" s="19" t="n">
        <v>1.856</v>
      </c>
      <c r="L140" s="19" t="n">
        <v>1.867</v>
      </c>
      <c r="M140" s="19" t="n">
        <v>2.014</v>
      </c>
      <c r="N140" s="19" t="n">
        <v>2.065</v>
      </c>
      <c r="O140" s="19" t="n">
        <v>2.137</v>
      </c>
      <c r="Q140" s="19" t="n">
        <v>0.00537</v>
      </c>
      <c r="R140" s="19" t="n">
        <v>0.00934</v>
      </c>
      <c r="S140" s="19" t="n">
        <v>0.01968</v>
      </c>
      <c r="T140" s="19" t="n">
        <v>0.02948</v>
      </c>
      <c r="U140" s="19" t="n">
        <v>0.03829</v>
      </c>
      <c r="V140" s="19" t="n">
        <v>0.06714</v>
      </c>
      <c r="W140" s="19" t="n">
        <v>0.1653</v>
      </c>
      <c r="X140" s="19" t="n">
        <v>0.2103</v>
      </c>
      <c r="Y140" s="19" t="n">
        <v>0.1725</v>
      </c>
      <c r="Z140" s="19" t="n">
        <v>0.204</v>
      </c>
      <c r="AA140" s="19" t="n">
        <v>0.2292</v>
      </c>
      <c r="AB140" s="19" t="n">
        <v>0.1994</v>
      </c>
    </row>
    <row r="141" customFormat="false" ht="13.5" hidden="false" customHeight="false" outlineLevel="0" collapsed="false">
      <c r="B141" s="17" t="n">
        <f aca="false">1+B140</f>
        <v>137</v>
      </c>
      <c r="C141" s="14" t="n">
        <v>5447000000</v>
      </c>
      <c r="D141" s="18" t="n">
        <v>1.33</v>
      </c>
      <c r="E141" s="19" t="n">
        <v>1.4</v>
      </c>
      <c r="F141" s="19" t="n">
        <v>1.451</v>
      </c>
      <c r="G141" s="19" t="n">
        <v>1.463</v>
      </c>
      <c r="H141" s="19" t="n">
        <v>1.469</v>
      </c>
      <c r="I141" s="19" t="n">
        <v>1.561</v>
      </c>
      <c r="J141" s="19" t="n">
        <v>1.738</v>
      </c>
      <c r="K141" s="19" t="n">
        <v>1.855</v>
      </c>
      <c r="L141" s="19" t="n">
        <v>1.866</v>
      </c>
      <c r="M141" s="19" t="n">
        <v>2.013</v>
      </c>
      <c r="N141" s="19" t="n">
        <v>2.064</v>
      </c>
      <c r="O141" s="19" t="n">
        <v>2.137</v>
      </c>
      <c r="Q141" s="19" t="n">
        <v>0.00537</v>
      </c>
      <c r="R141" s="19" t="n">
        <v>0.00935</v>
      </c>
      <c r="S141" s="19" t="n">
        <v>0.01968</v>
      </c>
      <c r="T141" s="19" t="n">
        <v>0.02946</v>
      </c>
      <c r="U141" s="19" t="n">
        <v>0.03846</v>
      </c>
      <c r="V141" s="19" t="n">
        <v>0.06717</v>
      </c>
      <c r="W141" s="19" t="n">
        <v>0.1654</v>
      </c>
      <c r="X141" s="19" t="n">
        <v>0.2098</v>
      </c>
      <c r="Y141" s="19" t="n">
        <v>0.172</v>
      </c>
      <c r="Z141" s="19" t="n">
        <v>0.2031</v>
      </c>
      <c r="AA141" s="19" t="n">
        <v>0.229</v>
      </c>
      <c r="AB141" s="19" t="n">
        <v>0.1994</v>
      </c>
    </row>
    <row r="142" customFormat="false" ht="13.5" hidden="false" customHeight="false" outlineLevel="0" collapsed="false">
      <c r="B142" s="17" t="n">
        <f aca="false">1+B141</f>
        <v>138</v>
      </c>
      <c r="C142" s="14" t="n">
        <v>5487000000</v>
      </c>
      <c r="D142" s="18" t="n">
        <v>1.33</v>
      </c>
      <c r="E142" s="19" t="n">
        <v>1.4</v>
      </c>
      <c r="F142" s="19" t="n">
        <v>1.451</v>
      </c>
      <c r="G142" s="19" t="n">
        <v>1.463</v>
      </c>
      <c r="H142" s="19" t="n">
        <v>1.469</v>
      </c>
      <c r="I142" s="19" t="n">
        <v>1.561</v>
      </c>
      <c r="J142" s="19" t="n">
        <v>1.737</v>
      </c>
      <c r="K142" s="19" t="n">
        <v>1.854</v>
      </c>
      <c r="L142" s="19" t="n">
        <v>1.865</v>
      </c>
      <c r="M142" s="19" t="n">
        <v>2.013</v>
      </c>
      <c r="N142" s="19" t="n">
        <v>2.064</v>
      </c>
      <c r="O142" s="19" t="n">
        <v>2.136</v>
      </c>
      <c r="Q142" s="19" t="n">
        <v>0.00537</v>
      </c>
      <c r="R142" s="19" t="n">
        <v>0.00937</v>
      </c>
      <c r="S142" s="19" t="n">
        <v>0.01968</v>
      </c>
      <c r="T142" s="19" t="n">
        <v>0.02944</v>
      </c>
      <c r="U142" s="19" t="n">
        <v>0.0388</v>
      </c>
      <c r="V142" s="19" t="n">
        <v>0.06722</v>
      </c>
      <c r="W142" s="19" t="n">
        <v>0.1653</v>
      </c>
      <c r="X142" s="19" t="n">
        <v>0.2096</v>
      </c>
      <c r="Y142" s="19" t="n">
        <v>0.1717</v>
      </c>
      <c r="Z142" s="19" t="n">
        <v>0.2023</v>
      </c>
      <c r="AA142" s="19" t="n">
        <v>0.2286</v>
      </c>
      <c r="AB142" s="19" t="n">
        <v>0.1994</v>
      </c>
    </row>
    <row r="143" customFormat="false" ht="13.5" hidden="false" customHeight="false" outlineLevel="0" collapsed="false">
      <c r="B143" s="17" t="n">
        <f aca="false">1+B142</f>
        <v>139</v>
      </c>
      <c r="C143" s="14" t="n">
        <v>5527000000</v>
      </c>
      <c r="D143" s="18" t="n">
        <v>1.33</v>
      </c>
      <c r="E143" s="19" t="n">
        <v>1.4</v>
      </c>
      <c r="F143" s="19" t="n">
        <v>1.451</v>
      </c>
      <c r="G143" s="19" t="n">
        <v>1.463</v>
      </c>
      <c r="H143" s="19" t="n">
        <v>1.468</v>
      </c>
      <c r="I143" s="19" t="n">
        <v>1.56</v>
      </c>
      <c r="J143" s="19" t="n">
        <v>1.737</v>
      </c>
      <c r="K143" s="19" t="n">
        <v>1.853</v>
      </c>
      <c r="L143" s="19" t="n">
        <v>1.864</v>
      </c>
      <c r="M143" s="19" t="n">
        <v>2.012</v>
      </c>
      <c r="N143" s="19" t="n">
        <v>2.063</v>
      </c>
      <c r="O143" s="19" t="n">
        <v>2.136</v>
      </c>
      <c r="Q143" s="19" t="n">
        <v>0.00537</v>
      </c>
      <c r="R143" s="19" t="n">
        <v>0.00939</v>
      </c>
      <c r="S143" s="19" t="n">
        <v>0.01968</v>
      </c>
      <c r="T143" s="19" t="n">
        <v>0.02941</v>
      </c>
      <c r="U143" s="19" t="n">
        <v>0.03924</v>
      </c>
      <c r="V143" s="19" t="n">
        <v>0.06727</v>
      </c>
      <c r="W143" s="19" t="n">
        <v>0.1653</v>
      </c>
      <c r="X143" s="19" t="n">
        <v>0.2093</v>
      </c>
      <c r="Y143" s="19" t="n">
        <v>0.1715</v>
      </c>
      <c r="Z143" s="19" t="n">
        <v>0.2018</v>
      </c>
      <c r="AA143" s="19" t="n">
        <v>0.2278</v>
      </c>
      <c r="AB143" s="19" t="n">
        <v>0.1994</v>
      </c>
    </row>
    <row r="144" customFormat="false" ht="13.5" hidden="false" customHeight="false" outlineLevel="0" collapsed="false">
      <c r="B144" s="17" t="n">
        <f aca="false">1+B143</f>
        <v>140</v>
      </c>
      <c r="C144" s="14" t="n">
        <v>5567000000</v>
      </c>
      <c r="D144" s="18" t="n">
        <v>1.33</v>
      </c>
      <c r="E144" s="19" t="n">
        <v>1.4</v>
      </c>
      <c r="F144" s="19" t="n">
        <v>1.451</v>
      </c>
      <c r="G144" s="19" t="n">
        <v>1.462</v>
      </c>
      <c r="H144" s="19" t="n">
        <v>1.468</v>
      </c>
      <c r="I144" s="19" t="n">
        <v>1.56</v>
      </c>
      <c r="J144" s="19" t="n">
        <v>1.736</v>
      </c>
      <c r="K144" s="19" t="n">
        <v>1.852</v>
      </c>
      <c r="L144" s="19" t="n">
        <v>1.862</v>
      </c>
      <c r="M144" s="19" t="n">
        <v>2.012</v>
      </c>
      <c r="N144" s="19" t="n">
        <v>2.063</v>
      </c>
      <c r="O144" s="19" t="n">
        <v>2.135</v>
      </c>
      <c r="Q144" s="19" t="n">
        <v>0.00537</v>
      </c>
      <c r="R144" s="19" t="n">
        <v>0.00941</v>
      </c>
      <c r="S144" s="19" t="n">
        <v>0.01968</v>
      </c>
      <c r="T144" s="19" t="n">
        <v>0.02939</v>
      </c>
      <c r="U144" s="19" t="n">
        <v>0.03989</v>
      </c>
      <c r="V144" s="19" t="n">
        <v>0.06734</v>
      </c>
      <c r="W144" s="19" t="n">
        <v>0.1652</v>
      </c>
      <c r="X144" s="19" t="n">
        <v>0.2089</v>
      </c>
      <c r="Y144" s="19" t="n">
        <v>0.1714</v>
      </c>
      <c r="Z144" s="19" t="n">
        <v>0.2016</v>
      </c>
      <c r="AA144" s="19" t="n">
        <v>0.2268</v>
      </c>
      <c r="AB144" s="19" t="n">
        <v>0.1994</v>
      </c>
    </row>
    <row r="145" customFormat="false" ht="13.5" hidden="false" customHeight="false" outlineLevel="0" collapsed="false">
      <c r="B145" s="17" t="n">
        <f aca="false">1+B144</f>
        <v>141</v>
      </c>
      <c r="C145" s="14" t="n">
        <v>5607000000</v>
      </c>
      <c r="D145" s="18" t="n">
        <v>1.33</v>
      </c>
      <c r="E145" s="19" t="n">
        <v>1.4</v>
      </c>
      <c r="F145" s="19" t="n">
        <v>1.451</v>
      </c>
      <c r="G145" s="19" t="n">
        <v>1.462</v>
      </c>
      <c r="H145" s="19" t="n">
        <v>1.468</v>
      </c>
      <c r="I145" s="19" t="n">
        <v>1.559</v>
      </c>
      <c r="J145" s="19" t="n">
        <v>1.735</v>
      </c>
      <c r="K145" s="19" t="n">
        <v>1.851</v>
      </c>
      <c r="L145" s="19" t="n">
        <v>1.861</v>
      </c>
      <c r="M145" s="19" t="n">
        <v>2.011</v>
      </c>
      <c r="N145" s="19" t="n">
        <v>2.062</v>
      </c>
      <c r="O145" s="19" t="n">
        <v>2.135</v>
      </c>
      <c r="Q145" s="19" t="n">
        <v>0.00537</v>
      </c>
      <c r="R145" s="19" t="n">
        <v>0.00942</v>
      </c>
      <c r="S145" s="19" t="n">
        <v>0.01968</v>
      </c>
      <c r="T145" s="19" t="n">
        <v>0.02937</v>
      </c>
      <c r="U145" s="19" t="n">
        <v>0.04101</v>
      </c>
      <c r="V145" s="19" t="n">
        <v>0.06742</v>
      </c>
      <c r="W145" s="19" t="n">
        <v>0.1652</v>
      </c>
      <c r="X145" s="19" t="n">
        <v>0.2081</v>
      </c>
      <c r="Y145" s="19" t="n">
        <v>0.1711</v>
      </c>
      <c r="Z145" s="19" t="n">
        <v>0.2016</v>
      </c>
      <c r="AA145" s="19" t="n">
        <v>0.226</v>
      </c>
      <c r="AB145" s="19" t="n">
        <v>0.1994</v>
      </c>
    </row>
    <row r="146" customFormat="false" ht="13.5" hidden="false" customHeight="false" outlineLevel="0" collapsed="false">
      <c r="B146" s="17" t="n">
        <f aca="false">1+B145</f>
        <v>142</v>
      </c>
      <c r="C146" s="14" t="n">
        <v>5647000000</v>
      </c>
      <c r="D146" s="18" t="n">
        <v>1.33</v>
      </c>
      <c r="E146" s="19" t="n">
        <v>1.4</v>
      </c>
      <c r="F146" s="19" t="n">
        <v>1.451</v>
      </c>
      <c r="G146" s="19" t="n">
        <v>1.462</v>
      </c>
      <c r="H146" s="19" t="n">
        <v>1.467</v>
      </c>
      <c r="I146" s="19" t="n">
        <v>1.559</v>
      </c>
      <c r="J146" s="19" t="n">
        <v>1.734</v>
      </c>
      <c r="K146" s="19" t="n">
        <v>1.85</v>
      </c>
      <c r="L146" s="19" t="n">
        <v>1.86</v>
      </c>
      <c r="M146" s="19" t="n">
        <v>2.011</v>
      </c>
      <c r="N146" s="19" t="n">
        <v>2.062</v>
      </c>
      <c r="O146" s="19" t="n">
        <v>2.134</v>
      </c>
      <c r="Q146" s="19" t="n">
        <v>0.00537</v>
      </c>
      <c r="R146" s="19" t="n">
        <v>0.00944</v>
      </c>
      <c r="S146" s="19" t="n">
        <v>0.01968</v>
      </c>
      <c r="T146" s="19" t="n">
        <v>0.02935</v>
      </c>
      <c r="U146" s="19" t="n">
        <v>0.04307</v>
      </c>
      <c r="V146" s="19" t="n">
        <v>0.06746</v>
      </c>
      <c r="W146" s="19" t="n">
        <v>0.1652</v>
      </c>
      <c r="X146" s="19" t="n">
        <v>0.2073</v>
      </c>
      <c r="Y146" s="19" t="n">
        <v>0.1708</v>
      </c>
      <c r="Z146" s="19" t="n">
        <v>0.2016</v>
      </c>
      <c r="AA146" s="19" t="n">
        <v>0.2254</v>
      </c>
      <c r="AB146" s="19" t="n">
        <v>0.1994</v>
      </c>
    </row>
    <row r="147" customFormat="false" ht="13.5" hidden="false" customHeight="false" outlineLevel="0" collapsed="false">
      <c r="B147" s="17" t="n">
        <f aca="false">1+B146</f>
        <v>143</v>
      </c>
      <c r="C147" s="14" t="n">
        <v>5687000000</v>
      </c>
      <c r="D147" s="18" t="n">
        <v>1.33</v>
      </c>
      <c r="E147" s="19" t="n">
        <v>1.4</v>
      </c>
      <c r="F147" s="19" t="n">
        <v>1.45</v>
      </c>
      <c r="G147" s="19" t="n">
        <v>1.462</v>
      </c>
      <c r="H147" s="19" t="n">
        <v>1.467</v>
      </c>
      <c r="I147" s="19" t="n">
        <v>1.559</v>
      </c>
      <c r="J147" s="19" t="n">
        <v>1.734</v>
      </c>
      <c r="K147" s="19" t="n">
        <v>1.849</v>
      </c>
      <c r="L147" s="19" t="n">
        <v>1.859</v>
      </c>
      <c r="M147" s="19" t="n">
        <v>2.01</v>
      </c>
      <c r="N147" s="19" t="n">
        <v>2.061</v>
      </c>
      <c r="O147" s="19" t="n">
        <v>2.134</v>
      </c>
      <c r="Q147" s="19" t="n">
        <v>0.00537</v>
      </c>
      <c r="R147" s="19" t="n">
        <v>0.00946</v>
      </c>
      <c r="S147" s="19" t="n">
        <v>0.01969</v>
      </c>
      <c r="T147" s="19" t="n">
        <v>0.02933</v>
      </c>
      <c r="U147" s="19" t="n">
        <v>0.04644</v>
      </c>
      <c r="V147" s="19" t="n">
        <v>0.06747</v>
      </c>
      <c r="W147" s="19" t="n">
        <v>0.1652</v>
      </c>
      <c r="X147" s="19" t="n">
        <v>0.2069</v>
      </c>
      <c r="Y147" s="19" t="n">
        <v>0.1705</v>
      </c>
      <c r="Z147" s="19" t="n">
        <v>0.2016</v>
      </c>
      <c r="AA147" s="19" t="n">
        <v>0.2246</v>
      </c>
      <c r="AB147" s="19" t="n">
        <v>0.1994</v>
      </c>
    </row>
    <row r="148" customFormat="false" ht="13.5" hidden="false" customHeight="false" outlineLevel="0" collapsed="false">
      <c r="B148" s="17" t="n">
        <f aca="false">1+B147</f>
        <v>144</v>
      </c>
      <c r="C148" s="14" t="n">
        <v>5726000000</v>
      </c>
      <c r="D148" s="18" t="n">
        <v>1.33</v>
      </c>
      <c r="E148" s="19" t="n">
        <v>1.4</v>
      </c>
      <c r="F148" s="19" t="n">
        <v>1.45</v>
      </c>
      <c r="G148" s="19" t="n">
        <v>1.462</v>
      </c>
      <c r="H148" s="19" t="n">
        <v>1.467</v>
      </c>
      <c r="I148" s="19" t="n">
        <v>1.558</v>
      </c>
      <c r="J148" s="19" t="n">
        <v>1.733</v>
      </c>
      <c r="K148" s="19" t="n">
        <v>1.848</v>
      </c>
      <c r="L148" s="19" t="n">
        <v>1.858</v>
      </c>
      <c r="M148" s="19" t="n">
        <v>2.01</v>
      </c>
      <c r="N148" s="19" t="n">
        <v>2.061</v>
      </c>
      <c r="O148" s="19" t="n">
        <v>2.133</v>
      </c>
      <c r="Q148" s="19" t="n">
        <v>0.00537</v>
      </c>
      <c r="R148" s="19" t="n">
        <v>0.00948</v>
      </c>
      <c r="S148" s="19" t="n">
        <v>0.01969</v>
      </c>
      <c r="T148" s="19" t="n">
        <v>0.0293</v>
      </c>
      <c r="U148" s="19" t="n">
        <v>0.0492</v>
      </c>
      <c r="V148" s="19" t="n">
        <v>0.06748</v>
      </c>
      <c r="W148" s="19" t="n">
        <v>0.1652</v>
      </c>
      <c r="X148" s="19" t="n">
        <v>0.2067</v>
      </c>
      <c r="Y148" s="19" t="n">
        <v>0.1703</v>
      </c>
      <c r="Z148" s="19" t="n">
        <v>0.2016</v>
      </c>
      <c r="AA148" s="19" t="n">
        <v>0.2234</v>
      </c>
      <c r="AB148" s="19" t="n">
        <v>0.1994</v>
      </c>
    </row>
    <row r="149" customFormat="false" ht="13.5" hidden="false" customHeight="false" outlineLevel="0" collapsed="false">
      <c r="B149" s="17" t="n">
        <f aca="false">1+B148</f>
        <v>145</v>
      </c>
      <c r="C149" s="14" t="n">
        <v>5766000000</v>
      </c>
      <c r="D149" s="18" t="n">
        <v>1.33</v>
      </c>
      <c r="E149" s="19" t="n">
        <v>1.399</v>
      </c>
      <c r="F149" s="19" t="n">
        <v>1.45</v>
      </c>
      <c r="G149" s="19" t="n">
        <v>1.462</v>
      </c>
      <c r="H149" s="19" t="n">
        <v>1.466</v>
      </c>
      <c r="I149" s="19" t="n">
        <v>1.558</v>
      </c>
      <c r="J149" s="19" t="n">
        <v>1.732</v>
      </c>
      <c r="K149" s="19" t="n">
        <v>1.847</v>
      </c>
      <c r="L149" s="19" t="n">
        <v>1.858</v>
      </c>
      <c r="M149" s="19" t="n">
        <v>2.01</v>
      </c>
      <c r="N149" s="19" t="n">
        <v>2.06</v>
      </c>
      <c r="O149" s="19" t="n">
        <v>2.133</v>
      </c>
      <c r="Q149" s="19" t="n">
        <v>0.00537</v>
      </c>
      <c r="R149" s="19" t="n">
        <v>0.00949</v>
      </c>
      <c r="S149" s="19" t="n">
        <v>0.01969</v>
      </c>
      <c r="T149" s="19" t="n">
        <v>0.02928</v>
      </c>
      <c r="U149" s="19" t="n">
        <v>0.0502</v>
      </c>
      <c r="V149" s="19" t="n">
        <v>0.06748</v>
      </c>
      <c r="W149" s="19" t="n">
        <v>0.1652</v>
      </c>
      <c r="X149" s="19" t="n">
        <v>0.2065</v>
      </c>
      <c r="Y149" s="19" t="n">
        <v>0.1702</v>
      </c>
      <c r="Z149" s="19" t="n">
        <v>0.2016</v>
      </c>
      <c r="AA149" s="19" t="n">
        <v>0.2223</v>
      </c>
      <c r="AB149" s="19" t="n">
        <v>0.1994</v>
      </c>
    </row>
    <row r="150" customFormat="false" ht="13.5" hidden="false" customHeight="false" outlineLevel="0" collapsed="false">
      <c r="B150" s="17" t="n">
        <f aca="false">1+B149</f>
        <v>146</v>
      </c>
      <c r="C150" s="14" t="n">
        <v>5806000000</v>
      </c>
      <c r="D150" s="18" t="n">
        <v>1.33</v>
      </c>
      <c r="E150" s="19" t="n">
        <v>1.399</v>
      </c>
      <c r="F150" s="19" t="n">
        <v>1.45</v>
      </c>
      <c r="G150" s="19" t="n">
        <v>1.462</v>
      </c>
      <c r="H150" s="19" t="n">
        <v>1.466</v>
      </c>
      <c r="I150" s="19" t="n">
        <v>1.557</v>
      </c>
      <c r="J150" s="19" t="n">
        <v>1.731</v>
      </c>
      <c r="K150" s="19" t="n">
        <v>1.846</v>
      </c>
      <c r="L150" s="19" t="n">
        <v>1.857</v>
      </c>
      <c r="M150" s="19" t="n">
        <v>2.009</v>
      </c>
      <c r="N150" s="19" t="n">
        <v>2.06</v>
      </c>
      <c r="O150" s="19" t="n">
        <v>2.132</v>
      </c>
      <c r="Q150" s="19" t="n">
        <v>0.00537</v>
      </c>
      <c r="R150" s="19" t="n">
        <v>0.00951</v>
      </c>
      <c r="S150" s="19" t="n">
        <v>0.01969</v>
      </c>
      <c r="T150" s="19" t="n">
        <v>0.02926</v>
      </c>
      <c r="U150" s="19" t="n">
        <v>0.05034</v>
      </c>
      <c r="V150" s="19" t="n">
        <v>0.06748</v>
      </c>
      <c r="W150" s="19" t="n">
        <v>0.1652</v>
      </c>
      <c r="X150" s="19" t="n">
        <v>0.206</v>
      </c>
      <c r="Y150" s="19" t="n">
        <v>0.17</v>
      </c>
      <c r="Z150" s="19" t="n">
        <v>0.2016</v>
      </c>
      <c r="AA150" s="19" t="n">
        <v>0.2216</v>
      </c>
      <c r="AB150" s="19" t="n">
        <v>0.1994</v>
      </c>
    </row>
    <row r="151" customFormat="false" ht="13.5" hidden="false" customHeight="false" outlineLevel="0" collapsed="false">
      <c r="B151" s="17" t="n">
        <f aca="false">1+B150</f>
        <v>147</v>
      </c>
      <c r="C151" s="14" t="n">
        <v>5846000000</v>
      </c>
      <c r="D151" s="18" t="n">
        <v>1.33</v>
      </c>
      <c r="E151" s="19" t="n">
        <v>1.399</v>
      </c>
      <c r="F151" s="19" t="n">
        <v>1.45</v>
      </c>
      <c r="G151" s="19" t="n">
        <v>1.462</v>
      </c>
      <c r="H151" s="19" t="n">
        <v>1.465</v>
      </c>
      <c r="I151" s="19" t="n">
        <v>1.557</v>
      </c>
      <c r="J151" s="19" t="n">
        <v>1.731</v>
      </c>
      <c r="K151" s="19" t="n">
        <v>1.845</v>
      </c>
      <c r="L151" s="19" t="n">
        <v>1.856</v>
      </c>
      <c r="M151" s="19" t="n">
        <v>2.009</v>
      </c>
      <c r="N151" s="19" t="n">
        <v>2.059</v>
      </c>
      <c r="O151" s="19" t="n">
        <v>2.132</v>
      </c>
      <c r="Q151" s="19" t="n">
        <v>0.00537</v>
      </c>
      <c r="R151" s="19" t="n">
        <v>0.00953</v>
      </c>
      <c r="S151" s="19" t="n">
        <v>0.01969</v>
      </c>
      <c r="T151" s="19" t="n">
        <v>0.02924</v>
      </c>
      <c r="U151" s="19" t="n">
        <v>0.05035</v>
      </c>
      <c r="V151" s="19" t="n">
        <v>0.06748</v>
      </c>
      <c r="W151" s="19" t="n">
        <v>0.1651</v>
      </c>
      <c r="X151" s="19" t="n">
        <v>0.2056</v>
      </c>
      <c r="Y151" s="19" t="n">
        <v>0.1697</v>
      </c>
      <c r="Z151" s="19" t="n">
        <v>0.2016</v>
      </c>
      <c r="AA151" s="19" t="n">
        <v>0.2212</v>
      </c>
      <c r="AB151" s="19" t="n">
        <v>0.1994</v>
      </c>
    </row>
    <row r="152" customFormat="false" ht="13.5" hidden="false" customHeight="false" outlineLevel="0" collapsed="false">
      <c r="B152" s="17" t="n">
        <f aca="false">1+B151</f>
        <v>148</v>
      </c>
      <c r="C152" s="14" t="n">
        <v>5886000000</v>
      </c>
      <c r="D152" s="18" t="n">
        <v>1.33</v>
      </c>
      <c r="E152" s="19" t="n">
        <v>1.399</v>
      </c>
      <c r="F152" s="19" t="n">
        <v>1.45</v>
      </c>
      <c r="G152" s="19" t="n">
        <v>1.461</v>
      </c>
      <c r="H152" s="19" t="n">
        <v>1.465</v>
      </c>
      <c r="I152" s="19" t="n">
        <v>1.556</v>
      </c>
      <c r="J152" s="19" t="n">
        <v>1.73</v>
      </c>
      <c r="K152" s="19" t="n">
        <v>1.844</v>
      </c>
      <c r="L152" s="19" t="n">
        <v>1.855</v>
      </c>
      <c r="M152" s="19" t="n">
        <v>2.009</v>
      </c>
      <c r="N152" s="19" t="n">
        <v>2.059</v>
      </c>
      <c r="O152" s="19" t="n">
        <v>2.131</v>
      </c>
      <c r="Q152" s="19" t="n">
        <v>0.00537</v>
      </c>
      <c r="R152" s="19" t="n">
        <v>0.00955</v>
      </c>
      <c r="S152" s="19" t="n">
        <v>0.01969</v>
      </c>
      <c r="T152" s="19" t="n">
        <v>0.02922</v>
      </c>
      <c r="U152" s="19" t="n">
        <v>0.05035</v>
      </c>
      <c r="V152" s="19" t="n">
        <v>0.06748</v>
      </c>
      <c r="W152" s="19" t="n">
        <v>0.1648</v>
      </c>
      <c r="X152" s="19" t="n">
        <v>0.2054</v>
      </c>
      <c r="Y152" s="19" t="n">
        <v>0.1692</v>
      </c>
      <c r="Z152" s="19" t="n">
        <v>0.2016</v>
      </c>
      <c r="AA152" s="19" t="n">
        <v>0.2208</v>
      </c>
      <c r="AB152" s="19" t="n">
        <v>0.1994</v>
      </c>
    </row>
    <row r="153" customFormat="false" ht="13.5" hidden="false" customHeight="false" outlineLevel="0" collapsed="false">
      <c r="B153" s="17" t="n">
        <f aca="false">1+B152</f>
        <v>149</v>
      </c>
      <c r="C153" s="14" t="n">
        <v>5926000000</v>
      </c>
      <c r="D153" s="18" t="n">
        <v>1.33</v>
      </c>
      <c r="E153" s="19" t="n">
        <v>1.399</v>
      </c>
      <c r="F153" s="19" t="n">
        <v>1.45</v>
      </c>
      <c r="G153" s="19" t="n">
        <v>1.461</v>
      </c>
      <c r="H153" s="19" t="n">
        <v>1.465</v>
      </c>
      <c r="I153" s="19" t="n">
        <v>1.556</v>
      </c>
      <c r="J153" s="19" t="n">
        <v>1.729</v>
      </c>
      <c r="K153" s="19" t="n">
        <v>1.844</v>
      </c>
      <c r="L153" s="19" t="n">
        <v>1.855</v>
      </c>
      <c r="M153" s="19" t="n">
        <v>2.008</v>
      </c>
      <c r="N153" s="19" t="n">
        <v>2.059</v>
      </c>
      <c r="O153" s="19" t="n">
        <v>2.131</v>
      </c>
      <c r="Q153" s="19" t="n">
        <v>0.00537</v>
      </c>
      <c r="R153" s="19" t="n">
        <v>0.00956</v>
      </c>
      <c r="S153" s="19" t="n">
        <v>0.01969</v>
      </c>
      <c r="T153" s="19" t="n">
        <v>0.02919</v>
      </c>
      <c r="U153" s="19" t="n">
        <v>0.05035</v>
      </c>
      <c r="V153" s="19" t="n">
        <v>0.06748</v>
      </c>
      <c r="W153" s="19" t="n">
        <v>0.1643</v>
      </c>
      <c r="X153" s="19" t="n">
        <v>0.2052</v>
      </c>
      <c r="Y153" s="19" t="n">
        <v>0.1687</v>
      </c>
      <c r="Z153" s="19" t="n">
        <v>0.2016</v>
      </c>
      <c r="AA153" s="19" t="n">
        <v>0.2207</v>
      </c>
      <c r="AB153" s="19" t="n">
        <v>0.1993</v>
      </c>
    </row>
    <row r="154" customFormat="false" ht="13.5" hidden="false" customHeight="false" outlineLevel="0" collapsed="false">
      <c r="B154" s="17" t="n">
        <f aca="false">1+B153</f>
        <v>150</v>
      </c>
      <c r="C154" s="14" t="n">
        <v>5966000000</v>
      </c>
      <c r="D154" s="18" t="n">
        <v>1.33</v>
      </c>
      <c r="E154" s="19" t="n">
        <v>1.399</v>
      </c>
      <c r="F154" s="19" t="n">
        <v>1.45</v>
      </c>
      <c r="G154" s="19" t="n">
        <v>1.461</v>
      </c>
      <c r="H154" s="19" t="n">
        <v>1.464</v>
      </c>
      <c r="I154" s="19" t="n">
        <v>1.556</v>
      </c>
      <c r="J154" s="19" t="n">
        <v>1.729</v>
      </c>
      <c r="K154" s="19" t="n">
        <v>1.843</v>
      </c>
      <c r="L154" s="19" t="n">
        <v>1.854</v>
      </c>
      <c r="M154" s="19" t="n">
        <v>2.008</v>
      </c>
      <c r="N154" s="19" t="n">
        <v>2.058</v>
      </c>
      <c r="O154" s="19" t="n">
        <v>2.131</v>
      </c>
      <c r="Q154" s="19" t="n">
        <v>0.00537</v>
      </c>
      <c r="R154" s="19" t="n">
        <v>0.00958</v>
      </c>
      <c r="S154" s="19" t="n">
        <v>0.01969</v>
      </c>
      <c r="T154" s="19" t="n">
        <v>0.02917</v>
      </c>
      <c r="U154" s="19" t="n">
        <v>0.05035</v>
      </c>
      <c r="V154" s="19" t="n">
        <v>0.06748</v>
      </c>
      <c r="W154" s="19" t="n">
        <v>0.1638</v>
      </c>
      <c r="X154" s="19" t="n">
        <v>0.205</v>
      </c>
      <c r="Y154" s="19" t="n">
        <v>0.1684</v>
      </c>
      <c r="Z154" s="19" t="n">
        <v>0.2016</v>
      </c>
      <c r="AA154" s="19" t="n">
        <v>0.2205</v>
      </c>
      <c r="AB154" s="19" t="n">
        <v>0.1991</v>
      </c>
    </row>
    <row r="155" customFormat="false" ht="13.5" hidden="false" customHeight="false" outlineLevel="0" collapsed="false">
      <c r="B155" s="17" t="n">
        <f aca="false">1+B154</f>
        <v>151</v>
      </c>
      <c r="C155" s="14" t="n">
        <v>6006000000</v>
      </c>
      <c r="D155" s="18" t="n">
        <v>1.33</v>
      </c>
      <c r="E155" s="19" t="n">
        <v>1.399</v>
      </c>
      <c r="F155" s="19" t="n">
        <v>1.449</v>
      </c>
      <c r="G155" s="19" t="n">
        <v>1.461</v>
      </c>
      <c r="H155" s="19" t="n">
        <v>1.464</v>
      </c>
      <c r="I155" s="19" t="n">
        <v>1.555</v>
      </c>
      <c r="J155" s="19" t="n">
        <v>1.728</v>
      </c>
      <c r="K155" s="19" t="n">
        <v>1.842</v>
      </c>
      <c r="L155" s="19" t="n">
        <v>1.853</v>
      </c>
      <c r="M155" s="19" t="n">
        <v>2.008</v>
      </c>
      <c r="N155" s="19" t="n">
        <v>2.058</v>
      </c>
      <c r="O155" s="19" t="n">
        <v>2.13</v>
      </c>
      <c r="Q155" s="19" t="n">
        <v>0.00537</v>
      </c>
      <c r="R155" s="19" t="n">
        <v>0.0096</v>
      </c>
      <c r="S155" s="19" t="n">
        <v>0.01969</v>
      </c>
      <c r="T155" s="19" t="n">
        <v>0.02915</v>
      </c>
      <c r="U155" s="19" t="n">
        <v>0.05035</v>
      </c>
      <c r="V155" s="19" t="n">
        <v>0.06748</v>
      </c>
      <c r="W155" s="19" t="n">
        <v>0.1635</v>
      </c>
      <c r="X155" s="19" t="n">
        <v>0.2049</v>
      </c>
      <c r="Y155" s="19" t="n">
        <v>0.1679</v>
      </c>
      <c r="Z155" s="19" t="n">
        <v>0.2016</v>
      </c>
      <c r="AA155" s="19" t="n">
        <v>0.2203</v>
      </c>
      <c r="AB155" s="19" t="n">
        <v>0.1989</v>
      </c>
    </row>
    <row r="156" customFormat="false" ht="13.5" hidden="false" customHeight="false" outlineLevel="0" collapsed="false">
      <c r="B156" s="17" t="n">
        <f aca="false">1+B155</f>
        <v>152</v>
      </c>
      <c r="C156" s="14" t="n">
        <v>6046000000</v>
      </c>
      <c r="D156" s="18" t="n">
        <v>1.33</v>
      </c>
      <c r="E156" s="19" t="n">
        <v>1.398</v>
      </c>
      <c r="F156" s="19" t="n">
        <v>1.449</v>
      </c>
      <c r="G156" s="19" t="n">
        <v>1.461</v>
      </c>
      <c r="H156" s="19" t="n">
        <v>1.463</v>
      </c>
      <c r="I156" s="19" t="n">
        <v>1.555</v>
      </c>
      <c r="J156" s="19" t="n">
        <v>1.727</v>
      </c>
      <c r="K156" s="19" t="n">
        <v>1.842</v>
      </c>
      <c r="L156" s="19" t="n">
        <v>1.853</v>
      </c>
      <c r="M156" s="19" t="n">
        <v>2.008</v>
      </c>
      <c r="N156" s="19" t="n">
        <v>2.057</v>
      </c>
      <c r="O156" s="19" t="n">
        <v>2.13</v>
      </c>
      <c r="Q156" s="19" t="n">
        <v>0.00537</v>
      </c>
      <c r="R156" s="19" t="n">
        <v>0.00962</v>
      </c>
      <c r="S156" s="19" t="n">
        <v>0.01969</v>
      </c>
      <c r="T156" s="19" t="n">
        <v>0.02913</v>
      </c>
      <c r="U156" s="19" t="n">
        <v>0.05035</v>
      </c>
      <c r="V156" s="19" t="n">
        <v>0.06748</v>
      </c>
      <c r="W156" s="19" t="n">
        <v>0.1635</v>
      </c>
      <c r="X156" s="19" t="n">
        <v>0.2047</v>
      </c>
      <c r="Y156" s="19" t="n">
        <v>0.1673</v>
      </c>
      <c r="Z156" s="19" t="n">
        <v>0.2016</v>
      </c>
      <c r="AA156" s="19" t="n">
        <v>0.2199</v>
      </c>
      <c r="AB156" s="19" t="n">
        <v>0.1987</v>
      </c>
    </row>
    <row r="157" customFormat="false" ht="13.5" hidden="false" customHeight="false" outlineLevel="0" collapsed="false">
      <c r="B157" s="17" t="n">
        <f aca="false">1+B156</f>
        <v>153</v>
      </c>
      <c r="C157" s="14" t="n">
        <v>6086000000</v>
      </c>
      <c r="D157" s="18" t="n">
        <v>1.33</v>
      </c>
      <c r="E157" s="19" t="n">
        <v>1.398</v>
      </c>
      <c r="F157" s="19" t="n">
        <v>1.449</v>
      </c>
      <c r="G157" s="19" t="n">
        <v>1.461</v>
      </c>
      <c r="H157" s="19" t="n">
        <v>1.463</v>
      </c>
      <c r="I157" s="19" t="n">
        <v>1.554</v>
      </c>
      <c r="J157" s="19" t="n">
        <v>1.727</v>
      </c>
      <c r="K157" s="19" t="n">
        <v>1.841</v>
      </c>
      <c r="L157" s="19" t="n">
        <v>1.852</v>
      </c>
      <c r="M157" s="19" t="n">
        <v>2.007</v>
      </c>
      <c r="N157" s="19" t="n">
        <v>2.057</v>
      </c>
      <c r="O157" s="19" t="n">
        <v>2.129</v>
      </c>
      <c r="Q157" s="19" t="n">
        <v>0.00537</v>
      </c>
      <c r="R157" s="19" t="n">
        <v>0.00963</v>
      </c>
      <c r="S157" s="19" t="n">
        <v>0.01969</v>
      </c>
      <c r="T157" s="19" t="n">
        <v>0.02911</v>
      </c>
      <c r="U157" s="19" t="n">
        <v>0.05035</v>
      </c>
      <c r="V157" s="19" t="n">
        <v>0.06748</v>
      </c>
      <c r="W157" s="19" t="n">
        <v>0.1635</v>
      </c>
      <c r="X157" s="19" t="n">
        <v>0.2046</v>
      </c>
      <c r="Y157" s="19" t="n">
        <v>0.1669</v>
      </c>
      <c r="Z157" s="19" t="n">
        <v>0.2016</v>
      </c>
      <c r="AA157" s="19" t="n">
        <v>0.2197</v>
      </c>
      <c r="AB157" s="19" t="n">
        <v>0.1985</v>
      </c>
    </row>
    <row r="158" customFormat="false" ht="13.5" hidden="false" customHeight="false" outlineLevel="0" collapsed="false">
      <c r="B158" s="17" t="n">
        <f aca="false">1+B157</f>
        <v>154</v>
      </c>
      <c r="C158" s="14" t="n">
        <v>6126000000</v>
      </c>
      <c r="D158" s="18" t="n">
        <v>1.33</v>
      </c>
      <c r="E158" s="19" t="n">
        <v>1.398</v>
      </c>
      <c r="F158" s="19" t="n">
        <v>1.449</v>
      </c>
      <c r="G158" s="19" t="n">
        <v>1.461</v>
      </c>
      <c r="H158" s="19" t="n">
        <v>1.463</v>
      </c>
      <c r="I158" s="19" t="n">
        <v>1.554</v>
      </c>
      <c r="J158" s="19" t="n">
        <v>1.726</v>
      </c>
      <c r="K158" s="19" t="n">
        <v>1.841</v>
      </c>
      <c r="L158" s="19" t="n">
        <v>1.852</v>
      </c>
      <c r="M158" s="19" t="n">
        <v>2.007</v>
      </c>
      <c r="N158" s="19" t="n">
        <v>2.057</v>
      </c>
      <c r="O158" s="19" t="n">
        <v>2.129</v>
      </c>
      <c r="Q158" s="19" t="n">
        <v>0.00537</v>
      </c>
      <c r="R158" s="19" t="n">
        <v>0.00965</v>
      </c>
      <c r="S158" s="19" t="n">
        <v>0.01969</v>
      </c>
      <c r="T158" s="19" t="n">
        <v>0.02909</v>
      </c>
      <c r="U158" s="19" t="n">
        <v>0.05035</v>
      </c>
      <c r="V158" s="19" t="n">
        <v>0.06748</v>
      </c>
      <c r="W158" s="19" t="n">
        <v>0.1635</v>
      </c>
      <c r="X158" s="19" t="n">
        <v>0.2044</v>
      </c>
      <c r="Y158" s="19" t="n">
        <v>0.1667</v>
      </c>
      <c r="Z158" s="19" t="n">
        <v>0.2014</v>
      </c>
      <c r="AA158" s="19" t="n">
        <v>0.2195</v>
      </c>
      <c r="AB158" s="19" t="n">
        <v>0.1984</v>
      </c>
    </row>
    <row r="159" customFormat="false" ht="13.5" hidden="false" customHeight="false" outlineLevel="0" collapsed="false">
      <c r="B159" s="17" t="n">
        <f aca="false">1+B158</f>
        <v>155</v>
      </c>
      <c r="C159" s="14" t="n">
        <v>6166000000</v>
      </c>
      <c r="D159" s="18" t="n">
        <v>1.33</v>
      </c>
      <c r="E159" s="19" t="n">
        <v>1.398</v>
      </c>
      <c r="F159" s="19" t="n">
        <v>1.449</v>
      </c>
      <c r="G159" s="19" t="n">
        <v>1.461</v>
      </c>
      <c r="H159" s="19" t="n">
        <v>1.462</v>
      </c>
      <c r="I159" s="19" t="n">
        <v>1.554</v>
      </c>
      <c r="J159" s="19" t="n">
        <v>1.726</v>
      </c>
      <c r="K159" s="19" t="n">
        <v>1.84</v>
      </c>
      <c r="L159" s="19" t="n">
        <v>1.851</v>
      </c>
      <c r="M159" s="19" t="n">
        <v>2.007</v>
      </c>
      <c r="N159" s="19" t="n">
        <v>2.056</v>
      </c>
      <c r="O159" s="19" t="n">
        <v>2.129</v>
      </c>
      <c r="Q159" s="19" t="n">
        <v>0.00537</v>
      </c>
      <c r="R159" s="19" t="n">
        <v>0.00967</v>
      </c>
      <c r="S159" s="19" t="n">
        <v>0.01969</v>
      </c>
      <c r="T159" s="19" t="n">
        <v>0.02907</v>
      </c>
      <c r="U159" s="19" t="n">
        <v>0.05035</v>
      </c>
      <c r="V159" s="19" t="n">
        <v>0.06748</v>
      </c>
      <c r="W159" s="19" t="n">
        <v>0.1634</v>
      </c>
      <c r="X159" s="19" t="n">
        <v>0.2042</v>
      </c>
      <c r="Y159" s="19" t="n">
        <v>0.1665</v>
      </c>
      <c r="Z159" s="19" t="n">
        <v>0.2012</v>
      </c>
      <c r="AA159" s="19" t="n">
        <v>0.2194</v>
      </c>
      <c r="AB159" s="19" t="n">
        <v>0.1981</v>
      </c>
    </row>
    <row r="160" customFormat="false" ht="13.5" hidden="false" customHeight="false" outlineLevel="0" collapsed="false">
      <c r="B160" s="17" t="n">
        <f aca="false">1+B159</f>
        <v>156</v>
      </c>
      <c r="C160" s="14" t="n">
        <v>6206000000</v>
      </c>
      <c r="D160" s="18" t="n">
        <v>1.33</v>
      </c>
      <c r="E160" s="19" t="n">
        <v>1.398</v>
      </c>
      <c r="F160" s="19" t="n">
        <v>1.449</v>
      </c>
      <c r="G160" s="19" t="n">
        <v>1.46</v>
      </c>
      <c r="H160" s="19" t="n">
        <v>1.462</v>
      </c>
      <c r="I160" s="19" t="n">
        <v>1.553</v>
      </c>
      <c r="J160" s="19" t="n">
        <v>1.725</v>
      </c>
      <c r="K160" s="19" t="n">
        <v>1.84</v>
      </c>
      <c r="L160" s="19" t="n">
        <v>1.851</v>
      </c>
      <c r="M160" s="19" t="n">
        <v>2.006</v>
      </c>
      <c r="N160" s="19" t="n">
        <v>2.056</v>
      </c>
      <c r="O160" s="19" t="n">
        <v>2.128</v>
      </c>
      <c r="Q160" s="19" t="n">
        <v>0.00537</v>
      </c>
      <c r="R160" s="19" t="n">
        <v>0.00968</v>
      </c>
      <c r="S160" s="19" t="n">
        <v>0.01969</v>
      </c>
      <c r="T160" s="19" t="n">
        <v>0.02905</v>
      </c>
      <c r="U160" s="19" t="n">
        <v>0.05035</v>
      </c>
      <c r="V160" s="19" t="n">
        <v>0.06748</v>
      </c>
      <c r="W160" s="19" t="n">
        <v>0.1632</v>
      </c>
      <c r="X160" s="19" t="n">
        <v>0.2038</v>
      </c>
      <c r="Y160" s="19" t="n">
        <v>0.1663</v>
      </c>
      <c r="Z160" s="19" t="n">
        <v>0.201</v>
      </c>
      <c r="AA160" s="19" t="n">
        <v>0.2193</v>
      </c>
      <c r="AB160" s="19" t="n">
        <v>0.1976</v>
      </c>
    </row>
    <row r="161" customFormat="false" ht="13.5" hidden="false" customHeight="false" outlineLevel="0" collapsed="false">
      <c r="B161" s="17" t="n">
        <f aca="false">1+B160</f>
        <v>157</v>
      </c>
      <c r="C161" s="14" t="n">
        <v>6246000000</v>
      </c>
      <c r="D161" s="18" t="n">
        <v>1.33</v>
      </c>
      <c r="E161" s="19" t="n">
        <v>1.398</v>
      </c>
      <c r="F161" s="19" t="n">
        <v>1.449</v>
      </c>
      <c r="G161" s="19" t="n">
        <v>1.46</v>
      </c>
      <c r="H161" s="19" t="n">
        <v>1.461</v>
      </c>
      <c r="I161" s="19" t="n">
        <v>1.553</v>
      </c>
      <c r="J161" s="19" t="n">
        <v>1.724</v>
      </c>
      <c r="K161" s="19" t="n">
        <v>1.839</v>
      </c>
      <c r="L161" s="19" t="n">
        <v>1.85</v>
      </c>
      <c r="M161" s="19" t="n">
        <v>2.006</v>
      </c>
      <c r="N161" s="19" t="n">
        <v>2.056</v>
      </c>
      <c r="O161" s="19" t="n">
        <v>2.128</v>
      </c>
      <c r="Q161" s="19" t="n">
        <v>0.00537</v>
      </c>
      <c r="R161" s="19" t="n">
        <v>0.0097</v>
      </c>
      <c r="S161" s="19" t="n">
        <v>0.01969</v>
      </c>
      <c r="T161" s="19" t="n">
        <v>0.02903</v>
      </c>
      <c r="U161" s="19" t="n">
        <v>0.05035</v>
      </c>
      <c r="V161" s="19" t="n">
        <v>0.06748</v>
      </c>
      <c r="W161" s="19" t="n">
        <v>0.1629</v>
      </c>
      <c r="X161" s="19" t="n">
        <v>0.203</v>
      </c>
      <c r="Y161" s="19" t="n">
        <v>0.1662</v>
      </c>
      <c r="Z161" s="19" t="n">
        <v>0.201</v>
      </c>
      <c r="AA161" s="19" t="n">
        <v>0.2191</v>
      </c>
      <c r="AB161" s="19" t="n">
        <v>0.1972</v>
      </c>
    </row>
    <row r="162" customFormat="false" ht="13.5" hidden="false" customHeight="false" outlineLevel="0" collapsed="false">
      <c r="B162" s="17" t="n">
        <f aca="false">1+B161</f>
        <v>158</v>
      </c>
      <c r="C162" s="14" t="n">
        <v>6286000000</v>
      </c>
      <c r="D162" s="18" t="n">
        <v>1.33</v>
      </c>
      <c r="E162" s="19" t="n">
        <v>1.398</v>
      </c>
      <c r="F162" s="19" t="n">
        <v>1.449</v>
      </c>
      <c r="G162" s="19" t="n">
        <v>1.46</v>
      </c>
      <c r="H162" s="19" t="n">
        <v>1.461</v>
      </c>
      <c r="I162" s="19" t="n">
        <v>1.553</v>
      </c>
      <c r="J162" s="19" t="n">
        <v>1.724</v>
      </c>
      <c r="K162" s="19" t="n">
        <v>1.839</v>
      </c>
      <c r="L162" s="19" t="n">
        <v>1.85</v>
      </c>
      <c r="M162" s="19" t="n">
        <v>2.006</v>
      </c>
      <c r="N162" s="19" t="n">
        <v>2.055</v>
      </c>
      <c r="O162" s="19" t="n">
        <v>2.127</v>
      </c>
      <c r="Q162" s="19" t="n">
        <v>0.00537</v>
      </c>
      <c r="R162" s="19" t="n">
        <v>0.00972</v>
      </c>
      <c r="S162" s="19" t="n">
        <v>0.01969</v>
      </c>
      <c r="T162" s="19" t="n">
        <v>0.029</v>
      </c>
      <c r="U162" s="19" t="n">
        <v>0.05035</v>
      </c>
      <c r="V162" s="19" t="n">
        <v>0.06747</v>
      </c>
      <c r="W162" s="19" t="n">
        <v>0.1627</v>
      </c>
      <c r="X162" s="19" t="n">
        <v>0.202</v>
      </c>
      <c r="Y162" s="19" t="n">
        <v>0.1661</v>
      </c>
      <c r="Z162" s="19" t="n">
        <v>0.2009</v>
      </c>
      <c r="AA162" s="19" t="n">
        <v>0.2189</v>
      </c>
      <c r="AB162" s="19" t="n">
        <v>0.197</v>
      </c>
    </row>
    <row r="163" customFormat="false" ht="13.5" hidden="false" customHeight="false" outlineLevel="0" collapsed="false">
      <c r="B163" s="17" t="n">
        <f aca="false">1+B162</f>
        <v>159</v>
      </c>
      <c r="C163" s="14" t="n">
        <v>6326000000</v>
      </c>
      <c r="D163" s="18" t="n">
        <v>1.33</v>
      </c>
      <c r="E163" s="19" t="n">
        <v>1.397</v>
      </c>
      <c r="F163" s="19" t="n">
        <v>1.449</v>
      </c>
      <c r="G163" s="19" t="n">
        <v>1.46</v>
      </c>
      <c r="H163" s="19" t="n">
        <v>1.461</v>
      </c>
      <c r="I163" s="19" t="n">
        <v>1.552</v>
      </c>
      <c r="J163" s="19" t="n">
        <v>1.723</v>
      </c>
      <c r="K163" s="19" t="n">
        <v>1.839</v>
      </c>
      <c r="L163" s="19" t="n">
        <v>1.849</v>
      </c>
      <c r="M163" s="19" t="n">
        <v>2.005</v>
      </c>
      <c r="N163" s="19" t="n">
        <v>2.055</v>
      </c>
      <c r="O163" s="19" t="n">
        <v>2.127</v>
      </c>
      <c r="Q163" s="19" t="n">
        <v>0.00537</v>
      </c>
      <c r="R163" s="19" t="n">
        <v>0.00973</v>
      </c>
      <c r="S163" s="19" t="n">
        <v>0.01969</v>
      </c>
      <c r="T163" s="19" t="n">
        <v>0.02898</v>
      </c>
      <c r="U163" s="19" t="n">
        <v>0.05035</v>
      </c>
      <c r="V163" s="19" t="n">
        <v>0.06746</v>
      </c>
      <c r="W163" s="19" t="n">
        <v>0.1627</v>
      </c>
      <c r="X163" s="19" t="n">
        <v>0.2014</v>
      </c>
      <c r="Y163" s="19" t="n">
        <v>0.1661</v>
      </c>
      <c r="Z163" s="19" t="n">
        <v>0.2008</v>
      </c>
      <c r="AA163" s="19" t="n">
        <v>0.2187</v>
      </c>
      <c r="AB163" s="19" t="n">
        <v>0.1968</v>
      </c>
    </row>
    <row r="164" customFormat="false" ht="13.5" hidden="false" customHeight="false" outlineLevel="0" collapsed="false">
      <c r="B164" s="17" t="n">
        <f aca="false">1+B163</f>
        <v>160</v>
      </c>
      <c r="C164" s="14" t="n">
        <v>6366000000</v>
      </c>
      <c r="D164" s="18" t="n">
        <v>1.33</v>
      </c>
      <c r="E164" s="19" t="n">
        <v>1.397</v>
      </c>
      <c r="F164" s="19" t="n">
        <v>1.448</v>
      </c>
      <c r="G164" s="19" t="n">
        <v>1.46</v>
      </c>
      <c r="H164" s="19" t="n">
        <v>1.46</v>
      </c>
      <c r="I164" s="19" t="n">
        <v>1.552</v>
      </c>
      <c r="J164" s="19" t="n">
        <v>1.723</v>
      </c>
      <c r="K164" s="19" t="n">
        <v>1.838</v>
      </c>
      <c r="L164" s="19" t="n">
        <v>1.849</v>
      </c>
      <c r="M164" s="19" t="n">
        <v>2.005</v>
      </c>
      <c r="N164" s="19" t="n">
        <v>2.054</v>
      </c>
      <c r="O164" s="19" t="n">
        <v>2.127</v>
      </c>
      <c r="Q164" s="19" t="n">
        <v>0.00537</v>
      </c>
      <c r="R164" s="19" t="n">
        <v>0.00975</v>
      </c>
      <c r="S164" s="19" t="n">
        <v>0.01969</v>
      </c>
      <c r="T164" s="19" t="n">
        <v>0.02896</v>
      </c>
      <c r="U164" s="19" t="n">
        <v>0.05035</v>
      </c>
      <c r="V164" s="19" t="n">
        <v>0.06746</v>
      </c>
      <c r="W164" s="19" t="n">
        <v>0.1627</v>
      </c>
      <c r="X164" s="19" t="n">
        <v>0.2009</v>
      </c>
      <c r="Y164" s="19" t="n">
        <v>0.166</v>
      </c>
      <c r="Z164" s="19" t="n">
        <v>0.2006</v>
      </c>
      <c r="AA164" s="19" t="n">
        <v>0.2184</v>
      </c>
      <c r="AB164" s="19" t="n">
        <v>0.1965</v>
      </c>
    </row>
    <row r="165" customFormat="false" ht="13.5" hidden="false" customHeight="false" outlineLevel="0" collapsed="false">
      <c r="B165" s="17" t="n">
        <f aca="false">1+B164</f>
        <v>161</v>
      </c>
      <c r="C165" s="14" t="n">
        <v>6406000000</v>
      </c>
      <c r="D165" s="18" t="n">
        <v>1.33</v>
      </c>
      <c r="E165" s="19" t="n">
        <v>1.397</v>
      </c>
      <c r="F165" s="19" t="n">
        <v>1.448</v>
      </c>
      <c r="G165" s="19" t="n">
        <v>1.46</v>
      </c>
      <c r="H165" s="19" t="n">
        <v>1.46</v>
      </c>
      <c r="I165" s="19" t="n">
        <v>1.552</v>
      </c>
      <c r="J165" s="19" t="n">
        <v>1.722</v>
      </c>
      <c r="K165" s="19" t="n">
        <v>1.838</v>
      </c>
      <c r="L165" s="19" t="n">
        <v>1.849</v>
      </c>
      <c r="M165" s="19" t="n">
        <v>2.005</v>
      </c>
      <c r="N165" s="19" t="n">
        <v>2.054</v>
      </c>
      <c r="O165" s="19" t="n">
        <v>2.126</v>
      </c>
      <c r="Q165" s="19" t="n">
        <v>0.00537</v>
      </c>
      <c r="R165" s="19" t="n">
        <v>0.00977</v>
      </c>
      <c r="S165" s="19" t="n">
        <v>0.01968</v>
      </c>
      <c r="T165" s="19" t="n">
        <v>0.02894</v>
      </c>
      <c r="U165" s="19" t="n">
        <v>0.05035</v>
      </c>
      <c r="V165" s="19" t="n">
        <v>0.06745</v>
      </c>
      <c r="W165" s="19" t="n">
        <v>0.1626</v>
      </c>
      <c r="X165" s="19" t="n">
        <v>0.1998</v>
      </c>
      <c r="Y165" s="19" t="n">
        <v>0.166</v>
      </c>
      <c r="Z165" s="19" t="n">
        <v>0.2003</v>
      </c>
      <c r="AA165" s="19" t="n">
        <v>0.2183</v>
      </c>
      <c r="AB165" s="19" t="n">
        <v>0.1962</v>
      </c>
    </row>
    <row r="166" customFormat="false" ht="13.5" hidden="false" customHeight="false" outlineLevel="0" collapsed="false">
      <c r="B166" s="17" t="n">
        <f aca="false">1+B165</f>
        <v>162</v>
      </c>
      <c r="C166" s="14" t="n">
        <v>6446000000</v>
      </c>
      <c r="D166" s="18" t="n">
        <v>1.329</v>
      </c>
      <c r="E166" s="19" t="n">
        <v>1.397</v>
      </c>
      <c r="F166" s="19" t="n">
        <v>1.448</v>
      </c>
      <c r="G166" s="19" t="n">
        <v>1.46</v>
      </c>
      <c r="H166" s="19" t="n">
        <v>1.459</v>
      </c>
      <c r="I166" s="19" t="n">
        <v>1.551</v>
      </c>
      <c r="J166" s="19" t="n">
        <v>1.722</v>
      </c>
      <c r="K166" s="19" t="n">
        <v>1.837</v>
      </c>
      <c r="L166" s="19" t="n">
        <v>1.848</v>
      </c>
      <c r="M166" s="19" t="n">
        <v>2.004</v>
      </c>
      <c r="N166" s="19" t="n">
        <v>2.054</v>
      </c>
      <c r="O166" s="19" t="n">
        <v>2.126</v>
      </c>
      <c r="Q166" s="19" t="n">
        <v>0.00537</v>
      </c>
      <c r="R166" s="19" t="n">
        <v>0.00978</v>
      </c>
      <c r="S166" s="19" t="n">
        <v>0.01968</v>
      </c>
      <c r="T166" s="19" t="n">
        <v>0.02892</v>
      </c>
      <c r="U166" s="19" t="n">
        <v>0.05035</v>
      </c>
      <c r="V166" s="19" t="n">
        <v>0.06745</v>
      </c>
      <c r="W166" s="19" t="n">
        <v>0.1625</v>
      </c>
      <c r="X166" s="19" t="n">
        <v>0.1981</v>
      </c>
      <c r="Y166" s="19" t="n">
        <v>0.166</v>
      </c>
      <c r="Z166" s="19" t="n">
        <v>0.2</v>
      </c>
      <c r="AA166" s="19" t="n">
        <v>0.2183</v>
      </c>
      <c r="AB166" s="19" t="n">
        <v>0.1956</v>
      </c>
    </row>
    <row r="167" customFormat="false" ht="13.5" hidden="false" customHeight="false" outlineLevel="0" collapsed="false">
      <c r="B167" s="17" t="n">
        <f aca="false">1+B166</f>
        <v>163</v>
      </c>
      <c r="C167" s="14" t="n">
        <v>6486000000</v>
      </c>
      <c r="D167" s="18" t="n">
        <v>1.329</v>
      </c>
      <c r="E167" s="19" t="n">
        <v>1.397</v>
      </c>
      <c r="F167" s="19" t="n">
        <v>1.448</v>
      </c>
      <c r="G167" s="19" t="n">
        <v>1.459</v>
      </c>
      <c r="H167" s="19" t="n">
        <v>1.459</v>
      </c>
      <c r="I167" s="19" t="n">
        <v>1.551</v>
      </c>
      <c r="J167" s="19" t="n">
        <v>1.721</v>
      </c>
      <c r="K167" s="19" t="n">
        <v>1.837</v>
      </c>
      <c r="L167" s="19" t="n">
        <v>1.848</v>
      </c>
      <c r="M167" s="19" t="n">
        <v>2.004</v>
      </c>
      <c r="N167" s="19" t="n">
        <v>2.053</v>
      </c>
      <c r="O167" s="19" t="n">
        <v>2.126</v>
      </c>
      <c r="Q167" s="19" t="n">
        <v>0.00537</v>
      </c>
      <c r="R167" s="19" t="n">
        <v>0.0098</v>
      </c>
      <c r="S167" s="19" t="n">
        <v>0.01968</v>
      </c>
      <c r="T167" s="19" t="n">
        <v>0.0289</v>
      </c>
      <c r="U167" s="19" t="n">
        <v>0.05035</v>
      </c>
      <c r="V167" s="19" t="n">
        <v>0.06745</v>
      </c>
      <c r="W167" s="19" t="n">
        <v>0.1621</v>
      </c>
      <c r="X167" s="19" t="n">
        <v>0.1966</v>
      </c>
      <c r="Y167" s="19" t="n">
        <v>0.166</v>
      </c>
      <c r="Z167" s="19" t="n">
        <v>0.1996</v>
      </c>
      <c r="AA167" s="19" t="n">
        <v>0.2183</v>
      </c>
      <c r="AB167" s="19" t="n">
        <v>0.1952</v>
      </c>
    </row>
    <row r="168" customFormat="false" ht="13.5" hidden="false" customHeight="false" outlineLevel="0" collapsed="false">
      <c r="B168" s="17" t="n">
        <f aca="false">1+B167</f>
        <v>164</v>
      </c>
      <c r="C168" s="14" t="n">
        <v>6526000000</v>
      </c>
      <c r="D168" s="18" t="n">
        <v>1.329</v>
      </c>
      <c r="E168" s="19" t="n">
        <v>1.397</v>
      </c>
      <c r="F168" s="19" t="n">
        <v>1.448</v>
      </c>
      <c r="G168" s="19" t="n">
        <v>1.459</v>
      </c>
      <c r="H168" s="19" t="n">
        <v>1.459</v>
      </c>
      <c r="I168" s="19" t="n">
        <v>1.551</v>
      </c>
      <c r="J168" s="19" t="n">
        <v>1.721</v>
      </c>
      <c r="K168" s="19" t="n">
        <v>1.837</v>
      </c>
      <c r="L168" s="19" t="n">
        <v>1.847</v>
      </c>
      <c r="M168" s="19" t="n">
        <v>2.004</v>
      </c>
      <c r="N168" s="19" t="n">
        <v>2.053</v>
      </c>
      <c r="O168" s="19" t="n">
        <v>2.125</v>
      </c>
      <c r="Q168" s="19" t="n">
        <v>0.00537</v>
      </c>
      <c r="R168" s="19" t="n">
        <v>0.00982</v>
      </c>
      <c r="S168" s="19" t="n">
        <v>0.01968</v>
      </c>
      <c r="T168" s="19" t="n">
        <v>0.02888</v>
      </c>
      <c r="U168" s="19" t="n">
        <v>0.05035</v>
      </c>
      <c r="V168" s="19" t="n">
        <v>0.06745</v>
      </c>
      <c r="W168" s="19" t="n">
        <v>0.1617</v>
      </c>
      <c r="X168" s="19" t="n">
        <v>0.1959</v>
      </c>
      <c r="Y168" s="19" t="n">
        <v>0.166</v>
      </c>
      <c r="Z168" s="19" t="n">
        <v>0.1993</v>
      </c>
      <c r="AA168" s="19" t="n">
        <v>0.2183</v>
      </c>
      <c r="AB168" s="19" t="n">
        <v>0.195</v>
      </c>
    </row>
    <row r="169" customFormat="false" ht="13.5" hidden="false" customHeight="false" outlineLevel="0" collapsed="false">
      <c r="B169" s="17" t="n">
        <f aca="false">1+B168</f>
        <v>165</v>
      </c>
      <c r="C169" s="14" t="n">
        <v>6566000000</v>
      </c>
      <c r="D169" s="18" t="n">
        <v>1.329</v>
      </c>
      <c r="E169" s="19" t="n">
        <v>1.397</v>
      </c>
      <c r="F169" s="19" t="n">
        <v>1.448</v>
      </c>
      <c r="G169" s="19" t="n">
        <v>1.459</v>
      </c>
      <c r="H169" s="19" t="n">
        <v>1.458</v>
      </c>
      <c r="I169" s="19" t="n">
        <v>1.55</v>
      </c>
      <c r="J169" s="19" t="n">
        <v>1.72</v>
      </c>
      <c r="K169" s="19" t="n">
        <v>1.836</v>
      </c>
      <c r="L169" s="19" t="n">
        <v>1.847</v>
      </c>
      <c r="M169" s="19" t="n">
        <v>2.003</v>
      </c>
      <c r="N169" s="19" t="n">
        <v>2.053</v>
      </c>
      <c r="O169" s="19" t="n">
        <v>2.125</v>
      </c>
      <c r="Q169" s="19" t="n">
        <v>0.00537</v>
      </c>
      <c r="R169" s="19" t="n">
        <v>0.00983</v>
      </c>
      <c r="S169" s="19" t="n">
        <v>0.01968</v>
      </c>
      <c r="T169" s="19" t="n">
        <v>0.02886</v>
      </c>
      <c r="U169" s="19" t="n">
        <v>0.05035</v>
      </c>
      <c r="V169" s="19" t="n">
        <v>0.06745</v>
      </c>
      <c r="W169" s="19" t="n">
        <v>0.1615</v>
      </c>
      <c r="X169" s="19" t="n">
        <v>0.1955</v>
      </c>
      <c r="Y169" s="19" t="n">
        <v>0.166</v>
      </c>
      <c r="Z169" s="19" t="n">
        <v>0.1991</v>
      </c>
      <c r="AA169" s="19" t="n">
        <v>0.2183</v>
      </c>
      <c r="AB169" s="19" t="n">
        <v>0.1947</v>
      </c>
    </row>
    <row r="170" customFormat="false" ht="13.5" hidden="false" customHeight="false" outlineLevel="0" collapsed="false">
      <c r="B170" s="17" t="n">
        <f aca="false">1+B169</f>
        <v>166</v>
      </c>
      <c r="C170" s="14" t="n">
        <v>6606000000</v>
      </c>
      <c r="D170" s="18" t="n">
        <v>1.329</v>
      </c>
      <c r="E170" s="19" t="n">
        <v>1.397</v>
      </c>
      <c r="F170" s="19" t="n">
        <v>1.448</v>
      </c>
      <c r="G170" s="19" t="n">
        <v>1.459</v>
      </c>
      <c r="H170" s="19" t="n">
        <v>1.458</v>
      </c>
      <c r="I170" s="19" t="n">
        <v>1.55</v>
      </c>
      <c r="J170" s="19" t="n">
        <v>1.72</v>
      </c>
      <c r="K170" s="19" t="n">
        <v>1.836</v>
      </c>
      <c r="L170" s="19" t="n">
        <v>1.847</v>
      </c>
      <c r="M170" s="19" t="n">
        <v>2.003</v>
      </c>
      <c r="N170" s="19" t="n">
        <v>2.052</v>
      </c>
      <c r="O170" s="19" t="n">
        <v>2.125</v>
      </c>
      <c r="Q170" s="19" t="n">
        <v>0.00537</v>
      </c>
      <c r="R170" s="19" t="n">
        <v>0.00985</v>
      </c>
      <c r="S170" s="19" t="n">
        <v>0.01968</v>
      </c>
      <c r="T170" s="19" t="n">
        <v>0.02884</v>
      </c>
      <c r="U170" s="19" t="n">
        <v>0.05035</v>
      </c>
      <c r="V170" s="19" t="n">
        <v>0.06745</v>
      </c>
      <c r="W170" s="19" t="n">
        <v>0.1611</v>
      </c>
      <c r="X170" s="19" t="n">
        <v>0.1953</v>
      </c>
      <c r="Y170" s="19" t="n">
        <v>0.166</v>
      </c>
      <c r="Z170" s="19" t="n">
        <v>0.199</v>
      </c>
      <c r="AA170" s="19" t="n">
        <v>0.2183</v>
      </c>
      <c r="AB170" s="19" t="n">
        <v>0.1946</v>
      </c>
    </row>
    <row r="171" customFormat="false" ht="13.5" hidden="false" customHeight="false" outlineLevel="0" collapsed="false">
      <c r="B171" s="17" t="n">
        <f aca="false">1+B170</f>
        <v>167</v>
      </c>
      <c r="C171" s="14" t="n">
        <v>6646000000</v>
      </c>
      <c r="D171" s="18" t="n">
        <v>1.329</v>
      </c>
      <c r="E171" s="19" t="n">
        <v>1.396</v>
      </c>
      <c r="F171" s="19" t="n">
        <v>1.448</v>
      </c>
      <c r="G171" s="19" t="n">
        <v>1.459</v>
      </c>
      <c r="H171" s="19" t="n">
        <v>1.457</v>
      </c>
      <c r="I171" s="19" t="n">
        <v>1.55</v>
      </c>
      <c r="J171" s="19" t="n">
        <v>1.72</v>
      </c>
      <c r="K171" s="19" t="n">
        <v>1.835</v>
      </c>
      <c r="L171" s="19" t="n">
        <v>1.846</v>
      </c>
      <c r="M171" s="19" t="n">
        <v>2.003</v>
      </c>
      <c r="N171" s="19" t="n">
        <v>2.052</v>
      </c>
      <c r="O171" s="19" t="n">
        <v>2.124</v>
      </c>
      <c r="Q171" s="19" t="n">
        <v>0.00537</v>
      </c>
      <c r="R171" s="19" t="n">
        <v>0.00986</v>
      </c>
      <c r="S171" s="19" t="n">
        <v>0.01968</v>
      </c>
      <c r="T171" s="19" t="n">
        <v>0.02882</v>
      </c>
      <c r="U171" s="19" t="n">
        <v>0.05035</v>
      </c>
      <c r="V171" s="19" t="n">
        <v>0.06745</v>
      </c>
      <c r="W171" s="19" t="n">
        <v>0.1606</v>
      </c>
      <c r="X171" s="19" t="n">
        <v>0.1952</v>
      </c>
      <c r="Y171" s="19" t="n">
        <v>0.166</v>
      </c>
      <c r="Z171" s="19" t="n">
        <v>0.1989</v>
      </c>
      <c r="AA171" s="19" t="n">
        <v>0.2183</v>
      </c>
      <c r="AB171" s="19" t="n">
        <v>0.1946</v>
      </c>
    </row>
    <row r="172" customFormat="false" ht="13.5" hidden="false" customHeight="false" outlineLevel="0" collapsed="false">
      <c r="B172" s="17" t="n">
        <f aca="false">1+B171</f>
        <v>168</v>
      </c>
      <c r="C172" s="14" t="n">
        <v>6686000000</v>
      </c>
      <c r="D172" s="18" t="n">
        <v>1.329</v>
      </c>
      <c r="E172" s="19" t="n">
        <v>1.396</v>
      </c>
      <c r="F172" s="19" t="n">
        <v>1.448</v>
      </c>
      <c r="G172" s="19" t="n">
        <v>1.459</v>
      </c>
      <c r="H172" s="19" t="n">
        <v>1.457</v>
      </c>
      <c r="I172" s="19" t="n">
        <v>1.549</v>
      </c>
      <c r="J172" s="19" t="n">
        <v>1.719</v>
      </c>
      <c r="K172" s="19" t="n">
        <v>1.835</v>
      </c>
      <c r="L172" s="19" t="n">
        <v>1.846</v>
      </c>
      <c r="M172" s="19" t="n">
        <v>2.002</v>
      </c>
      <c r="N172" s="19" t="n">
        <v>2.051</v>
      </c>
      <c r="O172" s="19" t="n">
        <v>2.124</v>
      </c>
      <c r="Q172" s="19" t="n">
        <v>0.00537</v>
      </c>
      <c r="R172" s="19" t="n">
        <v>0.00988</v>
      </c>
      <c r="S172" s="19" t="n">
        <v>0.01968</v>
      </c>
      <c r="T172" s="19" t="n">
        <v>0.0288</v>
      </c>
      <c r="U172" s="19" t="n">
        <v>0.05035</v>
      </c>
      <c r="V172" s="19" t="n">
        <v>0.06745</v>
      </c>
      <c r="W172" s="19" t="n">
        <v>0.1597</v>
      </c>
      <c r="X172" s="19" t="n">
        <v>0.1952</v>
      </c>
      <c r="Y172" s="19" t="n">
        <v>0.166</v>
      </c>
      <c r="Z172" s="19" t="n">
        <v>0.1988</v>
      </c>
      <c r="AA172" s="19" t="n">
        <v>0.2183</v>
      </c>
      <c r="AB172" s="19" t="n">
        <v>0.1945</v>
      </c>
    </row>
    <row r="173" customFormat="false" ht="13.5" hidden="false" customHeight="false" outlineLevel="0" collapsed="false">
      <c r="B173" s="17" t="n">
        <f aca="false">1+B172</f>
        <v>169</v>
      </c>
      <c r="C173" s="14" t="n">
        <v>6726000000</v>
      </c>
      <c r="D173" s="18" t="n">
        <v>1.329</v>
      </c>
      <c r="E173" s="19" t="n">
        <v>1.396</v>
      </c>
      <c r="F173" s="19" t="n">
        <v>1.448</v>
      </c>
      <c r="G173" s="19" t="n">
        <v>1.459</v>
      </c>
      <c r="H173" s="19" t="n">
        <v>1.457</v>
      </c>
      <c r="I173" s="19" t="n">
        <v>1.549</v>
      </c>
      <c r="J173" s="19" t="n">
        <v>1.719</v>
      </c>
      <c r="K173" s="19" t="n">
        <v>1.835</v>
      </c>
      <c r="L173" s="19" t="n">
        <v>1.845</v>
      </c>
      <c r="M173" s="19" t="n">
        <v>2.002</v>
      </c>
      <c r="N173" s="19" t="n">
        <v>2.051</v>
      </c>
      <c r="O173" s="19" t="n">
        <v>2.123</v>
      </c>
      <c r="Q173" s="19" t="n">
        <v>0.00537</v>
      </c>
      <c r="R173" s="19" t="n">
        <v>0.0099</v>
      </c>
      <c r="S173" s="19" t="n">
        <v>0.01968</v>
      </c>
      <c r="T173" s="19" t="n">
        <v>0.02878</v>
      </c>
      <c r="U173" s="19" t="n">
        <v>0.05035</v>
      </c>
      <c r="V173" s="19" t="n">
        <v>0.06745</v>
      </c>
      <c r="W173" s="19" t="n">
        <v>0.1583</v>
      </c>
      <c r="X173" s="19" t="n">
        <v>0.1952</v>
      </c>
      <c r="Y173" s="19" t="n">
        <v>0.166</v>
      </c>
      <c r="Z173" s="19" t="n">
        <v>0.1988</v>
      </c>
      <c r="AA173" s="19" t="n">
        <v>0.2183</v>
      </c>
      <c r="AB173" s="19" t="n">
        <v>0.1944</v>
      </c>
    </row>
    <row r="174" customFormat="false" ht="13.5" hidden="false" customHeight="false" outlineLevel="0" collapsed="false">
      <c r="B174" s="17" t="n">
        <f aca="false">1+B173</f>
        <v>170</v>
      </c>
      <c r="C174" s="14" t="n">
        <v>6766000000</v>
      </c>
      <c r="D174" s="18" t="n">
        <v>1.329</v>
      </c>
      <c r="E174" s="19" t="n">
        <v>1.396</v>
      </c>
      <c r="F174" s="19" t="n">
        <v>1.447</v>
      </c>
      <c r="G174" s="19" t="n">
        <v>1.459</v>
      </c>
      <c r="H174" s="19" t="n">
        <v>1.456</v>
      </c>
      <c r="I174" s="19" t="n">
        <v>1.549</v>
      </c>
      <c r="J174" s="19" t="n">
        <v>1.718</v>
      </c>
      <c r="K174" s="19" t="n">
        <v>1.834</v>
      </c>
      <c r="L174" s="19" t="n">
        <v>1.845</v>
      </c>
      <c r="M174" s="19" t="n">
        <v>2.002</v>
      </c>
      <c r="N174" s="19" t="n">
        <v>2.051</v>
      </c>
      <c r="O174" s="19" t="n">
        <v>2.123</v>
      </c>
      <c r="Q174" s="19" t="n">
        <v>0.00537</v>
      </c>
      <c r="R174" s="19" t="n">
        <v>0.00991</v>
      </c>
      <c r="S174" s="19" t="n">
        <v>0.01968</v>
      </c>
      <c r="T174" s="19" t="n">
        <v>0.02876</v>
      </c>
      <c r="U174" s="19" t="n">
        <v>0.05035</v>
      </c>
      <c r="V174" s="19" t="n">
        <v>0.06745</v>
      </c>
      <c r="W174" s="19" t="n">
        <v>0.1572</v>
      </c>
      <c r="X174" s="19" t="n">
        <v>0.1952</v>
      </c>
      <c r="Y174" s="19" t="n">
        <v>0.166</v>
      </c>
      <c r="Z174" s="19" t="n">
        <v>0.1987</v>
      </c>
      <c r="AA174" s="19" t="n">
        <v>0.2183</v>
      </c>
      <c r="AB174" s="19" t="n">
        <v>0.1943</v>
      </c>
    </row>
    <row r="175" customFormat="false" ht="13.5" hidden="false" customHeight="false" outlineLevel="0" collapsed="false">
      <c r="B175" s="17" t="n">
        <f aca="false">1+B174</f>
        <v>171</v>
      </c>
      <c r="C175" s="14" t="n">
        <v>6806000000</v>
      </c>
      <c r="D175" s="18" t="n">
        <v>1.329</v>
      </c>
      <c r="E175" s="19" t="n">
        <v>1.396</v>
      </c>
      <c r="F175" s="19" t="n">
        <v>1.447</v>
      </c>
      <c r="G175" s="19" t="n">
        <v>1.458</v>
      </c>
      <c r="H175" s="19" t="n">
        <v>1.456</v>
      </c>
      <c r="I175" s="19" t="n">
        <v>1.548</v>
      </c>
      <c r="J175" s="19" t="n">
        <v>1.718</v>
      </c>
      <c r="K175" s="19" t="n">
        <v>1.834</v>
      </c>
      <c r="L175" s="19" t="n">
        <v>1.845</v>
      </c>
      <c r="M175" s="19" t="n">
        <v>2.001</v>
      </c>
      <c r="N175" s="19" t="n">
        <v>2.05</v>
      </c>
      <c r="O175" s="19" t="n">
        <v>2.123</v>
      </c>
      <c r="Q175" s="19" t="n">
        <v>0.00538</v>
      </c>
      <c r="R175" s="19" t="n">
        <v>0.00993</v>
      </c>
      <c r="S175" s="19" t="n">
        <v>0.01968</v>
      </c>
      <c r="T175" s="19" t="n">
        <v>0.02874</v>
      </c>
      <c r="U175" s="19" t="n">
        <v>0.05035</v>
      </c>
      <c r="V175" s="19" t="n">
        <v>0.06745</v>
      </c>
      <c r="W175" s="19" t="n">
        <v>0.1564</v>
      </c>
      <c r="X175" s="19" t="n">
        <v>0.1953</v>
      </c>
      <c r="Y175" s="19" t="n">
        <v>0.1661</v>
      </c>
      <c r="Z175" s="19" t="n">
        <v>0.1987</v>
      </c>
      <c r="AA175" s="19" t="n">
        <v>0.2183</v>
      </c>
      <c r="AB175" s="19" t="n">
        <v>0.1942</v>
      </c>
    </row>
    <row r="176" customFormat="false" ht="13.5" hidden="false" customHeight="false" outlineLevel="0" collapsed="false">
      <c r="B176" s="17" t="n">
        <f aca="false">1+B175</f>
        <v>172</v>
      </c>
      <c r="C176" s="14" t="n">
        <v>6846000000</v>
      </c>
      <c r="D176" s="18" t="n">
        <v>1.329</v>
      </c>
      <c r="E176" s="19" t="n">
        <v>1.396</v>
      </c>
      <c r="F176" s="19" t="n">
        <v>1.447</v>
      </c>
      <c r="G176" s="19" t="n">
        <v>1.458</v>
      </c>
      <c r="H176" s="19" t="n">
        <v>1.456</v>
      </c>
      <c r="I176" s="19" t="n">
        <v>1.548</v>
      </c>
      <c r="J176" s="19" t="n">
        <v>1.718</v>
      </c>
      <c r="K176" s="19" t="n">
        <v>1.833</v>
      </c>
      <c r="L176" s="19" t="n">
        <v>1.844</v>
      </c>
      <c r="M176" s="19" t="n">
        <v>2.001</v>
      </c>
      <c r="N176" s="19" t="n">
        <v>2.05</v>
      </c>
      <c r="O176" s="19" t="n">
        <v>2.122</v>
      </c>
      <c r="Q176" s="19" t="n">
        <v>0.00538</v>
      </c>
      <c r="R176" s="19" t="n">
        <v>0.00994</v>
      </c>
      <c r="S176" s="19" t="n">
        <v>0.01968</v>
      </c>
      <c r="T176" s="19" t="n">
        <v>0.02872</v>
      </c>
      <c r="U176" s="19" t="n">
        <v>0.05035</v>
      </c>
      <c r="V176" s="19" t="n">
        <v>0.06742</v>
      </c>
      <c r="W176" s="19" t="n">
        <v>0.1554</v>
      </c>
      <c r="X176" s="19" t="n">
        <v>0.1953</v>
      </c>
      <c r="Y176" s="19" t="n">
        <v>0.1661</v>
      </c>
      <c r="Z176" s="19" t="n">
        <v>0.1986</v>
      </c>
      <c r="AA176" s="19" t="n">
        <v>0.2183</v>
      </c>
      <c r="AB176" s="19" t="n">
        <v>0.1941</v>
      </c>
    </row>
    <row r="177" customFormat="false" ht="13.5" hidden="false" customHeight="false" outlineLevel="0" collapsed="false">
      <c r="B177" s="17" t="n">
        <f aca="false">1+B176</f>
        <v>173</v>
      </c>
      <c r="C177" s="14" t="n">
        <v>6886000000</v>
      </c>
      <c r="D177" s="18" t="n">
        <v>1.329</v>
      </c>
      <c r="E177" s="19" t="n">
        <v>1.396</v>
      </c>
      <c r="F177" s="19" t="n">
        <v>1.447</v>
      </c>
      <c r="G177" s="19" t="n">
        <v>1.458</v>
      </c>
      <c r="H177" s="19" t="n">
        <v>1.455</v>
      </c>
      <c r="I177" s="19" t="n">
        <v>1.548</v>
      </c>
      <c r="J177" s="19" t="n">
        <v>1.717</v>
      </c>
      <c r="K177" s="19" t="n">
        <v>1.833</v>
      </c>
      <c r="L177" s="19" t="n">
        <v>1.844</v>
      </c>
      <c r="M177" s="19" t="n">
        <v>2.001</v>
      </c>
      <c r="N177" s="19" t="n">
        <v>2.049</v>
      </c>
      <c r="O177" s="19" t="n">
        <v>2.122</v>
      </c>
      <c r="Q177" s="19" t="n">
        <v>0.00538</v>
      </c>
      <c r="R177" s="19" t="n">
        <v>0.00996</v>
      </c>
      <c r="S177" s="19" t="n">
        <v>0.01967</v>
      </c>
      <c r="T177" s="19" t="n">
        <v>0.0287</v>
      </c>
      <c r="U177" s="19" t="n">
        <v>0.05035</v>
      </c>
      <c r="V177" s="19" t="n">
        <v>0.06736</v>
      </c>
      <c r="W177" s="19" t="n">
        <v>0.1544</v>
      </c>
      <c r="X177" s="19" t="n">
        <v>0.1953</v>
      </c>
      <c r="Y177" s="19" t="n">
        <v>0.1661</v>
      </c>
      <c r="Z177" s="19" t="n">
        <v>0.1984</v>
      </c>
      <c r="AA177" s="19" t="n">
        <v>0.2183</v>
      </c>
      <c r="AB177" s="19" t="n">
        <v>0.194</v>
      </c>
    </row>
    <row r="178" customFormat="false" ht="13.5" hidden="false" customHeight="false" outlineLevel="0" collapsed="false">
      <c r="B178" s="17" t="n">
        <f aca="false">1+B177</f>
        <v>174</v>
      </c>
      <c r="C178" s="14" t="n">
        <v>6926000000</v>
      </c>
      <c r="D178" s="18" t="n">
        <v>1.329</v>
      </c>
      <c r="E178" s="19" t="n">
        <v>1.396</v>
      </c>
      <c r="F178" s="19" t="n">
        <v>1.447</v>
      </c>
      <c r="G178" s="19" t="n">
        <v>1.458</v>
      </c>
      <c r="H178" s="19" t="n">
        <v>1.455</v>
      </c>
      <c r="I178" s="19" t="n">
        <v>1.548</v>
      </c>
      <c r="J178" s="19" t="n">
        <v>1.717</v>
      </c>
      <c r="K178" s="19" t="n">
        <v>1.833</v>
      </c>
      <c r="L178" s="19" t="n">
        <v>1.843</v>
      </c>
      <c r="M178" s="19" t="n">
        <v>2</v>
      </c>
      <c r="N178" s="19" t="n">
        <v>2.049</v>
      </c>
      <c r="O178" s="19" t="n">
        <v>2.122</v>
      </c>
      <c r="Q178" s="19" t="n">
        <v>0.00538</v>
      </c>
      <c r="R178" s="19" t="n">
        <v>0.00997</v>
      </c>
      <c r="S178" s="19" t="n">
        <v>0.01967</v>
      </c>
      <c r="T178" s="19" t="n">
        <v>0.02868</v>
      </c>
      <c r="U178" s="19" t="n">
        <v>0.05035</v>
      </c>
      <c r="V178" s="19" t="n">
        <v>0.06731</v>
      </c>
      <c r="W178" s="19" t="n">
        <v>0.1536</v>
      </c>
      <c r="X178" s="19" t="n">
        <v>0.1953</v>
      </c>
      <c r="Y178" s="19" t="n">
        <v>0.1661</v>
      </c>
      <c r="Z178" s="19" t="n">
        <v>0.1983</v>
      </c>
      <c r="AA178" s="19" t="n">
        <v>0.2183</v>
      </c>
      <c r="AB178" s="19" t="n">
        <v>0.1939</v>
      </c>
    </row>
    <row r="179" customFormat="false" ht="13.5" hidden="false" customHeight="false" outlineLevel="0" collapsed="false">
      <c r="B179" s="17" t="n">
        <f aca="false">1+B178</f>
        <v>175</v>
      </c>
      <c r="C179" s="14" t="n">
        <v>6966000000</v>
      </c>
      <c r="D179" s="18" t="n">
        <v>1.329</v>
      </c>
      <c r="E179" s="19" t="n">
        <v>1.396</v>
      </c>
      <c r="F179" s="19" t="n">
        <v>1.447</v>
      </c>
      <c r="G179" s="19" t="n">
        <v>1.458</v>
      </c>
      <c r="H179" s="19" t="n">
        <v>1.455</v>
      </c>
      <c r="I179" s="19" t="n">
        <v>1.547</v>
      </c>
      <c r="J179" s="19" t="n">
        <v>1.717</v>
      </c>
      <c r="K179" s="19" t="n">
        <v>1.832</v>
      </c>
      <c r="L179" s="19" t="n">
        <v>1.843</v>
      </c>
      <c r="M179" s="19" t="n">
        <v>2</v>
      </c>
      <c r="N179" s="19" t="n">
        <v>2.049</v>
      </c>
      <c r="O179" s="19" t="n">
        <v>2.121</v>
      </c>
      <c r="Q179" s="19" t="n">
        <v>0.00538</v>
      </c>
      <c r="R179" s="19" t="n">
        <v>0.00999</v>
      </c>
      <c r="S179" s="19" t="n">
        <v>0.01967</v>
      </c>
      <c r="T179" s="19" t="n">
        <v>0.02866</v>
      </c>
      <c r="U179" s="19" t="n">
        <v>0.05035</v>
      </c>
      <c r="V179" s="19" t="n">
        <v>0.06727</v>
      </c>
      <c r="W179" s="19" t="n">
        <v>0.153</v>
      </c>
      <c r="X179" s="19" t="n">
        <v>0.1952</v>
      </c>
      <c r="Y179" s="19" t="n">
        <v>0.1661</v>
      </c>
      <c r="Z179" s="19" t="n">
        <v>0.1982</v>
      </c>
      <c r="AA179" s="19" t="n">
        <v>0.2183</v>
      </c>
      <c r="AB179" s="19" t="n">
        <v>0.1938</v>
      </c>
    </row>
    <row r="180" customFormat="false" ht="13.5" hidden="false" customHeight="false" outlineLevel="0" collapsed="false">
      <c r="B180" s="17" t="n">
        <f aca="false">1+B179</f>
        <v>176</v>
      </c>
      <c r="C180" s="14" t="n">
        <v>7006000000</v>
      </c>
      <c r="D180" s="18" t="n">
        <v>1.329</v>
      </c>
      <c r="E180" s="19" t="n">
        <v>1.396</v>
      </c>
      <c r="F180" s="19" t="n">
        <v>1.447</v>
      </c>
      <c r="G180" s="19" t="n">
        <v>1.458</v>
      </c>
      <c r="H180" s="19" t="n">
        <v>1.454</v>
      </c>
      <c r="I180" s="19" t="n">
        <v>1.547</v>
      </c>
      <c r="J180" s="19" t="n">
        <v>1.716</v>
      </c>
      <c r="K180" s="19" t="n">
        <v>1.832</v>
      </c>
      <c r="L180" s="19" t="n">
        <v>1.843</v>
      </c>
      <c r="M180" s="19" t="n">
        <v>1.999</v>
      </c>
      <c r="N180" s="19" t="n">
        <v>2.048</v>
      </c>
      <c r="O180" s="19" t="n">
        <v>2.121</v>
      </c>
      <c r="Q180" s="19" t="n">
        <v>0.00538</v>
      </c>
      <c r="R180" s="19" t="n">
        <v>0.01</v>
      </c>
      <c r="S180" s="19" t="n">
        <v>0.01967</v>
      </c>
      <c r="T180" s="19" t="n">
        <v>0.02864</v>
      </c>
      <c r="U180" s="19" t="n">
        <v>0.05035</v>
      </c>
      <c r="V180" s="19" t="n">
        <v>0.06725</v>
      </c>
      <c r="W180" s="19" t="n">
        <v>0.1523</v>
      </c>
      <c r="X180" s="19" t="n">
        <v>0.1952</v>
      </c>
      <c r="Y180" s="19" t="n">
        <v>0.1661</v>
      </c>
      <c r="Z180" s="19" t="n">
        <v>0.1981</v>
      </c>
      <c r="AA180" s="19" t="n">
        <v>0.2183</v>
      </c>
      <c r="AB180" s="19" t="n">
        <v>0.1936</v>
      </c>
    </row>
    <row r="181" customFormat="false" ht="13.5" hidden="false" customHeight="false" outlineLevel="0" collapsed="false">
      <c r="B181" s="17" t="n">
        <f aca="false">1+B180</f>
        <v>177</v>
      </c>
      <c r="C181" s="14" t="n">
        <v>7046000000</v>
      </c>
      <c r="D181" s="18" t="n">
        <v>1.329</v>
      </c>
      <c r="E181" s="19" t="n">
        <v>1.396</v>
      </c>
      <c r="F181" s="19" t="n">
        <v>1.447</v>
      </c>
      <c r="G181" s="19" t="n">
        <v>1.458</v>
      </c>
      <c r="H181" s="19" t="n">
        <v>1.454</v>
      </c>
      <c r="I181" s="19" t="n">
        <v>1.547</v>
      </c>
      <c r="J181" s="19" t="n">
        <v>1.716</v>
      </c>
      <c r="K181" s="19" t="n">
        <v>1.832</v>
      </c>
      <c r="L181" s="19" t="n">
        <v>1.842</v>
      </c>
      <c r="M181" s="19" t="n">
        <v>1.999</v>
      </c>
      <c r="N181" s="19" t="n">
        <v>2.048</v>
      </c>
      <c r="O181" s="19" t="n">
        <v>2.12</v>
      </c>
      <c r="Q181" s="19" t="n">
        <v>0.00538</v>
      </c>
      <c r="R181" s="19" t="n">
        <v>0.01002</v>
      </c>
      <c r="S181" s="19" t="n">
        <v>0.01967</v>
      </c>
      <c r="T181" s="19" t="n">
        <v>0.02862</v>
      </c>
      <c r="U181" s="19" t="n">
        <v>0.05035</v>
      </c>
      <c r="V181" s="19" t="n">
        <v>0.06725</v>
      </c>
      <c r="W181" s="19" t="n">
        <v>0.1518</v>
      </c>
      <c r="X181" s="19" t="n">
        <v>0.1951</v>
      </c>
      <c r="Y181" s="19" t="n">
        <v>0.1661</v>
      </c>
      <c r="Z181" s="19" t="n">
        <v>0.198</v>
      </c>
      <c r="AA181" s="19" t="n">
        <v>0.2182</v>
      </c>
      <c r="AB181" s="19" t="n">
        <v>0.1935</v>
      </c>
    </row>
    <row r="182" customFormat="false" ht="13.5" hidden="false" customHeight="false" outlineLevel="0" collapsed="false">
      <c r="B182" s="17" t="n">
        <f aca="false">1+B181</f>
        <v>178</v>
      </c>
      <c r="C182" s="14" t="n">
        <v>7086000000</v>
      </c>
      <c r="D182" s="18" t="n">
        <v>1.329</v>
      </c>
      <c r="E182" s="19" t="n">
        <v>1.396</v>
      </c>
      <c r="F182" s="19" t="n">
        <v>1.447</v>
      </c>
      <c r="G182" s="19" t="n">
        <v>1.458</v>
      </c>
      <c r="H182" s="19" t="n">
        <v>1.454</v>
      </c>
      <c r="I182" s="19" t="n">
        <v>1.547</v>
      </c>
      <c r="J182" s="19" t="n">
        <v>1.716</v>
      </c>
      <c r="K182" s="19" t="n">
        <v>1.831</v>
      </c>
      <c r="L182" s="19" t="n">
        <v>1.842</v>
      </c>
      <c r="M182" s="19" t="n">
        <v>1.999</v>
      </c>
      <c r="N182" s="19" t="n">
        <v>2.048</v>
      </c>
      <c r="O182" s="19" t="n">
        <v>2.12</v>
      </c>
      <c r="Q182" s="19" t="n">
        <v>0.00539</v>
      </c>
      <c r="R182" s="19" t="n">
        <v>0.01004</v>
      </c>
      <c r="S182" s="19" t="n">
        <v>0.01967</v>
      </c>
      <c r="T182" s="19" t="n">
        <v>0.0286</v>
      </c>
      <c r="U182" s="19" t="n">
        <v>0.05035</v>
      </c>
      <c r="V182" s="19" t="n">
        <v>0.06725</v>
      </c>
      <c r="W182" s="19" t="n">
        <v>0.1514</v>
      </c>
      <c r="X182" s="19" t="n">
        <v>0.1949</v>
      </c>
      <c r="Y182" s="19" t="n">
        <v>0.1662</v>
      </c>
      <c r="Z182" s="19" t="n">
        <v>0.1979</v>
      </c>
      <c r="AA182" s="19" t="n">
        <v>0.2181</v>
      </c>
      <c r="AB182" s="19" t="n">
        <v>0.1933</v>
      </c>
    </row>
    <row r="183" customFormat="false" ht="13.5" hidden="false" customHeight="false" outlineLevel="0" collapsed="false">
      <c r="B183" s="17" t="n">
        <f aca="false">1+B182</f>
        <v>179</v>
      </c>
      <c r="C183" s="14" t="n">
        <v>7126000000</v>
      </c>
      <c r="D183" s="18" t="n">
        <v>1.329</v>
      </c>
      <c r="E183" s="19" t="n">
        <v>1.396</v>
      </c>
      <c r="F183" s="19" t="n">
        <v>1.447</v>
      </c>
      <c r="G183" s="19" t="n">
        <v>1.458</v>
      </c>
      <c r="H183" s="19" t="n">
        <v>1.453</v>
      </c>
      <c r="I183" s="19" t="n">
        <v>1.547</v>
      </c>
      <c r="J183" s="19" t="n">
        <v>1.716</v>
      </c>
      <c r="K183" s="19" t="n">
        <v>1.831</v>
      </c>
      <c r="L183" s="19" t="n">
        <v>1.842</v>
      </c>
      <c r="M183" s="19" t="n">
        <v>1.998</v>
      </c>
      <c r="N183" s="19" t="n">
        <v>2.047</v>
      </c>
      <c r="O183" s="19" t="n">
        <v>2.12</v>
      </c>
      <c r="Q183" s="19" t="n">
        <v>0.00539</v>
      </c>
      <c r="R183" s="19" t="n">
        <v>0.01005</v>
      </c>
      <c r="S183" s="19" t="n">
        <v>0.01967</v>
      </c>
      <c r="T183" s="19" t="n">
        <v>0.02858</v>
      </c>
      <c r="U183" s="19" t="n">
        <v>0.05035</v>
      </c>
      <c r="V183" s="19" t="n">
        <v>0.06725</v>
      </c>
      <c r="W183" s="19" t="n">
        <v>0.1509</v>
      </c>
      <c r="X183" s="19" t="n">
        <v>0.1942</v>
      </c>
      <c r="Y183" s="19" t="n">
        <v>0.1664</v>
      </c>
      <c r="Z183" s="19" t="n">
        <v>0.1978</v>
      </c>
      <c r="AA183" s="19" t="n">
        <v>0.2179</v>
      </c>
      <c r="AB183" s="19" t="n">
        <v>0.1931</v>
      </c>
    </row>
    <row r="184" customFormat="false" ht="13.5" hidden="false" customHeight="false" outlineLevel="0" collapsed="false">
      <c r="B184" s="17" t="n">
        <f aca="false">1+B183</f>
        <v>180</v>
      </c>
      <c r="C184" s="14" t="n">
        <v>7166000000</v>
      </c>
      <c r="D184" s="18" t="n">
        <v>1.329</v>
      </c>
      <c r="E184" s="19" t="n">
        <v>1.396</v>
      </c>
      <c r="F184" s="19" t="n">
        <v>1.447</v>
      </c>
      <c r="G184" s="19" t="n">
        <v>1.457</v>
      </c>
      <c r="H184" s="19" t="n">
        <v>1.453</v>
      </c>
      <c r="I184" s="19" t="n">
        <v>1.546</v>
      </c>
      <c r="J184" s="19" t="n">
        <v>1.715</v>
      </c>
      <c r="K184" s="19" t="n">
        <v>1.83</v>
      </c>
      <c r="L184" s="19" t="n">
        <v>1.841</v>
      </c>
      <c r="M184" s="19" t="n">
        <v>1.998</v>
      </c>
      <c r="N184" s="19" t="n">
        <v>2.047</v>
      </c>
      <c r="O184" s="19" t="n">
        <v>2.119</v>
      </c>
      <c r="Q184" s="19" t="n">
        <v>0.00539</v>
      </c>
      <c r="R184" s="19" t="n">
        <v>0.01007</v>
      </c>
      <c r="S184" s="19" t="n">
        <v>0.01966</v>
      </c>
      <c r="T184" s="19" t="n">
        <v>0.02856</v>
      </c>
      <c r="U184" s="19" t="n">
        <v>0.05035</v>
      </c>
      <c r="V184" s="19" t="n">
        <v>0.06725</v>
      </c>
      <c r="W184" s="19" t="n">
        <v>0.1503</v>
      </c>
      <c r="X184" s="19" t="n">
        <v>0.1932</v>
      </c>
      <c r="Y184" s="19" t="n">
        <v>0.1666</v>
      </c>
      <c r="Z184" s="19" t="n">
        <v>0.1977</v>
      </c>
      <c r="AA184" s="19" t="n">
        <v>0.2177</v>
      </c>
      <c r="AB184" s="19" t="n">
        <v>0.1929</v>
      </c>
    </row>
    <row r="185" customFormat="false" ht="13.5" hidden="false" customHeight="false" outlineLevel="0" collapsed="false">
      <c r="B185" s="17" t="n">
        <f aca="false">1+B184</f>
        <v>181</v>
      </c>
      <c r="C185" s="14" t="n">
        <v>7206000000</v>
      </c>
      <c r="D185" s="18" t="n">
        <v>1.329</v>
      </c>
      <c r="E185" s="19" t="n">
        <v>1.396</v>
      </c>
      <c r="F185" s="19" t="n">
        <v>1.446</v>
      </c>
      <c r="G185" s="19" t="n">
        <v>1.457</v>
      </c>
      <c r="H185" s="19" t="n">
        <v>1.453</v>
      </c>
      <c r="I185" s="19" t="n">
        <v>1.546</v>
      </c>
      <c r="J185" s="19" t="n">
        <v>1.715</v>
      </c>
      <c r="K185" s="19" t="n">
        <v>1.83</v>
      </c>
      <c r="L185" s="19" t="n">
        <v>1.841</v>
      </c>
      <c r="M185" s="19" t="n">
        <v>1.998</v>
      </c>
      <c r="N185" s="19" t="n">
        <v>2.046</v>
      </c>
      <c r="O185" s="19" t="n">
        <v>2.119</v>
      </c>
      <c r="Q185" s="19" t="n">
        <v>0.00539</v>
      </c>
      <c r="R185" s="19" t="n">
        <v>0.01008</v>
      </c>
      <c r="S185" s="19" t="n">
        <v>0.01966</v>
      </c>
      <c r="T185" s="19" t="n">
        <v>0.02854</v>
      </c>
      <c r="U185" s="19" t="n">
        <v>0.04918</v>
      </c>
      <c r="V185" s="19" t="n">
        <v>0.06864</v>
      </c>
      <c r="W185" s="19" t="n">
        <v>0.1533</v>
      </c>
      <c r="X185" s="19" t="n">
        <v>0.1916</v>
      </c>
      <c r="Y185" s="19" t="n">
        <v>0.1658</v>
      </c>
      <c r="Z185" s="19" t="n">
        <v>0.1965</v>
      </c>
      <c r="AA185" s="19" t="n">
        <v>0.2147</v>
      </c>
      <c r="AB185" s="19" t="n">
        <v>0.1925</v>
      </c>
    </row>
    <row r="186" customFormat="false" ht="13.5" hidden="false" customHeight="false" outlineLevel="0" collapsed="false">
      <c r="B186" s="17" t="n">
        <f aca="false">1+B185</f>
        <v>182</v>
      </c>
      <c r="C186" s="14" t="n">
        <v>7246000000</v>
      </c>
      <c r="D186" s="18" t="n">
        <v>1.329</v>
      </c>
      <c r="E186" s="19" t="n">
        <v>1.396</v>
      </c>
      <c r="F186" s="19" t="n">
        <v>1.446</v>
      </c>
      <c r="G186" s="19" t="n">
        <v>1.457</v>
      </c>
      <c r="H186" s="19" t="n">
        <v>1.452</v>
      </c>
      <c r="I186" s="19" t="n">
        <v>1.546</v>
      </c>
      <c r="J186" s="19" t="n">
        <v>1.715</v>
      </c>
      <c r="K186" s="19" t="n">
        <v>1.83</v>
      </c>
      <c r="L186" s="19" t="n">
        <v>1.841</v>
      </c>
      <c r="M186" s="19" t="n">
        <v>1.997</v>
      </c>
      <c r="N186" s="19" t="n">
        <v>2.046</v>
      </c>
      <c r="O186" s="19" t="n">
        <v>2.119</v>
      </c>
      <c r="Q186" s="19" t="n">
        <v>0.00539</v>
      </c>
      <c r="R186" s="19" t="n">
        <v>0.01009</v>
      </c>
      <c r="S186" s="19" t="n">
        <v>0.01966</v>
      </c>
      <c r="T186" s="19" t="n">
        <v>0.02852</v>
      </c>
      <c r="U186" s="19" t="n">
        <v>0.0492</v>
      </c>
      <c r="V186" s="19" t="n">
        <v>0.06857</v>
      </c>
      <c r="W186" s="19" t="n">
        <v>0.153</v>
      </c>
      <c r="X186" s="19" t="n">
        <v>0.1912</v>
      </c>
      <c r="Y186" s="19" t="n">
        <v>0.1658</v>
      </c>
      <c r="Z186" s="19" t="n">
        <v>0.1963</v>
      </c>
      <c r="AA186" s="19" t="n">
        <v>0.2144</v>
      </c>
      <c r="AB186" s="19" t="n">
        <v>0.19</v>
      </c>
    </row>
    <row r="187" customFormat="false" ht="13.5" hidden="false" customHeight="false" outlineLevel="0" collapsed="false">
      <c r="B187" s="17" t="n">
        <f aca="false">1+B186</f>
        <v>183</v>
      </c>
      <c r="C187" s="14" t="n">
        <v>7286000000</v>
      </c>
      <c r="D187" s="18" t="n">
        <v>1.329</v>
      </c>
      <c r="E187" s="19" t="n">
        <v>1.396</v>
      </c>
      <c r="F187" s="19" t="n">
        <v>1.446</v>
      </c>
      <c r="G187" s="19" t="n">
        <v>1.457</v>
      </c>
      <c r="H187" s="19" t="n">
        <v>1.452</v>
      </c>
      <c r="I187" s="19" t="n">
        <v>1.546</v>
      </c>
      <c r="J187" s="19" t="n">
        <v>1.714</v>
      </c>
      <c r="K187" s="19" t="n">
        <v>1.829</v>
      </c>
      <c r="L187" s="19" t="n">
        <v>1.84</v>
      </c>
      <c r="M187" s="19" t="n">
        <v>1.997</v>
      </c>
      <c r="N187" s="19" t="n">
        <v>2.046</v>
      </c>
      <c r="O187" s="19" t="n">
        <v>2.118</v>
      </c>
      <c r="Q187" s="19" t="n">
        <v>0.00539</v>
      </c>
      <c r="R187" s="19" t="n">
        <v>0.01011</v>
      </c>
      <c r="S187" s="19" t="n">
        <v>0.01966</v>
      </c>
      <c r="T187" s="19" t="n">
        <v>0.0285</v>
      </c>
      <c r="U187" s="19" t="n">
        <v>0.04923</v>
      </c>
      <c r="V187" s="19" t="n">
        <v>0.0685</v>
      </c>
      <c r="W187" s="19" t="n">
        <v>0.1526</v>
      </c>
      <c r="X187" s="19" t="n">
        <v>0.1908</v>
      </c>
      <c r="Y187" s="19" t="n">
        <v>0.1657</v>
      </c>
      <c r="Z187" s="19" t="n">
        <v>0.196</v>
      </c>
      <c r="AA187" s="19" t="n">
        <v>0.214</v>
      </c>
      <c r="AB187" s="19" t="n">
        <v>0.1898</v>
      </c>
    </row>
    <row r="188" customFormat="false" ht="13.5" hidden="false" customHeight="false" outlineLevel="0" collapsed="false">
      <c r="B188" s="17" t="n">
        <f aca="false">1+B187</f>
        <v>184</v>
      </c>
      <c r="C188" s="14" t="n">
        <v>7325000000</v>
      </c>
      <c r="D188" s="18" t="n">
        <v>1.329</v>
      </c>
      <c r="E188" s="19" t="n">
        <v>1.396</v>
      </c>
      <c r="F188" s="19" t="n">
        <v>1.446</v>
      </c>
      <c r="G188" s="19" t="n">
        <v>1.457</v>
      </c>
      <c r="H188" s="19" t="n">
        <v>1.452</v>
      </c>
      <c r="I188" s="19" t="n">
        <v>1.546</v>
      </c>
      <c r="J188" s="19" t="n">
        <v>1.714</v>
      </c>
      <c r="K188" s="19" t="n">
        <v>1.829</v>
      </c>
      <c r="L188" s="19" t="n">
        <v>1.84</v>
      </c>
      <c r="M188" s="19" t="n">
        <v>1.996</v>
      </c>
      <c r="N188" s="19" t="n">
        <v>2.045</v>
      </c>
      <c r="O188" s="19" t="n">
        <v>2.118</v>
      </c>
      <c r="Q188" s="19" t="n">
        <v>0.00539</v>
      </c>
      <c r="R188" s="19" t="n">
        <v>0.01012</v>
      </c>
      <c r="S188" s="19" t="n">
        <v>0.01966</v>
      </c>
      <c r="T188" s="19" t="n">
        <v>0.02848</v>
      </c>
      <c r="U188" s="19" t="n">
        <v>0.04926</v>
      </c>
      <c r="V188" s="19" t="n">
        <v>0.06844</v>
      </c>
      <c r="W188" s="19" t="n">
        <v>0.1522</v>
      </c>
      <c r="X188" s="19" t="n">
        <v>0.1904</v>
      </c>
      <c r="Y188" s="19" t="n">
        <v>0.1656</v>
      </c>
      <c r="Z188" s="19" t="n">
        <v>0.1958</v>
      </c>
      <c r="AA188" s="19" t="n">
        <v>0.2137</v>
      </c>
      <c r="AB188" s="19" t="n">
        <v>0.1895</v>
      </c>
    </row>
    <row r="189" customFormat="false" ht="13.5" hidden="false" customHeight="false" outlineLevel="0" collapsed="false">
      <c r="B189" s="17" t="n">
        <f aca="false">1+B188</f>
        <v>185</v>
      </c>
      <c r="C189" s="14" t="n">
        <v>7365000000</v>
      </c>
      <c r="D189" s="18" t="n">
        <v>1.329</v>
      </c>
      <c r="E189" s="19" t="n">
        <v>1.395</v>
      </c>
      <c r="F189" s="19" t="n">
        <v>1.446</v>
      </c>
      <c r="G189" s="19" t="n">
        <v>1.457</v>
      </c>
      <c r="H189" s="19" t="n">
        <v>1.452</v>
      </c>
      <c r="I189" s="19" t="n">
        <v>1.545</v>
      </c>
      <c r="J189" s="19" t="n">
        <v>1.714</v>
      </c>
      <c r="K189" s="19" t="n">
        <v>1.829</v>
      </c>
      <c r="L189" s="19" t="n">
        <v>1.84</v>
      </c>
      <c r="M189" s="19" t="n">
        <v>1.996</v>
      </c>
      <c r="N189" s="19" t="n">
        <v>2.045</v>
      </c>
      <c r="O189" s="19" t="n">
        <v>2.117</v>
      </c>
      <c r="Q189" s="19" t="n">
        <v>0.00539</v>
      </c>
      <c r="R189" s="19" t="n">
        <v>0.01014</v>
      </c>
      <c r="S189" s="19" t="n">
        <v>0.01966</v>
      </c>
      <c r="T189" s="19" t="n">
        <v>0.02846</v>
      </c>
      <c r="U189" s="19" t="n">
        <v>0.04929</v>
      </c>
      <c r="V189" s="19" t="n">
        <v>0.06838</v>
      </c>
      <c r="W189" s="19" t="n">
        <v>0.1519</v>
      </c>
      <c r="X189" s="19" t="n">
        <v>0.19</v>
      </c>
      <c r="Y189" s="19" t="n">
        <v>0.1655</v>
      </c>
      <c r="Z189" s="19" t="n">
        <v>0.1955</v>
      </c>
      <c r="AA189" s="19" t="n">
        <v>0.2134</v>
      </c>
      <c r="AB189" s="19" t="n">
        <v>0.1892</v>
      </c>
    </row>
    <row r="190" customFormat="false" ht="13.5" hidden="false" customHeight="false" outlineLevel="0" collapsed="false">
      <c r="B190" s="17" t="n">
        <f aca="false">1+B189</f>
        <v>186</v>
      </c>
      <c r="C190" s="14" t="n">
        <v>7405000000</v>
      </c>
      <c r="D190" s="18" t="n">
        <v>1.329</v>
      </c>
      <c r="E190" s="19" t="n">
        <v>1.395</v>
      </c>
      <c r="F190" s="19" t="n">
        <v>1.446</v>
      </c>
      <c r="G190" s="19" t="n">
        <v>1.457</v>
      </c>
      <c r="H190" s="19" t="n">
        <v>1.451</v>
      </c>
      <c r="I190" s="19" t="n">
        <v>1.545</v>
      </c>
      <c r="J190" s="19" t="n">
        <v>1.714</v>
      </c>
      <c r="K190" s="19" t="n">
        <v>1.828</v>
      </c>
      <c r="L190" s="19" t="n">
        <v>1.839</v>
      </c>
      <c r="M190" s="19" t="n">
        <v>1.996</v>
      </c>
      <c r="N190" s="19" t="n">
        <v>2.044</v>
      </c>
      <c r="O190" s="19" t="n">
        <v>2.117</v>
      </c>
      <c r="Q190" s="19" t="n">
        <v>0.0054</v>
      </c>
      <c r="R190" s="19" t="n">
        <v>0.01015</v>
      </c>
      <c r="S190" s="19" t="n">
        <v>0.01965</v>
      </c>
      <c r="T190" s="19" t="n">
        <v>0.02844</v>
      </c>
      <c r="U190" s="19" t="n">
        <v>0.04933</v>
      </c>
      <c r="V190" s="19" t="n">
        <v>0.06833</v>
      </c>
      <c r="W190" s="19" t="n">
        <v>0.1515</v>
      </c>
      <c r="X190" s="19" t="n">
        <v>0.1896</v>
      </c>
      <c r="Y190" s="19" t="n">
        <v>0.1654</v>
      </c>
      <c r="Z190" s="19" t="n">
        <v>0.1952</v>
      </c>
      <c r="AA190" s="19" t="n">
        <v>0.213</v>
      </c>
      <c r="AB190" s="19" t="n">
        <v>0.1889</v>
      </c>
    </row>
    <row r="191" customFormat="false" ht="13.5" hidden="false" customHeight="false" outlineLevel="0" collapsed="false">
      <c r="B191" s="17" t="n">
        <f aca="false">1+B190</f>
        <v>187</v>
      </c>
      <c r="C191" s="14" t="n">
        <v>7445000000</v>
      </c>
      <c r="D191" s="18" t="n">
        <v>1.329</v>
      </c>
      <c r="E191" s="19" t="n">
        <v>1.395</v>
      </c>
      <c r="F191" s="19" t="n">
        <v>1.446</v>
      </c>
      <c r="G191" s="19" t="n">
        <v>1.457</v>
      </c>
      <c r="H191" s="19" t="n">
        <v>1.451</v>
      </c>
      <c r="I191" s="19" t="n">
        <v>1.545</v>
      </c>
      <c r="J191" s="19" t="n">
        <v>1.714</v>
      </c>
      <c r="K191" s="19" t="n">
        <v>1.828</v>
      </c>
      <c r="L191" s="19" t="n">
        <v>1.839</v>
      </c>
      <c r="M191" s="19" t="n">
        <v>1.995</v>
      </c>
      <c r="N191" s="19" t="n">
        <v>2.044</v>
      </c>
      <c r="O191" s="19" t="n">
        <v>2.117</v>
      </c>
      <c r="Q191" s="19" t="n">
        <v>0.0054</v>
      </c>
      <c r="R191" s="19" t="n">
        <v>0.01017</v>
      </c>
      <c r="S191" s="19" t="n">
        <v>0.01965</v>
      </c>
      <c r="T191" s="19" t="n">
        <v>0.02842</v>
      </c>
      <c r="U191" s="19" t="n">
        <v>0.04937</v>
      </c>
      <c r="V191" s="19" t="n">
        <v>0.06828</v>
      </c>
      <c r="W191" s="19" t="n">
        <v>0.1512</v>
      </c>
      <c r="X191" s="19" t="n">
        <v>0.1892</v>
      </c>
      <c r="Y191" s="19" t="n">
        <v>0.1653</v>
      </c>
      <c r="Z191" s="19" t="n">
        <v>0.195</v>
      </c>
      <c r="AA191" s="19" t="n">
        <v>0.2126</v>
      </c>
      <c r="AB191" s="19" t="n">
        <v>0.1887</v>
      </c>
    </row>
    <row r="192" customFormat="false" ht="13.5" hidden="false" customHeight="false" outlineLevel="0" collapsed="false">
      <c r="B192" s="17" t="n">
        <f aca="false">1+B191</f>
        <v>188</v>
      </c>
      <c r="C192" s="14" t="n">
        <v>7485000000</v>
      </c>
      <c r="D192" s="18" t="n">
        <v>1.329</v>
      </c>
      <c r="E192" s="19" t="n">
        <v>1.395</v>
      </c>
      <c r="F192" s="19" t="n">
        <v>1.446</v>
      </c>
      <c r="G192" s="19" t="n">
        <v>1.456</v>
      </c>
      <c r="H192" s="19" t="n">
        <v>1.451</v>
      </c>
      <c r="I192" s="19" t="n">
        <v>1.545</v>
      </c>
      <c r="J192" s="19" t="n">
        <v>1.713</v>
      </c>
      <c r="K192" s="19" t="n">
        <v>1.828</v>
      </c>
      <c r="L192" s="19" t="n">
        <v>1.839</v>
      </c>
      <c r="M192" s="19" t="n">
        <v>1.995</v>
      </c>
      <c r="N192" s="19" t="n">
        <v>2.044</v>
      </c>
      <c r="O192" s="19" t="n">
        <v>2.116</v>
      </c>
      <c r="Q192" s="19" t="n">
        <v>0.0054</v>
      </c>
      <c r="R192" s="19" t="n">
        <v>0.01018</v>
      </c>
      <c r="S192" s="19" t="n">
        <v>0.01965</v>
      </c>
      <c r="T192" s="19" t="n">
        <v>0.0284</v>
      </c>
      <c r="U192" s="19" t="n">
        <v>0.04941</v>
      </c>
      <c r="V192" s="19" t="n">
        <v>0.06824</v>
      </c>
      <c r="W192" s="19" t="n">
        <v>0.1508</v>
      </c>
      <c r="X192" s="19" t="n">
        <v>0.1888</v>
      </c>
      <c r="Y192" s="19" t="n">
        <v>0.1652</v>
      </c>
      <c r="Z192" s="19" t="n">
        <v>0.1947</v>
      </c>
      <c r="AA192" s="19" t="n">
        <v>0.2123</v>
      </c>
      <c r="AB192" s="19" t="n">
        <v>0.1884</v>
      </c>
    </row>
    <row r="193" customFormat="false" ht="13.5" hidden="false" customHeight="false" outlineLevel="0" collapsed="false">
      <c r="B193" s="17" t="n">
        <f aca="false">1+B192</f>
        <v>189</v>
      </c>
      <c r="C193" s="14" t="n">
        <v>7525000000</v>
      </c>
      <c r="D193" s="18" t="n">
        <v>1.329</v>
      </c>
      <c r="E193" s="19" t="n">
        <v>1.395</v>
      </c>
      <c r="F193" s="19" t="n">
        <v>1.446</v>
      </c>
      <c r="G193" s="19" t="n">
        <v>1.456</v>
      </c>
      <c r="H193" s="19" t="n">
        <v>1.451</v>
      </c>
      <c r="I193" s="19" t="n">
        <v>1.545</v>
      </c>
      <c r="J193" s="19" t="n">
        <v>1.713</v>
      </c>
      <c r="K193" s="19" t="n">
        <v>1.827</v>
      </c>
      <c r="L193" s="19" t="n">
        <v>1.838</v>
      </c>
      <c r="M193" s="19" t="n">
        <v>1.994</v>
      </c>
      <c r="N193" s="19" t="n">
        <v>2.043</v>
      </c>
      <c r="O193" s="19" t="n">
        <v>2.116</v>
      </c>
      <c r="Q193" s="19" t="n">
        <v>0.0054</v>
      </c>
      <c r="R193" s="19" t="n">
        <v>0.01019</v>
      </c>
      <c r="S193" s="19" t="n">
        <v>0.01965</v>
      </c>
      <c r="T193" s="19" t="n">
        <v>0.02838</v>
      </c>
      <c r="U193" s="19" t="n">
        <v>0.04945</v>
      </c>
      <c r="V193" s="19" t="n">
        <v>0.0682</v>
      </c>
      <c r="W193" s="19" t="n">
        <v>0.1505</v>
      </c>
      <c r="X193" s="19" t="n">
        <v>0.1884</v>
      </c>
      <c r="Y193" s="19" t="n">
        <v>0.1651</v>
      </c>
      <c r="Z193" s="19" t="n">
        <v>0.1944</v>
      </c>
      <c r="AA193" s="19" t="n">
        <v>0.2119</v>
      </c>
      <c r="AB193" s="19" t="n">
        <v>0.1881</v>
      </c>
    </row>
    <row r="194" customFormat="false" ht="13.5" hidden="false" customHeight="false" outlineLevel="0" collapsed="false">
      <c r="B194" s="17" t="n">
        <f aca="false">1+B193</f>
        <v>190</v>
      </c>
      <c r="C194" s="14" t="n">
        <v>7565000000</v>
      </c>
      <c r="D194" s="18" t="n">
        <v>1.329</v>
      </c>
      <c r="E194" s="19" t="n">
        <v>1.395</v>
      </c>
      <c r="F194" s="19" t="n">
        <v>1.446</v>
      </c>
      <c r="G194" s="19" t="n">
        <v>1.456</v>
      </c>
      <c r="H194" s="19" t="n">
        <v>1.451</v>
      </c>
      <c r="I194" s="19" t="n">
        <v>1.545</v>
      </c>
      <c r="J194" s="19" t="n">
        <v>1.713</v>
      </c>
      <c r="K194" s="19" t="n">
        <v>1.827</v>
      </c>
      <c r="L194" s="19" t="n">
        <v>1.838</v>
      </c>
      <c r="M194" s="19" t="n">
        <v>1.994</v>
      </c>
      <c r="N194" s="19" t="n">
        <v>2.043</v>
      </c>
      <c r="O194" s="19" t="n">
        <v>2.115</v>
      </c>
      <c r="Q194" s="19" t="n">
        <v>0.0054</v>
      </c>
      <c r="R194" s="19" t="n">
        <v>0.01021</v>
      </c>
      <c r="S194" s="19" t="n">
        <v>0.01965</v>
      </c>
      <c r="T194" s="19" t="n">
        <v>0.02836</v>
      </c>
      <c r="U194" s="19" t="n">
        <v>0.0495</v>
      </c>
      <c r="V194" s="19" t="n">
        <v>0.06816</v>
      </c>
      <c r="W194" s="19" t="n">
        <v>0.1502</v>
      </c>
      <c r="X194" s="19" t="n">
        <v>0.188</v>
      </c>
      <c r="Y194" s="19" t="n">
        <v>0.1649</v>
      </c>
      <c r="Z194" s="19" t="n">
        <v>0.1941</v>
      </c>
      <c r="AA194" s="19" t="n">
        <v>0.2115</v>
      </c>
      <c r="AB194" s="19" t="n">
        <v>0.1878</v>
      </c>
    </row>
    <row r="195" customFormat="false" ht="13.5" hidden="false" customHeight="false" outlineLevel="0" collapsed="false">
      <c r="B195" s="17" t="n">
        <f aca="false">1+B194</f>
        <v>191</v>
      </c>
      <c r="C195" s="14" t="n">
        <v>7605000000</v>
      </c>
      <c r="D195" s="18" t="n">
        <v>1.329</v>
      </c>
      <c r="E195" s="19" t="n">
        <v>1.395</v>
      </c>
      <c r="F195" s="19" t="n">
        <v>1.445</v>
      </c>
      <c r="G195" s="19" t="n">
        <v>1.456</v>
      </c>
      <c r="H195" s="19" t="n">
        <v>1.45</v>
      </c>
      <c r="I195" s="19" t="n">
        <v>1.545</v>
      </c>
      <c r="J195" s="19" t="n">
        <v>1.713</v>
      </c>
      <c r="K195" s="19" t="n">
        <v>1.827</v>
      </c>
      <c r="L195" s="19" t="n">
        <v>1.838</v>
      </c>
      <c r="M195" s="19" t="n">
        <v>1.994</v>
      </c>
      <c r="N195" s="19" t="n">
        <v>2.042</v>
      </c>
      <c r="O195" s="19" t="n">
        <v>2.115</v>
      </c>
      <c r="Q195" s="19" t="n">
        <v>0.0054</v>
      </c>
      <c r="R195" s="19" t="n">
        <v>0.01022</v>
      </c>
      <c r="S195" s="19" t="n">
        <v>0.01964</v>
      </c>
      <c r="T195" s="19" t="n">
        <v>0.02835</v>
      </c>
      <c r="U195" s="19" t="n">
        <v>0.04954</v>
      </c>
      <c r="V195" s="19" t="n">
        <v>0.06813</v>
      </c>
      <c r="W195" s="19" t="n">
        <v>0.1498</v>
      </c>
      <c r="X195" s="19" t="n">
        <v>0.1876</v>
      </c>
      <c r="Y195" s="19" t="n">
        <v>0.1648</v>
      </c>
      <c r="Z195" s="19" t="n">
        <v>0.1937</v>
      </c>
      <c r="AA195" s="19" t="n">
        <v>0.2111</v>
      </c>
      <c r="AB195" s="19" t="n">
        <v>0.1876</v>
      </c>
    </row>
    <row r="196" customFormat="false" ht="13.5" hidden="false" customHeight="false" outlineLevel="0" collapsed="false">
      <c r="B196" s="17" t="n">
        <f aca="false">1+B195</f>
        <v>192</v>
      </c>
      <c r="C196" s="14" t="n">
        <v>7645000000</v>
      </c>
      <c r="D196" s="18" t="n">
        <v>1.328</v>
      </c>
      <c r="E196" s="19" t="n">
        <v>1.395</v>
      </c>
      <c r="F196" s="19" t="n">
        <v>1.445</v>
      </c>
      <c r="G196" s="19" t="n">
        <v>1.456</v>
      </c>
      <c r="H196" s="19" t="n">
        <v>1.45</v>
      </c>
      <c r="I196" s="19" t="n">
        <v>1.545</v>
      </c>
      <c r="J196" s="19" t="n">
        <v>1.713</v>
      </c>
      <c r="K196" s="19" t="n">
        <v>1.827</v>
      </c>
      <c r="L196" s="19" t="n">
        <v>1.838</v>
      </c>
      <c r="M196" s="19" t="n">
        <v>1.993</v>
      </c>
      <c r="N196" s="19" t="n">
        <v>2.042</v>
      </c>
      <c r="O196" s="19" t="n">
        <v>2.115</v>
      </c>
      <c r="Q196" s="19" t="n">
        <v>0.00541</v>
      </c>
      <c r="R196" s="19" t="n">
        <v>0.01023</v>
      </c>
      <c r="S196" s="19" t="n">
        <v>0.01964</v>
      </c>
      <c r="T196" s="19" t="n">
        <v>0.02833</v>
      </c>
      <c r="U196" s="19" t="n">
        <v>0.04959</v>
      </c>
      <c r="V196" s="19" t="n">
        <v>0.0681</v>
      </c>
      <c r="W196" s="19" t="n">
        <v>0.1495</v>
      </c>
      <c r="X196" s="19" t="n">
        <v>0.1872</v>
      </c>
      <c r="Y196" s="19" t="n">
        <v>0.1646</v>
      </c>
      <c r="Z196" s="19" t="n">
        <v>0.1934</v>
      </c>
      <c r="AA196" s="19" t="n">
        <v>0.2108</v>
      </c>
      <c r="AB196" s="19" t="n">
        <v>0.1873</v>
      </c>
    </row>
    <row r="197" customFormat="false" ht="13.5" hidden="false" customHeight="false" outlineLevel="0" collapsed="false">
      <c r="B197" s="17" t="n">
        <f aca="false">1+B196</f>
        <v>193</v>
      </c>
      <c r="C197" s="14" t="n">
        <v>7685000000</v>
      </c>
      <c r="D197" s="18" t="n">
        <v>1.328</v>
      </c>
      <c r="E197" s="19" t="n">
        <v>1.395</v>
      </c>
      <c r="F197" s="19" t="n">
        <v>1.445</v>
      </c>
      <c r="G197" s="19" t="n">
        <v>1.456</v>
      </c>
      <c r="H197" s="19" t="n">
        <v>1.45</v>
      </c>
      <c r="I197" s="19" t="n">
        <v>1.544</v>
      </c>
      <c r="J197" s="19" t="n">
        <v>1.712</v>
      </c>
      <c r="K197" s="19" t="n">
        <v>1.826</v>
      </c>
      <c r="L197" s="19" t="n">
        <v>1.837</v>
      </c>
      <c r="M197" s="19" t="n">
        <v>1.993</v>
      </c>
      <c r="N197" s="19" t="n">
        <v>2.042</v>
      </c>
      <c r="O197" s="19" t="n">
        <v>2.114</v>
      </c>
      <c r="Q197" s="19" t="n">
        <v>0.00541</v>
      </c>
      <c r="R197" s="19" t="n">
        <v>0.01025</v>
      </c>
      <c r="S197" s="19" t="n">
        <v>0.01964</v>
      </c>
      <c r="T197" s="19" t="n">
        <v>0.02831</v>
      </c>
      <c r="U197" s="19" t="n">
        <v>0.04964</v>
      </c>
      <c r="V197" s="19" t="n">
        <v>0.06807</v>
      </c>
      <c r="W197" s="19" t="n">
        <v>0.1492</v>
      </c>
      <c r="X197" s="19" t="n">
        <v>0.1868</v>
      </c>
      <c r="Y197" s="19" t="n">
        <v>0.1645</v>
      </c>
      <c r="Z197" s="19" t="n">
        <v>0.1931</v>
      </c>
      <c r="AA197" s="19" t="n">
        <v>0.2104</v>
      </c>
      <c r="AB197" s="19" t="n">
        <v>0.187</v>
      </c>
    </row>
    <row r="198" customFormat="false" ht="13.5" hidden="false" customHeight="false" outlineLevel="0" collapsed="false">
      <c r="B198" s="17" t="n">
        <f aca="false">1+B197</f>
        <v>194</v>
      </c>
      <c r="C198" s="14" t="n">
        <v>7725000000</v>
      </c>
      <c r="D198" s="18" t="n">
        <v>1.328</v>
      </c>
      <c r="E198" s="19" t="n">
        <v>1.395</v>
      </c>
      <c r="F198" s="19" t="n">
        <v>1.445</v>
      </c>
      <c r="G198" s="19" t="n">
        <v>1.456</v>
      </c>
      <c r="H198" s="19" t="n">
        <v>1.45</v>
      </c>
      <c r="I198" s="19" t="n">
        <v>1.544</v>
      </c>
      <c r="J198" s="19" t="n">
        <v>1.712</v>
      </c>
      <c r="K198" s="19" t="n">
        <v>1.826</v>
      </c>
      <c r="L198" s="19" t="n">
        <v>1.837</v>
      </c>
      <c r="M198" s="19" t="n">
        <v>1.993</v>
      </c>
      <c r="N198" s="19" t="n">
        <v>2.041</v>
      </c>
      <c r="O198" s="19" t="n">
        <v>2.114</v>
      </c>
      <c r="Q198" s="19" t="n">
        <v>0.00541</v>
      </c>
      <c r="R198" s="19" t="n">
        <v>0.01026</v>
      </c>
      <c r="S198" s="19" t="n">
        <v>0.01964</v>
      </c>
      <c r="T198" s="19" t="n">
        <v>0.02829</v>
      </c>
      <c r="U198" s="19" t="n">
        <v>0.04968</v>
      </c>
      <c r="V198" s="19" t="n">
        <v>0.06804</v>
      </c>
      <c r="W198" s="19" t="n">
        <v>0.1489</v>
      </c>
      <c r="X198" s="19" t="n">
        <v>0.1865</v>
      </c>
      <c r="Y198" s="19" t="n">
        <v>0.1643</v>
      </c>
      <c r="Z198" s="19" t="n">
        <v>0.1927</v>
      </c>
      <c r="AA198" s="19" t="n">
        <v>0.21</v>
      </c>
      <c r="AB198" s="19" t="n">
        <v>0.1867</v>
      </c>
    </row>
    <row r="199" customFormat="false" ht="13.5" hidden="false" customHeight="false" outlineLevel="0" collapsed="false">
      <c r="B199" s="17" t="n">
        <f aca="false">1+B198</f>
        <v>195</v>
      </c>
      <c r="C199" s="14" t="n">
        <v>7765000000</v>
      </c>
      <c r="D199" s="18" t="n">
        <v>1.328</v>
      </c>
      <c r="E199" s="19" t="n">
        <v>1.395</v>
      </c>
      <c r="F199" s="19" t="n">
        <v>1.445</v>
      </c>
      <c r="G199" s="19" t="n">
        <v>1.456</v>
      </c>
      <c r="H199" s="19" t="n">
        <v>1.45</v>
      </c>
      <c r="I199" s="19" t="n">
        <v>1.544</v>
      </c>
      <c r="J199" s="19" t="n">
        <v>1.712</v>
      </c>
      <c r="K199" s="19" t="n">
        <v>1.826</v>
      </c>
      <c r="L199" s="19" t="n">
        <v>1.837</v>
      </c>
      <c r="M199" s="19" t="n">
        <v>1.992</v>
      </c>
      <c r="N199" s="19" t="n">
        <v>2.041</v>
      </c>
      <c r="O199" s="19" t="n">
        <v>2.113</v>
      </c>
      <c r="Q199" s="19" t="n">
        <v>0.00541</v>
      </c>
      <c r="R199" s="19" t="n">
        <v>0.01027</v>
      </c>
      <c r="S199" s="19" t="n">
        <v>0.01963</v>
      </c>
      <c r="T199" s="19" t="n">
        <v>0.02827</v>
      </c>
      <c r="U199" s="19" t="n">
        <v>0.04973</v>
      </c>
      <c r="V199" s="19" t="n">
        <v>0.06802</v>
      </c>
      <c r="W199" s="19" t="n">
        <v>0.1486</v>
      </c>
      <c r="X199" s="19" t="n">
        <v>0.1861</v>
      </c>
      <c r="Y199" s="19" t="n">
        <v>0.1642</v>
      </c>
      <c r="Z199" s="19" t="n">
        <v>0.1923</v>
      </c>
      <c r="AA199" s="19" t="n">
        <v>0.2096</v>
      </c>
      <c r="AB199" s="19" t="n">
        <v>0.1865</v>
      </c>
    </row>
    <row r="200" customFormat="false" ht="13.5" hidden="false" customHeight="false" outlineLevel="0" collapsed="false">
      <c r="B200" s="17" t="n">
        <f aca="false">1+B199</f>
        <v>196</v>
      </c>
      <c r="C200" s="14" t="n">
        <v>7805000000</v>
      </c>
      <c r="D200" s="18" t="n">
        <v>1.328</v>
      </c>
      <c r="E200" s="19" t="n">
        <v>1.395</v>
      </c>
      <c r="F200" s="19" t="n">
        <v>1.445</v>
      </c>
      <c r="G200" s="19" t="n">
        <v>1.455</v>
      </c>
      <c r="H200" s="19" t="n">
        <v>1.45</v>
      </c>
      <c r="I200" s="19" t="n">
        <v>1.544</v>
      </c>
      <c r="J200" s="19" t="n">
        <v>1.712</v>
      </c>
      <c r="K200" s="19" t="n">
        <v>1.825</v>
      </c>
      <c r="L200" s="19" t="n">
        <v>1.837</v>
      </c>
      <c r="M200" s="19" t="n">
        <v>1.992</v>
      </c>
      <c r="N200" s="19" t="n">
        <v>2.04</v>
      </c>
      <c r="O200" s="19" t="n">
        <v>2.113</v>
      </c>
      <c r="Q200" s="19" t="n">
        <v>0.00541</v>
      </c>
      <c r="R200" s="19" t="n">
        <v>0.01029</v>
      </c>
      <c r="S200" s="19" t="n">
        <v>0.01963</v>
      </c>
      <c r="T200" s="19" t="n">
        <v>0.02825</v>
      </c>
      <c r="U200" s="19" t="n">
        <v>0.04978</v>
      </c>
      <c r="V200" s="19" t="n">
        <v>0.06799</v>
      </c>
      <c r="W200" s="19" t="n">
        <v>0.1483</v>
      </c>
      <c r="X200" s="19" t="n">
        <v>0.1857</v>
      </c>
      <c r="Y200" s="19" t="n">
        <v>0.164</v>
      </c>
      <c r="Z200" s="19" t="n">
        <v>0.192</v>
      </c>
      <c r="AA200" s="19" t="n">
        <v>0.2092</v>
      </c>
      <c r="AB200" s="19" t="n">
        <v>0.1862</v>
      </c>
    </row>
    <row r="201" customFormat="false" ht="13.5" hidden="false" customHeight="false" outlineLevel="0" collapsed="false">
      <c r="B201" s="17" t="n">
        <f aca="false">1+B200</f>
        <v>197</v>
      </c>
      <c r="C201" s="14" t="n">
        <v>7845000000</v>
      </c>
      <c r="D201" s="18" t="n">
        <v>1.328</v>
      </c>
      <c r="E201" s="19" t="n">
        <v>1.395</v>
      </c>
      <c r="F201" s="19" t="n">
        <v>1.445</v>
      </c>
      <c r="G201" s="19" t="n">
        <v>1.455</v>
      </c>
      <c r="H201" s="19" t="n">
        <v>1.449</v>
      </c>
      <c r="I201" s="19" t="n">
        <v>1.544</v>
      </c>
      <c r="J201" s="19" t="n">
        <v>1.712</v>
      </c>
      <c r="K201" s="19" t="n">
        <v>1.825</v>
      </c>
      <c r="L201" s="19" t="n">
        <v>1.836</v>
      </c>
      <c r="M201" s="19" t="n">
        <v>1.991</v>
      </c>
      <c r="N201" s="19" t="n">
        <v>2.04</v>
      </c>
      <c r="O201" s="19" t="n">
        <v>2.112</v>
      </c>
      <c r="Q201" s="19" t="n">
        <v>0.00541</v>
      </c>
      <c r="R201" s="19" t="n">
        <v>0.0103</v>
      </c>
      <c r="S201" s="19" t="n">
        <v>0.01963</v>
      </c>
      <c r="T201" s="19" t="n">
        <v>0.02823</v>
      </c>
      <c r="U201" s="19" t="n">
        <v>0.04982</v>
      </c>
      <c r="V201" s="19" t="n">
        <v>0.06797</v>
      </c>
      <c r="W201" s="19" t="n">
        <v>0.148</v>
      </c>
      <c r="X201" s="19" t="n">
        <v>0.1854</v>
      </c>
      <c r="Y201" s="19" t="n">
        <v>0.1638</v>
      </c>
      <c r="Z201" s="19" t="n">
        <v>0.1916</v>
      </c>
      <c r="AA201" s="19" t="n">
        <v>0.2088</v>
      </c>
      <c r="AB201" s="19" t="n">
        <v>0.1859</v>
      </c>
    </row>
    <row r="202" customFormat="false" ht="13.5" hidden="false" customHeight="false" outlineLevel="0" collapsed="false">
      <c r="B202" s="17" t="n">
        <f aca="false">1+B201</f>
        <v>198</v>
      </c>
      <c r="C202" s="14" t="n">
        <v>7885000000</v>
      </c>
      <c r="D202" s="18" t="n">
        <v>1.328</v>
      </c>
      <c r="E202" s="19" t="n">
        <v>1.395</v>
      </c>
      <c r="F202" s="19" t="n">
        <v>1.445</v>
      </c>
      <c r="G202" s="19" t="n">
        <v>1.455</v>
      </c>
      <c r="H202" s="19" t="n">
        <v>1.449</v>
      </c>
      <c r="I202" s="19" t="n">
        <v>1.544</v>
      </c>
      <c r="J202" s="19" t="n">
        <v>1.712</v>
      </c>
      <c r="K202" s="19" t="n">
        <v>1.825</v>
      </c>
      <c r="L202" s="19" t="n">
        <v>1.836</v>
      </c>
      <c r="M202" s="19" t="n">
        <v>1.991</v>
      </c>
      <c r="N202" s="19" t="n">
        <v>2.04</v>
      </c>
      <c r="O202" s="19" t="n">
        <v>2.112</v>
      </c>
      <c r="Q202" s="19" t="n">
        <v>0.00542</v>
      </c>
      <c r="R202" s="19" t="n">
        <v>0.01031</v>
      </c>
      <c r="S202" s="19" t="n">
        <v>0.01963</v>
      </c>
      <c r="T202" s="19" t="n">
        <v>0.02821</v>
      </c>
      <c r="U202" s="19" t="n">
        <v>0.04987</v>
      </c>
      <c r="V202" s="19" t="n">
        <v>0.06795</v>
      </c>
      <c r="W202" s="19" t="n">
        <v>0.1478</v>
      </c>
      <c r="X202" s="19" t="n">
        <v>0.185</v>
      </c>
      <c r="Y202" s="19" t="n">
        <v>0.1636</v>
      </c>
      <c r="Z202" s="19" t="n">
        <v>0.1912</v>
      </c>
      <c r="AA202" s="19" t="n">
        <v>0.2084</v>
      </c>
      <c r="AB202" s="19" t="n">
        <v>0.1856</v>
      </c>
    </row>
    <row r="203" customFormat="false" ht="13.5" hidden="false" customHeight="false" outlineLevel="0" collapsed="false">
      <c r="B203" s="17" t="n">
        <f aca="false">1+B202</f>
        <v>199</v>
      </c>
      <c r="C203" s="14" t="n">
        <v>7925000000</v>
      </c>
      <c r="D203" s="18" t="n">
        <v>1.328</v>
      </c>
      <c r="E203" s="19" t="n">
        <v>1.395</v>
      </c>
      <c r="F203" s="19" t="n">
        <v>1.445</v>
      </c>
      <c r="G203" s="19" t="n">
        <v>1.455</v>
      </c>
      <c r="H203" s="19" t="n">
        <v>1.449</v>
      </c>
      <c r="I203" s="19" t="n">
        <v>1.544</v>
      </c>
      <c r="J203" s="19" t="n">
        <v>1.711</v>
      </c>
      <c r="K203" s="19" t="n">
        <v>1.825</v>
      </c>
      <c r="L203" s="19" t="n">
        <v>1.836</v>
      </c>
      <c r="M203" s="19" t="n">
        <v>1.991</v>
      </c>
      <c r="N203" s="19" t="n">
        <v>2.039</v>
      </c>
      <c r="O203" s="19" t="n">
        <v>2.111</v>
      </c>
      <c r="Q203" s="19" t="n">
        <v>0.00542</v>
      </c>
      <c r="R203" s="19" t="n">
        <v>0.01033</v>
      </c>
      <c r="S203" s="19" t="n">
        <v>0.01962</v>
      </c>
      <c r="T203" s="19" t="n">
        <v>0.02819</v>
      </c>
      <c r="U203" s="19" t="n">
        <v>0.04991</v>
      </c>
      <c r="V203" s="19" t="n">
        <v>0.06793</v>
      </c>
      <c r="W203" s="19" t="n">
        <v>0.1475</v>
      </c>
      <c r="X203" s="19" t="n">
        <v>0.1847</v>
      </c>
      <c r="Y203" s="19" t="n">
        <v>0.1634</v>
      </c>
      <c r="Z203" s="19" t="n">
        <v>0.1908</v>
      </c>
      <c r="AA203" s="19" t="n">
        <v>0.208</v>
      </c>
      <c r="AB203" s="19" t="n">
        <v>0.1854</v>
      </c>
    </row>
    <row r="204" customFormat="false" ht="13.5" hidden="false" customHeight="false" outlineLevel="0" collapsed="false">
      <c r="B204" s="17" t="n">
        <f aca="false">1+B203</f>
        <v>200</v>
      </c>
      <c r="C204" s="14" t="n">
        <v>7965000000</v>
      </c>
      <c r="D204" s="18" t="n">
        <v>1.328</v>
      </c>
      <c r="E204" s="19" t="n">
        <v>1.395</v>
      </c>
      <c r="F204" s="19" t="n">
        <v>1.445</v>
      </c>
      <c r="G204" s="19" t="n">
        <v>1.455</v>
      </c>
      <c r="H204" s="19" t="n">
        <v>1.449</v>
      </c>
      <c r="I204" s="19" t="n">
        <v>1.544</v>
      </c>
      <c r="J204" s="19" t="n">
        <v>1.711</v>
      </c>
      <c r="K204" s="19" t="n">
        <v>1.824</v>
      </c>
      <c r="L204" s="19" t="n">
        <v>1.836</v>
      </c>
      <c r="M204" s="19" t="n">
        <v>1.99</v>
      </c>
      <c r="N204" s="19" t="n">
        <v>2.039</v>
      </c>
      <c r="O204" s="19" t="n">
        <v>2.111</v>
      </c>
      <c r="Q204" s="19" t="n">
        <v>0.00542</v>
      </c>
      <c r="R204" s="19" t="n">
        <v>0.01034</v>
      </c>
      <c r="S204" s="19" t="n">
        <v>0.01962</v>
      </c>
      <c r="T204" s="19" t="n">
        <v>0.02818</v>
      </c>
      <c r="U204" s="19" t="n">
        <v>0.04995</v>
      </c>
      <c r="V204" s="19" t="n">
        <v>0.06792</v>
      </c>
      <c r="W204" s="19" t="n">
        <v>0.1472</v>
      </c>
      <c r="X204" s="19" t="n">
        <v>0.1843</v>
      </c>
      <c r="Y204" s="19" t="n">
        <v>0.1632</v>
      </c>
      <c r="Z204" s="19" t="n">
        <v>0.1904</v>
      </c>
      <c r="AA204" s="19" t="n">
        <v>0.2076</v>
      </c>
      <c r="AB204" s="19" t="n">
        <v>0.1851</v>
      </c>
    </row>
    <row r="205" customFormat="false" ht="13.5" hidden="false" customHeight="false" outlineLevel="0" collapsed="false">
      <c r="B205" s="17" t="n">
        <f aca="false">1+B204</f>
        <v>201</v>
      </c>
      <c r="C205" s="14" t="n">
        <v>8005000000</v>
      </c>
      <c r="D205" s="18" t="n">
        <v>1.328</v>
      </c>
      <c r="E205" s="19" t="n">
        <v>1.395</v>
      </c>
      <c r="F205" s="19" t="n">
        <v>1.444</v>
      </c>
      <c r="G205" s="19" t="n">
        <v>1.455</v>
      </c>
      <c r="H205" s="19" t="n">
        <v>1.449</v>
      </c>
      <c r="I205" s="19" t="n">
        <v>1.544</v>
      </c>
      <c r="J205" s="19" t="n">
        <v>1.711</v>
      </c>
      <c r="K205" s="19" t="n">
        <v>1.824</v>
      </c>
      <c r="L205" s="19" t="n">
        <v>1.835</v>
      </c>
      <c r="M205" s="19" t="n">
        <v>1.99</v>
      </c>
      <c r="N205" s="19" t="n">
        <v>2.038</v>
      </c>
      <c r="O205" s="19" t="n">
        <v>2.111</v>
      </c>
      <c r="Q205" s="19" t="n">
        <v>0.00542</v>
      </c>
      <c r="R205" s="19" t="n">
        <v>0.01035</v>
      </c>
      <c r="S205" s="19" t="n">
        <v>0.01962</v>
      </c>
      <c r="T205" s="19" t="n">
        <v>0.02816</v>
      </c>
      <c r="U205" s="19" t="n">
        <v>0.05</v>
      </c>
      <c r="V205" s="19" t="n">
        <v>0.0679</v>
      </c>
      <c r="W205" s="19" t="n">
        <v>0.1469</v>
      </c>
      <c r="X205" s="19" t="n">
        <v>0.184</v>
      </c>
      <c r="Y205" s="19" t="n">
        <v>0.163</v>
      </c>
      <c r="Z205" s="19" t="n">
        <v>0.1899</v>
      </c>
      <c r="AA205" s="19" t="n">
        <v>0.2072</v>
      </c>
      <c r="AB205" s="19" t="n">
        <v>0.1848</v>
      </c>
    </row>
    <row r="206" customFormat="false" ht="13.5" hidden="false" customHeight="false" outlineLevel="0" collapsed="false">
      <c r="B206" s="17" t="n">
        <f aca="false">1+B205</f>
        <v>202</v>
      </c>
      <c r="C206" s="14" t="n">
        <v>8045000000</v>
      </c>
      <c r="D206" s="18" t="n">
        <v>1.328</v>
      </c>
      <c r="E206" s="19" t="n">
        <v>1.395</v>
      </c>
      <c r="F206" s="19" t="n">
        <v>1.444</v>
      </c>
      <c r="G206" s="19" t="n">
        <v>1.455</v>
      </c>
      <c r="H206" s="19" t="n">
        <v>1.449</v>
      </c>
      <c r="I206" s="19" t="n">
        <v>1.544</v>
      </c>
      <c r="J206" s="19" t="n">
        <v>1.711</v>
      </c>
      <c r="K206" s="19" t="n">
        <v>1.824</v>
      </c>
      <c r="L206" s="19" t="n">
        <v>1.835</v>
      </c>
      <c r="M206" s="19" t="n">
        <v>1.99</v>
      </c>
      <c r="N206" s="19" t="n">
        <v>2.038</v>
      </c>
      <c r="O206" s="19" t="n">
        <v>2.11</v>
      </c>
      <c r="Q206" s="19" t="n">
        <v>0.00542</v>
      </c>
      <c r="R206" s="19" t="n">
        <v>0.01036</v>
      </c>
      <c r="S206" s="19" t="n">
        <v>0.01962</v>
      </c>
      <c r="T206" s="19" t="n">
        <v>0.02814</v>
      </c>
      <c r="U206" s="19" t="n">
        <v>0.05004</v>
      </c>
      <c r="V206" s="19" t="n">
        <v>0.06788</v>
      </c>
      <c r="W206" s="19" t="n">
        <v>0.1467</v>
      </c>
      <c r="X206" s="19" t="n">
        <v>0.1837</v>
      </c>
      <c r="Y206" s="19" t="n">
        <v>0.1628</v>
      </c>
      <c r="Z206" s="19" t="n">
        <v>0.1895</v>
      </c>
      <c r="AA206" s="19" t="n">
        <v>0.2068</v>
      </c>
      <c r="AB206" s="19" t="n">
        <v>0.1846</v>
      </c>
    </row>
    <row r="207" customFormat="false" ht="13.5" hidden="false" customHeight="false" outlineLevel="0" collapsed="false">
      <c r="B207" s="17" t="n">
        <f aca="false">1+B206</f>
        <v>203</v>
      </c>
      <c r="C207" s="14" t="n">
        <v>8085000000</v>
      </c>
      <c r="D207" s="18" t="n">
        <v>1.328</v>
      </c>
      <c r="E207" s="19" t="n">
        <v>1.395</v>
      </c>
      <c r="F207" s="19" t="n">
        <v>1.444</v>
      </c>
      <c r="G207" s="19" t="n">
        <v>1.454</v>
      </c>
      <c r="H207" s="19" t="n">
        <v>1.449</v>
      </c>
      <c r="I207" s="19" t="n">
        <v>1.544</v>
      </c>
      <c r="J207" s="19" t="n">
        <v>1.711</v>
      </c>
      <c r="K207" s="19" t="n">
        <v>1.824</v>
      </c>
      <c r="L207" s="19" t="n">
        <v>1.835</v>
      </c>
      <c r="M207" s="19" t="n">
        <v>1.989</v>
      </c>
      <c r="N207" s="19" t="n">
        <v>2.037</v>
      </c>
      <c r="O207" s="19" t="n">
        <v>2.11</v>
      </c>
      <c r="Q207" s="19" t="n">
        <v>0.00543</v>
      </c>
      <c r="R207" s="19" t="n">
        <v>0.01038</v>
      </c>
      <c r="S207" s="19" t="n">
        <v>0.01961</v>
      </c>
      <c r="T207" s="19" t="n">
        <v>0.02812</v>
      </c>
      <c r="U207" s="19" t="n">
        <v>0.05008</v>
      </c>
      <c r="V207" s="19" t="n">
        <v>0.06787</v>
      </c>
      <c r="W207" s="19" t="n">
        <v>0.1464</v>
      </c>
      <c r="X207" s="19" t="n">
        <v>0.1833</v>
      </c>
      <c r="Y207" s="19" t="n">
        <v>0.1625</v>
      </c>
      <c r="Z207" s="19" t="n">
        <v>0.189</v>
      </c>
      <c r="AA207" s="19" t="n">
        <v>0.2064</v>
      </c>
      <c r="AB207" s="19" t="n">
        <v>0.1843</v>
      </c>
    </row>
    <row r="208" customFormat="false" ht="13.5" hidden="false" customHeight="false" outlineLevel="0" collapsed="false">
      <c r="B208" s="17" t="n">
        <f aca="false">1+B207</f>
        <v>204</v>
      </c>
      <c r="C208" s="14" t="n">
        <v>8125000000</v>
      </c>
      <c r="D208" s="18" t="n">
        <v>1.328</v>
      </c>
      <c r="E208" s="19" t="n">
        <v>1.395</v>
      </c>
      <c r="F208" s="19" t="n">
        <v>1.444</v>
      </c>
      <c r="G208" s="19" t="n">
        <v>1.454</v>
      </c>
      <c r="H208" s="19" t="n">
        <v>1.449</v>
      </c>
      <c r="I208" s="19" t="n">
        <v>1.544</v>
      </c>
      <c r="J208" s="19" t="n">
        <v>1.71</v>
      </c>
      <c r="K208" s="19" t="n">
        <v>1.823</v>
      </c>
      <c r="L208" s="19" t="n">
        <v>1.835</v>
      </c>
      <c r="M208" s="19" t="n">
        <v>1.989</v>
      </c>
      <c r="N208" s="19" t="n">
        <v>2.037</v>
      </c>
      <c r="O208" s="19" t="n">
        <v>2.109</v>
      </c>
      <c r="Q208" s="19" t="n">
        <v>0.00543</v>
      </c>
      <c r="R208" s="19" t="n">
        <v>0.01039</v>
      </c>
      <c r="S208" s="19" t="n">
        <v>0.01961</v>
      </c>
      <c r="T208" s="19" t="n">
        <v>0.0281</v>
      </c>
      <c r="U208" s="19" t="n">
        <v>0.05011</v>
      </c>
      <c r="V208" s="19" t="n">
        <v>0.06785</v>
      </c>
      <c r="W208" s="19" t="n">
        <v>0.1461</v>
      </c>
      <c r="X208" s="19" t="n">
        <v>0.183</v>
      </c>
      <c r="Y208" s="19" t="n">
        <v>0.1623</v>
      </c>
      <c r="Z208" s="19" t="n">
        <v>0.1886</v>
      </c>
      <c r="AA208" s="19" t="n">
        <v>0.206</v>
      </c>
      <c r="AB208" s="19" t="n">
        <v>0.184</v>
      </c>
    </row>
    <row r="209" customFormat="false" ht="13.5" hidden="false" customHeight="false" outlineLevel="0" collapsed="false">
      <c r="B209" s="17" t="n">
        <f aca="false">1+B208</f>
        <v>205</v>
      </c>
      <c r="C209" s="14" t="n">
        <v>8165000000</v>
      </c>
      <c r="D209" s="18" t="n">
        <v>1.328</v>
      </c>
      <c r="E209" s="19" t="n">
        <v>1.395</v>
      </c>
      <c r="F209" s="19" t="n">
        <v>1.444</v>
      </c>
      <c r="G209" s="19" t="n">
        <v>1.454</v>
      </c>
      <c r="H209" s="19" t="n">
        <v>1.449</v>
      </c>
      <c r="I209" s="19" t="n">
        <v>1.544</v>
      </c>
      <c r="J209" s="19" t="n">
        <v>1.71</v>
      </c>
      <c r="K209" s="19" t="n">
        <v>1.823</v>
      </c>
      <c r="L209" s="19" t="n">
        <v>1.834</v>
      </c>
      <c r="M209" s="19" t="n">
        <v>1.988</v>
      </c>
      <c r="N209" s="19" t="n">
        <v>2.036</v>
      </c>
      <c r="O209" s="19" t="n">
        <v>2.109</v>
      </c>
      <c r="Q209" s="19" t="n">
        <v>0.00543</v>
      </c>
      <c r="R209" s="19" t="n">
        <v>0.0104</v>
      </c>
      <c r="S209" s="19" t="n">
        <v>0.01961</v>
      </c>
      <c r="T209" s="19" t="n">
        <v>0.02808</v>
      </c>
      <c r="U209" s="19" t="n">
        <v>0.05015</v>
      </c>
      <c r="V209" s="19" t="n">
        <v>0.06784</v>
      </c>
      <c r="W209" s="19" t="n">
        <v>0.1459</v>
      </c>
      <c r="X209" s="19" t="n">
        <v>0.1827</v>
      </c>
      <c r="Y209" s="19" t="n">
        <v>0.1621</v>
      </c>
      <c r="Z209" s="19" t="n">
        <v>0.1881</v>
      </c>
      <c r="AA209" s="19" t="n">
        <v>0.2056</v>
      </c>
      <c r="AB209" s="19" t="n">
        <v>0.1838</v>
      </c>
    </row>
    <row r="210" customFormat="false" ht="13.5" hidden="false" customHeight="false" outlineLevel="0" collapsed="false">
      <c r="B210" s="17" t="n">
        <f aca="false">1+B209</f>
        <v>206</v>
      </c>
      <c r="C210" s="14" t="n">
        <v>8205000000</v>
      </c>
      <c r="D210" s="18" t="n">
        <v>1.328</v>
      </c>
      <c r="E210" s="19" t="n">
        <v>1.395</v>
      </c>
      <c r="F210" s="19" t="n">
        <v>1.444</v>
      </c>
      <c r="G210" s="19" t="n">
        <v>1.454</v>
      </c>
      <c r="H210" s="19" t="n">
        <v>1.449</v>
      </c>
      <c r="I210" s="19" t="n">
        <v>1.544</v>
      </c>
      <c r="J210" s="19" t="n">
        <v>1.71</v>
      </c>
      <c r="K210" s="19" t="n">
        <v>1.823</v>
      </c>
      <c r="L210" s="19" t="n">
        <v>1.834</v>
      </c>
      <c r="M210" s="19" t="n">
        <v>1.988</v>
      </c>
      <c r="N210" s="19" t="n">
        <v>2.036</v>
      </c>
      <c r="O210" s="19" t="n">
        <v>2.108</v>
      </c>
      <c r="Q210" s="19" t="n">
        <v>0.00543</v>
      </c>
      <c r="R210" s="19" t="n">
        <v>0.01041</v>
      </c>
      <c r="S210" s="19" t="n">
        <v>0.0196</v>
      </c>
      <c r="T210" s="19" t="n">
        <v>0.02806</v>
      </c>
      <c r="U210" s="19" t="n">
        <v>0.05018</v>
      </c>
      <c r="V210" s="19" t="n">
        <v>0.06782</v>
      </c>
      <c r="W210" s="19" t="n">
        <v>0.1456</v>
      </c>
      <c r="X210" s="19" t="n">
        <v>0.1824</v>
      </c>
      <c r="Y210" s="19" t="n">
        <v>0.1618</v>
      </c>
      <c r="Z210" s="19" t="n">
        <v>0.1877</v>
      </c>
      <c r="AA210" s="19" t="n">
        <v>0.2052</v>
      </c>
      <c r="AB210" s="19" t="n">
        <v>0.1835</v>
      </c>
    </row>
    <row r="211" customFormat="false" ht="13.5" hidden="false" customHeight="false" outlineLevel="0" collapsed="false">
      <c r="B211" s="17" t="n">
        <f aca="false">1+B210</f>
        <v>207</v>
      </c>
      <c r="C211" s="14" t="n">
        <v>8245000000</v>
      </c>
      <c r="D211" s="18" t="n">
        <v>1.328</v>
      </c>
      <c r="E211" s="19" t="n">
        <v>1.395</v>
      </c>
      <c r="F211" s="19" t="n">
        <v>1.444</v>
      </c>
      <c r="G211" s="19" t="n">
        <v>1.454</v>
      </c>
      <c r="H211" s="19" t="n">
        <v>1.449</v>
      </c>
      <c r="I211" s="19" t="n">
        <v>1.544</v>
      </c>
      <c r="J211" s="19" t="n">
        <v>1.71</v>
      </c>
      <c r="K211" s="19" t="n">
        <v>1.823</v>
      </c>
      <c r="L211" s="19" t="n">
        <v>1.834</v>
      </c>
      <c r="M211" s="19" t="n">
        <v>1.988</v>
      </c>
      <c r="N211" s="19" t="n">
        <v>2.035</v>
      </c>
      <c r="O211" s="19" t="n">
        <v>2.108</v>
      </c>
      <c r="Q211" s="19" t="n">
        <v>0.00543</v>
      </c>
      <c r="R211" s="19" t="n">
        <v>0.01042</v>
      </c>
      <c r="S211" s="19" t="n">
        <v>0.0196</v>
      </c>
      <c r="T211" s="19" t="n">
        <v>0.02805</v>
      </c>
      <c r="U211" s="19" t="n">
        <v>0.05022</v>
      </c>
      <c r="V211" s="19" t="n">
        <v>0.06781</v>
      </c>
      <c r="W211" s="19" t="n">
        <v>0.1454</v>
      </c>
      <c r="X211" s="19" t="n">
        <v>0.1821</v>
      </c>
      <c r="Y211" s="19" t="n">
        <v>0.1616</v>
      </c>
      <c r="Z211" s="19" t="n">
        <v>0.1872</v>
      </c>
      <c r="AA211" s="19" t="n">
        <v>0.2048</v>
      </c>
      <c r="AB211" s="19" t="n">
        <v>0.1833</v>
      </c>
    </row>
    <row r="212" customFormat="false" ht="13.5" hidden="false" customHeight="false" outlineLevel="0" collapsed="false">
      <c r="B212" s="17" t="n">
        <f aca="false">1+B211</f>
        <v>208</v>
      </c>
      <c r="C212" s="14" t="n">
        <v>8285000000</v>
      </c>
      <c r="D212" s="18" t="n">
        <v>1.328</v>
      </c>
      <c r="E212" s="19" t="n">
        <v>1.395</v>
      </c>
      <c r="F212" s="19" t="n">
        <v>1.444</v>
      </c>
      <c r="G212" s="19" t="n">
        <v>1.454</v>
      </c>
      <c r="H212" s="19" t="n">
        <v>1.449</v>
      </c>
      <c r="I212" s="19" t="n">
        <v>1.544</v>
      </c>
      <c r="J212" s="19" t="n">
        <v>1.71</v>
      </c>
      <c r="K212" s="19" t="n">
        <v>1.822</v>
      </c>
      <c r="L212" s="19" t="n">
        <v>1.834</v>
      </c>
      <c r="M212" s="19" t="n">
        <v>1.987</v>
      </c>
      <c r="N212" s="19" t="n">
        <v>2.035</v>
      </c>
      <c r="O212" s="19" t="n">
        <v>2.107</v>
      </c>
      <c r="Q212" s="19" t="n">
        <v>0.00543</v>
      </c>
      <c r="R212" s="19" t="n">
        <v>0.01044</v>
      </c>
      <c r="S212" s="19" t="n">
        <v>0.0196</v>
      </c>
      <c r="T212" s="19" t="n">
        <v>0.02803</v>
      </c>
      <c r="U212" s="19" t="n">
        <v>0.05025</v>
      </c>
      <c r="V212" s="19" t="n">
        <v>0.06779</v>
      </c>
      <c r="W212" s="19" t="n">
        <v>0.1451</v>
      </c>
      <c r="X212" s="19" t="n">
        <v>0.1817</v>
      </c>
      <c r="Y212" s="19" t="n">
        <v>0.1613</v>
      </c>
      <c r="Z212" s="19" t="n">
        <v>0.1867</v>
      </c>
      <c r="AA212" s="19" t="n">
        <v>0.2045</v>
      </c>
      <c r="AB212" s="19" t="n">
        <v>0.183</v>
      </c>
    </row>
    <row r="213" customFormat="false" ht="13.5" hidden="false" customHeight="false" outlineLevel="0" collapsed="false">
      <c r="B213" s="17" t="n">
        <f aca="false">1+B212</f>
        <v>209</v>
      </c>
      <c r="C213" s="14" t="n">
        <v>8325000000</v>
      </c>
      <c r="D213" s="18" t="n">
        <v>1.328</v>
      </c>
      <c r="E213" s="19" t="n">
        <v>1.395</v>
      </c>
      <c r="F213" s="19" t="n">
        <v>1.444</v>
      </c>
      <c r="G213" s="19" t="n">
        <v>1.454</v>
      </c>
      <c r="H213" s="19" t="n">
        <v>1.449</v>
      </c>
      <c r="I213" s="19" t="n">
        <v>1.544</v>
      </c>
      <c r="J213" s="19" t="n">
        <v>1.709</v>
      </c>
      <c r="K213" s="19" t="n">
        <v>1.822</v>
      </c>
      <c r="L213" s="19" t="n">
        <v>1.833</v>
      </c>
      <c r="M213" s="19" t="n">
        <v>1.987</v>
      </c>
      <c r="N213" s="19" t="n">
        <v>2.034</v>
      </c>
      <c r="O213" s="19" t="n">
        <v>2.107</v>
      </c>
      <c r="Q213" s="19" t="n">
        <v>0.00544</v>
      </c>
      <c r="R213" s="19" t="n">
        <v>0.01045</v>
      </c>
      <c r="S213" s="19" t="n">
        <v>0.0196</v>
      </c>
      <c r="T213" s="19" t="n">
        <v>0.02801</v>
      </c>
      <c r="U213" s="19" t="n">
        <v>0.05028</v>
      </c>
      <c r="V213" s="19" t="n">
        <v>0.06778</v>
      </c>
      <c r="W213" s="19" t="n">
        <v>0.1449</v>
      </c>
      <c r="X213" s="19" t="n">
        <v>0.1814</v>
      </c>
      <c r="Y213" s="19" t="n">
        <v>0.1611</v>
      </c>
      <c r="Z213" s="19" t="n">
        <v>0.1862</v>
      </c>
      <c r="AA213" s="19" t="n">
        <v>0.2041</v>
      </c>
      <c r="AB213" s="19" t="n">
        <v>0.1827</v>
      </c>
    </row>
    <row r="214" customFormat="false" ht="13.5" hidden="false" customHeight="false" outlineLevel="0" collapsed="false">
      <c r="B214" s="17" t="n">
        <f aca="false">1+B213</f>
        <v>210</v>
      </c>
      <c r="C214" s="14" t="n">
        <v>8365000000</v>
      </c>
      <c r="D214" s="18" t="n">
        <v>1.328</v>
      </c>
      <c r="E214" s="19" t="n">
        <v>1.395</v>
      </c>
      <c r="F214" s="19" t="n">
        <v>1.444</v>
      </c>
      <c r="G214" s="19" t="n">
        <v>1.453</v>
      </c>
      <c r="H214" s="19" t="n">
        <v>1.449</v>
      </c>
      <c r="I214" s="19" t="n">
        <v>1.544</v>
      </c>
      <c r="J214" s="19" t="n">
        <v>1.709</v>
      </c>
      <c r="K214" s="19" t="n">
        <v>1.822</v>
      </c>
      <c r="L214" s="19" t="n">
        <v>1.833</v>
      </c>
      <c r="M214" s="19" t="n">
        <v>1.986</v>
      </c>
      <c r="N214" s="19" t="n">
        <v>2.033</v>
      </c>
      <c r="O214" s="19" t="n">
        <v>2.106</v>
      </c>
      <c r="Q214" s="19" t="n">
        <v>0.00544</v>
      </c>
      <c r="R214" s="19" t="n">
        <v>0.01046</v>
      </c>
      <c r="S214" s="19" t="n">
        <v>0.01959</v>
      </c>
      <c r="T214" s="19" t="n">
        <v>0.02799</v>
      </c>
      <c r="U214" s="19" t="n">
        <v>0.0503</v>
      </c>
      <c r="V214" s="19" t="n">
        <v>0.06776</v>
      </c>
      <c r="W214" s="19" t="n">
        <v>0.1446</v>
      </c>
      <c r="X214" s="19" t="n">
        <v>0.1811</v>
      </c>
      <c r="Y214" s="19" t="n">
        <v>0.1608</v>
      </c>
      <c r="Z214" s="19" t="n">
        <v>0.1857</v>
      </c>
      <c r="AA214" s="19" t="n">
        <v>0.2037</v>
      </c>
      <c r="AB214" s="19" t="n">
        <v>0.1825</v>
      </c>
    </row>
    <row r="215" customFormat="false" ht="13.5" hidden="false" customHeight="false" outlineLevel="0" collapsed="false">
      <c r="B215" s="17" t="n">
        <f aca="false">1+B214</f>
        <v>211</v>
      </c>
      <c r="C215" s="14" t="n">
        <v>8405000000</v>
      </c>
      <c r="D215" s="18" t="n">
        <v>1.328</v>
      </c>
      <c r="E215" s="19" t="n">
        <v>1.395</v>
      </c>
      <c r="F215" s="19" t="n">
        <v>1.444</v>
      </c>
      <c r="G215" s="19" t="n">
        <v>1.453</v>
      </c>
      <c r="H215" s="19" t="n">
        <v>1.449</v>
      </c>
      <c r="I215" s="19" t="n">
        <v>1.544</v>
      </c>
      <c r="J215" s="19" t="n">
        <v>1.709</v>
      </c>
      <c r="K215" s="19" t="n">
        <v>1.822</v>
      </c>
      <c r="L215" s="19" t="n">
        <v>1.833</v>
      </c>
      <c r="M215" s="19" t="n">
        <v>1.986</v>
      </c>
      <c r="N215" s="19" t="n">
        <v>2.032</v>
      </c>
      <c r="O215" s="19" t="n">
        <v>2.106</v>
      </c>
      <c r="Q215" s="19" t="n">
        <v>0.00544</v>
      </c>
      <c r="R215" s="19" t="n">
        <v>0.01047</v>
      </c>
      <c r="S215" s="19" t="n">
        <v>0.01959</v>
      </c>
      <c r="T215" s="19" t="n">
        <v>0.02797</v>
      </c>
      <c r="U215" s="19" t="n">
        <v>0.05033</v>
      </c>
      <c r="V215" s="19" t="n">
        <v>0.06775</v>
      </c>
      <c r="W215" s="19" t="n">
        <v>0.1444</v>
      </c>
      <c r="X215" s="19" t="n">
        <v>0.1808</v>
      </c>
      <c r="Y215" s="19" t="n">
        <v>0.1606</v>
      </c>
      <c r="Z215" s="19" t="n">
        <v>0.1852</v>
      </c>
      <c r="AA215" s="19" t="n">
        <v>0.2033</v>
      </c>
      <c r="AB215" s="19" t="n">
        <v>0.1823</v>
      </c>
    </row>
    <row r="216" customFormat="false" ht="13.5" hidden="false" customHeight="false" outlineLevel="0" collapsed="false">
      <c r="B216" s="17" t="n">
        <f aca="false">1+B215</f>
        <v>212</v>
      </c>
      <c r="C216" s="14" t="n">
        <v>8445000000</v>
      </c>
      <c r="D216" s="18" t="n">
        <v>1.328</v>
      </c>
      <c r="E216" s="19" t="n">
        <v>1.395</v>
      </c>
      <c r="F216" s="19" t="n">
        <v>1.444</v>
      </c>
      <c r="G216" s="19" t="n">
        <v>1.453</v>
      </c>
      <c r="H216" s="19" t="n">
        <v>1.449</v>
      </c>
      <c r="I216" s="19" t="n">
        <v>1.544</v>
      </c>
      <c r="J216" s="19" t="n">
        <v>1.709</v>
      </c>
      <c r="K216" s="19" t="n">
        <v>1.821</v>
      </c>
      <c r="L216" s="19" t="n">
        <v>1.833</v>
      </c>
      <c r="M216" s="19" t="n">
        <v>1.985</v>
      </c>
      <c r="N216" s="19" t="n">
        <v>2.032</v>
      </c>
      <c r="O216" s="19" t="n">
        <v>2.105</v>
      </c>
      <c r="Q216" s="19" t="n">
        <v>0.00544</v>
      </c>
      <c r="R216" s="19" t="n">
        <v>0.01048</v>
      </c>
      <c r="S216" s="19" t="n">
        <v>0.01959</v>
      </c>
      <c r="T216" s="19" t="n">
        <v>0.02796</v>
      </c>
      <c r="U216" s="19" t="n">
        <v>0.05035</v>
      </c>
      <c r="V216" s="19" t="n">
        <v>0.06773</v>
      </c>
      <c r="W216" s="19" t="n">
        <v>0.1442</v>
      </c>
      <c r="X216" s="19" t="n">
        <v>0.1805</v>
      </c>
      <c r="Y216" s="19" t="n">
        <v>0.1603</v>
      </c>
      <c r="Z216" s="19" t="n">
        <v>0.1847</v>
      </c>
      <c r="AA216" s="19" t="n">
        <v>0.2029</v>
      </c>
      <c r="AB216" s="19" t="n">
        <v>0.182</v>
      </c>
    </row>
    <row r="217" customFormat="false" ht="13.5" hidden="false" customHeight="false" outlineLevel="0" collapsed="false">
      <c r="B217" s="17" t="n">
        <f aca="false">1+B216</f>
        <v>213</v>
      </c>
      <c r="C217" s="14" t="n">
        <v>8485000000</v>
      </c>
      <c r="D217" s="18" t="n">
        <v>1.328</v>
      </c>
      <c r="E217" s="19" t="n">
        <v>1.395</v>
      </c>
      <c r="F217" s="19" t="n">
        <v>1.443</v>
      </c>
      <c r="G217" s="19" t="n">
        <v>1.453</v>
      </c>
      <c r="H217" s="19" t="n">
        <v>1.449</v>
      </c>
      <c r="I217" s="19" t="n">
        <v>1.544</v>
      </c>
      <c r="J217" s="19" t="n">
        <v>1.709</v>
      </c>
      <c r="K217" s="19" t="n">
        <v>1.821</v>
      </c>
      <c r="L217" s="19" t="n">
        <v>1.833</v>
      </c>
      <c r="M217" s="19" t="n">
        <v>1.984</v>
      </c>
      <c r="N217" s="19" t="n">
        <v>2.031</v>
      </c>
      <c r="O217" s="19" t="n">
        <v>2.105</v>
      </c>
      <c r="Q217" s="19" t="n">
        <v>0.00544</v>
      </c>
      <c r="R217" s="19" t="n">
        <v>0.01049</v>
      </c>
      <c r="S217" s="19" t="n">
        <v>0.01958</v>
      </c>
      <c r="T217" s="19" t="n">
        <v>0.02794</v>
      </c>
      <c r="U217" s="19" t="n">
        <v>0.05037</v>
      </c>
      <c r="V217" s="19" t="n">
        <v>0.06772</v>
      </c>
      <c r="W217" s="19" t="n">
        <v>0.1439</v>
      </c>
      <c r="X217" s="19" t="n">
        <v>0.1802</v>
      </c>
      <c r="Y217" s="19" t="n">
        <v>0.1601</v>
      </c>
      <c r="Z217" s="19" t="n">
        <v>0.1842</v>
      </c>
      <c r="AA217" s="19" t="n">
        <v>0.2025</v>
      </c>
      <c r="AB217" s="19" t="n">
        <v>0.1818</v>
      </c>
    </row>
    <row r="218" customFormat="false" ht="13.5" hidden="false" customHeight="false" outlineLevel="0" collapsed="false">
      <c r="B218" s="17" t="n">
        <f aca="false">1+B217</f>
        <v>214</v>
      </c>
      <c r="C218" s="14" t="n">
        <v>8525000000</v>
      </c>
      <c r="D218" s="18" t="n">
        <v>1.328</v>
      </c>
      <c r="E218" s="19" t="n">
        <v>1.395</v>
      </c>
      <c r="F218" s="19" t="n">
        <v>1.443</v>
      </c>
      <c r="G218" s="19" t="n">
        <v>1.453</v>
      </c>
      <c r="H218" s="19" t="n">
        <v>1.449</v>
      </c>
      <c r="I218" s="19" t="n">
        <v>1.544</v>
      </c>
      <c r="J218" s="19" t="n">
        <v>1.708</v>
      </c>
      <c r="K218" s="19" t="n">
        <v>1.821</v>
      </c>
      <c r="L218" s="19" t="n">
        <v>1.832</v>
      </c>
      <c r="M218" s="19" t="n">
        <v>1.984</v>
      </c>
      <c r="N218" s="19" t="n">
        <v>2.03</v>
      </c>
      <c r="O218" s="19" t="n">
        <v>2.104</v>
      </c>
      <c r="Q218" s="19" t="n">
        <v>0.00545</v>
      </c>
      <c r="R218" s="19" t="n">
        <v>0.0105</v>
      </c>
      <c r="S218" s="19" t="n">
        <v>0.01958</v>
      </c>
      <c r="T218" s="19" t="n">
        <v>0.02792</v>
      </c>
      <c r="U218" s="19" t="n">
        <v>0.05039</v>
      </c>
      <c r="V218" s="19" t="n">
        <v>0.0677</v>
      </c>
      <c r="W218" s="19" t="n">
        <v>0.1437</v>
      </c>
      <c r="X218" s="19" t="n">
        <v>0.1798</v>
      </c>
      <c r="Y218" s="19" t="n">
        <v>0.1598</v>
      </c>
      <c r="Z218" s="19" t="n">
        <v>0.1836</v>
      </c>
      <c r="AA218" s="19" t="n">
        <v>0.2021</v>
      </c>
      <c r="AB218" s="19" t="n">
        <v>0.1815</v>
      </c>
    </row>
    <row r="219" customFormat="false" ht="13.5" hidden="false" customHeight="false" outlineLevel="0" collapsed="false">
      <c r="B219" s="17" t="n">
        <f aca="false">1+B218</f>
        <v>215</v>
      </c>
      <c r="C219" s="14" t="n">
        <v>8565000000</v>
      </c>
      <c r="D219" s="18" t="n">
        <v>1.328</v>
      </c>
      <c r="E219" s="19" t="n">
        <v>1.395</v>
      </c>
      <c r="F219" s="19" t="n">
        <v>1.443</v>
      </c>
      <c r="G219" s="19" t="n">
        <v>1.453</v>
      </c>
      <c r="H219" s="19" t="n">
        <v>1.449</v>
      </c>
      <c r="I219" s="19" t="n">
        <v>1.544</v>
      </c>
      <c r="J219" s="19" t="n">
        <v>1.708</v>
      </c>
      <c r="K219" s="19" t="n">
        <v>1.821</v>
      </c>
      <c r="L219" s="19" t="n">
        <v>1.832</v>
      </c>
      <c r="M219" s="19" t="n">
        <v>1.983</v>
      </c>
      <c r="N219" s="19" t="n">
        <v>2.029</v>
      </c>
      <c r="O219" s="19" t="n">
        <v>2.104</v>
      </c>
      <c r="Q219" s="19" t="n">
        <v>0.00545</v>
      </c>
      <c r="R219" s="19" t="n">
        <v>0.01051</v>
      </c>
      <c r="S219" s="19" t="n">
        <v>0.01958</v>
      </c>
      <c r="T219" s="19" t="n">
        <v>0.0279</v>
      </c>
      <c r="U219" s="19" t="n">
        <v>0.0504</v>
      </c>
      <c r="V219" s="19" t="n">
        <v>0.06768</v>
      </c>
      <c r="W219" s="19" t="n">
        <v>0.1435</v>
      </c>
      <c r="X219" s="19" t="n">
        <v>0.1795</v>
      </c>
      <c r="Y219" s="19" t="n">
        <v>0.1595</v>
      </c>
      <c r="Z219" s="19" t="n">
        <v>0.1831</v>
      </c>
      <c r="AA219" s="19" t="n">
        <v>0.2018</v>
      </c>
      <c r="AB219" s="19" t="n">
        <v>0.1813</v>
      </c>
    </row>
    <row r="220" customFormat="false" ht="13.5" hidden="false" customHeight="false" outlineLevel="0" collapsed="false">
      <c r="B220" s="17" t="n">
        <f aca="false">1+B219</f>
        <v>216</v>
      </c>
      <c r="C220" s="14" t="n">
        <v>8605000000</v>
      </c>
      <c r="D220" s="18" t="n">
        <v>1.328</v>
      </c>
      <c r="E220" s="19" t="n">
        <v>1.394</v>
      </c>
      <c r="F220" s="19" t="n">
        <v>1.443</v>
      </c>
      <c r="G220" s="19" t="n">
        <v>1.452</v>
      </c>
      <c r="H220" s="19" t="n">
        <v>1.449</v>
      </c>
      <c r="I220" s="19" t="n">
        <v>1.544</v>
      </c>
      <c r="J220" s="19" t="n">
        <v>1.708</v>
      </c>
      <c r="K220" s="19" t="n">
        <v>1.821</v>
      </c>
      <c r="L220" s="19" t="n">
        <v>1.832</v>
      </c>
      <c r="M220" s="19" t="n">
        <v>1.982</v>
      </c>
      <c r="N220" s="19" t="n">
        <v>2.028</v>
      </c>
      <c r="O220" s="19" t="n">
        <v>2.104</v>
      </c>
      <c r="Q220" s="19" t="n">
        <v>0.00545</v>
      </c>
      <c r="R220" s="19" t="n">
        <v>0.01052</v>
      </c>
      <c r="S220" s="19" t="n">
        <v>0.01957</v>
      </c>
      <c r="T220" s="19" t="n">
        <v>0.02788</v>
      </c>
      <c r="U220" s="19" t="n">
        <v>0.05041</v>
      </c>
      <c r="V220" s="19" t="n">
        <v>0.06767</v>
      </c>
      <c r="W220" s="19" t="n">
        <v>0.1432</v>
      </c>
      <c r="X220" s="19" t="n">
        <v>0.1792</v>
      </c>
      <c r="Y220" s="19" t="n">
        <v>0.1592</v>
      </c>
      <c r="Z220" s="19" t="n">
        <v>0.1826</v>
      </c>
      <c r="AA220" s="19" t="n">
        <v>0.2014</v>
      </c>
      <c r="AB220" s="19" t="n">
        <v>0.1811</v>
      </c>
    </row>
    <row r="221" customFormat="false" ht="13.5" hidden="false" customHeight="false" outlineLevel="0" collapsed="false">
      <c r="B221" s="17" t="n">
        <f aca="false">1+B220</f>
        <v>217</v>
      </c>
      <c r="C221" s="14" t="n">
        <v>8645000000</v>
      </c>
      <c r="D221" s="18" t="n">
        <v>1.328</v>
      </c>
      <c r="E221" s="19" t="n">
        <v>1.394</v>
      </c>
      <c r="F221" s="19" t="n">
        <v>1.443</v>
      </c>
      <c r="G221" s="19" t="n">
        <v>1.452</v>
      </c>
      <c r="H221" s="19" t="n">
        <v>1.449</v>
      </c>
      <c r="I221" s="19" t="n">
        <v>1.544</v>
      </c>
      <c r="J221" s="19" t="n">
        <v>1.708</v>
      </c>
      <c r="K221" s="19" t="n">
        <v>1.82</v>
      </c>
      <c r="L221" s="19" t="n">
        <v>1.832</v>
      </c>
      <c r="M221" s="19" t="n">
        <v>1.982</v>
      </c>
      <c r="N221" s="19" t="n">
        <v>2.027</v>
      </c>
      <c r="O221" s="19" t="n">
        <v>2.103</v>
      </c>
      <c r="Q221" s="19" t="n">
        <v>0.00545</v>
      </c>
      <c r="R221" s="19" t="n">
        <v>0.01053</v>
      </c>
      <c r="S221" s="19" t="n">
        <v>0.01957</v>
      </c>
      <c r="T221" s="19" t="n">
        <v>0.02787</v>
      </c>
      <c r="U221" s="19" t="n">
        <v>0.05042</v>
      </c>
      <c r="V221" s="19" t="n">
        <v>0.06765</v>
      </c>
      <c r="W221" s="19" t="n">
        <v>0.143</v>
      </c>
      <c r="X221" s="19" t="n">
        <v>0.1789</v>
      </c>
      <c r="Y221" s="19" t="n">
        <v>0.159</v>
      </c>
      <c r="Z221" s="19" t="n">
        <v>0.1821</v>
      </c>
      <c r="AA221" s="19" t="n">
        <v>0.201</v>
      </c>
      <c r="AB221" s="19" t="n">
        <v>0.1808</v>
      </c>
    </row>
    <row r="222" customFormat="false" ht="13.5" hidden="false" customHeight="false" outlineLevel="0" collapsed="false">
      <c r="B222" s="17" t="n">
        <f aca="false">1+B221</f>
        <v>218</v>
      </c>
      <c r="C222" s="14" t="n">
        <v>8685000000</v>
      </c>
      <c r="D222" s="18" t="n">
        <v>1.328</v>
      </c>
      <c r="E222" s="19" t="n">
        <v>1.394</v>
      </c>
      <c r="F222" s="19" t="n">
        <v>1.443</v>
      </c>
      <c r="G222" s="19" t="n">
        <v>1.452</v>
      </c>
      <c r="H222" s="19" t="n">
        <v>1.449</v>
      </c>
      <c r="I222" s="19" t="n">
        <v>1.544</v>
      </c>
      <c r="J222" s="19" t="n">
        <v>1.707</v>
      </c>
      <c r="K222" s="19" t="n">
        <v>1.82</v>
      </c>
      <c r="L222" s="19" t="n">
        <v>1.831</v>
      </c>
      <c r="M222" s="19" t="n">
        <v>1.981</v>
      </c>
      <c r="N222" s="19" t="n">
        <v>2.026</v>
      </c>
      <c r="O222" s="19" t="n">
        <v>2.103</v>
      </c>
      <c r="Q222" s="19" t="n">
        <v>0.00545</v>
      </c>
      <c r="R222" s="19" t="n">
        <v>0.01054</v>
      </c>
      <c r="S222" s="19" t="n">
        <v>0.01957</v>
      </c>
      <c r="T222" s="19" t="n">
        <v>0.02785</v>
      </c>
      <c r="U222" s="19" t="n">
        <v>0.05043</v>
      </c>
      <c r="V222" s="19" t="n">
        <v>0.06763</v>
      </c>
      <c r="W222" s="19" t="n">
        <v>0.1428</v>
      </c>
      <c r="X222" s="19" t="n">
        <v>0.1785</v>
      </c>
      <c r="Y222" s="19" t="n">
        <v>0.1587</v>
      </c>
      <c r="Z222" s="19" t="n">
        <v>0.1815</v>
      </c>
      <c r="AA222" s="19" t="n">
        <v>0.2006</v>
      </c>
      <c r="AB222" s="19" t="n">
        <v>0.1806</v>
      </c>
    </row>
    <row r="223" customFormat="false" ht="13.5" hidden="false" customHeight="false" outlineLevel="0" collapsed="false">
      <c r="B223" s="17" t="n">
        <f aca="false">1+B222</f>
        <v>219</v>
      </c>
      <c r="C223" s="14" t="n">
        <v>8725000000</v>
      </c>
      <c r="D223" s="18" t="n">
        <v>1.328</v>
      </c>
      <c r="E223" s="19" t="n">
        <v>1.394</v>
      </c>
      <c r="F223" s="19" t="n">
        <v>1.443</v>
      </c>
      <c r="G223" s="19" t="n">
        <v>1.452</v>
      </c>
      <c r="H223" s="19" t="n">
        <v>1.449</v>
      </c>
      <c r="I223" s="19" t="n">
        <v>1.544</v>
      </c>
      <c r="J223" s="19" t="n">
        <v>1.707</v>
      </c>
      <c r="K223" s="19" t="n">
        <v>1.82</v>
      </c>
      <c r="L223" s="19" t="n">
        <v>1.831</v>
      </c>
      <c r="M223" s="19" t="n">
        <v>1.98</v>
      </c>
      <c r="N223" s="19" t="n">
        <v>2.025</v>
      </c>
      <c r="O223" s="19" t="n">
        <v>2.102</v>
      </c>
      <c r="Q223" s="19" t="n">
        <v>0.00546</v>
      </c>
      <c r="R223" s="19" t="n">
        <v>0.01055</v>
      </c>
      <c r="S223" s="19" t="n">
        <v>0.01956</v>
      </c>
      <c r="T223" s="19" t="n">
        <v>0.02783</v>
      </c>
      <c r="U223" s="19" t="n">
        <v>0.05044</v>
      </c>
      <c r="V223" s="19" t="n">
        <v>0.06761</v>
      </c>
      <c r="W223" s="19" t="n">
        <v>0.1426</v>
      </c>
      <c r="X223" s="19" t="n">
        <v>0.1782</v>
      </c>
      <c r="Y223" s="19" t="n">
        <v>0.1584</v>
      </c>
      <c r="Z223" s="19" t="n">
        <v>0.181</v>
      </c>
      <c r="AA223" s="19" t="n">
        <v>0.2002</v>
      </c>
      <c r="AB223" s="19" t="n">
        <v>0.1804</v>
      </c>
    </row>
    <row r="224" customFormat="false" ht="13.5" hidden="false" customHeight="false" outlineLevel="0" collapsed="false">
      <c r="B224" s="17" t="n">
        <f aca="false">1+B223</f>
        <v>220</v>
      </c>
      <c r="C224" s="14" t="n">
        <v>8765000000</v>
      </c>
      <c r="D224" s="18" t="n">
        <v>1.328</v>
      </c>
      <c r="E224" s="19" t="n">
        <v>1.394</v>
      </c>
      <c r="F224" s="19" t="n">
        <v>1.443</v>
      </c>
      <c r="G224" s="19" t="n">
        <v>1.452</v>
      </c>
      <c r="H224" s="19" t="n">
        <v>1.449</v>
      </c>
      <c r="I224" s="19" t="n">
        <v>1.544</v>
      </c>
      <c r="J224" s="19" t="n">
        <v>1.707</v>
      </c>
      <c r="K224" s="19" t="n">
        <v>1.82</v>
      </c>
      <c r="L224" s="19" t="n">
        <v>1.831</v>
      </c>
      <c r="M224" s="19" t="n">
        <v>1.979</v>
      </c>
      <c r="N224" s="19" t="n">
        <v>2.024</v>
      </c>
      <c r="O224" s="19" t="n">
        <v>2.102</v>
      </c>
      <c r="Q224" s="19" t="n">
        <v>0.00546</v>
      </c>
      <c r="R224" s="19" t="n">
        <v>0.01056</v>
      </c>
      <c r="S224" s="19" t="n">
        <v>0.01956</v>
      </c>
      <c r="T224" s="19" t="n">
        <v>0.02781</v>
      </c>
      <c r="U224" s="19" t="n">
        <v>0.05044</v>
      </c>
      <c r="V224" s="19" t="n">
        <v>0.06759</v>
      </c>
      <c r="W224" s="19" t="n">
        <v>0.1424</v>
      </c>
      <c r="X224" s="19" t="n">
        <v>0.1778</v>
      </c>
      <c r="Y224" s="19" t="n">
        <v>0.1581</v>
      </c>
      <c r="Z224" s="19" t="n">
        <v>0.1804</v>
      </c>
      <c r="AA224" s="19" t="n">
        <v>0.1998</v>
      </c>
      <c r="AB224" s="19" t="n">
        <v>0.1802</v>
      </c>
    </row>
    <row r="225" customFormat="false" ht="13.5" hidden="false" customHeight="false" outlineLevel="0" collapsed="false">
      <c r="B225" s="17" t="n">
        <f aca="false">1+B224</f>
        <v>221</v>
      </c>
      <c r="C225" s="14" t="n">
        <v>8805000000</v>
      </c>
      <c r="D225" s="18" t="n">
        <v>1.328</v>
      </c>
      <c r="E225" s="19" t="n">
        <v>1.394</v>
      </c>
      <c r="F225" s="19" t="n">
        <v>1.443</v>
      </c>
      <c r="G225" s="19" t="n">
        <v>1.452</v>
      </c>
      <c r="H225" s="19" t="n">
        <v>1.449</v>
      </c>
      <c r="I225" s="19" t="n">
        <v>1.544</v>
      </c>
      <c r="J225" s="19" t="n">
        <v>1.707</v>
      </c>
      <c r="K225" s="19" t="n">
        <v>1.819</v>
      </c>
      <c r="L225" s="19" t="n">
        <v>1.831</v>
      </c>
      <c r="M225" s="19" t="n">
        <v>1.978</v>
      </c>
      <c r="N225" s="19" t="n">
        <v>2.022</v>
      </c>
      <c r="O225" s="19" t="n">
        <v>2.101</v>
      </c>
      <c r="Q225" s="19" t="n">
        <v>0.00546</v>
      </c>
      <c r="R225" s="19" t="n">
        <v>0.01057</v>
      </c>
      <c r="S225" s="19" t="n">
        <v>0.01955</v>
      </c>
      <c r="T225" s="19" t="n">
        <v>0.0278</v>
      </c>
      <c r="U225" s="19" t="n">
        <v>0.05044</v>
      </c>
      <c r="V225" s="19" t="n">
        <v>0.06757</v>
      </c>
      <c r="W225" s="19" t="n">
        <v>0.1421</v>
      </c>
      <c r="X225" s="19" t="n">
        <v>0.1775</v>
      </c>
      <c r="Y225" s="19" t="n">
        <v>0.1578</v>
      </c>
      <c r="Z225" s="19" t="n">
        <v>0.1799</v>
      </c>
      <c r="AA225" s="19" t="n">
        <v>0.1994</v>
      </c>
      <c r="AB225" s="19" t="n">
        <v>0.18</v>
      </c>
    </row>
    <row r="226" customFormat="false" ht="13.5" hidden="false" customHeight="false" outlineLevel="0" collapsed="false">
      <c r="B226" s="17" t="n">
        <f aca="false">1+B225</f>
        <v>222</v>
      </c>
      <c r="C226" s="14" t="n">
        <v>8845000000</v>
      </c>
      <c r="D226" s="18" t="n">
        <v>1.328</v>
      </c>
      <c r="E226" s="19" t="n">
        <v>1.394</v>
      </c>
      <c r="F226" s="19" t="n">
        <v>1.443</v>
      </c>
      <c r="G226" s="19" t="n">
        <v>1.452</v>
      </c>
      <c r="H226" s="19" t="n">
        <v>1.449</v>
      </c>
      <c r="I226" s="19" t="n">
        <v>1.544</v>
      </c>
      <c r="J226" s="19" t="n">
        <v>1.706</v>
      </c>
      <c r="K226" s="19" t="n">
        <v>1.819</v>
      </c>
      <c r="L226" s="19" t="n">
        <v>1.83</v>
      </c>
      <c r="M226" s="19" t="n">
        <v>1.977</v>
      </c>
      <c r="N226" s="19" t="n">
        <v>2.021</v>
      </c>
      <c r="O226" s="19" t="n">
        <v>2.101</v>
      </c>
      <c r="Q226" s="19" t="n">
        <v>0.00546</v>
      </c>
      <c r="R226" s="19" t="n">
        <v>0.01058</v>
      </c>
      <c r="S226" s="19" t="n">
        <v>0.01955</v>
      </c>
      <c r="T226" s="19" t="n">
        <v>0.02778</v>
      </c>
      <c r="U226" s="19" t="n">
        <v>0.05043</v>
      </c>
      <c r="V226" s="19" t="n">
        <v>0.06755</v>
      </c>
      <c r="W226" s="19" t="n">
        <v>0.1419</v>
      </c>
      <c r="X226" s="19" t="n">
        <v>0.1771</v>
      </c>
      <c r="Y226" s="19" t="n">
        <v>0.1574</v>
      </c>
      <c r="Z226" s="19" t="n">
        <v>0.1793</v>
      </c>
      <c r="AA226" s="19" t="n">
        <v>0.199</v>
      </c>
      <c r="AB226" s="19" t="n">
        <v>0.1798</v>
      </c>
    </row>
    <row r="227" customFormat="false" ht="13.5" hidden="false" customHeight="false" outlineLevel="0" collapsed="false">
      <c r="B227" s="17" t="n">
        <f aca="false">1+B226</f>
        <v>223</v>
      </c>
      <c r="C227" s="14" t="n">
        <v>8885000000</v>
      </c>
      <c r="D227" s="18" t="n">
        <v>1.328</v>
      </c>
      <c r="E227" s="19" t="n">
        <v>1.394</v>
      </c>
      <c r="F227" s="19" t="n">
        <v>1.443</v>
      </c>
      <c r="G227" s="19" t="n">
        <v>1.451</v>
      </c>
      <c r="H227" s="19" t="n">
        <v>1.449</v>
      </c>
      <c r="I227" s="19" t="n">
        <v>1.544</v>
      </c>
      <c r="J227" s="19" t="n">
        <v>1.706</v>
      </c>
      <c r="K227" s="19" t="n">
        <v>1.819</v>
      </c>
      <c r="L227" s="19" t="n">
        <v>1.83</v>
      </c>
      <c r="M227" s="19" t="n">
        <v>1.976</v>
      </c>
      <c r="N227" s="19" t="n">
        <v>2.02</v>
      </c>
      <c r="O227" s="19" t="n">
        <v>2.1</v>
      </c>
      <c r="Q227" s="19" t="n">
        <v>0.00546</v>
      </c>
      <c r="R227" s="19" t="n">
        <v>0.01059</v>
      </c>
      <c r="S227" s="19" t="n">
        <v>0.01955</v>
      </c>
      <c r="T227" s="19" t="n">
        <v>0.02776</v>
      </c>
      <c r="U227" s="19" t="n">
        <v>0.05043</v>
      </c>
      <c r="V227" s="19" t="n">
        <v>0.06752</v>
      </c>
      <c r="W227" s="19" t="n">
        <v>0.1417</v>
      </c>
      <c r="X227" s="19" t="n">
        <v>0.1767</v>
      </c>
      <c r="Y227" s="19" t="n">
        <v>0.1571</v>
      </c>
      <c r="Z227" s="19" t="n">
        <v>0.1788</v>
      </c>
      <c r="AA227" s="19" t="n">
        <v>0.1986</v>
      </c>
      <c r="AB227" s="19" t="n">
        <v>0.1796</v>
      </c>
    </row>
    <row r="228" customFormat="false" ht="13.5" hidden="false" customHeight="false" outlineLevel="0" collapsed="false">
      <c r="B228" s="17" t="n">
        <f aca="false">1+B227</f>
        <v>224</v>
      </c>
      <c r="C228" s="14" t="n">
        <v>8924000000</v>
      </c>
      <c r="D228" s="18" t="n">
        <v>1.328</v>
      </c>
      <c r="E228" s="19" t="n">
        <v>1.394</v>
      </c>
      <c r="F228" s="19" t="n">
        <v>1.443</v>
      </c>
      <c r="G228" s="19" t="n">
        <v>1.451</v>
      </c>
      <c r="H228" s="19" t="n">
        <v>1.449</v>
      </c>
      <c r="I228" s="19" t="n">
        <v>1.544</v>
      </c>
      <c r="J228" s="19" t="n">
        <v>1.706</v>
      </c>
      <c r="K228" s="19" t="n">
        <v>1.819</v>
      </c>
      <c r="L228" s="19" t="n">
        <v>1.83</v>
      </c>
      <c r="M228" s="19" t="n">
        <v>1.975</v>
      </c>
      <c r="N228" s="19" t="n">
        <v>2.019</v>
      </c>
      <c r="O228" s="19" t="n">
        <v>2.1</v>
      </c>
      <c r="Q228" s="19" t="n">
        <v>0.00547</v>
      </c>
      <c r="R228" s="19" t="n">
        <v>0.0106</v>
      </c>
      <c r="S228" s="19" t="n">
        <v>0.01954</v>
      </c>
      <c r="T228" s="19" t="n">
        <v>0.02774</v>
      </c>
      <c r="U228" s="19" t="n">
        <v>0.05042</v>
      </c>
      <c r="V228" s="19" t="n">
        <v>0.0675</v>
      </c>
      <c r="W228" s="19" t="n">
        <v>0.1415</v>
      </c>
      <c r="X228" s="19" t="n">
        <v>0.1763</v>
      </c>
      <c r="Y228" s="19" t="n">
        <v>0.1568</v>
      </c>
      <c r="Z228" s="19" t="n">
        <v>0.1782</v>
      </c>
      <c r="AA228" s="19" t="n">
        <v>0.1982</v>
      </c>
      <c r="AB228" s="19" t="n">
        <v>0.1794</v>
      </c>
    </row>
    <row r="229" customFormat="false" ht="13.5" hidden="false" customHeight="false" outlineLevel="0" collapsed="false">
      <c r="B229" s="17" t="n">
        <f aca="false">1+B228</f>
        <v>225</v>
      </c>
      <c r="C229" s="14" t="n">
        <v>8964000000</v>
      </c>
      <c r="D229" s="18" t="n">
        <v>1.328</v>
      </c>
      <c r="E229" s="19" t="n">
        <v>1.394</v>
      </c>
      <c r="F229" s="19" t="n">
        <v>1.443</v>
      </c>
      <c r="G229" s="19" t="n">
        <v>1.451</v>
      </c>
      <c r="H229" s="19" t="n">
        <v>1.449</v>
      </c>
      <c r="I229" s="19" t="n">
        <v>1.544</v>
      </c>
      <c r="J229" s="19" t="n">
        <v>1.705</v>
      </c>
      <c r="K229" s="19" t="n">
        <v>1.818</v>
      </c>
      <c r="L229" s="19" t="n">
        <v>1.829</v>
      </c>
      <c r="M229" s="19" t="n">
        <v>1.974</v>
      </c>
      <c r="N229" s="19" t="n">
        <v>2.017</v>
      </c>
      <c r="O229" s="19" t="n">
        <v>2.099</v>
      </c>
      <c r="Q229" s="19" t="n">
        <v>0.00547</v>
      </c>
      <c r="R229" s="19" t="n">
        <v>0.01061</v>
      </c>
      <c r="S229" s="19" t="n">
        <v>0.01954</v>
      </c>
      <c r="T229" s="19" t="n">
        <v>0.02773</v>
      </c>
      <c r="U229" s="19" t="n">
        <v>0.05041</v>
      </c>
      <c r="V229" s="19" t="n">
        <v>0.06747</v>
      </c>
      <c r="W229" s="19" t="n">
        <v>0.1413</v>
      </c>
      <c r="X229" s="19" t="n">
        <v>0.1759</v>
      </c>
      <c r="Y229" s="19" t="n">
        <v>0.1565</v>
      </c>
      <c r="Z229" s="19" t="n">
        <v>0.1777</v>
      </c>
      <c r="AA229" s="19" t="n">
        <v>0.1978</v>
      </c>
      <c r="AB229" s="19" t="n">
        <v>0.1792</v>
      </c>
    </row>
    <row r="230" customFormat="false" ht="13.5" hidden="false" customHeight="false" outlineLevel="0" collapsed="false">
      <c r="B230" s="17" t="n">
        <f aca="false">1+B229</f>
        <v>226</v>
      </c>
      <c r="C230" s="14" t="n">
        <v>9004000000</v>
      </c>
      <c r="D230" s="18" t="n">
        <v>1.328</v>
      </c>
      <c r="E230" s="19" t="n">
        <v>1.394</v>
      </c>
      <c r="F230" s="19" t="n">
        <v>1.443</v>
      </c>
      <c r="G230" s="19" t="n">
        <v>1.451</v>
      </c>
      <c r="H230" s="19" t="n">
        <v>1.449</v>
      </c>
      <c r="I230" s="19" t="n">
        <v>1.544</v>
      </c>
      <c r="J230" s="19" t="n">
        <v>1.705</v>
      </c>
      <c r="K230" s="19" t="n">
        <v>1.818</v>
      </c>
      <c r="L230" s="19" t="n">
        <v>1.829</v>
      </c>
      <c r="M230" s="19" t="n">
        <v>1.973</v>
      </c>
      <c r="N230" s="19" t="n">
        <v>2.016</v>
      </c>
      <c r="O230" s="19" t="n">
        <v>2.099</v>
      </c>
      <c r="Q230" s="19" t="n">
        <v>0.00547</v>
      </c>
      <c r="R230" s="19" t="n">
        <v>0.01062</v>
      </c>
      <c r="S230" s="19" t="n">
        <v>0.01954</v>
      </c>
      <c r="T230" s="19" t="n">
        <v>0.02771</v>
      </c>
      <c r="U230" s="19" t="n">
        <v>0.0504</v>
      </c>
      <c r="V230" s="19" t="n">
        <v>0.06745</v>
      </c>
      <c r="W230" s="19" t="n">
        <v>0.1411</v>
      </c>
      <c r="X230" s="19" t="n">
        <v>0.1755</v>
      </c>
      <c r="Y230" s="19" t="n">
        <v>0.1561</v>
      </c>
      <c r="Z230" s="19" t="n">
        <v>0.1771</v>
      </c>
      <c r="AA230" s="19" t="n">
        <v>0.1973</v>
      </c>
      <c r="AB230" s="19" t="n">
        <v>0.179</v>
      </c>
    </row>
    <row r="231" customFormat="false" ht="13.5" hidden="false" customHeight="false" outlineLevel="0" collapsed="false">
      <c r="B231" s="17" t="n">
        <f aca="false">1+B230</f>
        <v>227</v>
      </c>
      <c r="C231" s="14" t="n">
        <v>9044000000</v>
      </c>
      <c r="D231" s="18" t="n">
        <v>1.328</v>
      </c>
      <c r="E231" s="19" t="n">
        <v>1.394</v>
      </c>
      <c r="F231" s="19" t="n">
        <v>1.443</v>
      </c>
      <c r="G231" s="19" t="n">
        <v>1.451</v>
      </c>
      <c r="H231" s="19" t="n">
        <v>1.449</v>
      </c>
      <c r="I231" s="19" t="n">
        <v>1.544</v>
      </c>
      <c r="J231" s="19" t="n">
        <v>1.705</v>
      </c>
      <c r="K231" s="19" t="n">
        <v>1.818</v>
      </c>
      <c r="L231" s="19" t="n">
        <v>1.829</v>
      </c>
      <c r="M231" s="19" t="n">
        <v>1.972</v>
      </c>
      <c r="N231" s="19" t="n">
        <v>2.015</v>
      </c>
      <c r="O231" s="19" t="n">
        <v>2.098</v>
      </c>
      <c r="Q231" s="19" t="n">
        <v>0.00547</v>
      </c>
      <c r="R231" s="19" t="n">
        <v>0.01063</v>
      </c>
      <c r="S231" s="19" t="n">
        <v>0.01953</v>
      </c>
      <c r="T231" s="19" t="n">
        <v>0.02769</v>
      </c>
      <c r="U231" s="19" t="n">
        <v>0.05038</v>
      </c>
      <c r="V231" s="19" t="n">
        <v>0.06742</v>
      </c>
      <c r="W231" s="19" t="n">
        <v>0.1409</v>
      </c>
      <c r="X231" s="19" t="n">
        <v>0.1751</v>
      </c>
      <c r="Y231" s="19" t="n">
        <v>0.1558</v>
      </c>
      <c r="Z231" s="19" t="n">
        <v>0.1766</v>
      </c>
      <c r="AA231" s="19" t="n">
        <v>0.1969</v>
      </c>
      <c r="AB231" s="19" t="n">
        <v>0.1788</v>
      </c>
    </row>
    <row r="232" customFormat="false" ht="13.5" hidden="false" customHeight="false" outlineLevel="0" collapsed="false">
      <c r="B232" s="17" t="n">
        <f aca="false">1+B231</f>
        <v>228</v>
      </c>
      <c r="C232" s="14" t="n">
        <v>9084000000</v>
      </c>
      <c r="D232" s="18" t="n">
        <v>1.328</v>
      </c>
      <c r="E232" s="19" t="n">
        <v>1.394</v>
      </c>
      <c r="F232" s="19" t="n">
        <v>1.442</v>
      </c>
      <c r="G232" s="19" t="n">
        <v>1.451</v>
      </c>
      <c r="H232" s="19" t="n">
        <v>1.449</v>
      </c>
      <c r="I232" s="19" t="n">
        <v>1.544</v>
      </c>
      <c r="J232" s="19" t="n">
        <v>1.704</v>
      </c>
      <c r="K232" s="19" t="n">
        <v>1.817</v>
      </c>
      <c r="L232" s="19" t="n">
        <v>1.828</v>
      </c>
      <c r="M232" s="19" t="n">
        <v>1.971</v>
      </c>
      <c r="N232" s="19" t="n">
        <v>2.014</v>
      </c>
      <c r="O232" s="19" t="n">
        <v>2.098</v>
      </c>
      <c r="Q232" s="19" t="n">
        <v>0.00547</v>
      </c>
      <c r="R232" s="19" t="n">
        <v>0.01064</v>
      </c>
      <c r="S232" s="19" t="n">
        <v>0.01953</v>
      </c>
      <c r="T232" s="19" t="n">
        <v>0.02768</v>
      </c>
      <c r="U232" s="19" t="n">
        <v>0.05036</v>
      </c>
      <c r="V232" s="19" t="n">
        <v>0.06739</v>
      </c>
      <c r="W232" s="19" t="n">
        <v>0.1407</v>
      </c>
      <c r="X232" s="19" t="n">
        <v>0.1747</v>
      </c>
      <c r="Y232" s="19" t="n">
        <v>0.1554</v>
      </c>
      <c r="Z232" s="19" t="n">
        <v>0.176</v>
      </c>
      <c r="AA232" s="19" t="n">
        <v>0.1965</v>
      </c>
      <c r="AB232" s="19" t="n">
        <v>0.1786</v>
      </c>
    </row>
    <row r="233" customFormat="false" ht="13.5" hidden="false" customHeight="false" outlineLevel="0" collapsed="false">
      <c r="B233" s="17" t="n">
        <f aca="false">1+B232</f>
        <v>229</v>
      </c>
      <c r="C233" s="14" t="n">
        <v>9124000000</v>
      </c>
      <c r="D233" s="18" t="n">
        <v>1.328</v>
      </c>
      <c r="E233" s="19" t="n">
        <v>1.394</v>
      </c>
      <c r="F233" s="19" t="n">
        <v>1.442</v>
      </c>
      <c r="G233" s="19" t="n">
        <v>1.451</v>
      </c>
      <c r="H233" s="19" t="n">
        <v>1.449</v>
      </c>
      <c r="I233" s="19" t="n">
        <v>1.544</v>
      </c>
      <c r="J233" s="19" t="n">
        <v>1.704</v>
      </c>
      <c r="K233" s="19" t="n">
        <v>1.817</v>
      </c>
      <c r="L233" s="19" t="n">
        <v>1.828</v>
      </c>
      <c r="M233" s="19" t="n">
        <v>1.97</v>
      </c>
      <c r="N233" s="19" t="n">
        <v>2.013</v>
      </c>
      <c r="O233" s="19" t="n">
        <v>2.097</v>
      </c>
      <c r="Q233" s="19" t="n">
        <v>0.00547</v>
      </c>
      <c r="R233" s="19" t="n">
        <v>0.01065</v>
      </c>
      <c r="S233" s="19" t="n">
        <v>0.01952</v>
      </c>
      <c r="T233" s="19" t="n">
        <v>0.02766</v>
      </c>
      <c r="U233" s="19" t="n">
        <v>0.05034</v>
      </c>
      <c r="V233" s="19" t="n">
        <v>0.06736</v>
      </c>
      <c r="W233" s="19" t="n">
        <v>0.1405</v>
      </c>
      <c r="X233" s="19" t="n">
        <v>0.1743</v>
      </c>
      <c r="Y233" s="19" t="n">
        <v>0.1551</v>
      </c>
      <c r="Z233" s="19" t="n">
        <v>0.1755</v>
      </c>
      <c r="AA233" s="19" t="n">
        <v>0.1961</v>
      </c>
      <c r="AB233" s="19" t="n">
        <v>0.1784</v>
      </c>
    </row>
    <row r="234" customFormat="false" ht="13.5" hidden="false" customHeight="false" outlineLevel="0" collapsed="false">
      <c r="B234" s="17" t="n">
        <f aca="false">1+B233</f>
        <v>230</v>
      </c>
      <c r="C234" s="14" t="n">
        <v>9164000000</v>
      </c>
      <c r="D234" s="18" t="n">
        <v>1.328</v>
      </c>
      <c r="E234" s="19" t="n">
        <v>1.394</v>
      </c>
      <c r="F234" s="19" t="n">
        <v>1.442</v>
      </c>
      <c r="G234" s="19" t="n">
        <v>1.451</v>
      </c>
      <c r="H234" s="19" t="n">
        <v>1.449</v>
      </c>
      <c r="I234" s="19" t="n">
        <v>1.544</v>
      </c>
      <c r="J234" s="19" t="n">
        <v>1.704</v>
      </c>
      <c r="K234" s="19" t="n">
        <v>1.816</v>
      </c>
      <c r="L234" s="19" t="n">
        <v>1.827</v>
      </c>
      <c r="M234" s="19" t="n">
        <v>1.969</v>
      </c>
      <c r="N234" s="19" t="n">
        <v>2.012</v>
      </c>
      <c r="O234" s="19" t="n">
        <v>2.097</v>
      </c>
      <c r="Q234" s="19" t="n">
        <v>0.00548</v>
      </c>
      <c r="R234" s="19" t="n">
        <v>0.01066</v>
      </c>
      <c r="S234" s="19" t="n">
        <v>0.01952</v>
      </c>
      <c r="T234" s="19" t="n">
        <v>0.02764</v>
      </c>
      <c r="U234" s="19" t="n">
        <v>0.05031</v>
      </c>
      <c r="V234" s="19" t="n">
        <v>0.06733</v>
      </c>
      <c r="W234" s="19" t="n">
        <v>0.1403</v>
      </c>
      <c r="X234" s="19" t="n">
        <v>0.1739</v>
      </c>
      <c r="Y234" s="19" t="n">
        <v>0.1547</v>
      </c>
      <c r="Z234" s="19" t="n">
        <v>0.1749</v>
      </c>
      <c r="AA234" s="19" t="n">
        <v>0.1956</v>
      </c>
      <c r="AB234" s="19" t="n">
        <v>0.1782</v>
      </c>
    </row>
    <row r="235" customFormat="false" ht="13.5" hidden="false" customHeight="false" outlineLevel="0" collapsed="false">
      <c r="B235" s="17" t="n">
        <f aca="false">1+B234</f>
        <v>231</v>
      </c>
      <c r="C235" s="14" t="n">
        <v>9204000000</v>
      </c>
      <c r="D235" s="18" t="n">
        <v>1.328</v>
      </c>
      <c r="E235" s="19" t="n">
        <v>1.394</v>
      </c>
      <c r="F235" s="19" t="n">
        <v>1.442</v>
      </c>
      <c r="G235" s="19" t="n">
        <v>1.45</v>
      </c>
      <c r="H235" s="19" t="n">
        <v>1.45</v>
      </c>
      <c r="I235" s="19" t="n">
        <v>1.544</v>
      </c>
      <c r="J235" s="19" t="n">
        <v>1.703</v>
      </c>
      <c r="K235" s="19" t="n">
        <v>1.816</v>
      </c>
      <c r="L235" s="19" t="n">
        <v>1.826</v>
      </c>
      <c r="M235" s="19" t="n">
        <v>1.968</v>
      </c>
      <c r="N235" s="19" t="n">
        <v>2.01</v>
      </c>
      <c r="O235" s="19" t="n">
        <v>2.096</v>
      </c>
      <c r="Q235" s="19" t="n">
        <v>0.00548</v>
      </c>
      <c r="R235" s="19" t="n">
        <v>0.01067</v>
      </c>
      <c r="S235" s="19" t="n">
        <v>0.01952</v>
      </c>
      <c r="T235" s="19" t="n">
        <v>0.02763</v>
      </c>
      <c r="U235" s="19" t="n">
        <v>0.05029</v>
      </c>
      <c r="V235" s="19" t="n">
        <v>0.0673</v>
      </c>
      <c r="W235" s="19" t="n">
        <v>0.1401</v>
      </c>
      <c r="X235" s="19" t="n">
        <v>0.1735</v>
      </c>
      <c r="Y235" s="19" t="n">
        <v>0.1543</v>
      </c>
      <c r="Z235" s="19" t="n">
        <v>0.1744</v>
      </c>
      <c r="AA235" s="19" t="n">
        <v>0.1952</v>
      </c>
      <c r="AB235" s="19" t="n">
        <v>0.1781</v>
      </c>
    </row>
    <row r="236" customFormat="false" ht="13.5" hidden="false" customHeight="false" outlineLevel="0" collapsed="false">
      <c r="B236" s="17" t="n">
        <f aca="false">1+B235</f>
        <v>232</v>
      </c>
      <c r="C236" s="14" t="n">
        <v>9244000000</v>
      </c>
      <c r="D236" s="18" t="n">
        <v>1.328</v>
      </c>
      <c r="E236" s="19" t="n">
        <v>1.394</v>
      </c>
      <c r="F236" s="19" t="n">
        <v>1.442</v>
      </c>
      <c r="G236" s="19" t="n">
        <v>1.45</v>
      </c>
      <c r="H236" s="19" t="n">
        <v>1.45</v>
      </c>
      <c r="I236" s="19" t="n">
        <v>1.544</v>
      </c>
      <c r="J236" s="19" t="n">
        <v>1.703</v>
      </c>
      <c r="K236" s="19" t="n">
        <v>1.815</v>
      </c>
      <c r="L236" s="19" t="n">
        <v>1.826</v>
      </c>
      <c r="M236" s="19" t="n">
        <v>1.967</v>
      </c>
      <c r="N236" s="19" t="n">
        <v>2.009</v>
      </c>
      <c r="O236" s="19" t="n">
        <v>2.096</v>
      </c>
      <c r="Q236" s="19" t="n">
        <v>0.00548</v>
      </c>
      <c r="R236" s="19" t="n">
        <v>0.01068</v>
      </c>
      <c r="S236" s="19" t="n">
        <v>0.01951</v>
      </c>
      <c r="T236" s="19" t="n">
        <v>0.02761</v>
      </c>
      <c r="U236" s="19" t="n">
        <v>0.05026</v>
      </c>
      <c r="V236" s="19" t="n">
        <v>0.06727</v>
      </c>
      <c r="W236" s="19" t="n">
        <v>0.1399</v>
      </c>
      <c r="X236" s="19" t="n">
        <v>0.173</v>
      </c>
      <c r="Y236" s="19" t="n">
        <v>0.154</v>
      </c>
      <c r="Z236" s="19" t="n">
        <v>0.1739</v>
      </c>
      <c r="AA236" s="19" t="n">
        <v>0.1947</v>
      </c>
      <c r="AB236" s="19" t="n">
        <v>0.1779</v>
      </c>
    </row>
    <row r="237" customFormat="false" ht="13.5" hidden="false" customHeight="false" outlineLevel="0" collapsed="false">
      <c r="B237" s="17" t="n">
        <f aca="false">1+B236</f>
        <v>233</v>
      </c>
      <c r="C237" s="14" t="n">
        <v>9284000000</v>
      </c>
      <c r="D237" s="18" t="n">
        <v>1.328</v>
      </c>
      <c r="E237" s="19" t="n">
        <v>1.394</v>
      </c>
      <c r="F237" s="19" t="n">
        <v>1.442</v>
      </c>
      <c r="G237" s="19" t="n">
        <v>1.45</v>
      </c>
      <c r="H237" s="19" t="n">
        <v>1.45</v>
      </c>
      <c r="I237" s="19" t="n">
        <v>1.544</v>
      </c>
      <c r="J237" s="19" t="n">
        <v>1.703</v>
      </c>
      <c r="K237" s="19" t="n">
        <v>1.814</v>
      </c>
      <c r="L237" s="19" t="n">
        <v>1.825</v>
      </c>
      <c r="M237" s="19" t="n">
        <v>1.966</v>
      </c>
      <c r="N237" s="19" t="n">
        <v>2.009</v>
      </c>
      <c r="O237" s="19" t="n">
        <v>2.095</v>
      </c>
      <c r="Q237" s="19" t="n">
        <v>0.00548</v>
      </c>
      <c r="R237" s="19" t="n">
        <v>0.01069</v>
      </c>
      <c r="S237" s="19" t="n">
        <v>0.01951</v>
      </c>
      <c r="T237" s="19" t="n">
        <v>0.02759</v>
      </c>
      <c r="U237" s="19" t="n">
        <v>0.05022</v>
      </c>
      <c r="V237" s="19" t="n">
        <v>0.06723</v>
      </c>
      <c r="W237" s="19" t="n">
        <v>0.1397</v>
      </c>
      <c r="X237" s="19" t="n">
        <v>0.1726</v>
      </c>
      <c r="Y237" s="19" t="n">
        <v>0.1536</v>
      </c>
      <c r="Z237" s="19" t="n">
        <v>0.1733</v>
      </c>
      <c r="AA237" s="19" t="n">
        <v>0.1943</v>
      </c>
      <c r="AB237" s="19" t="n">
        <v>0.1777</v>
      </c>
    </row>
    <row r="238" customFormat="false" ht="13.5" hidden="false" customHeight="false" outlineLevel="0" collapsed="false">
      <c r="B238" s="17" t="n">
        <f aca="false">1+B237</f>
        <v>234</v>
      </c>
      <c r="C238" s="14" t="n">
        <v>9324000000</v>
      </c>
      <c r="D238" s="18" t="n">
        <v>1.328</v>
      </c>
      <c r="E238" s="19" t="n">
        <v>1.394</v>
      </c>
      <c r="F238" s="19" t="n">
        <v>1.442</v>
      </c>
      <c r="G238" s="19" t="n">
        <v>1.45</v>
      </c>
      <c r="H238" s="19" t="n">
        <v>1.45</v>
      </c>
      <c r="I238" s="19" t="n">
        <v>1.544</v>
      </c>
      <c r="J238" s="19" t="n">
        <v>1.702</v>
      </c>
      <c r="K238" s="19" t="n">
        <v>1.814</v>
      </c>
      <c r="L238" s="19" t="n">
        <v>1.824</v>
      </c>
      <c r="M238" s="19" t="n">
        <v>1.965</v>
      </c>
      <c r="N238" s="19" t="n">
        <v>2.008</v>
      </c>
      <c r="O238" s="19" t="n">
        <v>2.095</v>
      </c>
      <c r="Q238" s="19" t="n">
        <v>0.00548</v>
      </c>
      <c r="R238" s="19" t="n">
        <v>0.01069</v>
      </c>
      <c r="S238" s="19" t="n">
        <v>0.0195</v>
      </c>
      <c r="T238" s="19" t="n">
        <v>0.02758</v>
      </c>
      <c r="U238" s="19" t="n">
        <v>0.05019</v>
      </c>
      <c r="V238" s="19" t="n">
        <v>0.0672</v>
      </c>
      <c r="W238" s="19" t="n">
        <v>0.1395</v>
      </c>
      <c r="X238" s="19" t="n">
        <v>0.1722</v>
      </c>
      <c r="Y238" s="19" t="n">
        <v>0.1532</v>
      </c>
      <c r="Z238" s="19" t="n">
        <v>0.1728</v>
      </c>
      <c r="AA238" s="19" t="n">
        <v>0.1938</v>
      </c>
      <c r="AB238" s="19" t="n">
        <v>0.1775</v>
      </c>
    </row>
    <row r="239" customFormat="false" ht="13.5" hidden="false" customHeight="false" outlineLevel="0" collapsed="false">
      <c r="B239" s="17" t="n">
        <f aca="false">1+B238</f>
        <v>235</v>
      </c>
      <c r="C239" s="14" t="n">
        <v>9364000000</v>
      </c>
      <c r="D239" s="18" t="n">
        <v>1.328</v>
      </c>
      <c r="E239" s="19" t="n">
        <v>1.394</v>
      </c>
      <c r="F239" s="19" t="n">
        <v>1.442</v>
      </c>
      <c r="G239" s="19" t="n">
        <v>1.45</v>
      </c>
      <c r="H239" s="19" t="n">
        <v>1.45</v>
      </c>
      <c r="I239" s="19" t="n">
        <v>1.544</v>
      </c>
      <c r="J239" s="19" t="n">
        <v>1.702</v>
      </c>
      <c r="K239" s="19" t="n">
        <v>1.813</v>
      </c>
      <c r="L239" s="19" t="n">
        <v>1.823</v>
      </c>
      <c r="M239" s="19" t="n">
        <v>1.964</v>
      </c>
      <c r="N239" s="19" t="n">
        <v>2.007</v>
      </c>
      <c r="O239" s="19" t="n">
        <v>2.094</v>
      </c>
      <c r="Q239" s="19" t="n">
        <v>0.00549</v>
      </c>
      <c r="R239" s="19" t="n">
        <v>0.0107</v>
      </c>
      <c r="S239" s="19" t="n">
        <v>0.0195</v>
      </c>
      <c r="T239" s="19" t="n">
        <v>0.02756</v>
      </c>
      <c r="U239" s="19" t="n">
        <v>0.05015</v>
      </c>
      <c r="V239" s="19" t="n">
        <v>0.06716</v>
      </c>
      <c r="W239" s="19" t="n">
        <v>0.1393</v>
      </c>
      <c r="X239" s="19" t="n">
        <v>0.1717</v>
      </c>
      <c r="Y239" s="19" t="n">
        <v>0.1528</v>
      </c>
      <c r="Z239" s="19" t="n">
        <v>0.1723</v>
      </c>
      <c r="AA239" s="19" t="n">
        <v>0.1934</v>
      </c>
      <c r="AB239" s="19" t="n">
        <v>0.1774</v>
      </c>
    </row>
    <row r="240" customFormat="false" ht="13.5" hidden="false" customHeight="false" outlineLevel="0" collapsed="false">
      <c r="B240" s="17" t="n">
        <f aca="false">1+B239</f>
        <v>236</v>
      </c>
      <c r="C240" s="14" t="n">
        <v>9404000000</v>
      </c>
      <c r="D240" s="18" t="n">
        <v>1.327</v>
      </c>
      <c r="E240" s="19" t="n">
        <v>1.394</v>
      </c>
      <c r="F240" s="19" t="n">
        <v>1.442</v>
      </c>
      <c r="G240" s="19" t="n">
        <v>1.45</v>
      </c>
      <c r="H240" s="19" t="n">
        <v>1.45</v>
      </c>
      <c r="I240" s="19" t="n">
        <v>1.544</v>
      </c>
      <c r="J240" s="19" t="n">
        <v>1.701</v>
      </c>
      <c r="K240" s="19" t="n">
        <v>1.812</v>
      </c>
      <c r="L240" s="19" t="n">
        <v>1.822</v>
      </c>
      <c r="M240" s="19" t="n">
        <v>1.963</v>
      </c>
      <c r="N240" s="19" t="n">
        <v>2.006</v>
      </c>
      <c r="O240" s="19" t="n">
        <v>2.094</v>
      </c>
      <c r="Q240" s="19" t="n">
        <v>0.00549</v>
      </c>
      <c r="R240" s="19" t="n">
        <v>0.01071</v>
      </c>
      <c r="S240" s="19" t="n">
        <v>0.0195</v>
      </c>
      <c r="T240" s="19" t="n">
        <v>0.02754</v>
      </c>
      <c r="U240" s="19" t="n">
        <v>0.05011</v>
      </c>
      <c r="V240" s="19" t="n">
        <v>0.06712</v>
      </c>
      <c r="W240" s="19" t="n">
        <v>0.1391</v>
      </c>
      <c r="X240" s="19" t="n">
        <v>0.1713</v>
      </c>
      <c r="Y240" s="19" t="n">
        <v>0.1524</v>
      </c>
      <c r="Z240" s="19" t="n">
        <v>0.1718</v>
      </c>
      <c r="AA240" s="19" t="n">
        <v>0.1929</v>
      </c>
      <c r="AB240" s="19" t="n">
        <v>0.1772</v>
      </c>
    </row>
    <row r="241" customFormat="false" ht="13.5" hidden="false" customHeight="false" outlineLevel="0" collapsed="false">
      <c r="B241" s="17" t="n">
        <f aca="false">1+B240</f>
        <v>237</v>
      </c>
      <c r="C241" s="14" t="n">
        <v>9444000000</v>
      </c>
      <c r="D241" s="18" t="n">
        <v>1.327</v>
      </c>
      <c r="E241" s="19" t="n">
        <v>1.394</v>
      </c>
      <c r="F241" s="19" t="n">
        <v>1.442</v>
      </c>
      <c r="G241" s="19" t="n">
        <v>1.45</v>
      </c>
      <c r="H241" s="19" t="n">
        <v>1.45</v>
      </c>
      <c r="I241" s="19" t="n">
        <v>1.544</v>
      </c>
      <c r="J241" s="19" t="n">
        <v>1.701</v>
      </c>
      <c r="K241" s="19" t="n">
        <v>1.811</v>
      </c>
      <c r="L241" s="19" t="n">
        <v>1.821</v>
      </c>
      <c r="M241" s="19" t="n">
        <v>1.962</v>
      </c>
      <c r="N241" s="19" t="n">
        <v>2.005</v>
      </c>
      <c r="O241" s="19" t="n">
        <v>2.093</v>
      </c>
      <c r="Q241" s="19" t="n">
        <v>0.00549</v>
      </c>
      <c r="R241" s="19" t="n">
        <v>0.01072</v>
      </c>
      <c r="S241" s="19" t="n">
        <v>0.01949</v>
      </c>
      <c r="T241" s="19" t="n">
        <v>0.02753</v>
      </c>
      <c r="U241" s="19" t="n">
        <v>0.05007</v>
      </c>
      <c r="V241" s="19" t="n">
        <v>0.06709</v>
      </c>
      <c r="W241" s="19" t="n">
        <v>0.1389</v>
      </c>
      <c r="X241" s="19" t="n">
        <v>0.1709</v>
      </c>
      <c r="Y241" s="19" t="n">
        <v>0.152</v>
      </c>
      <c r="Z241" s="19" t="n">
        <v>0.1713</v>
      </c>
      <c r="AA241" s="19" t="n">
        <v>0.1925</v>
      </c>
      <c r="AB241" s="19" t="n">
        <v>0.1771</v>
      </c>
    </row>
    <row r="242" customFormat="false" ht="13.5" hidden="false" customHeight="false" outlineLevel="0" collapsed="false">
      <c r="B242" s="17" t="n">
        <f aca="false">1+B241</f>
        <v>238</v>
      </c>
      <c r="C242" s="14" t="n">
        <v>9484000000</v>
      </c>
      <c r="D242" s="18" t="n">
        <v>1.327</v>
      </c>
      <c r="E242" s="19" t="n">
        <v>1.394</v>
      </c>
      <c r="F242" s="19" t="n">
        <v>1.442</v>
      </c>
      <c r="G242" s="19" t="n">
        <v>1.45</v>
      </c>
      <c r="H242" s="19" t="n">
        <v>1.45</v>
      </c>
      <c r="I242" s="19" t="n">
        <v>1.544</v>
      </c>
      <c r="J242" s="19" t="n">
        <v>1.701</v>
      </c>
      <c r="K242" s="19" t="n">
        <v>1.81</v>
      </c>
      <c r="L242" s="19" t="n">
        <v>1.82</v>
      </c>
      <c r="M242" s="19" t="n">
        <v>1.961</v>
      </c>
      <c r="N242" s="19" t="n">
        <v>2.005</v>
      </c>
      <c r="O242" s="19" t="n">
        <v>2.093</v>
      </c>
      <c r="Q242" s="19" t="n">
        <v>0.00549</v>
      </c>
      <c r="R242" s="19" t="n">
        <v>0.01073</v>
      </c>
      <c r="S242" s="19" t="n">
        <v>0.01949</v>
      </c>
      <c r="T242" s="19" t="n">
        <v>0.02751</v>
      </c>
      <c r="U242" s="19" t="n">
        <v>0.05002</v>
      </c>
      <c r="V242" s="19" t="n">
        <v>0.06705</v>
      </c>
      <c r="W242" s="19" t="n">
        <v>0.1387</v>
      </c>
      <c r="X242" s="19" t="n">
        <v>0.1704</v>
      </c>
      <c r="Y242" s="19" t="n">
        <v>0.1516</v>
      </c>
      <c r="Z242" s="19" t="n">
        <v>0.1709</v>
      </c>
      <c r="AA242" s="19" t="n">
        <v>0.192</v>
      </c>
      <c r="AB242" s="19" t="n">
        <v>0.1769</v>
      </c>
    </row>
    <row r="243" customFormat="false" ht="13.5" hidden="false" customHeight="false" outlineLevel="0" collapsed="false">
      <c r="B243" s="17" t="n">
        <f aca="false">1+B242</f>
        <v>239</v>
      </c>
      <c r="C243" s="14" t="n">
        <v>9524000000</v>
      </c>
      <c r="D243" s="18" t="n">
        <v>1.327</v>
      </c>
      <c r="E243" s="19" t="n">
        <v>1.394</v>
      </c>
      <c r="F243" s="19" t="n">
        <v>1.442</v>
      </c>
      <c r="G243" s="19" t="n">
        <v>1.45</v>
      </c>
      <c r="H243" s="19" t="n">
        <v>1.45</v>
      </c>
      <c r="I243" s="19" t="n">
        <v>1.544</v>
      </c>
      <c r="J243" s="19" t="n">
        <v>1.7</v>
      </c>
      <c r="K243" s="19" t="n">
        <v>1.809</v>
      </c>
      <c r="L243" s="19" t="n">
        <v>1.819</v>
      </c>
      <c r="M243" s="19" t="n">
        <v>1.961</v>
      </c>
      <c r="N243" s="19" t="n">
        <v>2.004</v>
      </c>
      <c r="O243" s="19" t="n">
        <v>2.092</v>
      </c>
      <c r="Q243" s="19" t="n">
        <v>0.00549</v>
      </c>
      <c r="R243" s="19" t="n">
        <v>0.01073</v>
      </c>
      <c r="S243" s="19" t="n">
        <v>0.01948</v>
      </c>
      <c r="T243" s="19" t="n">
        <v>0.02749</v>
      </c>
      <c r="U243" s="19" t="n">
        <v>0.04997</v>
      </c>
      <c r="V243" s="19" t="n">
        <v>0.067</v>
      </c>
      <c r="W243" s="19" t="n">
        <v>0.1385</v>
      </c>
      <c r="X243" s="19" t="n">
        <v>0.17</v>
      </c>
      <c r="Y243" s="19" t="n">
        <v>0.1512</v>
      </c>
      <c r="Z243" s="19" t="n">
        <v>0.1704</v>
      </c>
      <c r="AA243" s="19" t="n">
        <v>0.1916</v>
      </c>
      <c r="AB243" s="19" t="n">
        <v>0.1767</v>
      </c>
    </row>
    <row r="244" customFormat="false" ht="13.5" hidden="false" customHeight="false" outlineLevel="0" collapsed="false">
      <c r="B244" s="17" t="n">
        <f aca="false">1+B243</f>
        <v>240</v>
      </c>
      <c r="C244" s="14" t="n">
        <v>9564000000</v>
      </c>
      <c r="D244" s="18" t="n">
        <v>1.327</v>
      </c>
      <c r="E244" s="19" t="n">
        <v>1.394</v>
      </c>
      <c r="F244" s="19" t="n">
        <v>1.442</v>
      </c>
      <c r="G244" s="19" t="n">
        <v>1.45</v>
      </c>
      <c r="H244" s="19" t="n">
        <v>1.45</v>
      </c>
      <c r="I244" s="19" t="n">
        <v>1.544</v>
      </c>
      <c r="J244" s="19" t="n">
        <v>1.7</v>
      </c>
      <c r="K244" s="19" t="n">
        <v>1.808</v>
      </c>
      <c r="L244" s="19" t="n">
        <v>1.818</v>
      </c>
      <c r="M244" s="19" t="n">
        <v>1.96</v>
      </c>
      <c r="N244" s="19" t="n">
        <v>2.003</v>
      </c>
      <c r="O244" s="19" t="n">
        <v>2.092</v>
      </c>
      <c r="Q244" s="19" t="n">
        <v>0.00549</v>
      </c>
      <c r="R244" s="19" t="n">
        <v>0.01074</v>
      </c>
      <c r="S244" s="19" t="n">
        <v>0.01948</v>
      </c>
      <c r="T244" s="19" t="n">
        <v>0.02748</v>
      </c>
      <c r="U244" s="19" t="n">
        <v>0.04992</v>
      </c>
      <c r="V244" s="19" t="n">
        <v>0.06696</v>
      </c>
      <c r="W244" s="19" t="n">
        <v>0.1384</v>
      </c>
      <c r="X244" s="19" t="n">
        <v>0.1696</v>
      </c>
      <c r="Y244" s="19" t="n">
        <v>0.1508</v>
      </c>
      <c r="Z244" s="19" t="n">
        <v>0.17</v>
      </c>
      <c r="AA244" s="19" t="n">
        <v>0.1911</v>
      </c>
      <c r="AB244" s="19" t="n">
        <v>0.1766</v>
      </c>
    </row>
    <row r="245" customFormat="false" ht="13.5" hidden="false" customHeight="false" outlineLevel="0" collapsed="false">
      <c r="B245" s="17" t="n">
        <f aca="false">1+B244</f>
        <v>241</v>
      </c>
      <c r="C245" s="14" t="n">
        <v>9604000000</v>
      </c>
      <c r="D245" s="18" t="n">
        <v>1.327</v>
      </c>
      <c r="E245" s="19" t="n">
        <v>1.394</v>
      </c>
      <c r="F245" s="19" t="n">
        <v>1.442</v>
      </c>
      <c r="G245" s="19" t="n">
        <v>1.449</v>
      </c>
      <c r="H245" s="19" t="n">
        <v>1.451</v>
      </c>
      <c r="I245" s="19" t="n">
        <v>1.544</v>
      </c>
      <c r="J245" s="19" t="n">
        <v>1.699</v>
      </c>
      <c r="K245" s="19" t="n">
        <v>1.807</v>
      </c>
      <c r="L245" s="19" t="n">
        <v>1.817</v>
      </c>
      <c r="M245" s="19" t="n">
        <v>1.959</v>
      </c>
      <c r="N245" s="19" t="n">
        <v>2.003</v>
      </c>
      <c r="O245" s="19" t="n">
        <v>2.091</v>
      </c>
      <c r="Q245" s="19" t="n">
        <v>0.0055</v>
      </c>
      <c r="R245" s="19" t="n">
        <v>0.01075</v>
      </c>
      <c r="S245" s="19" t="n">
        <v>0.01948</v>
      </c>
      <c r="T245" s="19" t="n">
        <v>0.02746</v>
      </c>
      <c r="U245" s="19" t="n">
        <v>0.04987</v>
      </c>
      <c r="V245" s="19" t="n">
        <v>0.06692</v>
      </c>
      <c r="W245" s="19" t="n">
        <v>0.1382</v>
      </c>
      <c r="X245" s="19" t="n">
        <v>0.1691</v>
      </c>
      <c r="Y245" s="19" t="n">
        <v>0.1504</v>
      </c>
      <c r="Z245" s="19" t="n">
        <v>0.1695</v>
      </c>
      <c r="AA245" s="19" t="n">
        <v>0.1906</v>
      </c>
      <c r="AB245" s="19" t="n">
        <v>0.1764</v>
      </c>
    </row>
    <row r="246" customFormat="false" ht="13.5" hidden="false" customHeight="false" outlineLevel="0" collapsed="false">
      <c r="B246" s="17" t="n">
        <f aca="false">1+B245</f>
        <v>242</v>
      </c>
      <c r="C246" s="14" t="n">
        <v>9644000000</v>
      </c>
      <c r="D246" s="18" t="n">
        <v>1.327</v>
      </c>
      <c r="E246" s="19" t="n">
        <v>1.394</v>
      </c>
      <c r="F246" s="19" t="n">
        <v>1.442</v>
      </c>
      <c r="G246" s="19" t="n">
        <v>1.449</v>
      </c>
      <c r="H246" s="19" t="n">
        <v>1.451</v>
      </c>
      <c r="I246" s="19" t="n">
        <v>1.544</v>
      </c>
      <c r="J246" s="19" t="n">
        <v>1.699</v>
      </c>
      <c r="K246" s="19" t="n">
        <v>1.806</v>
      </c>
      <c r="L246" s="19" t="n">
        <v>1.815</v>
      </c>
      <c r="M246" s="19" t="n">
        <v>1.959</v>
      </c>
      <c r="N246" s="19" t="n">
        <v>2.002</v>
      </c>
      <c r="O246" s="19" t="n">
        <v>2.091</v>
      </c>
      <c r="Q246" s="19" t="n">
        <v>0.0055</v>
      </c>
      <c r="R246" s="19" t="n">
        <v>0.01076</v>
      </c>
      <c r="S246" s="19" t="n">
        <v>0.01947</v>
      </c>
      <c r="T246" s="19" t="n">
        <v>0.02745</v>
      </c>
      <c r="U246" s="19" t="n">
        <v>0.04981</v>
      </c>
      <c r="V246" s="19" t="n">
        <v>0.06687</v>
      </c>
      <c r="W246" s="19" t="n">
        <v>0.138</v>
      </c>
      <c r="X246" s="19" t="n">
        <v>0.1687</v>
      </c>
      <c r="Y246" s="19" t="n">
        <v>0.15</v>
      </c>
      <c r="Z246" s="19" t="n">
        <v>0.1691</v>
      </c>
      <c r="AA246" s="19" t="n">
        <v>0.1902</v>
      </c>
      <c r="AB246" s="19" t="n">
        <v>0.1763</v>
      </c>
    </row>
    <row r="247" customFormat="false" ht="13.5" hidden="false" customHeight="false" outlineLevel="0" collapsed="false">
      <c r="B247" s="17" t="n">
        <f aca="false">1+B246</f>
        <v>243</v>
      </c>
      <c r="C247" s="14" t="n">
        <v>9684000000</v>
      </c>
      <c r="D247" s="18" t="n">
        <v>1.327</v>
      </c>
      <c r="E247" s="19" t="n">
        <v>1.394</v>
      </c>
      <c r="F247" s="19" t="n">
        <v>1.442</v>
      </c>
      <c r="G247" s="19" t="n">
        <v>1.449</v>
      </c>
      <c r="H247" s="19" t="n">
        <v>1.451</v>
      </c>
      <c r="I247" s="19" t="n">
        <v>1.544</v>
      </c>
      <c r="J247" s="19" t="n">
        <v>1.698</v>
      </c>
      <c r="K247" s="19" t="n">
        <v>1.804</v>
      </c>
      <c r="L247" s="19" t="n">
        <v>1.814</v>
      </c>
      <c r="M247" s="19" t="n">
        <v>1.958</v>
      </c>
      <c r="N247" s="19" t="n">
        <v>2.002</v>
      </c>
      <c r="O247" s="19" t="n">
        <v>2.091</v>
      </c>
      <c r="Q247" s="19" t="n">
        <v>0.0055</v>
      </c>
      <c r="R247" s="19" t="n">
        <v>0.01076</v>
      </c>
      <c r="S247" s="19" t="n">
        <v>0.01947</v>
      </c>
      <c r="T247" s="19" t="n">
        <v>0.02743</v>
      </c>
      <c r="U247" s="19" t="n">
        <v>0.04975</v>
      </c>
      <c r="V247" s="19" t="n">
        <v>0.06683</v>
      </c>
      <c r="W247" s="19" t="n">
        <v>0.1378</v>
      </c>
      <c r="X247" s="19" t="n">
        <v>0.1683</v>
      </c>
      <c r="Y247" s="19" t="n">
        <v>0.1496</v>
      </c>
      <c r="Z247" s="19" t="n">
        <v>0.1687</v>
      </c>
      <c r="AA247" s="19" t="n">
        <v>0.1897</v>
      </c>
      <c r="AB247" s="19" t="n">
        <v>0.1761</v>
      </c>
    </row>
    <row r="248" customFormat="false" ht="13.5" hidden="false" customHeight="false" outlineLevel="0" collapsed="false">
      <c r="B248" s="17" t="n">
        <f aca="false">1+B247</f>
        <v>244</v>
      </c>
      <c r="C248" s="14" t="n">
        <v>9724000000</v>
      </c>
      <c r="D248" s="18" t="n">
        <v>1.327</v>
      </c>
      <c r="E248" s="19" t="n">
        <v>1.394</v>
      </c>
      <c r="F248" s="19" t="n">
        <v>1.442</v>
      </c>
      <c r="G248" s="19" t="n">
        <v>1.449</v>
      </c>
      <c r="H248" s="19" t="n">
        <v>1.451</v>
      </c>
      <c r="I248" s="19" t="n">
        <v>1.543</v>
      </c>
      <c r="J248" s="19" t="n">
        <v>1.698</v>
      </c>
      <c r="K248" s="19" t="n">
        <v>1.803</v>
      </c>
      <c r="L248" s="19" t="n">
        <v>1.813</v>
      </c>
      <c r="M248" s="19" t="n">
        <v>1.958</v>
      </c>
      <c r="N248" s="19" t="n">
        <v>2.001</v>
      </c>
      <c r="O248" s="19" t="n">
        <v>2.09</v>
      </c>
      <c r="Q248" s="19" t="n">
        <v>0.0055</v>
      </c>
      <c r="R248" s="19" t="n">
        <v>0.01077</v>
      </c>
      <c r="S248" s="19" t="n">
        <v>0.01946</v>
      </c>
      <c r="T248" s="19" t="n">
        <v>0.02741</v>
      </c>
      <c r="U248" s="19" t="n">
        <v>0.04969</v>
      </c>
      <c r="V248" s="19" t="n">
        <v>0.06678</v>
      </c>
      <c r="W248" s="19" t="n">
        <v>0.1376</v>
      </c>
      <c r="X248" s="19" t="n">
        <v>0.1679</v>
      </c>
      <c r="Y248" s="19" t="n">
        <v>0.1492</v>
      </c>
      <c r="Z248" s="19" t="n">
        <v>0.1684</v>
      </c>
      <c r="AA248" s="19" t="n">
        <v>0.1893</v>
      </c>
      <c r="AB248" s="19" t="n">
        <v>0.176</v>
      </c>
    </row>
    <row r="249" customFormat="false" ht="13.5" hidden="false" customHeight="false" outlineLevel="0" collapsed="false">
      <c r="B249" s="17" t="n">
        <f aca="false">1+B248</f>
        <v>245</v>
      </c>
      <c r="C249" s="14" t="n">
        <v>9764000000</v>
      </c>
      <c r="D249" s="18" t="n">
        <v>1.327</v>
      </c>
      <c r="E249" s="19" t="n">
        <v>1.394</v>
      </c>
      <c r="F249" s="19" t="n">
        <v>1.442</v>
      </c>
      <c r="G249" s="19" t="n">
        <v>1.449</v>
      </c>
      <c r="H249" s="19" t="n">
        <v>1.451</v>
      </c>
      <c r="I249" s="19" t="n">
        <v>1.543</v>
      </c>
      <c r="J249" s="19" t="n">
        <v>1.697</v>
      </c>
      <c r="K249" s="19" t="n">
        <v>1.802</v>
      </c>
      <c r="L249" s="19" t="n">
        <v>1.811</v>
      </c>
      <c r="M249" s="19" t="n">
        <v>1.958</v>
      </c>
      <c r="N249" s="19" t="n">
        <v>2.001</v>
      </c>
      <c r="O249" s="19" t="n">
        <v>2.09</v>
      </c>
      <c r="Q249" s="19" t="n">
        <v>0.0055</v>
      </c>
      <c r="R249" s="19" t="n">
        <v>0.01078</v>
      </c>
      <c r="S249" s="19" t="n">
        <v>0.01946</v>
      </c>
      <c r="T249" s="19" t="n">
        <v>0.0274</v>
      </c>
      <c r="U249" s="19" t="n">
        <v>0.04963</v>
      </c>
      <c r="V249" s="19" t="n">
        <v>0.06673</v>
      </c>
      <c r="W249" s="19" t="n">
        <v>0.1374</v>
      </c>
      <c r="X249" s="19" t="n">
        <v>0.1675</v>
      </c>
      <c r="Y249" s="19" t="n">
        <v>0.1488</v>
      </c>
      <c r="Z249" s="19" t="n">
        <v>0.168</v>
      </c>
      <c r="AA249" s="19" t="n">
        <v>0.1888</v>
      </c>
      <c r="AB249" s="19" t="n">
        <v>0.1758</v>
      </c>
    </row>
    <row r="250" customFormat="false" ht="13.5" hidden="false" customHeight="false" outlineLevel="0" collapsed="false">
      <c r="B250" s="17" t="n">
        <f aca="false">1+B249</f>
        <v>246</v>
      </c>
      <c r="C250" s="14" t="n">
        <v>9804000000</v>
      </c>
      <c r="D250" s="18" t="n">
        <v>1.327</v>
      </c>
      <c r="E250" s="19" t="n">
        <v>1.394</v>
      </c>
      <c r="F250" s="19" t="n">
        <v>1.441</v>
      </c>
      <c r="G250" s="19" t="n">
        <v>1.449</v>
      </c>
      <c r="H250" s="19" t="n">
        <v>1.451</v>
      </c>
      <c r="I250" s="19" t="n">
        <v>1.543</v>
      </c>
      <c r="J250" s="19" t="n">
        <v>1.697</v>
      </c>
      <c r="K250" s="19" t="n">
        <v>1.801</v>
      </c>
      <c r="L250" s="19" t="n">
        <v>1.81</v>
      </c>
      <c r="M250" s="19" t="n">
        <v>1.957</v>
      </c>
      <c r="N250" s="19" t="n">
        <v>2.001</v>
      </c>
      <c r="O250" s="19" t="n">
        <v>2.089</v>
      </c>
      <c r="Q250" s="19" t="n">
        <v>0.00551</v>
      </c>
      <c r="R250" s="19" t="n">
        <v>0.01079</v>
      </c>
      <c r="S250" s="19" t="n">
        <v>0.01946</v>
      </c>
      <c r="T250" s="19" t="n">
        <v>0.02738</v>
      </c>
      <c r="U250" s="19" t="n">
        <v>0.04956</v>
      </c>
      <c r="V250" s="19" t="n">
        <v>0.06668</v>
      </c>
      <c r="W250" s="19" t="n">
        <v>0.1372</v>
      </c>
      <c r="X250" s="19" t="n">
        <v>0.1671</v>
      </c>
      <c r="Y250" s="19" t="n">
        <v>0.1485</v>
      </c>
      <c r="Z250" s="19" t="n">
        <v>0.1677</v>
      </c>
      <c r="AA250" s="19" t="n">
        <v>0.1883</v>
      </c>
      <c r="AB250" s="19" t="n">
        <v>0.1757</v>
      </c>
    </row>
    <row r="251" customFormat="false" ht="13.5" hidden="false" customHeight="false" outlineLevel="0" collapsed="false">
      <c r="B251" s="17" t="n">
        <f aca="false">1+B250</f>
        <v>247</v>
      </c>
      <c r="C251" s="14" t="n">
        <v>9844000000</v>
      </c>
      <c r="D251" s="18" t="n">
        <v>1.327</v>
      </c>
      <c r="E251" s="19" t="n">
        <v>1.394</v>
      </c>
      <c r="F251" s="19" t="n">
        <v>1.441</v>
      </c>
      <c r="G251" s="19" t="n">
        <v>1.449</v>
      </c>
      <c r="H251" s="19" t="n">
        <v>1.451</v>
      </c>
      <c r="I251" s="19" t="n">
        <v>1.543</v>
      </c>
      <c r="J251" s="19" t="n">
        <v>1.697</v>
      </c>
      <c r="K251" s="19" t="n">
        <v>1.799</v>
      </c>
      <c r="L251" s="19" t="n">
        <v>1.809</v>
      </c>
      <c r="M251" s="19" t="n">
        <v>1.957</v>
      </c>
      <c r="N251" s="19" t="n">
        <v>2</v>
      </c>
      <c r="O251" s="19" t="n">
        <v>2.089</v>
      </c>
      <c r="Q251" s="19" t="n">
        <v>0.00551</v>
      </c>
      <c r="R251" s="19" t="n">
        <v>0.01079</v>
      </c>
      <c r="S251" s="19" t="n">
        <v>0.01945</v>
      </c>
      <c r="T251" s="19" t="n">
        <v>0.02737</v>
      </c>
      <c r="U251" s="19" t="n">
        <v>0.0495</v>
      </c>
      <c r="V251" s="19" t="n">
        <v>0.06663</v>
      </c>
      <c r="W251" s="19" t="n">
        <v>0.1371</v>
      </c>
      <c r="X251" s="19" t="n">
        <v>0.1668</v>
      </c>
      <c r="Y251" s="19" t="n">
        <v>0.1481</v>
      </c>
      <c r="Z251" s="19" t="n">
        <v>0.1674</v>
      </c>
      <c r="AA251" s="19" t="n">
        <v>0.1879</v>
      </c>
      <c r="AB251" s="19" t="n">
        <v>0.1755</v>
      </c>
    </row>
    <row r="252" customFormat="false" ht="13.5" hidden="false" customHeight="false" outlineLevel="0" collapsed="false">
      <c r="B252" s="17" t="n">
        <f aca="false">1+B251</f>
        <v>248</v>
      </c>
      <c r="C252" s="14" t="n">
        <v>9884000000</v>
      </c>
      <c r="D252" s="18" t="n">
        <v>1.327</v>
      </c>
      <c r="E252" s="19" t="n">
        <v>1.394</v>
      </c>
      <c r="F252" s="19" t="n">
        <v>1.441</v>
      </c>
      <c r="G252" s="19" t="n">
        <v>1.449</v>
      </c>
      <c r="H252" s="19" t="n">
        <v>1.451</v>
      </c>
      <c r="I252" s="19" t="n">
        <v>1.543</v>
      </c>
      <c r="J252" s="19" t="n">
        <v>1.696</v>
      </c>
      <c r="K252" s="19" t="n">
        <v>1.798</v>
      </c>
      <c r="L252" s="19" t="n">
        <v>1.807</v>
      </c>
      <c r="M252" s="19" t="n">
        <v>1.957</v>
      </c>
      <c r="N252" s="19" t="n">
        <v>2</v>
      </c>
      <c r="O252" s="19" t="n">
        <v>2.088</v>
      </c>
      <c r="Q252" s="19" t="n">
        <v>0.00551</v>
      </c>
      <c r="R252" s="19" t="n">
        <v>0.0108</v>
      </c>
      <c r="S252" s="19" t="n">
        <v>0.01945</v>
      </c>
      <c r="T252" s="19" t="n">
        <v>0.02735</v>
      </c>
      <c r="U252" s="19" t="n">
        <v>0.04943</v>
      </c>
      <c r="V252" s="19" t="n">
        <v>0.06657</v>
      </c>
      <c r="W252" s="19" t="n">
        <v>0.1369</v>
      </c>
      <c r="X252" s="19" t="n">
        <v>0.1664</v>
      </c>
      <c r="Y252" s="19" t="n">
        <v>0.1477</v>
      </c>
      <c r="Z252" s="19" t="n">
        <v>0.1671</v>
      </c>
      <c r="AA252" s="19" t="n">
        <v>0.1874</v>
      </c>
      <c r="AB252" s="19" t="n">
        <v>0.1754</v>
      </c>
    </row>
    <row r="253" customFormat="false" ht="13.5" hidden="false" customHeight="false" outlineLevel="0" collapsed="false">
      <c r="B253" s="17" t="n">
        <f aca="false">1+B252</f>
        <v>249</v>
      </c>
      <c r="C253" s="14" t="n">
        <v>9924000000</v>
      </c>
      <c r="D253" s="18" t="n">
        <v>1.327</v>
      </c>
      <c r="E253" s="19" t="n">
        <v>1.394</v>
      </c>
      <c r="F253" s="19" t="n">
        <v>1.441</v>
      </c>
      <c r="G253" s="19" t="n">
        <v>1.449</v>
      </c>
      <c r="H253" s="19" t="n">
        <v>1.451</v>
      </c>
      <c r="I253" s="19" t="n">
        <v>1.543</v>
      </c>
      <c r="J253" s="19" t="n">
        <v>1.696</v>
      </c>
      <c r="K253" s="19" t="n">
        <v>1.797</v>
      </c>
      <c r="L253" s="19" t="n">
        <v>1.806</v>
      </c>
      <c r="M253" s="19" t="n">
        <v>1.956</v>
      </c>
      <c r="N253" s="19" t="n">
        <v>2</v>
      </c>
      <c r="O253" s="19" t="n">
        <v>2.088</v>
      </c>
      <c r="Q253" s="19" t="n">
        <v>0.00551</v>
      </c>
      <c r="R253" s="19" t="n">
        <v>0.01081</v>
      </c>
      <c r="S253" s="19" t="n">
        <v>0.01944</v>
      </c>
      <c r="T253" s="19" t="n">
        <v>0.02734</v>
      </c>
      <c r="U253" s="19" t="n">
        <v>0.04935</v>
      </c>
      <c r="V253" s="19" t="n">
        <v>0.06652</v>
      </c>
      <c r="W253" s="19" t="n">
        <v>0.1367</v>
      </c>
      <c r="X253" s="19" t="n">
        <v>0.166</v>
      </c>
      <c r="Y253" s="19" t="n">
        <v>0.1473</v>
      </c>
      <c r="Z253" s="19" t="n">
        <v>0.1668</v>
      </c>
      <c r="AA253" s="19" t="n">
        <v>0.187</v>
      </c>
      <c r="AB253" s="19" t="n">
        <v>0.1753</v>
      </c>
    </row>
    <row r="254" customFormat="false" ht="13.5" hidden="false" customHeight="false" outlineLevel="0" collapsed="false">
      <c r="B254" s="17" t="n">
        <f aca="false">1+B253</f>
        <v>250</v>
      </c>
      <c r="C254" s="14" t="n">
        <v>9964000000</v>
      </c>
      <c r="D254" s="18" t="n">
        <v>1.327</v>
      </c>
      <c r="E254" s="19" t="n">
        <v>1.394</v>
      </c>
      <c r="F254" s="19" t="n">
        <v>1.441</v>
      </c>
      <c r="G254" s="19" t="n">
        <v>1.448</v>
      </c>
      <c r="H254" s="19" t="n">
        <v>1.451</v>
      </c>
      <c r="I254" s="19" t="n">
        <v>1.543</v>
      </c>
      <c r="J254" s="19" t="n">
        <v>1.695</v>
      </c>
      <c r="K254" s="19" t="n">
        <v>1.796</v>
      </c>
      <c r="L254" s="19" t="n">
        <v>1.805</v>
      </c>
      <c r="M254" s="19" t="n">
        <v>1.956</v>
      </c>
      <c r="N254" s="19" t="n">
        <v>1.999</v>
      </c>
      <c r="O254" s="19" t="n">
        <v>2.087</v>
      </c>
      <c r="Q254" s="19" t="n">
        <v>0.00551</v>
      </c>
      <c r="R254" s="19" t="n">
        <v>0.01081</v>
      </c>
      <c r="S254" s="19" t="n">
        <v>0.01944</v>
      </c>
      <c r="T254" s="19" t="n">
        <v>0.02732</v>
      </c>
      <c r="U254" s="19" t="n">
        <v>0.04928</v>
      </c>
      <c r="V254" s="19" t="n">
        <v>0.06646</v>
      </c>
      <c r="W254" s="19" t="n">
        <v>0.1365</v>
      </c>
      <c r="X254" s="19" t="n">
        <v>0.1657</v>
      </c>
      <c r="Y254" s="19" t="n">
        <v>0.147</v>
      </c>
      <c r="Z254" s="19" t="n">
        <v>0.1666</v>
      </c>
      <c r="AA254" s="19" t="n">
        <v>0.1865</v>
      </c>
      <c r="AB254" s="19" t="n">
        <v>0.1751</v>
      </c>
    </row>
    <row r="255" customFormat="false" ht="13.5" hidden="false" customHeight="false" outlineLevel="0" collapsed="false">
      <c r="B255" s="17" t="n">
        <f aca="false">1+B254</f>
        <v>251</v>
      </c>
      <c r="C255" s="14" t="n">
        <v>10000000000</v>
      </c>
      <c r="D255" s="18" t="n">
        <v>1.327</v>
      </c>
      <c r="E255" s="19" t="n">
        <v>1.394</v>
      </c>
      <c r="F255" s="19" t="n">
        <v>1.441</v>
      </c>
      <c r="G255" s="19" t="n">
        <v>1.448</v>
      </c>
      <c r="H255" s="19" t="n">
        <v>1.451</v>
      </c>
      <c r="I255" s="19" t="n">
        <v>1.543</v>
      </c>
      <c r="J255" s="19" t="n">
        <v>1.695</v>
      </c>
      <c r="K255" s="19" t="n">
        <v>1.795</v>
      </c>
      <c r="L255" s="19" t="n">
        <v>1.804</v>
      </c>
      <c r="M255" s="19" t="n">
        <v>1.956</v>
      </c>
      <c r="N255" s="19" t="n">
        <v>1.999</v>
      </c>
      <c r="O255" s="19" t="n">
        <v>2.087</v>
      </c>
      <c r="Q255" s="19" t="n">
        <v>0.00551</v>
      </c>
      <c r="R255" s="19" t="n">
        <v>0.01082</v>
      </c>
      <c r="S255" s="19" t="n">
        <v>0.01943</v>
      </c>
      <c r="T255" s="19" t="n">
        <v>0.02731</v>
      </c>
      <c r="U255" s="19" t="n">
        <v>0.0492</v>
      </c>
      <c r="V255" s="19" t="n">
        <v>0.06641</v>
      </c>
      <c r="W255" s="19" t="n">
        <v>0.1363</v>
      </c>
      <c r="X255" s="19" t="n">
        <v>0.1654</v>
      </c>
      <c r="Y255" s="19" t="n">
        <v>0.1466</v>
      </c>
      <c r="Z255" s="19" t="n">
        <v>0.1664</v>
      </c>
      <c r="AA255" s="19" t="n">
        <v>0.1861</v>
      </c>
      <c r="AB255" s="19" t="n">
        <v>0.175</v>
      </c>
    </row>
    <row r="256" customFormat="false" ht="13.5" hidden="false" customHeight="false" outlineLevel="0" collapsed="false">
      <c r="B256" s="17" t="n">
        <f aca="false">1+B255</f>
        <v>252</v>
      </c>
      <c r="C256" s="14" t="n">
        <v>10040000000</v>
      </c>
      <c r="D256" s="18" t="n">
        <v>1.327</v>
      </c>
      <c r="E256" s="19" t="n">
        <v>1.394</v>
      </c>
      <c r="F256" s="19" t="n">
        <v>1.441</v>
      </c>
      <c r="G256" s="19" t="n">
        <v>1.448</v>
      </c>
      <c r="H256" s="19" t="n">
        <v>1.451</v>
      </c>
      <c r="I256" s="19" t="n">
        <v>1.543</v>
      </c>
      <c r="J256" s="19" t="n">
        <v>1.694</v>
      </c>
      <c r="K256" s="19" t="n">
        <v>1.794</v>
      </c>
      <c r="L256" s="19" t="n">
        <v>1.803</v>
      </c>
      <c r="M256" s="19" t="n">
        <v>1.956</v>
      </c>
      <c r="N256" s="19" t="n">
        <v>1.999</v>
      </c>
      <c r="O256" s="19" t="n">
        <v>2.087</v>
      </c>
      <c r="Q256" s="19" t="n">
        <v>0.00552</v>
      </c>
      <c r="R256" s="19" t="n">
        <v>0.01083</v>
      </c>
      <c r="S256" s="19" t="n">
        <v>0.01943</v>
      </c>
      <c r="T256" s="19" t="n">
        <v>0.02729</v>
      </c>
      <c r="U256" s="19" t="n">
        <v>0.04912</v>
      </c>
      <c r="V256" s="19" t="n">
        <v>0.06635</v>
      </c>
      <c r="W256" s="19" t="n">
        <v>0.1362</v>
      </c>
      <c r="X256" s="19" t="n">
        <v>0.165</v>
      </c>
      <c r="Y256" s="19" t="n">
        <v>0.1463</v>
      </c>
      <c r="Z256" s="19" t="n">
        <v>0.1662</v>
      </c>
      <c r="AA256" s="19" t="n">
        <v>0.1857</v>
      </c>
      <c r="AB256" s="19" t="n">
        <v>0.1748</v>
      </c>
    </row>
    <row r="257" customFormat="false" ht="13.5" hidden="false" customHeight="false" outlineLevel="0" collapsed="false">
      <c r="B257" s="17" t="n">
        <f aca="false">1+B256</f>
        <v>253</v>
      </c>
      <c r="C257" s="14" t="n">
        <v>10080000000</v>
      </c>
      <c r="D257" s="18" t="n">
        <v>1.327</v>
      </c>
      <c r="E257" s="19" t="n">
        <v>1.394</v>
      </c>
      <c r="F257" s="19" t="n">
        <v>1.441</v>
      </c>
      <c r="G257" s="19" t="n">
        <v>1.448</v>
      </c>
      <c r="H257" s="19" t="n">
        <v>1.451</v>
      </c>
      <c r="I257" s="19" t="n">
        <v>1.543</v>
      </c>
      <c r="J257" s="19" t="n">
        <v>1.694</v>
      </c>
      <c r="K257" s="19" t="n">
        <v>1.793</v>
      </c>
      <c r="L257" s="19" t="n">
        <v>1.802</v>
      </c>
      <c r="M257" s="19" t="n">
        <v>1.955</v>
      </c>
      <c r="N257" s="19" t="n">
        <v>1.998</v>
      </c>
      <c r="O257" s="19" t="n">
        <v>2.086</v>
      </c>
      <c r="Q257" s="19" t="n">
        <v>0.00552</v>
      </c>
      <c r="R257" s="19" t="n">
        <v>0.01083</v>
      </c>
      <c r="S257" s="19" t="n">
        <v>0.01943</v>
      </c>
      <c r="T257" s="19" t="n">
        <v>0.02728</v>
      </c>
      <c r="U257" s="19" t="n">
        <v>0.04904</v>
      </c>
      <c r="V257" s="19" t="n">
        <v>0.06629</v>
      </c>
      <c r="W257" s="19" t="n">
        <v>0.136</v>
      </c>
      <c r="X257" s="19" t="n">
        <v>0.1647</v>
      </c>
      <c r="Y257" s="19" t="n">
        <v>0.146</v>
      </c>
      <c r="Z257" s="19" t="n">
        <v>0.166</v>
      </c>
      <c r="AA257" s="19" t="n">
        <v>0.1853</v>
      </c>
      <c r="AB257" s="19" t="n">
        <v>0.1747</v>
      </c>
    </row>
    <row r="258" customFormat="false" ht="13.5" hidden="false" customHeight="false" outlineLevel="0" collapsed="false">
      <c r="B258" s="17" t="n">
        <f aca="false">1+B257</f>
        <v>254</v>
      </c>
      <c r="C258" s="14" t="n">
        <v>10120000000</v>
      </c>
      <c r="D258" s="18" t="n">
        <v>1.327</v>
      </c>
      <c r="E258" s="19" t="n">
        <v>1.394</v>
      </c>
      <c r="F258" s="19" t="n">
        <v>1.441</v>
      </c>
      <c r="G258" s="19" t="n">
        <v>1.448</v>
      </c>
      <c r="H258" s="19" t="n">
        <v>1.452</v>
      </c>
      <c r="I258" s="19" t="n">
        <v>1.543</v>
      </c>
      <c r="J258" s="19" t="n">
        <v>1.693</v>
      </c>
      <c r="K258" s="19" t="n">
        <v>1.792</v>
      </c>
      <c r="L258" s="19" t="n">
        <v>1.801</v>
      </c>
      <c r="M258" s="19" t="n">
        <v>1.955</v>
      </c>
      <c r="N258" s="19" t="n">
        <v>1.998</v>
      </c>
      <c r="O258" s="19" t="n">
        <v>2.086</v>
      </c>
      <c r="Q258" s="19" t="n">
        <v>0.00552</v>
      </c>
      <c r="R258" s="19" t="n">
        <v>0.01084</v>
      </c>
      <c r="S258" s="19" t="n">
        <v>0.01942</v>
      </c>
      <c r="T258" s="19" t="n">
        <v>0.02726</v>
      </c>
      <c r="U258" s="19" t="n">
        <v>0.04896</v>
      </c>
      <c r="V258" s="19" t="n">
        <v>0.06623</v>
      </c>
      <c r="W258" s="19" t="n">
        <v>0.1358</v>
      </c>
      <c r="X258" s="19" t="n">
        <v>0.1644</v>
      </c>
      <c r="Y258" s="19" t="n">
        <v>0.1457</v>
      </c>
      <c r="Z258" s="19" t="n">
        <v>0.1659</v>
      </c>
      <c r="AA258" s="19" t="n">
        <v>0.1849</v>
      </c>
      <c r="AB258" s="19" t="n">
        <v>0.1745</v>
      </c>
    </row>
    <row r="259" customFormat="false" ht="13.5" hidden="false" customHeight="false" outlineLevel="0" collapsed="false">
      <c r="B259" s="17" t="n">
        <f aca="false">1+B258</f>
        <v>255</v>
      </c>
      <c r="C259" s="14" t="n">
        <v>10160000000</v>
      </c>
      <c r="D259" s="18" t="n">
        <v>1.327</v>
      </c>
      <c r="E259" s="19" t="n">
        <v>1.394</v>
      </c>
      <c r="F259" s="19" t="n">
        <v>1.441</v>
      </c>
      <c r="G259" s="19" t="n">
        <v>1.448</v>
      </c>
      <c r="H259" s="19" t="n">
        <v>1.452</v>
      </c>
      <c r="I259" s="19" t="n">
        <v>1.543</v>
      </c>
      <c r="J259" s="19" t="n">
        <v>1.693</v>
      </c>
      <c r="K259" s="19" t="n">
        <v>1.792</v>
      </c>
      <c r="L259" s="19" t="n">
        <v>1.8</v>
      </c>
      <c r="M259" s="19" t="n">
        <v>1.955</v>
      </c>
      <c r="N259" s="19" t="n">
        <v>1.998</v>
      </c>
      <c r="O259" s="19" t="n">
        <v>2.085</v>
      </c>
      <c r="Q259" s="19" t="n">
        <v>0.00552</v>
      </c>
      <c r="R259" s="19" t="n">
        <v>0.01085</v>
      </c>
      <c r="S259" s="19" t="n">
        <v>0.01942</v>
      </c>
      <c r="T259" s="19" t="n">
        <v>0.02725</v>
      </c>
      <c r="U259" s="19" t="n">
        <v>0.04888</v>
      </c>
      <c r="V259" s="19" t="n">
        <v>0.06616</v>
      </c>
      <c r="W259" s="19" t="n">
        <v>0.1356</v>
      </c>
      <c r="X259" s="19" t="n">
        <v>0.1641</v>
      </c>
      <c r="Y259" s="19" t="n">
        <v>0.1453</v>
      </c>
      <c r="Z259" s="19" t="n">
        <v>0.1657</v>
      </c>
      <c r="AA259" s="19" t="n">
        <v>0.1845</v>
      </c>
      <c r="AB259" s="19" t="n">
        <v>0.1744</v>
      </c>
    </row>
    <row r="260" customFormat="false" ht="13.5" hidden="false" customHeight="false" outlineLevel="0" collapsed="false">
      <c r="B260" s="17" t="n">
        <f aca="false">1+B259</f>
        <v>256</v>
      </c>
      <c r="C260" s="14" t="n">
        <v>10200000000</v>
      </c>
      <c r="D260" s="18" t="n">
        <v>1.327</v>
      </c>
      <c r="E260" s="19" t="n">
        <v>1.394</v>
      </c>
      <c r="F260" s="19" t="n">
        <v>1.441</v>
      </c>
      <c r="G260" s="19" t="n">
        <v>1.448</v>
      </c>
      <c r="H260" s="19" t="n">
        <v>1.452</v>
      </c>
      <c r="I260" s="19" t="n">
        <v>1.542</v>
      </c>
      <c r="J260" s="19" t="n">
        <v>1.692</v>
      </c>
      <c r="K260" s="19" t="n">
        <v>1.791</v>
      </c>
      <c r="L260" s="19" t="n">
        <v>1.8</v>
      </c>
      <c r="M260" s="19" t="n">
        <v>1.955</v>
      </c>
      <c r="N260" s="19" t="n">
        <v>1.998</v>
      </c>
      <c r="O260" s="19" t="n">
        <v>2.085</v>
      </c>
      <c r="Q260" s="19" t="n">
        <v>0.00552</v>
      </c>
      <c r="R260" s="19" t="n">
        <v>0.01085</v>
      </c>
      <c r="S260" s="19" t="n">
        <v>0.01941</v>
      </c>
      <c r="T260" s="19" t="n">
        <v>0.02723</v>
      </c>
      <c r="U260" s="19" t="n">
        <v>0.04879</v>
      </c>
      <c r="V260" s="19" t="n">
        <v>0.0661</v>
      </c>
      <c r="W260" s="19" t="n">
        <v>0.1354</v>
      </c>
      <c r="X260" s="19" t="n">
        <v>0.1639</v>
      </c>
      <c r="Y260" s="19" t="n">
        <v>0.145</v>
      </c>
      <c r="Z260" s="19" t="n">
        <v>0.1656</v>
      </c>
      <c r="AA260" s="19" t="n">
        <v>0.1841</v>
      </c>
      <c r="AB260" s="19" t="n">
        <v>0.1743</v>
      </c>
    </row>
    <row r="261" customFormat="false" ht="13.5" hidden="false" customHeight="false" outlineLevel="0" collapsed="false">
      <c r="B261" s="17" t="n">
        <f aca="false">1+B260</f>
        <v>257</v>
      </c>
      <c r="C261" s="14" t="n">
        <v>10240000000</v>
      </c>
      <c r="D261" s="18" t="n">
        <v>1.327</v>
      </c>
      <c r="E261" s="19" t="n">
        <v>1.394</v>
      </c>
      <c r="F261" s="19" t="n">
        <v>1.441</v>
      </c>
      <c r="G261" s="19" t="n">
        <v>1.448</v>
      </c>
      <c r="H261" s="19" t="n">
        <v>1.452</v>
      </c>
      <c r="I261" s="19" t="n">
        <v>1.542</v>
      </c>
      <c r="J261" s="19" t="n">
        <v>1.692</v>
      </c>
      <c r="K261" s="19" t="n">
        <v>1.79</v>
      </c>
      <c r="L261" s="19" t="n">
        <v>1.799</v>
      </c>
      <c r="M261" s="19" t="n">
        <v>1.955</v>
      </c>
      <c r="N261" s="19" t="n">
        <v>1.997</v>
      </c>
      <c r="O261" s="19" t="n">
        <v>2.085</v>
      </c>
      <c r="Q261" s="19" t="n">
        <v>0.00552</v>
      </c>
      <c r="R261" s="19" t="n">
        <v>0.01086</v>
      </c>
      <c r="S261" s="19" t="n">
        <v>0.01941</v>
      </c>
      <c r="T261" s="19" t="n">
        <v>0.02722</v>
      </c>
      <c r="U261" s="19" t="n">
        <v>0.0487</v>
      </c>
      <c r="V261" s="19" t="n">
        <v>0.06604</v>
      </c>
      <c r="W261" s="19" t="n">
        <v>0.1353</v>
      </c>
      <c r="X261" s="19" t="n">
        <v>0.1636</v>
      </c>
      <c r="Y261" s="19" t="n">
        <v>0.1448</v>
      </c>
      <c r="Z261" s="19" t="n">
        <v>0.1655</v>
      </c>
      <c r="AA261" s="19" t="n">
        <v>0.1837</v>
      </c>
      <c r="AB261" s="19" t="n">
        <v>0.1741</v>
      </c>
    </row>
    <row r="262" customFormat="false" ht="13.5" hidden="false" customHeight="false" outlineLevel="0" collapsed="false">
      <c r="B262" s="17" t="n">
        <f aca="false">1+B261</f>
        <v>258</v>
      </c>
      <c r="C262" s="14" t="n">
        <v>10280000000</v>
      </c>
      <c r="D262" s="18" t="n">
        <v>1.327</v>
      </c>
      <c r="E262" s="19" t="n">
        <v>1.393</v>
      </c>
      <c r="F262" s="19" t="n">
        <v>1.441</v>
      </c>
      <c r="G262" s="19" t="n">
        <v>1.448</v>
      </c>
      <c r="H262" s="19" t="n">
        <v>1.452</v>
      </c>
      <c r="I262" s="19" t="n">
        <v>1.542</v>
      </c>
      <c r="J262" s="19" t="n">
        <v>1.691</v>
      </c>
      <c r="K262" s="19" t="n">
        <v>1.79</v>
      </c>
      <c r="L262" s="19" t="n">
        <v>1.799</v>
      </c>
      <c r="M262" s="19" t="n">
        <v>1.955</v>
      </c>
      <c r="N262" s="19" t="n">
        <v>1.997</v>
      </c>
      <c r="O262" s="19" t="n">
        <v>2.084</v>
      </c>
      <c r="Q262" s="19" t="n">
        <v>0.00553</v>
      </c>
      <c r="R262" s="19" t="n">
        <v>0.01086</v>
      </c>
      <c r="S262" s="19" t="n">
        <v>0.0194</v>
      </c>
      <c r="T262" s="19" t="n">
        <v>0.0272</v>
      </c>
      <c r="U262" s="19" t="n">
        <v>0.04861</v>
      </c>
      <c r="V262" s="19" t="n">
        <v>0.06597</v>
      </c>
      <c r="W262" s="19" t="n">
        <v>0.1351</v>
      </c>
      <c r="X262" s="19" t="n">
        <v>0.1633</v>
      </c>
      <c r="Y262" s="19" t="n">
        <v>0.1445</v>
      </c>
      <c r="Z262" s="19" t="n">
        <v>0.1654</v>
      </c>
      <c r="AA262" s="19" t="n">
        <v>0.1833</v>
      </c>
      <c r="AB262" s="19" t="n">
        <v>0.174</v>
      </c>
    </row>
    <row r="263" customFormat="false" ht="13.5" hidden="false" customHeight="false" outlineLevel="0" collapsed="false">
      <c r="B263" s="17" t="n">
        <f aca="false">1+B262</f>
        <v>259</v>
      </c>
      <c r="C263" s="14" t="n">
        <v>10320000000</v>
      </c>
      <c r="D263" s="18" t="n">
        <v>1.327</v>
      </c>
      <c r="E263" s="19" t="n">
        <v>1.393</v>
      </c>
      <c r="F263" s="19" t="n">
        <v>1.441</v>
      </c>
      <c r="G263" s="19" t="n">
        <v>1.447</v>
      </c>
      <c r="H263" s="19" t="n">
        <v>1.452</v>
      </c>
      <c r="I263" s="19" t="n">
        <v>1.542</v>
      </c>
      <c r="J263" s="19" t="n">
        <v>1.691</v>
      </c>
      <c r="K263" s="19" t="n">
        <v>1.789</v>
      </c>
      <c r="L263" s="19" t="n">
        <v>1.798</v>
      </c>
      <c r="M263" s="19" t="n">
        <v>1.955</v>
      </c>
      <c r="N263" s="19" t="n">
        <v>1.997</v>
      </c>
      <c r="O263" s="19" t="n">
        <v>2.084</v>
      </c>
      <c r="Q263" s="19" t="n">
        <v>0.00553</v>
      </c>
      <c r="R263" s="19" t="n">
        <v>0.01087</v>
      </c>
      <c r="S263" s="19" t="n">
        <v>0.0194</v>
      </c>
      <c r="T263" s="19" t="n">
        <v>0.02719</v>
      </c>
      <c r="U263" s="19" t="n">
        <v>0.04852</v>
      </c>
      <c r="V263" s="19" t="n">
        <v>0.0659</v>
      </c>
      <c r="W263" s="19" t="n">
        <v>0.1349</v>
      </c>
      <c r="X263" s="19" t="n">
        <v>0.1631</v>
      </c>
      <c r="Y263" s="19" t="n">
        <v>0.1442</v>
      </c>
      <c r="Z263" s="19" t="n">
        <v>0.1654</v>
      </c>
      <c r="AA263" s="19" t="n">
        <v>0.183</v>
      </c>
      <c r="AB263" s="19" t="n">
        <v>0.1738</v>
      </c>
    </row>
    <row r="264" customFormat="false" ht="13.5" hidden="false" customHeight="false" outlineLevel="0" collapsed="false">
      <c r="B264" s="17" t="n">
        <f aca="false">1+B263</f>
        <v>260</v>
      </c>
      <c r="C264" s="14" t="n">
        <v>10360000000</v>
      </c>
      <c r="D264" s="18" t="n">
        <v>1.327</v>
      </c>
      <c r="E264" s="19" t="n">
        <v>1.393</v>
      </c>
      <c r="F264" s="19" t="n">
        <v>1.441</v>
      </c>
      <c r="G264" s="19" t="n">
        <v>1.447</v>
      </c>
      <c r="H264" s="19" t="n">
        <v>1.452</v>
      </c>
      <c r="I264" s="19" t="n">
        <v>1.542</v>
      </c>
      <c r="J264" s="19" t="n">
        <v>1.69</v>
      </c>
      <c r="K264" s="19" t="n">
        <v>1.789</v>
      </c>
      <c r="L264" s="19" t="n">
        <v>1.798</v>
      </c>
      <c r="M264" s="19" t="n">
        <v>1.955</v>
      </c>
      <c r="N264" s="19" t="n">
        <v>1.997</v>
      </c>
      <c r="O264" s="19" t="n">
        <v>2.083</v>
      </c>
      <c r="Q264" s="19" t="n">
        <v>0.00553</v>
      </c>
      <c r="R264" s="19" t="n">
        <v>0.01088</v>
      </c>
      <c r="S264" s="19" t="n">
        <v>0.01939</v>
      </c>
      <c r="T264" s="19" t="n">
        <v>0.02717</v>
      </c>
      <c r="U264" s="19" t="n">
        <v>0.04842</v>
      </c>
      <c r="V264" s="19" t="n">
        <v>0.06583</v>
      </c>
      <c r="W264" s="19" t="n">
        <v>0.1347</v>
      </c>
      <c r="X264" s="19" t="n">
        <v>0.1628</v>
      </c>
      <c r="Y264" s="19" t="n">
        <v>0.144</v>
      </c>
      <c r="Z264" s="19" t="n">
        <v>0.1653</v>
      </c>
      <c r="AA264" s="19" t="n">
        <v>0.1826</v>
      </c>
      <c r="AB264" s="19" t="n">
        <v>0.1737</v>
      </c>
    </row>
    <row r="265" customFormat="false" ht="13.5" hidden="false" customHeight="false" outlineLevel="0" collapsed="false">
      <c r="B265" s="17" t="n">
        <f aca="false">1+B264</f>
        <v>261</v>
      </c>
      <c r="C265" s="14" t="n">
        <v>10400000000</v>
      </c>
      <c r="D265" s="18" t="n">
        <v>1.327</v>
      </c>
      <c r="E265" s="19" t="n">
        <v>1.393</v>
      </c>
      <c r="F265" s="19" t="n">
        <v>1.441</v>
      </c>
      <c r="G265" s="19" t="n">
        <v>1.447</v>
      </c>
      <c r="H265" s="19" t="n">
        <v>1.452</v>
      </c>
      <c r="I265" s="19" t="n">
        <v>1.542</v>
      </c>
      <c r="J265" s="19" t="n">
        <v>1.69</v>
      </c>
      <c r="K265" s="19" t="n">
        <v>1.789</v>
      </c>
      <c r="L265" s="19" t="n">
        <v>1.797</v>
      </c>
      <c r="M265" s="19" t="n">
        <v>1.954</v>
      </c>
      <c r="N265" s="19" t="n">
        <v>1.996</v>
      </c>
      <c r="O265" s="19" t="n">
        <v>2.083</v>
      </c>
      <c r="Q265" s="19" t="n">
        <v>0.00553</v>
      </c>
      <c r="R265" s="19" t="n">
        <v>0.01088</v>
      </c>
      <c r="S265" s="19" t="n">
        <v>0.01939</v>
      </c>
      <c r="T265" s="19" t="n">
        <v>0.02716</v>
      </c>
      <c r="U265" s="19" t="n">
        <v>0.04833</v>
      </c>
      <c r="V265" s="19" t="n">
        <v>0.06576</v>
      </c>
      <c r="W265" s="19" t="n">
        <v>0.1346</v>
      </c>
      <c r="X265" s="19" t="n">
        <v>0.1626</v>
      </c>
      <c r="Y265" s="19" t="n">
        <v>0.1438</v>
      </c>
      <c r="Z265" s="19" t="n">
        <v>0.1653</v>
      </c>
      <c r="AA265" s="19" t="n">
        <v>0.1823</v>
      </c>
      <c r="AB265" s="19" t="n">
        <v>0.1735</v>
      </c>
    </row>
    <row r="266" customFormat="false" ht="13.5" hidden="false" customHeight="false" outlineLevel="0" collapsed="false">
      <c r="B266" s="17" t="n">
        <f aca="false">1+B265</f>
        <v>262</v>
      </c>
      <c r="C266" s="14" t="n">
        <v>10440000000</v>
      </c>
      <c r="D266" s="18" t="n">
        <v>1.327</v>
      </c>
      <c r="E266" s="19" t="n">
        <v>1.393</v>
      </c>
      <c r="F266" s="19" t="n">
        <v>1.44</v>
      </c>
      <c r="G266" s="19" t="n">
        <v>1.447</v>
      </c>
      <c r="H266" s="19" t="n">
        <v>1.452</v>
      </c>
      <c r="I266" s="19" t="n">
        <v>1.542</v>
      </c>
      <c r="J266" s="19" t="n">
        <v>1.689</v>
      </c>
      <c r="K266" s="19" t="n">
        <v>1.788</v>
      </c>
      <c r="L266" s="19" t="n">
        <v>1.797</v>
      </c>
      <c r="M266" s="19" t="n">
        <v>1.954</v>
      </c>
      <c r="N266" s="19" t="n">
        <v>1.996</v>
      </c>
      <c r="O266" s="19" t="n">
        <v>2.083</v>
      </c>
      <c r="Q266" s="19" t="n">
        <v>0.00553</v>
      </c>
      <c r="R266" s="19" t="n">
        <v>0.01089</v>
      </c>
      <c r="S266" s="19" t="n">
        <v>0.01939</v>
      </c>
      <c r="T266" s="19" t="n">
        <v>0.02714</v>
      </c>
      <c r="U266" s="19" t="n">
        <v>0.04823</v>
      </c>
      <c r="V266" s="19" t="n">
        <v>0.06569</v>
      </c>
      <c r="W266" s="19" t="n">
        <v>0.1344</v>
      </c>
      <c r="X266" s="19" t="n">
        <v>0.1624</v>
      </c>
      <c r="Y266" s="19" t="n">
        <v>0.1435</v>
      </c>
      <c r="Z266" s="19" t="n">
        <v>0.1652</v>
      </c>
      <c r="AA266" s="19" t="n">
        <v>0.182</v>
      </c>
      <c r="AB266" s="19" t="n">
        <v>0.1734</v>
      </c>
    </row>
    <row r="267" customFormat="false" ht="13.5" hidden="false" customHeight="false" outlineLevel="0" collapsed="false">
      <c r="B267" s="17" t="n">
        <f aca="false">1+B266</f>
        <v>263</v>
      </c>
      <c r="C267" s="14" t="n">
        <v>10480000000</v>
      </c>
      <c r="D267" s="18" t="n">
        <v>1.327</v>
      </c>
      <c r="E267" s="19" t="n">
        <v>1.393</v>
      </c>
      <c r="F267" s="19" t="n">
        <v>1.44</v>
      </c>
      <c r="G267" s="19" t="n">
        <v>1.447</v>
      </c>
      <c r="H267" s="19" t="n">
        <v>1.452</v>
      </c>
      <c r="I267" s="19" t="n">
        <v>1.541</v>
      </c>
      <c r="J267" s="19" t="n">
        <v>1.689</v>
      </c>
      <c r="K267" s="19" t="n">
        <v>1.788</v>
      </c>
      <c r="L267" s="19" t="n">
        <v>1.797</v>
      </c>
      <c r="M267" s="19" t="n">
        <v>1.954</v>
      </c>
      <c r="N267" s="19" t="n">
        <v>1.996</v>
      </c>
      <c r="O267" s="19" t="n">
        <v>2.082</v>
      </c>
      <c r="Q267" s="19" t="n">
        <v>0.00553</v>
      </c>
      <c r="R267" s="19" t="n">
        <v>0.01089</v>
      </c>
      <c r="S267" s="19" t="n">
        <v>0.01938</v>
      </c>
      <c r="T267" s="19" t="n">
        <v>0.02713</v>
      </c>
      <c r="U267" s="19" t="n">
        <v>0.04813</v>
      </c>
      <c r="V267" s="19" t="n">
        <v>0.06562</v>
      </c>
      <c r="W267" s="19" t="n">
        <v>0.1342</v>
      </c>
      <c r="X267" s="19" t="n">
        <v>0.1622</v>
      </c>
      <c r="Y267" s="19" t="n">
        <v>0.1433</v>
      </c>
      <c r="Z267" s="19" t="n">
        <v>0.1652</v>
      </c>
      <c r="AA267" s="19" t="n">
        <v>0.1817</v>
      </c>
      <c r="AB267" s="19" t="n">
        <v>0.1732</v>
      </c>
    </row>
    <row r="268" customFormat="false" ht="13.5" hidden="false" customHeight="false" outlineLevel="0" collapsed="false">
      <c r="B268" s="17" t="n">
        <f aca="false">1+B267</f>
        <v>264</v>
      </c>
      <c r="C268" s="14" t="n">
        <v>10520000000</v>
      </c>
      <c r="D268" s="18" t="n">
        <v>1.327</v>
      </c>
      <c r="E268" s="19" t="n">
        <v>1.393</v>
      </c>
      <c r="F268" s="19" t="n">
        <v>1.44</v>
      </c>
      <c r="G268" s="19" t="n">
        <v>1.447</v>
      </c>
      <c r="H268" s="19" t="n">
        <v>1.452</v>
      </c>
      <c r="I268" s="19" t="n">
        <v>1.541</v>
      </c>
      <c r="J268" s="19" t="n">
        <v>1.688</v>
      </c>
      <c r="K268" s="19" t="n">
        <v>1.788</v>
      </c>
      <c r="L268" s="19" t="n">
        <v>1.797</v>
      </c>
      <c r="M268" s="19" t="n">
        <v>1.954</v>
      </c>
      <c r="N268" s="19" t="n">
        <v>1.996</v>
      </c>
      <c r="O268" s="19" t="n">
        <v>2.082</v>
      </c>
      <c r="Q268" s="19" t="n">
        <v>0.00553</v>
      </c>
      <c r="R268" s="19" t="n">
        <v>0.0109</v>
      </c>
      <c r="S268" s="19" t="n">
        <v>0.01938</v>
      </c>
      <c r="T268" s="19" t="n">
        <v>0.02712</v>
      </c>
      <c r="U268" s="19" t="n">
        <v>0.04803</v>
      </c>
      <c r="V268" s="19" t="n">
        <v>0.06555</v>
      </c>
      <c r="W268" s="19" t="n">
        <v>0.134</v>
      </c>
      <c r="X268" s="19" t="n">
        <v>0.1619</v>
      </c>
      <c r="Y268" s="19" t="n">
        <v>0.1432</v>
      </c>
      <c r="Z268" s="19" t="n">
        <v>0.1652</v>
      </c>
      <c r="AA268" s="19" t="n">
        <v>0.1814</v>
      </c>
      <c r="AB268" s="19" t="n">
        <v>0.1731</v>
      </c>
    </row>
    <row r="269" customFormat="false" ht="13.5" hidden="false" customHeight="false" outlineLevel="0" collapsed="false">
      <c r="B269" s="17" t="n">
        <f aca="false">1+B268</f>
        <v>265</v>
      </c>
      <c r="C269" s="14" t="n">
        <v>10560000000</v>
      </c>
      <c r="D269" s="18" t="n">
        <v>1.327</v>
      </c>
      <c r="E269" s="19" t="n">
        <v>1.393</v>
      </c>
      <c r="F269" s="19" t="n">
        <v>1.44</v>
      </c>
      <c r="G269" s="19" t="n">
        <v>1.447</v>
      </c>
      <c r="H269" s="19" t="n">
        <v>1.452</v>
      </c>
      <c r="I269" s="19" t="n">
        <v>1.541</v>
      </c>
      <c r="J269" s="19" t="n">
        <v>1.688</v>
      </c>
      <c r="K269" s="19" t="n">
        <v>1.788</v>
      </c>
      <c r="L269" s="19" t="n">
        <v>1.796</v>
      </c>
      <c r="M269" s="19" t="n">
        <v>1.954</v>
      </c>
      <c r="N269" s="19" t="n">
        <v>1.996</v>
      </c>
      <c r="O269" s="19" t="n">
        <v>2.082</v>
      </c>
      <c r="Q269" s="19" t="n">
        <v>0.00554</v>
      </c>
      <c r="R269" s="19" t="n">
        <v>0.0109</v>
      </c>
      <c r="S269" s="19" t="n">
        <v>0.01937</v>
      </c>
      <c r="T269" s="19" t="n">
        <v>0.0271</v>
      </c>
      <c r="U269" s="19" t="n">
        <v>0.04793</v>
      </c>
      <c r="V269" s="19" t="n">
        <v>0.06547</v>
      </c>
      <c r="W269" s="19" t="n">
        <v>0.1339</v>
      </c>
      <c r="X269" s="19" t="n">
        <v>0.1617</v>
      </c>
      <c r="Y269" s="19" t="n">
        <v>0.143</v>
      </c>
      <c r="Z269" s="19" t="n">
        <v>0.1652</v>
      </c>
      <c r="AA269" s="19" t="n">
        <v>0.1812</v>
      </c>
      <c r="AB269" s="19" t="n">
        <v>0.1729</v>
      </c>
    </row>
    <row r="270" customFormat="false" ht="13.5" hidden="false" customHeight="false" outlineLevel="0" collapsed="false">
      <c r="B270" s="17" t="n">
        <f aca="false">1+B269</f>
        <v>266</v>
      </c>
      <c r="C270" s="14" t="n">
        <v>10600000000</v>
      </c>
      <c r="D270" s="18" t="n">
        <v>1.327</v>
      </c>
      <c r="E270" s="19" t="n">
        <v>1.393</v>
      </c>
      <c r="F270" s="19" t="n">
        <v>1.44</v>
      </c>
      <c r="G270" s="19" t="n">
        <v>1.447</v>
      </c>
      <c r="H270" s="19" t="n">
        <v>1.452</v>
      </c>
      <c r="I270" s="19" t="n">
        <v>1.541</v>
      </c>
      <c r="J270" s="19" t="n">
        <v>1.687</v>
      </c>
      <c r="K270" s="19" t="n">
        <v>1.787</v>
      </c>
      <c r="L270" s="19" t="n">
        <v>1.796</v>
      </c>
      <c r="M270" s="19" t="n">
        <v>1.954</v>
      </c>
      <c r="N270" s="19" t="n">
        <v>1.995</v>
      </c>
      <c r="O270" s="19" t="n">
        <v>2.081</v>
      </c>
      <c r="Q270" s="19" t="n">
        <v>0.00554</v>
      </c>
      <c r="R270" s="19" t="n">
        <v>0.01091</v>
      </c>
      <c r="S270" s="19" t="n">
        <v>0.01937</v>
      </c>
      <c r="T270" s="19" t="n">
        <v>0.02709</v>
      </c>
      <c r="U270" s="19" t="n">
        <v>0.04782</v>
      </c>
      <c r="V270" s="19" t="n">
        <v>0.0654</v>
      </c>
      <c r="W270" s="19" t="n">
        <v>0.1337</v>
      </c>
      <c r="X270" s="19" t="n">
        <v>0.1615</v>
      </c>
      <c r="Y270" s="19" t="n">
        <v>0.1428</v>
      </c>
      <c r="Z270" s="19" t="n">
        <v>0.1652</v>
      </c>
      <c r="AA270" s="19" t="n">
        <v>0.1809</v>
      </c>
      <c r="AB270" s="19" t="n">
        <v>0.1727</v>
      </c>
    </row>
    <row r="271" customFormat="false" ht="13.5" hidden="false" customHeight="false" outlineLevel="0" collapsed="false">
      <c r="B271" s="17" t="n">
        <f aca="false">1+B270</f>
        <v>267</v>
      </c>
      <c r="C271" s="14" t="n">
        <v>10640000000</v>
      </c>
      <c r="D271" s="18" t="n">
        <v>1.327</v>
      </c>
      <c r="E271" s="19" t="n">
        <v>1.393</v>
      </c>
      <c r="F271" s="19" t="n">
        <v>1.44</v>
      </c>
      <c r="G271" s="19" t="n">
        <v>1.447</v>
      </c>
      <c r="H271" s="19" t="n">
        <v>1.452</v>
      </c>
      <c r="I271" s="19" t="n">
        <v>1.541</v>
      </c>
      <c r="J271" s="19" t="n">
        <v>1.687</v>
      </c>
      <c r="K271" s="19" t="n">
        <v>1.787</v>
      </c>
      <c r="L271" s="19" t="n">
        <v>1.796</v>
      </c>
      <c r="M271" s="19" t="n">
        <v>1.954</v>
      </c>
      <c r="N271" s="19" t="n">
        <v>1.995</v>
      </c>
      <c r="O271" s="19" t="n">
        <v>2.081</v>
      </c>
      <c r="Q271" s="19" t="n">
        <v>0.00554</v>
      </c>
      <c r="R271" s="19" t="n">
        <v>0.01091</v>
      </c>
      <c r="S271" s="19" t="n">
        <v>0.01936</v>
      </c>
      <c r="T271" s="19" t="n">
        <v>0.02707</v>
      </c>
      <c r="U271" s="19" t="n">
        <v>0.04772</v>
      </c>
      <c r="V271" s="19" t="n">
        <v>0.06532</v>
      </c>
      <c r="W271" s="19" t="n">
        <v>0.1335</v>
      </c>
      <c r="X271" s="19" t="n">
        <v>0.1613</v>
      </c>
      <c r="Y271" s="19" t="n">
        <v>0.1427</v>
      </c>
      <c r="Z271" s="19" t="n">
        <v>0.1652</v>
      </c>
      <c r="AA271" s="19" t="n">
        <v>0.1807</v>
      </c>
      <c r="AB271" s="19" t="n">
        <v>0.1726</v>
      </c>
    </row>
    <row r="272" customFormat="false" ht="13.5" hidden="false" customHeight="false" outlineLevel="0" collapsed="false">
      <c r="B272" s="17" t="n">
        <f aca="false">1+B271</f>
        <v>268</v>
      </c>
      <c r="C272" s="14" t="n">
        <v>10680000000</v>
      </c>
      <c r="D272" s="18" t="n">
        <v>1.327</v>
      </c>
      <c r="E272" s="19" t="n">
        <v>1.393</v>
      </c>
      <c r="F272" s="19" t="n">
        <v>1.44</v>
      </c>
      <c r="G272" s="19" t="n">
        <v>1.446</v>
      </c>
      <c r="H272" s="19" t="n">
        <v>1.452</v>
      </c>
      <c r="I272" s="19" t="n">
        <v>1.541</v>
      </c>
      <c r="J272" s="19" t="n">
        <v>1.686</v>
      </c>
      <c r="K272" s="19" t="n">
        <v>1.787</v>
      </c>
      <c r="L272" s="19" t="n">
        <v>1.796</v>
      </c>
      <c r="M272" s="19" t="n">
        <v>1.954</v>
      </c>
      <c r="N272" s="19" t="n">
        <v>1.995</v>
      </c>
      <c r="O272" s="19" t="n">
        <v>2.081</v>
      </c>
      <c r="Q272" s="19" t="n">
        <v>0.00554</v>
      </c>
      <c r="R272" s="19" t="n">
        <v>0.01092</v>
      </c>
      <c r="S272" s="19" t="n">
        <v>0.01936</v>
      </c>
      <c r="T272" s="19" t="n">
        <v>0.02706</v>
      </c>
      <c r="U272" s="19" t="n">
        <v>0.04761</v>
      </c>
      <c r="V272" s="19" t="n">
        <v>0.06525</v>
      </c>
      <c r="W272" s="19" t="n">
        <v>0.1333</v>
      </c>
      <c r="X272" s="19" t="n">
        <v>0.1611</v>
      </c>
      <c r="Y272" s="19" t="n">
        <v>0.1425</v>
      </c>
      <c r="Z272" s="19" t="n">
        <v>0.1652</v>
      </c>
      <c r="AA272" s="19" t="n">
        <v>0.1804</v>
      </c>
      <c r="AB272" s="19" t="n">
        <v>0.1724</v>
      </c>
    </row>
    <row r="273" customFormat="false" ht="13.5" hidden="false" customHeight="false" outlineLevel="0" collapsed="false">
      <c r="B273" s="17" t="n">
        <f aca="false">1+B272</f>
        <v>269</v>
      </c>
      <c r="C273" s="14" t="n">
        <v>10720000000</v>
      </c>
      <c r="D273" s="18" t="n">
        <v>1.327</v>
      </c>
      <c r="E273" s="19" t="n">
        <v>1.393</v>
      </c>
      <c r="F273" s="19" t="n">
        <v>1.44</v>
      </c>
      <c r="G273" s="19" t="n">
        <v>1.446</v>
      </c>
      <c r="H273" s="19" t="n">
        <v>1.452</v>
      </c>
      <c r="I273" s="19" t="n">
        <v>1.54</v>
      </c>
      <c r="J273" s="19" t="n">
        <v>1.686</v>
      </c>
      <c r="K273" s="19" t="n">
        <v>1.787</v>
      </c>
      <c r="L273" s="19" t="n">
        <v>1.796</v>
      </c>
      <c r="M273" s="19" t="n">
        <v>1.954</v>
      </c>
      <c r="N273" s="19" t="n">
        <v>1.995</v>
      </c>
      <c r="O273" s="19" t="n">
        <v>2.08</v>
      </c>
      <c r="Q273" s="19" t="n">
        <v>0.00554</v>
      </c>
      <c r="R273" s="19" t="n">
        <v>0.01092</v>
      </c>
      <c r="S273" s="19" t="n">
        <v>0.01935</v>
      </c>
      <c r="T273" s="19" t="n">
        <v>0.02705</v>
      </c>
      <c r="U273" s="19" t="n">
        <v>0.0475</v>
      </c>
      <c r="V273" s="19" t="n">
        <v>0.06517</v>
      </c>
      <c r="W273" s="19" t="n">
        <v>0.1332</v>
      </c>
      <c r="X273" s="19" t="n">
        <v>0.161</v>
      </c>
      <c r="Y273" s="19" t="n">
        <v>0.1424</v>
      </c>
      <c r="Z273" s="19" t="n">
        <v>0.1652</v>
      </c>
      <c r="AA273" s="19" t="n">
        <v>0.1802</v>
      </c>
      <c r="AB273" s="19" t="n">
        <v>0.1723</v>
      </c>
    </row>
    <row r="274" customFormat="false" ht="13.5" hidden="false" customHeight="false" outlineLevel="0" collapsed="false">
      <c r="B274" s="17" t="n">
        <f aca="false">1+B273</f>
        <v>270</v>
      </c>
      <c r="C274" s="14" t="n">
        <v>10760000000</v>
      </c>
      <c r="D274" s="18" t="n">
        <v>1.327</v>
      </c>
      <c r="E274" s="19" t="n">
        <v>1.393</v>
      </c>
      <c r="F274" s="19" t="n">
        <v>1.44</v>
      </c>
      <c r="G274" s="19" t="n">
        <v>1.446</v>
      </c>
      <c r="H274" s="19" t="n">
        <v>1.452</v>
      </c>
      <c r="I274" s="19" t="n">
        <v>1.54</v>
      </c>
      <c r="J274" s="19" t="n">
        <v>1.685</v>
      </c>
      <c r="K274" s="19" t="n">
        <v>1.787</v>
      </c>
      <c r="L274" s="19" t="n">
        <v>1.796</v>
      </c>
      <c r="M274" s="19" t="n">
        <v>1.953</v>
      </c>
      <c r="N274" s="19" t="n">
        <v>1.994</v>
      </c>
      <c r="O274" s="19" t="n">
        <v>2.08</v>
      </c>
      <c r="Q274" s="19" t="n">
        <v>0.00554</v>
      </c>
      <c r="R274" s="19" t="n">
        <v>0.01093</v>
      </c>
      <c r="S274" s="19" t="n">
        <v>0.01935</v>
      </c>
      <c r="T274" s="19" t="n">
        <v>0.02703</v>
      </c>
      <c r="U274" s="19" t="n">
        <v>0.0474</v>
      </c>
      <c r="V274" s="19" t="n">
        <v>0.06509</v>
      </c>
      <c r="W274" s="19" t="n">
        <v>0.133</v>
      </c>
      <c r="X274" s="19" t="n">
        <v>0.1608</v>
      </c>
      <c r="Y274" s="19" t="n">
        <v>0.1423</v>
      </c>
      <c r="Z274" s="19" t="n">
        <v>0.1652</v>
      </c>
      <c r="AA274" s="19" t="n">
        <v>0.18</v>
      </c>
      <c r="AB274" s="19" t="n">
        <v>0.1721</v>
      </c>
    </row>
    <row r="275" customFormat="false" ht="13.5" hidden="false" customHeight="false" outlineLevel="0" collapsed="false">
      <c r="B275" s="17" t="n">
        <f aca="false">1+B274</f>
        <v>271</v>
      </c>
      <c r="C275" s="14" t="n">
        <v>10800000000</v>
      </c>
      <c r="D275" s="18" t="n">
        <v>1.327</v>
      </c>
      <c r="E275" s="19" t="n">
        <v>1.393</v>
      </c>
      <c r="F275" s="19" t="n">
        <v>1.44</v>
      </c>
      <c r="G275" s="19" t="n">
        <v>1.446</v>
      </c>
      <c r="H275" s="19" t="n">
        <v>1.452</v>
      </c>
      <c r="I275" s="19" t="n">
        <v>1.54</v>
      </c>
      <c r="J275" s="19" t="n">
        <v>1.685</v>
      </c>
      <c r="K275" s="19" t="n">
        <v>1.787</v>
      </c>
      <c r="L275" s="19" t="n">
        <v>1.796</v>
      </c>
      <c r="M275" s="19" t="n">
        <v>1.953</v>
      </c>
      <c r="N275" s="19" t="n">
        <v>1.994</v>
      </c>
      <c r="O275" s="19" t="n">
        <v>2.08</v>
      </c>
      <c r="Q275" s="19" t="n">
        <v>0.00554</v>
      </c>
      <c r="R275" s="19" t="n">
        <v>0.01093</v>
      </c>
      <c r="S275" s="19" t="n">
        <v>0.01935</v>
      </c>
      <c r="T275" s="19" t="n">
        <v>0.02702</v>
      </c>
      <c r="U275" s="19" t="n">
        <v>0.04729</v>
      </c>
      <c r="V275" s="19" t="n">
        <v>0.06501</v>
      </c>
      <c r="W275" s="19" t="n">
        <v>0.1328</v>
      </c>
      <c r="X275" s="19" t="n">
        <v>0.1606</v>
      </c>
      <c r="Y275" s="19" t="n">
        <v>0.1422</v>
      </c>
      <c r="Z275" s="19" t="n">
        <v>0.1652</v>
      </c>
      <c r="AA275" s="19" t="n">
        <v>0.1798</v>
      </c>
      <c r="AB275" s="19" t="n">
        <v>0.1719</v>
      </c>
    </row>
    <row r="276" customFormat="false" ht="13.5" hidden="false" customHeight="false" outlineLevel="0" collapsed="false">
      <c r="B276" s="17" t="n">
        <f aca="false">1+B275</f>
        <v>272</v>
      </c>
      <c r="C276" s="14" t="n">
        <v>10840000000</v>
      </c>
      <c r="D276" s="18" t="n">
        <v>1.327</v>
      </c>
      <c r="E276" s="19" t="n">
        <v>1.393</v>
      </c>
      <c r="F276" s="19" t="n">
        <v>1.44</v>
      </c>
      <c r="G276" s="19" t="n">
        <v>1.446</v>
      </c>
      <c r="H276" s="19" t="n">
        <v>1.452</v>
      </c>
      <c r="I276" s="19" t="n">
        <v>1.54</v>
      </c>
      <c r="J276" s="19" t="n">
        <v>1.684</v>
      </c>
      <c r="K276" s="19" t="n">
        <v>1.787</v>
      </c>
      <c r="L276" s="19" t="n">
        <v>1.796</v>
      </c>
      <c r="M276" s="19" t="n">
        <v>1.953</v>
      </c>
      <c r="N276" s="19" t="n">
        <v>1.994</v>
      </c>
      <c r="O276" s="19" t="n">
        <v>2.079</v>
      </c>
      <c r="Q276" s="19" t="n">
        <v>0.00555</v>
      </c>
      <c r="R276" s="19" t="n">
        <v>0.01094</v>
      </c>
      <c r="S276" s="19" t="n">
        <v>0.01934</v>
      </c>
      <c r="T276" s="19" t="n">
        <v>0.02701</v>
      </c>
      <c r="U276" s="19" t="n">
        <v>0.04718</v>
      </c>
      <c r="V276" s="19" t="n">
        <v>0.06493</v>
      </c>
      <c r="W276" s="19" t="n">
        <v>0.1327</v>
      </c>
      <c r="X276" s="19" t="n">
        <v>0.1604</v>
      </c>
      <c r="Y276" s="19" t="n">
        <v>0.1421</v>
      </c>
      <c r="Z276" s="19" t="n">
        <v>0.1652</v>
      </c>
      <c r="AA276" s="19" t="n">
        <v>0.1797</v>
      </c>
      <c r="AB276" s="19" t="n">
        <v>0.1718</v>
      </c>
    </row>
    <row r="277" customFormat="false" ht="13.5" hidden="false" customHeight="false" outlineLevel="0" collapsed="false">
      <c r="B277" s="17" t="n">
        <f aca="false">1+B276</f>
        <v>273</v>
      </c>
      <c r="C277" s="14" t="n">
        <v>10880000000</v>
      </c>
      <c r="D277" s="18" t="n">
        <v>1.327</v>
      </c>
      <c r="E277" s="19" t="n">
        <v>1.393</v>
      </c>
      <c r="F277" s="19" t="n">
        <v>1.44</v>
      </c>
      <c r="G277" s="19" t="n">
        <v>1.446</v>
      </c>
      <c r="H277" s="19" t="n">
        <v>1.452</v>
      </c>
      <c r="I277" s="19" t="n">
        <v>1.539</v>
      </c>
      <c r="J277" s="19" t="n">
        <v>1.684</v>
      </c>
      <c r="K277" s="19" t="n">
        <v>1.787</v>
      </c>
      <c r="L277" s="19" t="n">
        <v>1.796</v>
      </c>
      <c r="M277" s="19" t="n">
        <v>1.953</v>
      </c>
      <c r="N277" s="19" t="n">
        <v>1.994</v>
      </c>
      <c r="O277" s="19" t="n">
        <v>2.079</v>
      </c>
      <c r="Q277" s="19" t="n">
        <v>0.00555</v>
      </c>
      <c r="R277" s="19" t="n">
        <v>0.01094</v>
      </c>
      <c r="S277" s="19" t="n">
        <v>0.01934</v>
      </c>
      <c r="T277" s="19" t="n">
        <v>0.02699</v>
      </c>
      <c r="U277" s="19" t="n">
        <v>0.04706</v>
      </c>
      <c r="V277" s="19" t="n">
        <v>0.06484</v>
      </c>
      <c r="W277" s="19" t="n">
        <v>0.1325</v>
      </c>
      <c r="X277" s="19" t="n">
        <v>0.1602</v>
      </c>
      <c r="Y277" s="19" t="n">
        <v>0.1421</v>
      </c>
      <c r="Z277" s="19" t="n">
        <v>0.1652</v>
      </c>
      <c r="AA277" s="19" t="n">
        <v>0.1795</v>
      </c>
      <c r="AB277" s="19" t="n">
        <v>0.1716</v>
      </c>
    </row>
    <row r="278" customFormat="false" ht="13.5" hidden="false" customHeight="false" outlineLevel="0" collapsed="false">
      <c r="B278" s="17" t="n">
        <f aca="false">1+B277</f>
        <v>274</v>
      </c>
      <c r="C278" s="14" t="n">
        <v>10920000000</v>
      </c>
      <c r="D278" s="18" t="n">
        <v>1.327</v>
      </c>
      <c r="E278" s="19" t="n">
        <v>1.393</v>
      </c>
      <c r="F278" s="19" t="n">
        <v>1.44</v>
      </c>
      <c r="G278" s="19" t="n">
        <v>1.446</v>
      </c>
      <c r="H278" s="19" t="n">
        <v>1.452</v>
      </c>
      <c r="I278" s="19" t="n">
        <v>1.539</v>
      </c>
      <c r="J278" s="19" t="n">
        <v>1.684</v>
      </c>
      <c r="K278" s="19" t="n">
        <v>1.787</v>
      </c>
      <c r="L278" s="19" t="n">
        <v>1.796</v>
      </c>
      <c r="M278" s="19" t="n">
        <v>1.953</v>
      </c>
      <c r="N278" s="19" t="n">
        <v>1.994</v>
      </c>
      <c r="O278" s="19" t="n">
        <v>2.079</v>
      </c>
      <c r="Q278" s="19" t="n">
        <v>0.00555</v>
      </c>
      <c r="R278" s="19" t="n">
        <v>0.01095</v>
      </c>
      <c r="S278" s="19" t="n">
        <v>0.01933</v>
      </c>
      <c r="T278" s="19" t="n">
        <v>0.02698</v>
      </c>
      <c r="U278" s="19" t="n">
        <v>0.04695</v>
      </c>
      <c r="V278" s="19" t="n">
        <v>0.06476</v>
      </c>
      <c r="W278" s="19" t="n">
        <v>0.1323</v>
      </c>
      <c r="X278" s="19" t="n">
        <v>0.1601</v>
      </c>
      <c r="Y278" s="19" t="n">
        <v>0.142</v>
      </c>
      <c r="Z278" s="19" t="n">
        <v>0.1652</v>
      </c>
      <c r="AA278" s="19" t="n">
        <v>0.1793</v>
      </c>
      <c r="AB278" s="19" t="n">
        <v>0.1714</v>
      </c>
    </row>
    <row r="279" customFormat="false" ht="13.5" hidden="false" customHeight="false" outlineLevel="0" collapsed="false">
      <c r="B279" s="17" t="n">
        <f aca="false">1+B278</f>
        <v>275</v>
      </c>
      <c r="C279" s="14" t="n">
        <v>10960000000</v>
      </c>
      <c r="D279" s="18" t="n">
        <v>1.327</v>
      </c>
      <c r="E279" s="19" t="n">
        <v>1.393</v>
      </c>
      <c r="F279" s="19" t="n">
        <v>1.44</v>
      </c>
      <c r="G279" s="19" t="n">
        <v>1.446</v>
      </c>
      <c r="H279" s="19" t="n">
        <v>1.451</v>
      </c>
      <c r="I279" s="19" t="n">
        <v>1.539</v>
      </c>
      <c r="J279" s="19" t="n">
        <v>1.683</v>
      </c>
      <c r="K279" s="19" t="n">
        <v>1.787</v>
      </c>
      <c r="L279" s="19" t="n">
        <v>1.796</v>
      </c>
      <c r="M279" s="19" t="n">
        <v>1.953</v>
      </c>
      <c r="N279" s="19" t="n">
        <v>1.993</v>
      </c>
      <c r="O279" s="19" t="n">
        <v>2.078</v>
      </c>
      <c r="Q279" s="19" t="n">
        <v>0.00555</v>
      </c>
      <c r="R279" s="19" t="n">
        <v>0.01095</v>
      </c>
      <c r="S279" s="19" t="n">
        <v>0.01933</v>
      </c>
      <c r="T279" s="19" t="n">
        <v>0.02697</v>
      </c>
      <c r="U279" s="19" t="n">
        <v>0.04684</v>
      </c>
      <c r="V279" s="19" t="n">
        <v>0.06468</v>
      </c>
      <c r="W279" s="19" t="n">
        <v>0.1321</v>
      </c>
      <c r="X279" s="19" t="n">
        <v>0.1599</v>
      </c>
      <c r="Y279" s="19" t="n">
        <v>0.1419</v>
      </c>
      <c r="Z279" s="19" t="n">
        <v>0.1652</v>
      </c>
      <c r="AA279" s="19" t="n">
        <v>0.1792</v>
      </c>
      <c r="AB279" s="19" t="n">
        <v>0.1713</v>
      </c>
    </row>
    <row r="280" customFormat="false" ht="13.5" hidden="false" customHeight="false" outlineLevel="0" collapsed="false">
      <c r="B280" s="17" t="n">
        <f aca="false">1+B279</f>
        <v>276</v>
      </c>
      <c r="C280" s="14" t="n">
        <v>11000000000</v>
      </c>
      <c r="D280" s="18" t="n">
        <v>1.327</v>
      </c>
      <c r="E280" s="19" t="n">
        <v>1.393</v>
      </c>
      <c r="F280" s="19" t="n">
        <v>1.44</v>
      </c>
      <c r="G280" s="19" t="n">
        <v>1.446</v>
      </c>
      <c r="H280" s="19" t="n">
        <v>1.451</v>
      </c>
      <c r="I280" s="19" t="n">
        <v>1.539</v>
      </c>
      <c r="J280" s="19" t="n">
        <v>1.683</v>
      </c>
      <c r="K280" s="19" t="n">
        <v>1.787</v>
      </c>
      <c r="L280" s="19" t="n">
        <v>1.796</v>
      </c>
      <c r="M280" s="19" t="n">
        <v>1.952</v>
      </c>
      <c r="N280" s="19" t="n">
        <v>1.993</v>
      </c>
      <c r="O280" s="19" t="n">
        <v>2.078</v>
      </c>
      <c r="Q280" s="19" t="n">
        <v>0.00555</v>
      </c>
      <c r="R280" s="19" t="n">
        <v>0.01096</v>
      </c>
      <c r="S280" s="19" t="n">
        <v>0.01932</v>
      </c>
      <c r="T280" s="19" t="n">
        <v>0.02696</v>
      </c>
      <c r="U280" s="19" t="n">
        <v>0.04672</v>
      </c>
      <c r="V280" s="19" t="n">
        <v>0.06459</v>
      </c>
      <c r="W280" s="19" t="n">
        <v>0.132</v>
      </c>
      <c r="X280" s="19" t="n">
        <v>0.1597</v>
      </c>
      <c r="Y280" s="19" t="n">
        <v>0.1419</v>
      </c>
      <c r="Z280" s="19" t="n">
        <v>0.1651</v>
      </c>
      <c r="AA280" s="19" t="n">
        <v>0.1791</v>
      </c>
      <c r="AB280" s="19" t="n">
        <v>0.1711</v>
      </c>
    </row>
    <row r="281" customFormat="false" ht="13.5" hidden="false" customHeight="false" outlineLevel="0" collapsed="false">
      <c r="B281" s="17" t="n">
        <f aca="false">1+B280</f>
        <v>277</v>
      </c>
      <c r="C281" s="14" t="n">
        <v>11040000000</v>
      </c>
      <c r="D281" s="18" t="n">
        <v>1.327</v>
      </c>
      <c r="E281" s="19" t="n">
        <v>1.393</v>
      </c>
      <c r="F281" s="19" t="n">
        <v>1.439</v>
      </c>
      <c r="G281" s="19" t="n">
        <v>1.446</v>
      </c>
      <c r="H281" s="19" t="n">
        <v>1.451</v>
      </c>
      <c r="I281" s="19" t="n">
        <v>1.539</v>
      </c>
      <c r="J281" s="19" t="n">
        <v>1.682</v>
      </c>
      <c r="K281" s="19" t="n">
        <v>1.787</v>
      </c>
      <c r="L281" s="19" t="n">
        <v>1.796</v>
      </c>
      <c r="M281" s="19" t="n">
        <v>1.952</v>
      </c>
      <c r="N281" s="19" t="n">
        <v>1.993</v>
      </c>
      <c r="O281" s="19" t="n">
        <v>2.078</v>
      </c>
      <c r="Q281" s="19" t="n">
        <v>0.00555</v>
      </c>
      <c r="R281" s="19" t="n">
        <v>0.01096</v>
      </c>
      <c r="S281" s="19" t="n">
        <v>0.01932</v>
      </c>
      <c r="T281" s="19" t="n">
        <v>0.02694</v>
      </c>
      <c r="U281" s="19" t="n">
        <v>0.04661</v>
      </c>
      <c r="V281" s="19" t="n">
        <v>0.06451</v>
      </c>
      <c r="W281" s="19" t="n">
        <v>0.1318</v>
      </c>
      <c r="X281" s="19" t="n">
        <v>0.1596</v>
      </c>
      <c r="Y281" s="19" t="n">
        <v>0.1419</v>
      </c>
      <c r="Z281" s="19" t="n">
        <v>0.1651</v>
      </c>
      <c r="AA281" s="19" t="n">
        <v>0.1789</v>
      </c>
      <c r="AB281" s="19" t="n">
        <v>0.1709</v>
      </c>
    </row>
    <row r="282" customFormat="false" ht="13.5" hidden="false" customHeight="false" outlineLevel="0" collapsed="false">
      <c r="B282" s="17" t="n">
        <f aca="false">1+B281</f>
        <v>278</v>
      </c>
      <c r="C282" s="14" t="n">
        <v>11080000000</v>
      </c>
      <c r="D282" s="18" t="n">
        <v>1.327</v>
      </c>
      <c r="E282" s="19" t="n">
        <v>1.393</v>
      </c>
      <c r="F282" s="19" t="n">
        <v>1.439</v>
      </c>
      <c r="G282" s="19" t="n">
        <v>1.446</v>
      </c>
      <c r="H282" s="19" t="n">
        <v>1.451</v>
      </c>
      <c r="I282" s="19" t="n">
        <v>1.538</v>
      </c>
      <c r="J282" s="19" t="n">
        <v>1.682</v>
      </c>
      <c r="K282" s="19" t="n">
        <v>1.787</v>
      </c>
      <c r="L282" s="19" t="n">
        <v>1.796</v>
      </c>
      <c r="M282" s="19" t="n">
        <v>1.952</v>
      </c>
      <c r="N282" s="19" t="n">
        <v>1.993</v>
      </c>
      <c r="O282" s="19" t="n">
        <v>2.077</v>
      </c>
      <c r="Q282" s="19" t="n">
        <v>0.00555</v>
      </c>
      <c r="R282" s="19" t="n">
        <v>0.01096</v>
      </c>
      <c r="S282" s="19" t="n">
        <v>0.01932</v>
      </c>
      <c r="T282" s="19" t="n">
        <v>0.02693</v>
      </c>
      <c r="U282" s="19" t="n">
        <v>0.04649</v>
      </c>
      <c r="V282" s="19" t="n">
        <v>0.06442</v>
      </c>
      <c r="W282" s="19" t="n">
        <v>0.1316</v>
      </c>
      <c r="X282" s="19" t="n">
        <v>0.1594</v>
      </c>
      <c r="Y282" s="19" t="n">
        <v>0.1418</v>
      </c>
      <c r="Z282" s="19" t="n">
        <v>0.165</v>
      </c>
      <c r="AA282" s="19" t="n">
        <v>0.1788</v>
      </c>
      <c r="AB282" s="19" t="n">
        <v>0.1707</v>
      </c>
    </row>
    <row r="283" customFormat="false" ht="13.5" hidden="false" customHeight="false" outlineLevel="0" collapsed="false">
      <c r="B283" s="17" t="n">
        <f aca="false">1+B282</f>
        <v>279</v>
      </c>
      <c r="C283" s="14" t="n">
        <v>11120000000</v>
      </c>
      <c r="D283" s="18" t="n">
        <v>1.327</v>
      </c>
      <c r="E283" s="19" t="n">
        <v>1.393</v>
      </c>
      <c r="F283" s="19" t="n">
        <v>1.439</v>
      </c>
      <c r="G283" s="19" t="n">
        <v>1.446</v>
      </c>
      <c r="H283" s="19" t="n">
        <v>1.451</v>
      </c>
      <c r="I283" s="19" t="n">
        <v>1.538</v>
      </c>
      <c r="J283" s="19" t="n">
        <v>1.682</v>
      </c>
      <c r="K283" s="19" t="n">
        <v>1.787</v>
      </c>
      <c r="L283" s="19" t="n">
        <v>1.796</v>
      </c>
      <c r="M283" s="19" t="n">
        <v>1.952</v>
      </c>
      <c r="N283" s="19" t="n">
        <v>1.992</v>
      </c>
      <c r="O283" s="19" t="n">
        <v>2.077</v>
      </c>
      <c r="Q283" s="19" t="n">
        <v>0.00556</v>
      </c>
      <c r="R283" s="19" t="n">
        <v>0.01097</v>
      </c>
      <c r="S283" s="19" t="n">
        <v>0.01931</v>
      </c>
      <c r="T283" s="19" t="n">
        <v>0.02692</v>
      </c>
      <c r="U283" s="19" t="n">
        <v>0.04638</v>
      </c>
      <c r="V283" s="19" t="n">
        <v>0.06433</v>
      </c>
      <c r="W283" s="19" t="n">
        <v>0.1315</v>
      </c>
      <c r="X283" s="19" t="n">
        <v>0.1592</v>
      </c>
      <c r="Y283" s="19" t="n">
        <v>0.1418</v>
      </c>
      <c r="Z283" s="19" t="n">
        <v>0.1649</v>
      </c>
      <c r="AA283" s="19" t="n">
        <v>0.1787</v>
      </c>
      <c r="AB283" s="19" t="n">
        <v>0.1706</v>
      </c>
    </row>
    <row r="284" customFormat="false" ht="13.5" hidden="false" customHeight="false" outlineLevel="0" collapsed="false">
      <c r="B284" s="17" t="n">
        <f aca="false">1+B283</f>
        <v>280</v>
      </c>
      <c r="C284" s="14" t="n">
        <v>11160000000</v>
      </c>
      <c r="D284" s="18" t="n">
        <v>1.327</v>
      </c>
      <c r="E284" s="19" t="n">
        <v>1.393</v>
      </c>
      <c r="F284" s="19" t="n">
        <v>1.439</v>
      </c>
      <c r="G284" s="19" t="n">
        <v>1.446</v>
      </c>
      <c r="H284" s="19" t="n">
        <v>1.451</v>
      </c>
      <c r="I284" s="19" t="n">
        <v>1.538</v>
      </c>
      <c r="J284" s="19" t="n">
        <v>1.681</v>
      </c>
      <c r="K284" s="19" t="n">
        <v>1.787</v>
      </c>
      <c r="L284" s="19" t="n">
        <v>1.796</v>
      </c>
      <c r="M284" s="19" t="n">
        <v>1.951</v>
      </c>
      <c r="N284" s="19" t="n">
        <v>1.992</v>
      </c>
      <c r="O284" s="19" t="n">
        <v>2.077</v>
      </c>
      <c r="Q284" s="19" t="n">
        <v>0.00556</v>
      </c>
      <c r="R284" s="19" t="n">
        <v>0.01097</v>
      </c>
      <c r="S284" s="19" t="n">
        <v>0.01931</v>
      </c>
      <c r="T284" s="19" t="n">
        <v>0.0269</v>
      </c>
      <c r="U284" s="19" t="n">
        <v>0.04626</v>
      </c>
      <c r="V284" s="19" t="n">
        <v>0.06425</v>
      </c>
      <c r="W284" s="19" t="n">
        <v>0.1313</v>
      </c>
      <c r="X284" s="19" t="n">
        <v>0.1591</v>
      </c>
      <c r="Y284" s="19" t="n">
        <v>0.1418</v>
      </c>
      <c r="Z284" s="19" t="n">
        <v>0.1649</v>
      </c>
      <c r="AA284" s="19" t="n">
        <v>0.1786</v>
      </c>
      <c r="AB284" s="19" t="n">
        <v>0.1704</v>
      </c>
    </row>
    <row r="285" customFormat="false" ht="13.5" hidden="false" customHeight="false" outlineLevel="0" collapsed="false">
      <c r="B285" s="17" t="n">
        <f aca="false">1+B284</f>
        <v>281</v>
      </c>
      <c r="C285" s="14" t="n">
        <v>11200000000</v>
      </c>
      <c r="D285" s="18" t="n">
        <v>1.327</v>
      </c>
      <c r="E285" s="19" t="n">
        <v>1.393</v>
      </c>
      <c r="F285" s="19" t="n">
        <v>1.439</v>
      </c>
      <c r="G285" s="19" t="n">
        <v>1.445</v>
      </c>
      <c r="H285" s="19" t="n">
        <v>1.451</v>
      </c>
      <c r="I285" s="19" t="n">
        <v>1.538</v>
      </c>
      <c r="J285" s="19" t="n">
        <v>1.681</v>
      </c>
      <c r="K285" s="19" t="n">
        <v>1.787</v>
      </c>
      <c r="L285" s="19" t="n">
        <v>1.796</v>
      </c>
      <c r="M285" s="19" t="n">
        <v>1.951</v>
      </c>
      <c r="N285" s="19" t="n">
        <v>1.992</v>
      </c>
      <c r="O285" s="19" t="n">
        <v>2.076</v>
      </c>
      <c r="Q285" s="19" t="n">
        <v>0.00556</v>
      </c>
      <c r="R285" s="19" t="n">
        <v>0.01098</v>
      </c>
      <c r="S285" s="19" t="n">
        <v>0.0193</v>
      </c>
      <c r="T285" s="19" t="n">
        <v>0.02689</v>
      </c>
      <c r="U285" s="19" t="n">
        <v>0.04614</v>
      </c>
      <c r="V285" s="19" t="n">
        <v>0.06416</v>
      </c>
      <c r="W285" s="19" t="n">
        <v>0.1311</v>
      </c>
      <c r="X285" s="19" t="n">
        <v>0.1589</v>
      </c>
      <c r="Y285" s="19" t="n">
        <v>0.1418</v>
      </c>
      <c r="Z285" s="19" t="n">
        <v>0.1648</v>
      </c>
      <c r="AA285" s="19" t="n">
        <v>0.1784</v>
      </c>
      <c r="AB285" s="19" t="n">
        <v>0.1702</v>
      </c>
    </row>
    <row r="286" customFormat="false" ht="13.5" hidden="false" customHeight="false" outlineLevel="0" collapsed="false">
      <c r="B286" s="17" t="n">
        <f aca="false">1+B285</f>
        <v>282</v>
      </c>
      <c r="C286" s="14" t="n">
        <v>11240000000</v>
      </c>
      <c r="D286" s="18" t="n">
        <v>1.327</v>
      </c>
      <c r="E286" s="19" t="n">
        <v>1.393</v>
      </c>
      <c r="F286" s="19" t="n">
        <v>1.439</v>
      </c>
      <c r="G286" s="19" t="n">
        <v>1.445</v>
      </c>
      <c r="H286" s="19" t="n">
        <v>1.451</v>
      </c>
      <c r="I286" s="19" t="n">
        <v>1.537</v>
      </c>
      <c r="J286" s="19" t="n">
        <v>1.681</v>
      </c>
      <c r="K286" s="19" t="n">
        <v>1.787</v>
      </c>
      <c r="L286" s="19" t="n">
        <v>1.796</v>
      </c>
      <c r="M286" s="19" t="n">
        <v>1.951</v>
      </c>
      <c r="N286" s="19" t="n">
        <v>1.992</v>
      </c>
      <c r="O286" s="19" t="n">
        <v>2.076</v>
      </c>
      <c r="Q286" s="19" t="n">
        <v>0.00556</v>
      </c>
      <c r="R286" s="19" t="n">
        <v>0.01098</v>
      </c>
      <c r="S286" s="19" t="n">
        <v>0.0193</v>
      </c>
      <c r="T286" s="19" t="n">
        <v>0.02688</v>
      </c>
      <c r="U286" s="19" t="n">
        <v>0.04602</v>
      </c>
      <c r="V286" s="19" t="n">
        <v>0.06407</v>
      </c>
      <c r="W286" s="19" t="n">
        <v>0.131</v>
      </c>
      <c r="X286" s="19" t="n">
        <v>0.1587</v>
      </c>
      <c r="Y286" s="19" t="n">
        <v>0.1417</v>
      </c>
      <c r="Z286" s="19" t="n">
        <v>0.1647</v>
      </c>
      <c r="AA286" s="19" t="n">
        <v>0.1783</v>
      </c>
      <c r="AB286" s="19" t="n">
        <v>0.17</v>
      </c>
    </row>
    <row r="287" customFormat="false" ht="13.5" hidden="false" customHeight="false" outlineLevel="0" collapsed="false">
      <c r="B287" s="17" t="n">
        <f aca="false">1+B286</f>
        <v>283</v>
      </c>
      <c r="C287" s="14" t="n">
        <v>11280000000</v>
      </c>
      <c r="D287" s="18" t="n">
        <v>1.327</v>
      </c>
      <c r="E287" s="19" t="n">
        <v>1.393</v>
      </c>
      <c r="F287" s="19" t="n">
        <v>1.439</v>
      </c>
      <c r="G287" s="19" t="n">
        <v>1.445</v>
      </c>
      <c r="H287" s="19" t="n">
        <v>1.451</v>
      </c>
      <c r="I287" s="19" t="n">
        <v>1.537</v>
      </c>
      <c r="J287" s="19" t="n">
        <v>1.68</v>
      </c>
      <c r="K287" s="19" t="n">
        <v>1.787</v>
      </c>
      <c r="L287" s="19" t="n">
        <v>1.796</v>
      </c>
      <c r="M287" s="19" t="n">
        <v>1.951</v>
      </c>
      <c r="N287" s="19" t="n">
        <v>1.991</v>
      </c>
      <c r="O287" s="19" t="n">
        <v>2.076</v>
      </c>
      <c r="Q287" s="19" t="n">
        <v>0.00556</v>
      </c>
      <c r="R287" s="19" t="n">
        <v>0.01098</v>
      </c>
      <c r="S287" s="19" t="n">
        <v>0.01929</v>
      </c>
      <c r="T287" s="19" t="n">
        <v>0.02687</v>
      </c>
      <c r="U287" s="19" t="n">
        <v>0.04591</v>
      </c>
      <c r="V287" s="19" t="n">
        <v>0.06398</v>
      </c>
      <c r="W287" s="19" t="n">
        <v>0.1308</v>
      </c>
      <c r="X287" s="19" t="n">
        <v>0.1586</v>
      </c>
      <c r="Y287" s="19" t="n">
        <v>0.1417</v>
      </c>
      <c r="Z287" s="19" t="n">
        <v>0.1646</v>
      </c>
      <c r="AA287" s="19" t="n">
        <v>0.1782</v>
      </c>
      <c r="AB287" s="19" t="n">
        <v>0.1698</v>
      </c>
    </row>
    <row r="288" customFormat="false" ht="13.5" hidden="false" customHeight="false" outlineLevel="0" collapsed="false">
      <c r="B288" s="17" t="n">
        <f aca="false">1+B287</f>
        <v>284</v>
      </c>
      <c r="C288" s="14" t="n">
        <v>11320000000</v>
      </c>
      <c r="D288" s="18" t="n">
        <v>1.327</v>
      </c>
      <c r="E288" s="19" t="n">
        <v>1.393</v>
      </c>
      <c r="F288" s="19" t="n">
        <v>1.439</v>
      </c>
      <c r="G288" s="19" t="n">
        <v>1.445</v>
      </c>
      <c r="H288" s="19" t="n">
        <v>1.451</v>
      </c>
      <c r="I288" s="19" t="n">
        <v>1.537</v>
      </c>
      <c r="J288" s="19" t="n">
        <v>1.68</v>
      </c>
      <c r="K288" s="19" t="n">
        <v>1.787</v>
      </c>
      <c r="L288" s="19" t="n">
        <v>1.796</v>
      </c>
      <c r="M288" s="19" t="n">
        <v>1.95</v>
      </c>
      <c r="N288" s="19" t="n">
        <v>1.991</v>
      </c>
      <c r="O288" s="19" t="n">
        <v>2.075</v>
      </c>
      <c r="Q288" s="19" t="n">
        <v>0.00556</v>
      </c>
      <c r="R288" s="19" t="n">
        <v>0.01099</v>
      </c>
      <c r="S288" s="19" t="n">
        <v>0.01929</v>
      </c>
      <c r="T288" s="19" t="n">
        <v>0.02686</v>
      </c>
      <c r="U288" s="19" t="n">
        <v>0.04579</v>
      </c>
      <c r="V288" s="19" t="n">
        <v>0.06389</v>
      </c>
      <c r="W288" s="19" t="n">
        <v>0.1306</v>
      </c>
      <c r="X288" s="19" t="n">
        <v>0.1584</v>
      </c>
      <c r="Y288" s="19" t="n">
        <v>0.1417</v>
      </c>
      <c r="Z288" s="19" t="n">
        <v>0.1644</v>
      </c>
      <c r="AA288" s="19" t="n">
        <v>0.1781</v>
      </c>
      <c r="AB288" s="19" t="n">
        <v>0.1697</v>
      </c>
    </row>
    <row r="289" customFormat="false" ht="13.5" hidden="false" customHeight="false" outlineLevel="0" collapsed="false">
      <c r="B289" s="17" t="n">
        <f aca="false">1+B288</f>
        <v>285</v>
      </c>
      <c r="C289" s="14" t="n">
        <v>11360000000</v>
      </c>
      <c r="D289" s="18" t="n">
        <v>1.327</v>
      </c>
      <c r="E289" s="19" t="n">
        <v>1.392</v>
      </c>
      <c r="F289" s="19" t="n">
        <v>1.439</v>
      </c>
      <c r="G289" s="19" t="n">
        <v>1.445</v>
      </c>
      <c r="H289" s="19" t="n">
        <v>1.45</v>
      </c>
      <c r="I289" s="19" t="n">
        <v>1.536</v>
      </c>
      <c r="J289" s="19" t="n">
        <v>1.68</v>
      </c>
      <c r="K289" s="19" t="n">
        <v>1.787</v>
      </c>
      <c r="L289" s="19" t="n">
        <v>1.796</v>
      </c>
      <c r="M289" s="19" t="n">
        <v>1.95</v>
      </c>
      <c r="N289" s="19" t="n">
        <v>1.991</v>
      </c>
      <c r="O289" s="19" t="n">
        <v>2.075</v>
      </c>
      <c r="Q289" s="19" t="n">
        <v>0.00556</v>
      </c>
      <c r="R289" s="19" t="n">
        <v>0.01099</v>
      </c>
      <c r="S289" s="19" t="n">
        <v>0.01929</v>
      </c>
      <c r="T289" s="19" t="n">
        <v>0.02684</v>
      </c>
      <c r="U289" s="19" t="n">
        <v>0.04567</v>
      </c>
      <c r="V289" s="19" t="n">
        <v>0.0638</v>
      </c>
      <c r="W289" s="19" t="n">
        <v>0.1305</v>
      </c>
      <c r="X289" s="19" t="n">
        <v>0.1582</v>
      </c>
      <c r="Y289" s="19" t="n">
        <v>0.1417</v>
      </c>
      <c r="Z289" s="19" t="n">
        <v>0.1643</v>
      </c>
      <c r="AA289" s="19" t="n">
        <v>0.178</v>
      </c>
      <c r="AB289" s="19" t="n">
        <v>0.1695</v>
      </c>
    </row>
    <row r="290" customFormat="false" ht="13.5" hidden="false" customHeight="false" outlineLevel="0" collapsed="false">
      <c r="B290" s="17" t="n">
        <f aca="false">1+B289</f>
        <v>286</v>
      </c>
      <c r="C290" s="14" t="n">
        <v>11400000000</v>
      </c>
      <c r="D290" s="18" t="n">
        <v>1.327</v>
      </c>
      <c r="E290" s="19" t="n">
        <v>1.392</v>
      </c>
      <c r="F290" s="19" t="n">
        <v>1.439</v>
      </c>
      <c r="G290" s="19" t="n">
        <v>1.445</v>
      </c>
      <c r="H290" s="19" t="n">
        <v>1.45</v>
      </c>
      <c r="I290" s="19" t="n">
        <v>1.536</v>
      </c>
      <c r="J290" s="19" t="n">
        <v>1.679</v>
      </c>
      <c r="K290" s="19" t="n">
        <v>1.786</v>
      </c>
      <c r="L290" s="19" t="n">
        <v>1.796</v>
      </c>
      <c r="M290" s="19" t="n">
        <v>1.95</v>
      </c>
      <c r="N290" s="19" t="n">
        <v>1.99</v>
      </c>
      <c r="O290" s="19" t="n">
        <v>2.075</v>
      </c>
      <c r="Q290" s="19" t="n">
        <v>0.00556</v>
      </c>
      <c r="R290" s="19" t="n">
        <v>0.011</v>
      </c>
      <c r="S290" s="19" t="n">
        <v>0.01928</v>
      </c>
      <c r="T290" s="19" t="n">
        <v>0.02683</v>
      </c>
      <c r="U290" s="19" t="n">
        <v>0.04555</v>
      </c>
      <c r="V290" s="19" t="n">
        <v>0.06371</v>
      </c>
      <c r="W290" s="19" t="n">
        <v>0.1303</v>
      </c>
      <c r="X290" s="19" t="n">
        <v>0.1581</v>
      </c>
      <c r="Y290" s="19" t="n">
        <v>0.1417</v>
      </c>
      <c r="Z290" s="19" t="n">
        <v>0.1642</v>
      </c>
      <c r="AA290" s="19" t="n">
        <v>0.1779</v>
      </c>
      <c r="AB290" s="19" t="n">
        <v>0.1693</v>
      </c>
    </row>
    <row r="291" customFormat="false" ht="13.5" hidden="false" customHeight="false" outlineLevel="0" collapsed="false">
      <c r="B291" s="17" t="n">
        <f aca="false">1+B290</f>
        <v>287</v>
      </c>
      <c r="C291" s="14" t="n">
        <v>11440000000</v>
      </c>
      <c r="D291" s="18" t="n">
        <v>1.327</v>
      </c>
      <c r="E291" s="19" t="n">
        <v>1.392</v>
      </c>
      <c r="F291" s="19" t="n">
        <v>1.439</v>
      </c>
      <c r="G291" s="19" t="n">
        <v>1.445</v>
      </c>
      <c r="H291" s="19" t="n">
        <v>1.45</v>
      </c>
      <c r="I291" s="19" t="n">
        <v>1.536</v>
      </c>
      <c r="J291" s="19" t="n">
        <v>1.679</v>
      </c>
      <c r="K291" s="19" t="n">
        <v>1.786</v>
      </c>
      <c r="L291" s="19" t="n">
        <v>1.795</v>
      </c>
      <c r="M291" s="19" t="n">
        <v>1.949</v>
      </c>
      <c r="N291" s="19" t="n">
        <v>1.99</v>
      </c>
      <c r="O291" s="19" t="n">
        <v>2.075</v>
      </c>
      <c r="Q291" s="19" t="n">
        <v>0.00557</v>
      </c>
      <c r="R291" s="19" t="n">
        <v>0.011</v>
      </c>
      <c r="S291" s="19" t="n">
        <v>0.01928</v>
      </c>
      <c r="T291" s="19" t="n">
        <v>0.02682</v>
      </c>
      <c r="U291" s="19" t="n">
        <v>0.04543</v>
      </c>
      <c r="V291" s="19" t="n">
        <v>0.06362</v>
      </c>
      <c r="W291" s="19" t="n">
        <v>0.1301</v>
      </c>
      <c r="X291" s="19" t="n">
        <v>0.1579</v>
      </c>
      <c r="Y291" s="19" t="n">
        <v>0.1417</v>
      </c>
      <c r="Z291" s="19" t="n">
        <v>0.164</v>
      </c>
      <c r="AA291" s="19" t="n">
        <v>0.1777</v>
      </c>
      <c r="AB291" s="19" t="n">
        <v>0.1691</v>
      </c>
    </row>
    <row r="292" customFormat="false" ht="13.5" hidden="false" customHeight="false" outlineLevel="0" collapsed="false">
      <c r="B292" s="17" t="n">
        <f aca="false">1+B291</f>
        <v>288</v>
      </c>
      <c r="C292" s="14" t="n">
        <v>11480000000</v>
      </c>
      <c r="D292" s="18" t="n">
        <v>1.327</v>
      </c>
      <c r="E292" s="19" t="n">
        <v>1.392</v>
      </c>
      <c r="F292" s="19" t="n">
        <v>1.439</v>
      </c>
      <c r="G292" s="19" t="n">
        <v>1.445</v>
      </c>
      <c r="H292" s="19" t="n">
        <v>1.45</v>
      </c>
      <c r="I292" s="19" t="n">
        <v>1.536</v>
      </c>
      <c r="J292" s="19" t="n">
        <v>1.679</v>
      </c>
      <c r="K292" s="19" t="n">
        <v>1.786</v>
      </c>
      <c r="L292" s="19" t="n">
        <v>1.795</v>
      </c>
      <c r="M292" s="19" t="n">
        <v>1.949</v>
      </c>
      <c r="N292" s="19" t="n">
        <v>1.99</v>
      </c>
      <c r="O292" s="19" t="n">
        <v>2.074</v>
      </c>
      <c r="Q292" s="19" t="n">
        <v>0.00557</v>
      </c>
      <c r="R292" s="19" t="n">
        <v>0.011</v>
      </c>
      <c r="S292" s="19" t="n">
        <v>0.01927</v>
      </c>
      <c r="T292" s="19" t="n">
        <v>0.02681</v>
      </c>
      <c r="U292" s="19" t="n">
        <v>0.04531</v>
      </c>
      <c r="V292" s="19" t="n">
        <v>0.06353</v>
      </c>
      <c r="W292" s="19" t="n">
        <v>0.13</v>
      </c>
      <c r="X292" s="19" t="n">
        <v>0.1577</v>
      </c>
      <c r="Y292" s="19" t="n">
        <v>0.1417</v>
      </c>
      <c r="Z292" s="19" t="n">
        <v>0.1639</v>
      </c>
      <c r="AA292" s="19" t="n">
        <v>0.1776</v>
      </c>
      <c r="AB292" s="19" t="n">
        <v>0.1689</v>
      </c>
    </row>
    <row r="293" customFormat="false" ht="13.5" hidden="false" customHeight="false" outlineLevel="0" collapsed="false">
      <c r="B293" s="17" t="n">
        <f aca="false">1+B292</f>
        <v>289</v>
      </c>
      <c r="C293" s="14" t="n">
        <v>11520000000</v>
      </c>
      <c r="D293" s="18" t="n">
        <v>1.327</v>
      </c>
      <c r="E293" s="19" t="n">
        <v>1.392</v>
      </c>
      <c r="F293" s="19" t="n">
        <v>1.439</v>
      </c>
      <c r="G293" s="19" t="n">
        <v>1.445</v>
      </c>
      <c r="H293" s="19" t="n">
        <v>1.45</v>
      </c>
      <c r="I293" s="19" t="n">
        <v>1.535</v>
      </c>
      <c r="J293" s="19" t="n">
        <v>1.679</v>
      </c>
      <c r="K293" s="19" t="n">
        <v>1.786</v>
      </c>
      <c r="L293" s="19" t="n">
        <v>1.795</v>
      </c>
      <c r="M293" s="19" t="n">
        <v>1.948</v>
      </c>
      <c r="N293" s="19" t="n">
        <v>1.99</v>
      </c>
      <c r="O293" s="19" t="n">
        <v>2.074</v>
      </c>
      <c r="Q293" s="19" t="n">
        <v>0.00557</v>
      </c>
      <c r="R293" s="19" t="n">
        <v>0.01101</v>
      </c>
      <c r="S293" s="19" t="n">
        <v>0.01927</v>
      </c>
      <c r="T293" s="19" t="n">
        <v>0.0268</v>
      </c>
      <c r="U293" s="19" t="n">
        <v>0.04519</v>
      </c>
      <c r="V293" s="19" t="n">
        <v>0.06343</v>
      </c>
      <c r="W293" s="19" t="n">
        <v>0.1298</v>
      </c>
      <c r="X293" s="19" t="n">
        <v>0.1576</v>
      </c>
      <c r="Y293" s="19" t="n">
        <v>0.1416</v>
      </c>
      <c r="Z293" s="19" t="n">
        <v>0.1637</v>
      </c>
      <c r="AA293" s="19" t="n">
        <v>0.1775</v>
      </c>
      <c r="AB293" s="19" t="n">
        <v>0.1687</v>
      </c>
    </row>
    <row r="294" customFormat="false" ht="13.5" hidden="false" customHeight="false" outlineLevel="0" collapsed="false">
      <c r="B294" s="17" t="n">
        <f aca="false">1+B293</f>
        <v>290</v>
      </c>
      <c r="C294" s="14" t="n">
        <v>11560000000</v>
      </c>
      <c r="D294" s="18" t="n">
        <v>1.327</v>
      </c>
      <c r="E294" s="19" t="n">
        <v>1.392</v>
      </c>
      <c r="F294" s="19" t="n">
        <v>1.439</v>
      </c>
      <c r="G294" s="19" t="n">
        <v>1.445</v>
      </c>
      <c r="H294" s="19" t="n">
        <v>1.45</v>
      </c>
      <c r="I294" s="19" t="n">
        <v>1.535</v>
      </c>
      <c r="J294" s="19" t="n">
        <v>1.679</v>
      </c>
      <c r="K294" s="19" t="n">
        <v>1.786</v>
      </c>
      <c r="L294" s="19" t="n">
        <v>1.795</v>
      </c>
      <c r="M294" s="19" t="n">
        <v>1.948</v>
      </c>
      <c r="N294" s="19" t="n">
        <v>1.989</v>
      </c>
      <c r="O294" s="19" t="n">
        <v>2.074</v>
      </c>
      <c r="Q294" s="19" t="n">
        <v>0.00557</v>
      </c>
      <c r="R294" s="19" t="n">
        <v>0.01101</v>
      </c>
      <c r="S294" s="19" t="n">
        <v>0.01926</v>
      </c>
      <c r="T294" s="19" t="n">
        <v>0.02678</v>
      </c>
      <c r="U294" s="19" t="n">
        <v>0.04507</v>
      </c>
      <c r="V294" s="19" t="n">
        <v>0.06334</v>
      </c>
      <c r="W294" s="19" t="n">
        <v>0.1297</v>
      </c>
      <c r="X294" s="19" t="n">
        <v>0.1574</v>
      </c>
      <c r="Y294" s="19" t="n">
        <v>0.1416</v>
      </c>
      <c r="Z294" s="19" t="n">
        <v>0.1636</v>
      </c>
      <c r="AA294" s="19" t="n">
        <v>0.1774</v>
      </c>
      <c r="AB294" s="19" t="n">
        <v>0.1686</v>
      </c>
    </row>
    <row r="295" customFormat="false" ht="13.5" hidden="false" customHeight="false" outlineLevel="0" collapsed="false">
      <c r="B295" s="17" t="n">
        <f aca="false">1+B294</f>
        <v>291</v>
      </c>
      <c r="C295" s="14" t="n">
        <v>11600000000</v>
      </c>
      <c r="D295" s="18" t="n">
        <v>1.326</v>
      </c>
      <c r="E295" s="19" t="n">
        <v>1.392</v>
      </c>
      <c r="F295" s="19" t="n">
        <v>1.439</v>
      </c>
      <c r="G295" s="19" t="n">
        <v>1.445</v>
      </c>
      <c r="H295" s="19" t="n">
        <v>1.449</v>
      </c>
      <c r="I295" s="19" t="n">
        <v>1.535</v>
      </c>
      <c r="J295" s="19" t="n">
        <v>1.678</v>
      </c>
      <c r="K295" s="19" t="n">
        <v>1.786</v>
      </c>
      <c r="L295" s="19" t="n">
        <v>1.795</v>
      </c>
      <c r="M295" s="19" t="n">
        <v>1.948</v>
      </c>
      <c r="N295" s="19" t="n">
        <v>1.989</v>
      </c>
      <c r="O295" s="19" t="n">
        <v>2.073</v>
      </c>
      <c r="Q295" s="19" t="n">
        <v>0.00557</v>
      </c>
      <c r="R295" s="19" t="n">
        <v>0.01101</v>
      </c>
      <c r="S295" s="19" t="n">
        <v>0.01926</v>
      </c>
      <c r="T295" s="19" t="n">
        <v>0.02677</v>
      </c>
      <c r="U295" s="19" t="n">
        <v>0.04495</v>
      </c>
      <c r="V295" s="19" t="n">
        <v>0.06325</v>
      </c>
      <c r="W295" s="19" t="n">
        <v>0.1295</v>
      </c>
      <c r="X295" s="19" t="n">
        <v>0.1572</v>
      </c>
      <c r="Y295" s="19" t="n">
        <v>0.1416</v>
      </c>
      <c r="Z295" s="19" t="n">
        <v>0.1634</v>
      </c>
      <c r="AA295" s="19" t="n">
        <v>0.1773</v>
      </c>
      <c r="AB295" s="19" t="n">
        <v>0.1684</v>
      </c>
    </row>
    <row r="296" customFormat="false" ht="13.5" hidden="false" customHeight="false" outlineLevel="0" collapsed="false">
      <c r="B296" s="17" t="n">
        <f aca="false">1+B295</f>
        <v>292</v>
      </c>
      <c r="C296" s="14" t="n">
        <v>11640000000</v>
      </c>
      <c r="D296" s="18" t="n">
        <v>1.326</v>
      </c>
      <c r="E296" s="19" t="n">
        <v>1.392</v>
      </c>
      <c r="F296" s="19" t="n">
        <v>1.439</v>
      </c>
      <c r="G296" s="19" t="n">
        <v>1.445</v>
      </c>
      <c r="H296" s="19" t="n">
        <v>1.449</v>
      </c>
      <c r="I296" s="19" t="n">
        <v>1.535</v>
      </c>
      <c r="J296" s="19" t="n">
        <v>1.678</v>
      </c>
      <c r="K296" s="19" t="n">
        <v>1.786</v>
      </c>
      <c r="L296" s="19" t="n">
        <v>1.795</v>
      </c>
      <c r="M296" s="19" t="n">
        <v>1.947</v>
      </c>
      <c r="N296" s="19" t="n">
        <v>1.989</v>
      </c>
      <c r="O296" s="19" t="n">
        <v>2.073</v>
      </c>
      <c r="Q296" s="19" t="n">
        <v>0.00557</v>
      </c>
      <c r="R296" s="19" t="n">
        <v>0.01102</v>
      </c>
      <c r="S296" s="19" t="n">
        <v>0.01926</v>
      </c>
      <c r="T296" s="19" t="n">
        <v>0.02676</v>
      </c>
      <c r="U296" s="19" t="n">
        <v>0.04483</v>
      </c>
      <c r="V296" s="19" t="n">
        <v>0.06316</v>
      </c>
      <c r="W296" s="19" t="n">
        <v>0.1294</v>
      </c>
      <c r="X296" s="19" t="n">
        <v>0.1571</v>
      </c>
      <c r="Y296" s="19" t="n">
        <v>0.1415</v>
      </c>
      <c r="Z296" s="19" t="n">
        <v>0.1632</v>
      </c>
      <c r="AA296" s="19" t="n">
        <v>0.1771</v>
      </c>
      <c r="AB296" s="19" t="n">
        <v>0.1682</v>
      </c>
    </row>
    <row r="297" customFormat="false" ht="13.5" hidden="false" customHeight="false" outlineLevel="0" collapsed="false">
      <c r="B297" s="17" t="n">
        <f aca="false">1+B296</f>
        <v>293</v>
      </c>
      <c r="C297" s="14" t="n">
        <v>11680000000</v>
      </c>
      <c r="D297" s="18" t="n">
        <v>1.326</v>
      </c>
      <c r="E297" s="19" t="n">
        <v>1.392</v>
      </c>
      <c r="F297" s="19" t="n">
        <v>1.438</v>
      </c>
      <c r="G297" s="19" t="n">
        <v>1.445</v>
      </c>
      <c r="H297" s="19" t="n">
        <v>1.449</v>
      </c>
      <c r="I297" s="19" t="n">
        <v>1.534</v>
      </c>
      <c r="J297" s="19" t="n">
        <v>1.678</v>
      </c>
      <c r="K297" s="19" t="n">
        <v>1.785</v>
      </c>
      <c r="L297" s="19" t="n">
        <v>1.795</v>
      </c>
      <c r="M297" s="19" t="n">
        <v>1.947</v>
      </c>
      <c r="N297" s="19" t="n">
        <v>1.988</v>
      </c>
      <c r="O297" s="19" t="n">
        <v>2.073</v>
      </c>
      <c r="Q297" s="19" t="n">
        <v>0.00557</v>
      </c>
      <c r="R297" s="19" t="n">
        <v>0.01102</v>
      </c>
      <c r="S297" s="19" t="n">
        <v>0.01925</v>
      </c>
      <c r="T297" s="19" t="n">
        <v>0.02675</v>
      </c>
      <c r="U297" s="19" t="n">
        <v>0.04471</v>
      </c>
      <c r="V297" s="19" t="n">
        <v>0.06306</v>
      </c>
      <c r="W297" s="19" t="n">
        <v>0.1292</v>
      </c>
      <c r="X297" s="19" t="n">
        <v>0.1569</v>
      </c>
      <c r="Y297" s="19" t="n">
        <v>0.1415</v>
      </c>
      <c r="Z297" s="19" t="n">
        <v>0.163</v>
      </c>
      <c r="AA297" s="19" t="n">
        <v>0.177</v>
      </c>
      <c r="AB297" s="19" t="n">
        <v>0.168</v>
      </c>
    </row>
    <row r="298" customFormat="false" ht="13.5" hidden="false" customHeight="false" outlineLevel="0" collapsed="false">
      <c r="B298" s="17" t="n">
        <f aca="false">1+B297</f>
        <v>294</v>
      </c>
      <c r="C298" s="14" t="n">
        <v>11720000000</v>
      </c>
      <c r="D298" s="18" t="n">
        <v>1.326</v>
      </c>
      <c r="E298" s="19" t="n">
        <v>1.392</v>
      </c>
      <c r="F298" s="19" t="n">
        <v>1.438</v>
      </c>
      <c r="G298" s="19" t="n">
        <v>1.445</v>
      </c>
      <c r="H298" s="19" t="n">
        <v>1.449</v>
      </c>
      <c r="I298" s="19" t="n">
        <v>1.534</v>
      </c>
      <c r="J298" s="19" t="n">
        <v>1.678</v>
      </c>
      <c r="K298" s="19" t="n">
        <v>1.785</v>
      </c>
      <c r="L298" s="19" t="n">
        <v>1.795</v>
      </c>
      <c r="M298" s="19" t="n">
        <v>1.946</v>
      </c>
      <c r="N298" s="19" t="n">
        <v>1.988</v>
      </c>
      <c r="O298" s="19" t="n">
        <v>2.073</v>
      </c>
      <c r="Q298" s="19" t="n">
        <v>0.00558</v>
      </c>
      <c r="R298" s="19" t="n">
        <v>0.01102</v>
      </c>
      <c r="S298" s="19" t="n">
        <v>0.01925</v>
      </c>
      <c r="T298" s="19" t="n">
        <v>0.02674</v>
      </c>
      <c r="U298" s="19" t="n">
        <v>0.04459</v>
      </c>
      <c r="V298" s="19" t="n">
        <v>0.06297</v>
      </c>
      <c r="W298" s="19" t="n">
        <v>0.1291</v>
      </c>
      <c r="X298" s="19" t="n">
        <v>0.1567</v>
      </c>
      <c r="Y298" s="19" t="n">
        <v>0.1414</v>
      </c>
      <c r="Z298" s="19" t="n">
        <v>0.1629</v>
      </c>
      <c r="AA298" s="19" t="n">
        <v>0.1769</v>
      </c>
      <c r="AB298" s="19" t="n">
        <v>0.1678</v>
      </c>
    </row>
    <row r="299" customFormat="false" ht="13.5" hidden="false" customHeight="false" outlineLevel="0" collapsed="false">
      <c r="B299" s="17" t="n">
        <f aca="false">1+B298</f>
        <v>295</v>
      </c>
      <c r="C299" s="14" t="n">
        <v>11760000000</v>
      </c>
      <c r="D299" s="18" t="n">
        <v>1.326</v>
      </c>
      <c r="E299" s="19" t="n">
        <v>1.392</v>
      </c>
      <c r="F299" s="19" t="n">
        <v>1.438</v>
      </c>
      <c r="G299" s="19" t="n">
        <v>1.445</v>
      </c>
      <c r="H299" s="19" t="n">
        <v>1.449</v>
      </c>
      <c r="I299" s="19" t="n">
        <v>1.534</v>
      </c>
      <c r="J299" s="19" t="n">
        <v>1.678</v>
      </c>
      <c r="K299" s="19" t="n">
        <v>1.785</v>
      </c>
      <c r="L299" s="19" t="n">
        <v>1.794</v>
      </c>
      <c r="M299" s="19" t="n">
        <v>1.946</v>
      </c>
      <c r="N299" s="19" t="n">
        <v>1.988</v>
      </c>
      <c r="O299" s="19" t="n">
        <v>2.072</v>
      </c>
      <c r="Q299" s="19" t="n">
        <v>0.00558</v>
      </c>
      <c r="R299" s="19" t="n">
        <v>0.01103</v>
      </c>
      <c r="S299" s="19" t="n">
        <v>0.01924</v>
      </c>
      <c r="T299" s="19" t="n">
        <v>0.02673</v>
      </c>
      <c r="U299" s="19" t="n">
        <v>0.04447</v>
      </c>
      <c r="V299" s="19" t="n">
        <v>0.06288</v>
      </c>
      <c r="W299" s="19" t="n">
        <v>0.1289</v>
      </c>
      <c r="X299" s="19" t="n">
        <v>0.1565</v>
      </c>
      <c r="Y299" s="19" t="n">
        <v>0.1413</v>
      </c>
      <c r="Z299" s="19" t="n">
        <v>0.1627</v>
      </c>
      <c r="AA299" s="19" t="n">
        <v>0.1767</v>
      </c>
      <c r="AB299" s="19" t="n">
        <v>0.1676</v>
      </c>
    </row>
    <row r="300" customFormat="false" ht="13.5" hidden="false" customHeight="false" outlineLevel="0" collapsed="false">
      <c r="B300" s="17" t="n">
        <f aca="false">1+B299</f>
        <v>296</v>
      </c>
      <c r="C300" s="14" t="n">
        <v>11800000000</v>
      </c>
      <c r="D300" s="18" t="n">
        <v>1.326</v>
      </c>
      <c r="E300" s="19" t="n">
        <v>1.392</v>
      </c>
      <c r="F300" s="19" t="n">
        <v>1.438</v>
      </c>
      <c r="G300" s="19" t="n">
        <v>1.445</v>
      </c>
      <c r="H300" s="19" t="n">
        <v>1.448</v>
      </c>
      <c r="I300" s="19" t="n">
        <v>1.534</v>
      </c>
      <c r="J300" s="19" t="n">
        <v>1.677</v>
      </c>
      <c r="K300" s="19" t="n">
        <v>1.785</v>
      </c>
      <c r="L300" s="19" t="n">
        <v>1.794</v>
      </c>
      <c r="M300" s="19" t="n">
        <v>1.946</v>
      </c>
      <c r="N300" s="19" t="n">
        <v>1.987</v>
      </c>
      <c r="O300" s="19" t="n">
        <v>2.072</v>
      </c>
      <c r="Q300" s="19" t="n">
        <v>0.00558</v>
      </c>
      <c r="R300" s="19" t="n">
        <v>0.01103</v>
      </c>
      <c r="S300" s="19" t="n">
        <v>0.01924</v>
      </c>
      <c r="T300" s="19" t="n">
        <v>0.02672</v>
      </c>
      <c r="U300" s="19" t="n">
        <v>0.04435</v>
      </c>
      <c r="V300" s="19" t="n">
        <v>0.06278</v>
      </c>
      <c r="W300" s="19" t="n">
        <v>0.1288</v>
      </c>
      <c r="X300" s="19" t="n">
        <v>0.1564</v>
      </c>
      <c r="Y300" s="19" t="n">
        <v>0.1413</v>
      </c>
      <c r="Z300" s="19" t="n">
        <v>0.1625</v>
      </c>
      <c r="AA300" s="19" t="n">
        <v>0.1766</v>
      </c>
      <c r="AB300" s="19" t="n">
        <v>0.1674</v>
      </c>
    </row>
    <row r="301" customFormat="false" ht="13.5" hidden="false" customHeight="false" outlineLevel="0" collapsed="false">
      <c r="B301" s="17" t="n">
        <f aca="false">1+B300</f>
        <v>297</v>
      </c>
      <c r="C301" s="14" t="n">
        <v>11840000000</v>
      </c>
      <c r="D301" s="18" t="n">
        <v>1.326</v>
      </c>
      <c r="E301" s="19" t="n">
        <v>1.392</v>
      </c>
      <c r="F301" s="19" t="n">
        <v>1.438</v>
      </c>
      <c r="G301" s="19" t="n">
        <v>1.445</v>
      </c>
      <c r="H301" s="19" t="n">
        <v>1.448</v>
      </c>
      <c r="I301" s="19" t="n">
        <v>1.533</v>
      </c>
      <c r="J301" s="19" t="n">
        <v>1.677</v>
      </c>
      <c r="K301" s="19" t="n">
        <v>1.785</v>
      </c>
      <c r="L301" s="19" t="n">
        <v>1.794</v>
      </c>
      <c r="M301" s="19" t="n">
        <v>1.945</v>
      </c>
      <c r="N301" s="19" t="n">
        <v>1.987</v>
      </c>
      <c r="O301" s="19" t="n">
        <v>2.072</v>
      </c>
      <c r="Q301" s="19" t="n">
        <v>0.00558</v>
      </c>
      <c r="R301" s="19" t="n">
        <v>0.01103</v>
      </c>
      <c r="S301" s="19" t="n">
        <v>0.01923</v>
      </c>
      <c r="T301" s="19" t="n">
        <v>0.02671</v>
      </c>
      <c r="U301" s="19" t="n">
        <v>0.04423</v>
      </c>
      <c r="V301" s="19" t="n">
        <v>0.06269</v>
      </c>
      <c r="W301" s="19" t="n">
        <v>0.1286</v>
      </c>
      <c r="X301" s="19" t="n">
        <v>0.1562</v>
      </c>
      <c r="Y301" s="19" t="n">
        <v>0.1412</v>
      </c>
      <c r="Z301" s="19" t="n">
        <v>0.1624</v>
      </c>
      <c r="AA301" s="19" t="n">
        <v>0.1764</v>
      </c>
      <c r="AB301" s="19" t="n">
        <v>0.1673</v>
      </c>
    </row>
    <row r="302" customFormat="false" ht="13.5" hidden="false" customHeight="false" outlineLevel="0" collapsed="false">
      <c r="B302" s="17" t="n">
        <f aca="false">1+B301</f>
        <v>298</v>
      </c>
      <c r="C302" s="14" t="n">
        <v>11880000000</v>
      </c>
      <c r="D302" s="18" t="n">
        <v>1.326</v>
      </c>
      <c r="E302" s="19" t="n">
        <v>1.392</v>
      </c>
      <c r="F302" s="19" t="n">
        <v>1.438</v>
      </c>
      <c r="G302" s="19" t="n">
        <v>1.444</v>
      </c>
      <c r="H302" s="19" t="n">
        <v>1.448</v>
      </c>
      <c r="I302" s="19" t="n">
        <v>1.533</v>
      </c>
      <c r="J302" s="19" t="n">
        <v>1.677</v>
      </c>
      <c r="K302" s="19" t="n">
        <v>1.785</v>
      </c>
      <c r="L302" s="19" t="n">
        <v>1.794</v>
      </c>
      <c r="M302" s="19" t="n">
        <v>1.945</v>
      </c>
      <c r="N302" s="19" t="n">
        <v>1.987</v>
      </c>
      <c r="O302" s="19" t="n">
        <v>2.071</v>
      </c>
      <c r="Q302" s="19" t="n">
        <v>0.00558</v>
      </c>
      <c r="R302" s="19" t="n">
        <v>0.01104</v>
      </c>
      <c r="S302" s="19" t="n">
        <v>0.01923</v>
      </c>
      <c r="T302" s="19" t="n">
        <v>0.0267</v>
      </c>
      <c r="U302" s="19" t="n">
        <v>0.04411</v>
      </c>
      <c r="V302" s="19" t="n">
        <v>0.0626</v>
      </c>
      <c r="W302" s="19" t="n">
        <v>0.1285</v>
      </c>
      <c r="X302" s="19" t="n">
        <v>0.156</v>
      </c>
      <c r="Y302" s="19" t="n">
        <v>0.1411</v>
      </c>
      <c r="Z302" s="19" t="n">
        <v>0.1622</v>
      </c>
      <c r="AA302" s="19" t="n">
        <v>0.1763</v>
      </c>
      <c r="AB302" s="19" t="n">
        <v>0.1671</v>
      </c>
    </row>
    <row r="303" customFormat="false" ht="13.5" hidden="false" customHeight="false" outlineLevel="0" collapsed="false">
      <c r="B303" s="17" t="n">
        <f aca="false">1+B302</f>
        <v>299</v>
      </c>
      <c r="C303" s="14" t="n">
        <v>11920000000</v>
      </c>
      <c r="D303" s="18" t="n">
        <v>1.326</v>
      </c>
      <c r="E303" s="19" t="n">
        <v>1.392</v>
      </c>
      <c r="F303" s="19" t="n">
        <v>1.438</v>
      </c>
      <c r="G303" s="19" t="n">
        <v>1.444</v>
      </c>
      <c r="H303" s="19" t="n">
        <v>1.448</v>
      </c>
      <c r="I303" s="19" t="n">
        <v>1.533</v>
      </c>
      <c r="J303" s="19" t="n">
        <v>1.677</v>
      </c>
      <c r="K303" s="19" t="n">
        <v>1.784</v>
      </c>
      <c r="L303" s="19" t="n">
        <v>1.794</v>
      </c>
      <c r="M303" s="19" t="n">
        <v>1.944</v>
      </c>
      <c r="N303" s="19" t="n">
        <v>1.987</v>
      </c>
      <c r="O303" s="19" t="n">
        <v>2.071</v>
      </c>
      <c r="Q303" s="19" t="n">
        <v>0.00558</v>
      </c>
      <c r="R303" s="19" t="n">
        <v>0.01104</v>
      </c>
      <c r="S303" s="19" t="n">
        <v>0.01923</v>
      </c>
      <c r="T303" s="19" t="n">
        <v>0.02669</v>
      </c>
      <c r="U303" s="19" t="n">
        <v>0.04399</v>
      </c>
      <c r="V303" s="19" t="n">
        <v>0.06251</v>
      </c>
      <c r="W303" s="19" t="n">
        <v>0.1283</v>
      </c>
      <c r="X303" s="19" t="n">
        <v>0.1558</v>
      </c>
      <c r="Y303" s="19" t="n">
        <v>0.1409</v>
      </c>
      <c r="Z303" s="19" t="n">
        <v>0.1621</v>
      </c>
      <c r="AA303" s="19" t="n">
        <v>0.1762</v>
      </c>
      <c r="AB303" s="19" t="n">
        <v>0.1669</v>
      </c>
    </row>
    <row r="304" customFormat="false" ht="13.5" hidden="false" customHeight="false" outlineLevel="0" collapsed="false">
      <c r="B304" s="17" t="n">
        <f aca="false">1+B303</f>
        <v>300</v>
      </c>
      <c r="C304" s="14" t="n">
        <v>11960000000</v>
      </c>
      <c r="D304" s="18" t="n">
        <v>1.326</v>
      </c>
      <c r="E304" s="19" t="n">
        <v>1.392</v>
      </c>
      <c r="F304" s="19" t="n">
        <v>1.438</v>
      </c>
      <c r="G304" s="19" t="n">
        <v>1.444</v>
      </c>
      <c r="H304" s="19" t="n">
        <v>1.448</v>
      </c>
      <c r="I304" s="19" t="n">
        <v>1.533</v>
      </c>
      <c r="J304" s="19" t="n">
        <v>1.677</v>
      </c>
      <c r="K304" s="19" t="n">
        <v>1.784</v>
      </c>
      <c r="L304" s="19" t="n">
        <v>1.794</v>
      </c>
      <c r="M304" s="19" t="n">
        <v>1.944</v>
      </c>
      <c r="N304" s="19" t="n">
        <v>1.986</v>
      </c>
      <c r="O304" s="19" t="n">
        <v>2.071</v>
      </c>
      <c r="Q304" s="19" t="n">
        <v>0.00558</v>
      </c>
      <c r="R304" s="19" t="n">
        <v>0.01104</v>
      </c>
      <c r="S304" s="19" t="n">
        <v>0.01922</v>
      </c>
      <c r="T304" s="19" t="n">
        <v>0.02668</v>
      </c>
      <c r="U304" s="19" t="n">
        <v>0.04387</v>
      </c>
      <c r="V304" s="19" t="n">
        <v>0.06241</v>
      </c>
      <c r="W304" s="19" t="n">
        <v>0.1282</v>
      </c>
      <c r="X304" s="19" t="n">
        <v>0.1556</v>
      </c>
      <c r="Y304" s="19" t="n">
        <v>0.1408</v>
      </c>
      <c r="Z304" s="19" t="n">
        <v>0.162</v>
      </c>
      <c r="AA304" s="19" t="n">
        <v>0.176</v>
      </c>
      <c r="AB304" s="19" t="n">
        <v>0.1667</v>
      </c>
    </row>
    <row r="305" customFormat="false" ht="13.5" hidden="false" customHeight="false" outlineLevel="0" collapsed="false">
      <c r="B305" s="17" t="n">
        <f aca="false">1+B304</f>
        <v>301</v>
      </c>
      <c r="C305" s="14" t="n">
        <v>12000000000</v>
      </c>
      <c r="D305" s="18" t="n">
        <v>1.326</v>
      </c>
      <c r="E305" s="19" t="n">
        <v>1.392</v>
      </c>
      <c r="F305" s="19" t="n">
        <v>1.438</v>
      </c>
      <c r="G305" s="19" t="n">
        <v>1.444</v>
      </c>
      <c r="H305" s="19" t="n">
        <v>1.447</v>
      </c>
      <c r="I305" s="19" t="n">
        <v>1.533</v>
      </c>
      <c r="J305" s="19" t="n">
        <v>1.677</v>
      </c>
      <c r="K305" s="19" t="n">
        <v>1.784</v>
      </c>
      <c r="L305" s="19" t="n">
        <v>1.793</v>
      </c>
      <c r="M305" s="19" t="n">
        <v>1.944</v>
      </c>
      <c r="N305" s="19" t="n">
        <v>1.986</v>
      </c>
      <c r="O305" s="19" t="n">
        <v>2.071</v>
      </c>
      <c r="Q305" s="19" t="n">
        <v>0.00558</v>
      </c>
      <c r="R305" s="19" t="n">
        <v>0.01104</v>
      </c>
      <c r="S305" s="19" t="n">
        <v>0.01922</v>
      </c>
      <c r="T305" s="19" t="n">
        <v>0.02666</v>
      </c>
      <c r="U305" s="19" t="n">
        <v>0.04375</v>
      </c>
      <c r="V305" s="19" t="n">
        <v>0.06232</v>
      </c>
      <c r="W305" s="19" t="n">
        <v>0.128</v>
      </c>
      <c r="X305" s="19" t="n">
        <v>0.1554</v>
      </c>
      <c r="Y305" s="19" t="n">
        <v>0.1407</v>
      </c>
      <c r="Z305" s="19" t="n">
        <v>0.1619</v>
      </c>
      <c r="AA305" s="19" t="n">
        <v>0.1759</v>
      </c>
      <c r="AB305" s="19" t="n">
        <v>0.1665</v>
      </c>
    </row>
    <row r="306" customFormat="false" ht="13.5" hidden="false" customHeight="false" outlineLevel="0" collapsed="false">
      <c r="B306" s="17" t="n">
        <f aca="false">1+B305</f>
        <v>302</v>
      </c>
      <c r="C306" s="14" t="n">
        <v>12040000000</v>
      </c>
      <c r="D306" s="18" t="n">
        <v>1.326</v>
      </c>
      <c r="E306" s="19" t="n">
        <v>1.392</v>
      </c>
      <c r="F306" s="19" t="n">
        <v>1.438</v>
      </c>
      <c r="G306" s="19" t="n">
        <v>1.444</v>
      </c>
      <c r="H306" s="19" t="n">
        <v>1.447</v>
      </c>
      <c r="I306" s="19" t="n">
        <v>1.532</v>
      </c>
      <c r="J306" s="19" t="n">
        <v>1.677</v>
      </c>
      <c r="K306" s="19" t="n">
        <v>1.784</v>
      </c>
      <c r="L306" s="19" t="n">
        <v>1.793</v>
      </c>
      <c r="M306" s="19" t="n">
        <v>1.943</v>
      </c>
      <c r="N306" s="19" t="n">
        <v>1.986</v>
      </c>
      <c r="O306" s="19" t="n">
        <v>2.07</v>
      </c>
      <c r="Q306" s="19" t="n">
        <v>0.00558</v>
      </c>
      <c r="R306" s="19" t="n">
        <v>0.01105</v>
      </c>
      <c r="S306" s="19" t="n">
        <v>0.01921</v>
      </c>
      <c r="T306" s="19" t="n">
        <v>0.02665</v>
      </c>
      <c r="U306" s="19" t="n">
        <v>0.04363</v>
      </c>
      <c r="V306" s="19" t="n">
        <v>0.06223</v>
      </c>
      <c r="W306" s="19" t="n">
        <v>0.1279</v>
      </c>
      <c r="X306" s="19" t="n">
        <v>0.1552</v>
      </c>
      <c r="Y306" s="19" t="n">
        <v>0.1405</v>
      </c>
      <c r="Z306" s="19" t="n">
        <v>0.1618</v>
      </c>
      <c r="AA306" s="19" t="n">
        <v>0.1757</v>
      </c>
      <c r="AB306" s="19" t="n">
        <v>0.1663</v>
      </c>
    </row>
    <row r="307" customFormat="false" ht="13.5" hidden="false" customHeight="false" outlineLevel="0" collapsed="false">
      <c r="B307" s="17" t="n">
        <f aca="false">1+B306</f>
        <v>303</v>
      </c>
      <c r="C307" s="14" t="n">
        <v>12080000000</v>
      </c>
      <c r="D307" s="18" t="n">
        <v>1.326</v>
      </c>
      <c r="E307" s="19" t="n">
        <v>1.391</v>
      </c>
      <c r="F307" s="19" t="n">
        <v>1.438</v>
      </c>
      <c r="G307" s="19" t="n">
        <v>1.444</v>
      </c>
      <c r="H307" s="19" t="n">
        <v>1.447</v>
      </c>
      <c r="I307" s="19" t="n">
        <v>1.532</v>
      </c>
      <c r="J307" s="19" t="n">
        <v>1.677</v>
      </c>
      <c r="K307" s="19" t="n">
        <v>1.784</v>
      </c>
      <c r="L307" s="19" t="n">
        <v>1.793</v>
      </c>
      <c r="M307" s="19" t="n">
        <v>1.943</v>
      </c>
      <c r="N307" s="19" t="n">
        <v>1.985</v>
      </c>
      <c r="O307" s="19" t="n">
        <v>2.07</v>
      </c>
      <c r="Q307" s="19" t="n">
        <v>0.00558</v>
      </c>
      <c r="R307" s="19" t="n">
        <v>0.01105</v>
      </c>
      <c r="S307" s="19" t="n">
        <v>0.01921</v>
      </c>
      <c r="T307" s="19" t="n">
        <v>0.02664</v>
      </c>
      <c r="U307" s="19" t="n">
        <v>0.04352</v>
      </c>
      <c r="V307" s="19" t="n">
        <v>0.06214</v>
      </c>
      <c r="W307" s="19" t="n">
        <v>0.1278</v>
      </c>
      <c r="X307" s="19" t="n">
        <v>0.155</v>
      </c>
      <c r="Y307" s="19" t="n">
        <v>0.1403</v>
      </c>
      <c r="Z307" s="19" t="n">
        <v>0.1617</v>
      </c>
      <c r="AA307" s="19" t="n">
        <v>0.1756</v>
      </c>
      <c r="AB307" s="19" t="n">
        <v>0.1661</v>
      </c>
    </row>
    <row r="308" customFormat="false" ht="13.5" hidden="false" customHeight="false" outlineLevel="0" collapsed="false">
      <c r="B308" s="17" t="n">
        <f aca="false">1+B307</f>
        <v>304</v>
      </c>
      <c r="C308" s="14" t="n">
        <v>12120000000</v>
      </c>
      <c r="D308" s="18" t="n">
        <v>1.326</v>
      </c>
      <c r="E308" s="19" t="n">
        <v>1.391</v>
      </c>
      <c r="F308" s="19" t="n">
        <v>1.438</v>
      </c>
      <c r="G308" s="19" t="n">
        <v>1.444</v>
      </c>
      <c r="H308" s="19" t="n">
        <v>1.447</v>
      </c>
      <c r="I308" s="19" t="n">
        <v>1.532</v>
      </c>
      <c r="J308" s="19" t="n">
        <v>1.677</v>
      </c>
      <c r="K308" s="19" t="n">
        <v>1.783</v>
      </c>
      <c r="L308" s="19" t="n">
        <v>1.793</v>
      </c>
      <c r="M308" s="19" t="n">
        <v>1.943</v>
      </c>
      <c r="N308" s="19" t="n">
        <v>1.985</v>
      </c>
      <c r="O308" s="19" t="n">
        <v>2.07</v>
      </c>
      <c r="Q308" s="19" t="n">
        <v>0.00559</v>
      </c>
      <c r="R308" s="19" t="n">
        <v>0.01105</v>
      </c>
      <c r="S308" s="19" t="n">
        <v>0.01921</v>
      </c>
      <c r="T308" s="19" t="n">
        <v>0.02663</v>
      </c>
      <c r="U308" s="19" t="n">
        <v>0.0434</v>
      </c>
      <c r="V308" s="19" t="n">
        <v>0.06205</v>
      </c>
      <c r="W308" s="19" t="n">
        <v>0.1276</v>
      </c>
      <c r="X308" s="19" t="n">
        <v>0.1548</v>
      </c>
      <c r="Y308" s="19" t="n">
        <v>0.1402</v>
      </c>
      <c r="Z308" s="19" t="n">
        <v>0.1616</v>
      </c>
      <c r="AA308" s="19" t="n">
        <v>0.1755</v>
      </c>
      <c r="AB308" s="19" t="n">
        <v>0.166</v>
      </c>
    </row>
    <row r="309" customFormat="false" ht="13.5" hidden="false" customHeight="false" outlineLevel="0" collapsed="false">
      <c r="B309" s="17" t="n">
        <f aca="false">1+B308</f>
        <v>305</v>
      </c>
      <c r="C309" s="14" t="n">
        <v>12160000000</v>
      </c>
      <c r="D309" s="18" t="n">
        <v>1.326</v>
      </c>
      <c r="E309" s="19" t="n">
        <v>1.391</v>
      </c>
      <c r="F309" s="19" t="n">
        <v>1.438</v>
      </c>
      <c r="G309" s="19" t="n">
        <v>1.444</v>
      </c>
      <c r="H309" s="19" t="n">
        <v>1.446</v>
      </c>
      <c r="I309" s="19" t="n">
        <v>1.532</v>
      </c>
      <c r="J309" s="19" t="n">
        <v>1.677</v>
      </c>
      <c r="K309" s="19" t="n">
        <v>1.783</v>
      </c>
      <c r="L309" s="19" t="n">
        <v>1.792</v>
      </c>
      <c r="M309" s="19" t="n">
        <v>1.943</v>
      </c>
      <c r="N309" s="19" t="n">
        <v>1.985</v>
      </c>
      <c r="O309" s="19" t="n">
        <v>2.07</v>
      </c>
      <c r="Q309" s="19" t="n">
        <v>0.00559</v>
      </c>
      <c r="R309" s="19" t="n">
        <v>0.01106</v>
      </c>
      <c r="S309" s="19" t="n">
        <v>0.0192</v>
      </c>
      <c r="T309" s="19" t="n">
        <v>0.02662</v>
      </c>
      <c r="U309" s="19" t="n">
        <v>0.04328</v>
      </c>
      <c r="V309" s="19" t="n">
        <v>0.06195</v>
      </c>
      <c r="W309" s="19" t="n">
        <v>0.1275</v>
      </c>
      <c r="X309" s="19" t="n">
        <v>0.1546</v>
      </c>
      <c r="Y309" s="19" t="n">
        <v>0.14</v>
      </c>
      <c r="Z309" s="19" t="n">
        <v>0.1616</v>
      </c>
      <c r="AA309" s="19" t="n">
        <v>0.1753</v>
      </c>
      <c r="AB309" s="19" t="n">
        <v>0.1658</v>
      </c>
    </row>
    <row r="310" customFormat="false" ht="13.5" hidden="false" customHeight="false" outlineLevel="0" collapsed="false">
      <c r="B310" s="17" t="n">
        <f aca="false">1+B309</f>
        <v>306</v>
      </c>
      <c r="C310" s="14" t="n">
        <v>12200000000</v>
      </c>
      <c r="D310" s="18" t="n">
        <v>1.326</v>
      </c>
      <c r="E310" s="19" t="n">
        <v>1.391</v>
      </c>
      <c r="F310" s="19" t="n">
        <v>1.438</v>
      </c>
      <c r="G310" s="19" t="n">
        <v>1.444</v>
      </c>
      <c r="H310" s="19" t="n">
        <v>1.446</v>
      </c>
      <c r="I310" s="19" t="n">
        <v>1.532</v>
      </c>
      <c r="J310" s="19" t="n">
        <v>1.677</v>
      </c>
      <c r="K310" s="19" t="n">
        <v>1.783</v>
      </c>
      <c r="L310" s="19" t="n">
        <v>1.792</v>
      </c>
      <c r="M310" s="19" t="n">
        <v>1.942</v>
      </c>
      <c r="N310" s="19" t="n">
        <v>1.985</v>
      </c>
      <c r="O310" s="19" t="n">
        <v>2.069</v>
      </c>
      <c r="Q310" s="19" t="n">
        <v>0.00559</v>
      </c>
      <c r="R310" s="19" t="n">
        <v>0.01106</v>
      </c>
      <c r="S310" s="19" t="n">
        <v>0.0192</v>
      </c>
      <c r="T310" s="19" t="n">
        <v>0.02661</v>
      </c>
      <c r="U310" s="19" t="n">
        <v>0.04317</v>
      </c>
      <c r="V310" s="19" t="n">
        <v>0.06186</v>
      </c>
      <c r="W310" s="19" t="n">
        <v>0.1274</v>
      </c>
      <c r="X310" s="19" t="n">
        <v>0.1544</v>
      </c>
      <c r="Y310" s="19" t="n">
        <v>0.1398</v>
      </c>
      <c r="Z310" s="19" t="n">
        <v>0.1616</v>
      </c>
      <c r="AA310" s="19" t="n">
        <v>0.1752</v>
      </c>
      <c r="AB310" s="19" t="n">
        <v>0.1656</v>
      </c>
    </row>
    <row r="311" customFormat="false" ht="13.5" hidden="false" customHeight="false" outlineLevel="0" collapsed="false">
      <c r="B311" s="17" t="n">
        <f aca="false">1+B310</f>
        <v>307</v>
      </c>
      <c r="C311" s="14" t="n">
        <v>12240000000</v>
      </c>
      <c r="D311" s="18" t="n">
        <v>1.326</v>
      </c>
      <c r="E311" s="19" t="n">
        <v>1.391</v>
      </c>
      <c r="F311" s="19" t="n">
        <v>1.438</v>
      </c>
      <c r="G311" s="19" t="n">
        <v>1.444</v>
      </c>
      <c r="H311" s="19" t="n">
        <v>1.446</v>
      </c>
      <c r="I311" s="19" t="n">
        <v>1.531</v>
      </c>
      <c r="J311" s="19" t="n">
        <v>1.677</v>
      </c>
      <c r="K311" s="19" t="n">
        <v>1.783</v>
      </c>
      <c r="L311" s="19" t="n">
        <v>1.792</v>
      </c>
      <c r="M311" s="19" t="n">
        <v>1.942</v>
      </c>
      <c r="N311" s="19" t="n">
        <v>1.984</v>
      </c>
      <c r="O311" s="19" t="n">
        <v>2.069</v>
      </c>
      <c r="Q311" s="19" t="n">
        <v>0.00559</v>
      </c>
      <c r="R311" s="19" t="n">
        <v>0.01106</v>
      </c>
      <c r="S311" s="19" t="n">
        <v>0.01919</v>
      </c>
      <c r="T311" s="19" t="n">
        <v>0.0266</v>
      </c>
      <c r="U311" s="19" t="n">
        <v>0.04305</v>
      </c>
      <c r="V311" s="19" t="n">
        <v>0.06177</v>
      </c>
      <c r="W311" s="19" t="n">
        <v>0.1272</v>
      </c>
      <c r="X311" s="19" t="n">
        <v>0.1542</v>
      </c>
      <c r="Y311" s="19" t="n">
        <v>0.1395</v>
      </c>
      <c r="Z311" s="19" t="n">
        <v>0.1616</v>
      </c>
      <c r="AA311" s="19" t="n">
        <v>0.1751</v>
      </c>
      <c r="AB311" s="19" t="n">
        <v>0.1654</v>
      </c>
    </row>
    <row r="312" customFormat="false" ht="13.5" hidden="false" customHeight="false" outlineLevel="0" collapsed="false">
      <c r="B312" s="17" t="n">
        <f aca="false">1+B311</f>
        <v>308</v>
      </c>
      <c r="C312" s="14" t="n">
        <v>12280000000</v>
      </c>
      <c r="D312" s="18" t="n">
        <v>1.326</v>
      </c>
      <c r="E312" s="19" t="n">
        <v>1.391</v>
      </c>
      <c r="F312" s="19" t="n">
        <v>1.438</v>
      </c>
      <c r="G312" s="19" t="n">
        <v>1.444</v>
      </c>
      <c r="H312" s="19" t="n">
        <v>1.446</v>
      </c>
      <c r="I312" s="19" t="n">
        <v>1.531</v>
      </c>
      <c r="J312" s="19" t="n">
        <v>1.677</v>
      </c>
      <c r="K312" s="19" t="n">
        <v>1.783</v>
      </c>
      <c r="L312" s="19" t="n">
        <v>1.792</v>
      </c>
      <c r="M312" s="19" t="n">
        <v>1.942</v>
      </c>
      <c r="N312" s="19" t="n">
        <v>1.984</v>
      </c>
      <c r="O312" s="19" t="n">
        <v>2.069</v>
      </c>
      <c r="Q312" s="19" t="n">
        <v>0.00559</v>
      </c>
      <c r="R312" s="19" t="n">
        <v>0.01106</v>
      </c>
      <c r="S312" s="19" t="n">
        <v>0.01919</v>
      </c>
      <c r="T312" s="19" t="n">
        <v>0.02659</v>
      </c>
      <c r="U312" s="19" t="n">
        <v>0.04294</v>
      </c>
      <c r="V312" s="19" t="n">
        <v>0.06168</v>
      </c>
      <c r="W312" s="19" t="n">
        <v>0.1271</v>
      </c>
      <c r="X312" s="19" t="n">
        <v>0.1539</v>
      </c>
      <c r="Y312" s="19" t="n">
        <v>0.1393</v>
      </c>
      <c r="Z312" s="19" t="n">
        <v>0.1616</v>
      </c>
      <c r="AA312" s="19" t="n">
        <v>0.175</v>
      </c>
      <c r="AB312" s="19" t="n">
        <v>0.1652</v>
      </c>
    </row>
    <row r="313" customFormat="false" ht="13.5" hidden="false" customHeight="false" outlineLevel="0" collapsed="false">
      <c r="B313" s="17" t="n">
        <f aca="false">1+B312</f>
        <v>309</v>
      </c>
      <c r="C313" s="14" t="n">
        <v>12320000000</v>
      </c>
      <c r="D313" s="18" t="n">
        <v>1.326</v>
      </c>
      <c r="E313" s="19" t="n">
        <v>1.391</v>
      </c>
      <c r="F313" s="19" t="n">
        <v>1.438</v>
      </c>
      <c r="G313" s="19" t="n">
        <v>1.444</v>
      </c>
      <c r="H313" s="19" t="n">
        <v>1.446</v>
      </c>
      <c r="I313" s="19" t="n">
        <v>1.531</v>
      </c>
      <c r="J313" s="19" t="n">
        <v>1.677</v>
      </c>
      <c r="K313" s="19" t="n">
        <v>1.783</v>
      </c>
      <c r="L313" s="19" t="n">
        <v>1.792</v>
      </c>
      <c r="M313" s="19" t="n">
        <v>1.942</v>
      </c>
      <c r="N313" s="19" t="n">
        <v>1.984</v>
      </c>
      <c r="O313" s="19" t="n">
        <v>2.068</v>
      </c>
      <c r="Q313" s="19" t="n">
        <v>0.00559</v>
      </c>
      <c r="R313" s="19" t="n">
        <v>0.01107</v>
      </c>
      <c r="S313" s="19" t="n">
        <v>0.01919</v>
      </c>
      <c r="T313" s="19" t="n">
        <v>0.02658</v>
      </c>
      <c r="U313" s="19" t="n">
        <v>0.04282</v>
      </c>
      <c r="V313" s="19" t="n">
        <v>0.0616</v>
      </c>
      <c r="W313" s="19" t="n">
        <v>0.127</v>
      </c>
      <c r="X313" s="19" t="n">
        <v>0.1537</v>
      </c>
      <c r="Y313" s="19" t="n">
        <v>0.139</v>
      </c>
      <c r="Z313" s="19" t="n">
        <v>0.1616</v>
      </c>
      <c r="AA313" s="19" t="n">
        <v>0.1748</v>
      </c>
      <c r="AB313" s="19" t="n">
        <v>0.165</v>
      </c>
    </row>
    <row r="314" customFormat="false" ht="13.5" hidden="false" customHeight="false" outlineLevel="0" collapsed="false">
      <c r="B314" s="17" t="n">
        <f aca="false">1+B313</f>
        <v>310</v>
      </c>
      <c r="C314" s="14" t="n">
        <v>12360000000</v>
      </c>
      <c r="D314" s="18" t="n">
        <v>1.326</v>
      </c>
      <c r="E314" s="19" t="n">
        <v>1.391</v>
      </c>
      <c r="F314" s="19" t="n">
        <v>1.437</v>
      </c>
      <c r="G314" s="19" t="n">
        <v>1.444</v>
      </c>
      <c r="H314" s="19" t="n">
        <v>1.445</v>
      </c>
      <c r="I314" s="19" t="n">
        <v>1.531</v>
      </c>
      <c r="J314" s="19" t="n">
        <v>1.677</v>
      </c>
      <c r="K314" s="19" t="n">
        <v>1.782</v>
      </c>
      <c r="L314" s="19" t="n">
        <v>1.792</v>
      </c>
      <c r="M314" s="19" t="n">
        <v>1.942</v>
      </c>
      <c r="N314" s="19" t="n">
        <v>1.984</v>
      </c>
      <c r="O314" s="19" t="n">
        <v>2.068</v>
      </c>
      <c r="Q314" s="19" t="n">
        <v>0.00559</v>
      </c>
      <c r="R314" s="19" t="n">
        <v>0.01107</v>
      </c>
      <c r="S314" s="19" t="n">
        <v>0.01918</v>
      </c>
      <c r="T314" s="19" t="n">
        <v>0.02658</v>
      </c>
      <c r="U314" s="19" t="n">
        <v>0.04271</v>
      </c>
      <c r="V314" s="19" t="n">
        <v>0.06151</v>
      </c>
      <c r="W314" s="19" t="n">
        <v>0.1269</v>
      </c>
      <c r="X314" s="19" t="n">
        <v>0.1535</v>
      </c>
      <c r="Y314" s="19" t="n">
        <v>0.1388</v>
      </c>
      <c r="Z314" s="19" t="n">
        <v>0.1617</v>
      </c>
      <c r="AA314" s="19" t="n">
        <v>0.1747</v>
      </c>
      <c r="AB314" s="19" t="n">
        <v>0.1648</v>
      </c>
    </row>
    <row r="315" customFormat="false" ht="13.5" hidden="false" customHeight="false" outlineLevel="0" collapsed="false">
      <c r="B315" s="17" t="n">
        <f aca="false">1+B314</f>
        <v>311</v>
      </c>
      <c r="C315" s="14" t="n">
        <v>12400000000</v>
      </c>
      <c r="D315" s="18" t="n">
        <v>1.326</v>
      </c>
      <c r="E315" s="19" t="n">
        <v>1.391</v>
      </c>
      <c r="F315" s="19" t="n">
        <v>1.437</v>
      </c>
      <c r="G315" s="19" t="n">
        <v>1.444</v>
      </c>
      <c r="H315" s="19" t="n">
        <v>1.445</v>
      </c>
      <c r="I315" s="19" t="n">
        <v>1.531</v>
      </c>
      <c r="J315" s="19" t="n">
        <v>1.677</v>
      </c>
      <c r="K315" s="19" t="n">
        <v>1.782</v>
      </c>
      <c r="L315" s="19" t="n">
        <v>1.791</v>
      </c>
      <c r="M315" s="19" t="n">
        <v>1.942</v>
      </c>
      <c r="N315" s="19" t="n">
        <v>1.984</v>
      </c>
      <c r="O315" s="19" t="n">
        <v>2.068</v>
      </c>
      <c r="Q315" s="19" t="n">
        <v>0.00559</v>
      </c>
      <c r="R315" s="19" t="n">
        <v>0.01107</v>
      </c>
      <c r="S315" s="19" t="n">
        <v>0.01918</v>
      </c>
      <c r="T315" s="19" t="n">
        <v>0.02657</v>
      </c>
      <c r="U315" s="19" t="n">
        <v>0.0426</v>
      </c>
      <c r="V315" s="19" t="n">
        <v>0.06142</v>
      </c>
      <c r="W315" s="19" t="n">
        <v>0.1268</v>
      </c>
      <c r="X315" s="19" t="n">
        <v>0.1532</v>
      </c>
      <c r="Y315" s="19" t="n">
        <v>0.1385</v>
      </c>
      <c r="Z315" s="19" t="n">
        <v>0.1618</v>
      </c>
      <c r="AA315" s="19" t="n">
        <v>0.1746</v>
      </c>
      <c r="AB315" s="19" t="n">
        <v>0.1646</v>
      </c>
    </row>
    <row r="316" customFormat="false" ht="13.5" hidden="false" customHeight="false" outlineLevel="0" collapsed="false">
      <c r="B316" s="17" t="n">
        <f aca="false">1+B315</f>
        <v>312</v>
      </c>
      <c r="C316" s="14" t="n">
        <v>12440000000</v>
      </c>
      <c r="D316" s="18" t="n">
        <v>1.326</v>
      </c>
      <c r="E316" s="19" t="n">
        <v>1.391</v>
      </c>
      <c r="F316" s="19" t="n">
        <v>1.437</v>
      </c>
      <c r="G316" s="19" t="n">
        <v>1.443</v>
      </c>
      <c r="H316" s="19" t="n">
        <v>1.445</v>
      </c>
      <c r="I316" s="19" t="n">
        <v>1.531</v>
      </c>
      <c r="J316" s="19" t="n">
        <v>1.677</v>
      </c>
      <c r="K316" s="19" t="n">
        <v>1.782</v>
      </c>
      <c r="L316" s="19" t="n">
        <v>1.791</v>
      </c>
      <c r="M316" s="19" t="n">
        <v>1.941</v>
      </c>
      <c r="N316" s="19" t="n">
        <v>1.983</v>
      </c>
      <c r="O316" s="19" t="n">
        <v>2.068</v>
      </c>
      <c r="Q316" s="19" t="n">
        <v>0.00559</v>
      </c>
      <c r="R316" s="19" t="n">
        <v>0.01107</v>
      </c>
      <c r="S316" s="19" t="n">
        <v>0.01917</v>
      </c>
      <c r="T316" s="19" t="n">
        <v>0.02656</v>
      </c>
      <c r="U316" s="19" t="n">
        <v>0.04248</v>
      </c>
      <c r="V316" s="19" t="n">
        <v>0.06133</v>
      </c>
      <c r="W316" s="19" t="n">
        <v>0.1266</v>
      </c>
      <c r="X316" s="19" t="n">
        <v>0.153</v>
      </c>
      <c r="Y316" s="19" t="n">
        <v>0.1382</v>
      </c>
      <c r="Z316" s="19" t="n">
        <v>0.1619</v>
      </c>
      <c r="AA316" s="19" t="n">
        <v>0.1745</v>
      </c>
      <c r="AB316" s="19" t="n">
        <v>0.1644</v>
      </c>
    </row>
    <row r="317" customFormat="false" ht="13.5" hidden="false" customHeight="false" outlineLevel="0" collapsed="false">
      <c r="B317" s="17" t="n">
        <f aca="false">1+B316</f>
        <v>313</v>
      </c>
      <c r="C317" s="14" t="n">
        <v>12480000000</v>
      </c>
      <c r="D317" s="18" t="n">
        <v>1.326</v>
      </c>
      <c r="E317" s="19" t="n">
        <v>1.391</v>
      </c>
      <c r="F317" s="19" t="n">
        <v>1.437</v>
      </c>
      <c r="G317" s="19" t="n">
        <v>1.443</v>
      </c>
      <c r="H317" s="19" t="n">
        <v>1.445</v>
      </c>
      <c r="I317" s="19" t="n">
        <v>1.531</v>
      </c>
      <c r="J317" s="19" t="n">
        <v>1.677</v>
      </c>
      <c r="K317" s="19" t="n">
        <v>1.782</v>
      </c>
      <c r="L317" s="19" t="n">
        <v>1.791</v>
      </c>
      <c r="M317" s="19" t="n">
        <v>1.941</v>
      </c>
      <c r="N317" s="19" t="n">
        <v>1.983</v>
      </c>
      <c r="O317" s="19" t="n">
        <v>2.067</v>
      </c>
      <c r="Q317" s="19" t="n">
        <v>0.0056</v>
      </c>
      <c r="R317" s="19" t="n">
        <v>0.01108</v>
      </c>
      <c r="S317" s="19" t="n">
        <v>0.01917</v>
      </c>
      <c r="T317" s="19" t="n">
        <v>0.02655</v>
      </c>
      <c r="U317" s="19" t="n">
        <v>0.04237</v>
      </c>
      <c r="V317" s="19" t="n">
        <v>0.06125</v>
      </c>
      <c r="W317" s="19" t="n">
        <v>0.1265</v>
      </c>
      <c r="X317" s="19" t="n">
        <v>0.1528</v>
      </c>
      <c r="Y317" s="19" t="n">
        <v>0.1379</v>
      </c>
      <c r="Z317" s="19" t="n">
        <v>0.1621</v>
      </c>
      <c r="AA317" s="19" t="n">
        <v>0.1744</v>
      </c>
      <c r="AB317" s="19" t="n">
        <v>0.1642</v>
      </c>
    </row>
    <row r="318" customFormat="false" ht="13.5" hidden="false" customHeight="false" outlineLevel="0" collapsed="false">
      <c r="B318" s="17" t="n">
        <f aca="false">1+B317</f>
        <v>314</v>
      </c>
      <c r="C318" s="14" t="n">
        <v>12520000000</v>
      </c>
      <c r="D318" s="18" t="n">
        <v>1.326</v>
      </c>
      <c r="E318" s="19" t="n">
        <v>1.391</v>
      </c>
      <c r="F318" s="19" t="n">
        <v>1.437</v>
      </c>
      <c r="G318" s="19" t="n">
        <v>1.443</v>
      </c>
      <c r="H318" s="19" t="n">
        <v>1.444</v>
      </c>
      <c r="I318" s="19" t="n">
        <v>1.531</v>
      </c>
      <c r="J318" s="19" t="n">
        <v>1.677</v>
      </c>
      <c r="K318" s="19" t="n">
        <v>1.782</v>
      </c>
      <c r="L318" s="19" t="n">
        <v>1.791</v>
      </c>
      <c r="M318" s="19" t="n">
        <v>1.941</v>
      </c>
      <c r="N318" s="19" t="n">
        <v>1.983</v>
      </c>
      <c r="O318" s="19" t="n">
        <v>2.067</v>
      </c>
      <c r="Q318" s="19" t="n">
        <v>0.0056</v>
      </c>
      <c r="R318" s="19" t="n">
        <v>0.01108</v>
      </c>
      <c r="S318" s="19" t="n">
        <v>0.01917</v>
      </c>
      <c r="T318" s="19" t="n">
        <v>0.02654</v>
      </c>
      <c r="U318" s="19" t="n">
        <v>0.04226</v>
      </c>
      <c r="V318" s="19" t="n">
        <v>0.06116</v>
      </c>
      <c r="W318" s="19" t="n">
        <v>0.1264</v>
      </c>
      <c r="X318" s="19" t="n">
        <v>0.1525</v>
      </c>
      <c r="Y318" s="19" t="n">
        <v>0.1376</v>
      </c>
      <c r="Z318" s="19" t="n">
        <v>0.1623</v>
      </c>
      <c r="AA318" s="19" t="n">
        <v>0.1743</v>
      </c>
      <c r="AB318" s="19" t="n">
        <v>0.164</v>
      </c>
    </row>
    <row r="319" customFormat="false" ht="13.5" hidden="false" customHeight="false" outlineLevel="0" collapsed="false">
      <c r="B319" s="17" t="n">
        <f aca="false">1+B318</f>
        <v>315</v>
      </c>
      <c r="C319" s="14" t="n">
        <v>12560000000</v>
      </c>
      <c r="D319" s="18" t="n">
        <v>1.326</v>
      </c>
      <c r="E319" s="19" t="n">
        <v>1.391</v>
      </c>
      <c r="F319" s="19" t="n">
        <v>1.437</v>
      </c>
      <c r="G319" s="19" t="n">
        <v>1.443</v>
      </c>
      <c r="H319" s="19" t="n">
        <v>1.444</v>
      </c>
      <c r="I319" s="19" t="n">
        <v>1.531</v>
      </c>
      <c r="J319" s="19" t="n">
        <v>1.677</v>
      </c>
      <c r="K319" s="19" t="n">
        <v>1.782</v>
      </c>
      <c r="L319" s="19" t="n">
        <v>1.791</v>
      </c>
      <c r="M319" s="19" t="n">
        <v>1.941</v>
      </c>
      <c r="N319" s="19" t="n">
        <v>1.983</v>
      </c>
      <c r="O319" s="19" t="n">
        <v>2.067</v>
      </c>
      <c r="Q319" s="19" t="n">
        <v>0.0056</v>
      </c>
      <c r="R319" s="19" t="n">
        <v>0.01108</v>
      </c>
      <c r="S319" s="19" t="n">
        <v>0.01916</v>
      </c>
      <c r="T319" s="19" t="n">
        <v>0.02653</v>
      </c>
      <c r="U319" s="19" t="n">
        <v>0.04215</v>
      </c>
      <c r="V319" s="19" t="n">
        <v>0.06107</v>
      </c>
      <c r="W319" s="19" t="n">
        <v>0.1263</v>
      </c>
      <c r="X319" s="19" t="n">
        <v>0.1523</v>
      </c>
      <c r="Y319" s="19" t="n">
        <v>0.1373</v>
      </c>
      <c r="Z319" s="19" t="n">
        <v>0.1624</v>
      </c>
      <c r="AA319" s="19" t="n">
        <v>0.1742</v>
      </c>
      <c r="AB319" s="19" t="n">
        <v>0.1638</v>
      </c>
    </row>
    <row r="320" customFormat="false" ht="13.5" hidden="false" customHeight="false" outlineLevel="0" collapsed="false">
      <c r="B320" s="17" t="n">
        <f aca="false">1+B319</f>
        <v>316</v>
      </c>
      <c r="C320" s="14" t="n">
        <v>12600000000</v>
      </c>
      <c r="D320" s="18" t="n">
        <v>1.326</v>
      </c>
      <c r="E320" s="19" t="n">
        <v>1.39</v>
      </c>
      <c r="F320" s="19" t="n">
        <v>1.437</v>
      </c>
      <c r="G320" s="19" t="n">
        <v>1.443</v>
      </c>
      <c r="H320" s="19" t="n">
        <v>1.444</v>
      </c>
      <c r="I320" s="19" t="n">
        <v>1.53</v>
      </c>
      <c r="J320" s="19" t="n">
        <v>1.678</v>
      </c>
      <c r="K320" s="19" t="n">
        <v>1.782</v>
      </c>
      <c r="L320" s="19" t="n">
        <v>1.791</v>
      </c>
      <c r="M320" s="19" t="n">
        <v>1.941</v>
      </c>
      <c r="N320" s="19" t="n">
        <v>1.983</v>
      </c>
      <c r="O320" s="19" t="n">
        <v>2.067</v>
      </c>
      <c r="Q320" s="19" t="n">
        <v>0.0056</v>
      </c>
      <c r="R320" s="19" t="n">
        <v>0.01108</v>
      </c>
      <c r="S320" s="19" t="n">
        <v>0.01916</v>
      </c>
      <c r="T320" s="19" t="n">
        <v>0.02652</v>
      </c>
      <c r="U320" s="19" t="n">
        <v>0.04204</v>
      </c>
      <c r="V320" s="19" t="n">
        <v>0.06099</v>
      </c>
      <c r="W320" s="19" t="n">
        <v>0.1262</v>
      </c>
      <c r="X320" s="19" t="n">
        <v>0.152</v>
      </c>
      <c r="Y320" s="19" t="n">
        <v>0.137</v>
      </c>
      <c r="Z320" s="19" t="n">
        <v>0.1627</v>
      </c>
      <c r="AA320" s="19" t="n">
        <v>0.1741</v>
      </c>
      <c r="AB320" s="19" t="n">
        <v>0.1636</v>
      </c>
    </row>
    <row r="321" customFormat="false" ht="13.5" hidden="false" customHeight="false" outlineLevel="0" collapsed="false">
      <c r="B321" s="17" t="n">
        <f aca="false">1+B320</f>
        <v>317</v>
      </c>
      <c r="C321" s="14" t="n">
        <v>12640000000</v>
      </c>
      <c r="D321" s="18" t="n">
        <v>1.326</v>
      </c>
      <c r="E321" s="19" t="n">
        <v>1.39</v>
      </c>
      <c r="F321" s="19" t="n">
        <v>1.437</v>
      </c>
      <c r="G321" s="19" t="n">
        <v>1.443</v>
      </c>
      <c r="H321" s="19" t="n">
        <v>1.444</v>
      </c>
      <c r="I321" s="19" t="n">
        <v>1.53</v>
      </c>
      <c r="J321" s="19" t="n">
        <v>1.678</v>
      </c>
      <c r="K321" s="19" t="n">
        <v>1.782</v>
      </c>
      <c r="L321" s="19" t="n">
        <v>1.791</v>
      </c>
      <c r="M321" s="19" t="n">
        <v>1.941</v>
      </c>
      <c r="N321" s="19" t="n">
        <v>1.983</v>
      </c>
      <c r="O321" s="19" t="n">
        <v>2.066</v>
      </c>
      <c r="Q321" s="19" t="n">
        <v>0.0056</v>
      </c>
      <c r="R321" s="19" t="n">
        <v>0.01108</v>
      </c>
      <c r="S321" s="19" t="n">
        <v>0.01916</v>
      </c>
      <c r="T321" s="19" t="n">
        <v>0.02651</v>
      </c>
      <c r="U321" s="19" t="n">
        <v>0.04193</v>
      </c>
      <c r="V321" s="19" t="n">
        <v>0.06091</v>
      </c>
      <c r="W321" s="19" t="n">
        <v>0.1261</v>
      </c>
      <c r="X321" s="19" t="n">
        <v>0.1518</v>
      </c>
      <c r="Y321" s="19" t="n">
        <v>0.1367</v>
      </c>
      <c r="Z321" s="19" t="n">
        <v>0.1629</v>
      </c>
      <c r="AA321" s="19" t="n">
        <v>0.174</v>
      </c>
      <c r="AB321" s="19" t="n">
        <v>0.1634</v>
      </c>
    </row>
    <row r="322" customFormat="false" ht="13.5" hidden="false" customHeight="false" outlineLevel="0" collapsed="false">
      <c r="B322" s="17" t="n">
        <f aca="false">1+B321</f>
        <v>318</v>
      </c>
      <c r="C322" s="14" t="n">
        <v>12680000000</v>
      </c>
      <c r="D322" s="18" t="n">
        <v>1.326</v>
      </c>
      <c r="E322" s="19" t="n">
        <v>1.39</v>
      </c>
      <c r="F322" s="19" t="n">
        <v>1.437</v>
      </c>
      <c r="G322" s="19" t="n">
        <v>1.443</v>
      </c>
      <c r="H322" s="19" t="n">
        <v>1.444</v>
      </c>
      <c r="I322" s="19" t="n">
        <v>1.53</v>
      </c>
      <c r="J322" s="19" t="n">
        <v>1.678</v>
      </c>
      <c r="K322" s="19" t="n">
        <v>1.782</v>
      </c>
      <c r="L322" s="19" t="n">
        <v>1.791</v>
      </c>
      <c r="M322" s="19" t="n">
        <v>1.941</v>
      </c>
      <c r="N322" s="19" t="n">
        <v>1.983</v>
      </c>
      <c r="O322" s="19" t="n">
        <v>2.066</v>
      </c>
      <c r="Q322" s="19" t="n">
        <v>0.0056</v>
      </c>
      <c r="R322" s="19" t="n">
        <v>0.01109</v>
      </c>
      <c r="S322" s="19" t="n">
        <v>0.01915</v>
      </c>
      <c r="T322" s="19" t="n">
        <v>0.0265</v>
      </c>
      <c r="U322" s="19" t="n">
        <v>0.04182</v>
      </c>
      <c r="V322" s="19" t="n">
        <v>0.06082</v>
      </c>
      <c r="W322" s="19" t="n">
        <v>0.126</v>
      </c>
      <c r="X322" s="19" t="n">
        <v>0.1515</v>
      </c>
      <c r="Y322" s="19" t="n">
        <v>0.1363</v>
      </c>
      <c r="Z322" s="19" t="n">
        <v>0.1631</v>
      </c>
      <c r="AA322" s="19" t="n">
        <v>0.1739</v>
      </c>
      <c r="AB322" s="19" t="n">
        <v>0.1632</v>
      </c>
    </row>
    <row r="323" customFormat="false" ht="13.5" hidden="false" customHeight="false" outlineLevel="0" collapsed="false">
      <c r="B323" s="17" t="n">
        <f aca="false">1+B322</f>
        <v>319</v>
      </c>
      <c r="C323" s="14" t="n">
        <v>12720000000</v>
      </c>
      <c r="D323" s="18" t="n">
        <v>1.326</v>
      </c>
      <c r="E323" s="19" t="n">
        <v>1.39</v>
      </c>
      <c r="F323" s="19" t="n">
        <v>1.436</v>
      </c>
      <c r="G323" s="19" t="n">
        <v>1.443</v>
      </c>
      <c r="H323" s="19" t="n">
        <v>1.444</v>
      </c>
      <c r="I323" s="19" t="n">
        <v>1.53</v>
      </c>
      <c r="J323" s="19" t="n">
        <v>1.678</v>
      </c>
      <c r="K323" s="19" t="n">
        <v>1.782</v>
      </c>
      <c r="L323" s="19" t="n">
        <v>1.791</v>
      </c>
      <c r="M323" s="19" t="n">
        <v>1.941</v>
      </c>
      <c r="N323" s="19" t="n">
        <v>1.982</v>
      </c>
      <c r="O323" s="19" t="n">
        <v>2.066</v>
      </c>
      <c r="Q323" s="19" t="n">
        <v>0.0056</v>
      </c>
      <c r="R323" s="19" t="n">
        <v>0.01109</v>
      </c>
      <c r="S323" s="19" t="n">
        <v>0.01915</v>
      </c>
      <c r="T323" s="19" t="n">
        <v>0.02649</v>
      </c>
      <c r="U323" s="19" t="n">
        <v>0.04172</v>
      </c>
      <c r="V323" s="19" t="n">
        <v>0.06074</v>
      </c>
      <c r="W323" s="19" t="n">
        <v>0.1259</v>
      </c>
      <c r="X323" s="19" t="n">
        <v>0.1513</v>
      </c>
      <c r="Y323" s="19" t="n">
        <v>0.136</v>
      </c>
      <c r="Z323" s="19" t="n">
        <v>0.1634</v>
      </c>
      <c r="AA323" s="19" t="n">
        <v>0.1738</v>
      </c>
      <c r="AB323" s="19" t="n">
        <v>0.163</v>
      </c>
    </row>
    <row r="324" customFormat="false" ht="13.5" hidden="false" customHeight="false" outlineLevel="0" collapsed="false">
      <c r="B324" s="17" t="n">
        <f aca="false">1+B323</f>
        <v>320</v>
      </c>
      <c r="C324" s="14" t="n">
        <v>12760000000</v>
      </c>
      <c r="D324" s="18" t="n">
        <v>1.326</v>
      </c>
      <c r="E324" s="19" t="n">
        <v>1.39</v>
      </c>
      <c r="F324" s="19" t="n">
        <v>1.436</v>
      </c>
      <c r="G324" s="19" t="n">
        <v>1.443</v>
      </c>
      <c r="H324" s="19" t="n">
        <v>1.443</v>
      </c>
      <c r="I324" s="19" t="n">
        <v>1.53</v>
      </c>
      <c r="J324" s="19" t="n">
        <v>1.678</v>
      </c>
      <c r="K324" s="19" t="n">
        <v>1.782</v>
      </c>
      <c r="L324" s="19" t="n">
        <v>1.791</v>
      </c>
      <c r="M324" s="19" t="n">
        <v>1.941</v>
      </c>
      <c r="N324" s="19" t="n">
        <v>1.982</v>
      </c>
      <c r="O324" s="19" t="n">
        <v>2.066</v>
      </c>
      <c r="Q324" s="19" t="n">
        <v>0.0056</v>
      </c>
      <c r="R324" s="19" t="n">
        <v>0.01109</v>
      </c>
      <c r="S324" s="19" t="n">
        <v>0.01914</v>
      </c>
      <c r="T324" s="19" t="n">
        <v>0.02648</v>
      </c>
      <c r="U324" s="19" t="n">
        <v>0.04161</v>
      </c>
      <c r="V324" s="19" t="n">
        <v>0.06066</v>
      </c>
      <c r="W324" s="19" t="n">
        <v>0.1258</v>
      </c>
      <c r="X324" s="19" t="n">
        <v>0.1511</v>
      </c>
      <c r="Y324" s="19" t="n">
        <v>0.1357</v>
      </c>
      <c r="Z324" s="19" t="n">
        <v>0.1637</v>
      </c>
      <c r="AA324" s="19" t="n">
        <v>0.1737</v>
      </c>
      <c r="AB324" s="19" t="n">
        <v>0.1627</v>
      </c>
    </row>
    <row r="325" customFormat="false" ht="13.5" hidden="false" customHeight="false" outlineLevel="0" collapsed="false">
      <c r="B325" s="17" t="n">
        <f aca="false">1+B324</f>
        <v>321</v>
      </c>
      <c r="C325" s="14" t="n">
        <v>12800000000</v>
      </c>
      <c r="D325" s="18" t="n">
        <v>1.326</v>
      </c>
      <c r="E325" s="19" t="n">
        <v>1.39</v>
      </c>
      <c r="F325" s="19" t="n">
        <v>1.436</v>
      </c>
      <c r="G325" s="19" t="n">
        <v>1.442</v>
      </c>
      <c r="H325" s="19" t="n">
        <v>1.443</v>
      </c>
      <c r="I325" s="19" t="n">
        <v>1.53</v>
      </c>
      <c r="J325" s="19" t="n">
        <v>1.678</v>
      </c>
      <c r="K325" s="19" t="n">
        <v>1.782</v>
      </c>
      <c r="L325" s="19" t="n">
        <v>1.791</v>
      </c>
      <c r="M325" s="19" t="n">
        <v>1.941</v>
      </c>
      <c r="N325" s="19" t="n">
        <v>1.982</v>
      </c>
      <c r="O325" s="19" t="n">
        <v>2.065</v>
      </c>
      <c r="Q325" s="19" t="n">
        <v>0.0056</v>
      </c>
      <c r="R325" s="19" t="n">
        <v>0.01109</v>
      </c>
      <c r="S325" s="19" t="n">
        <v>0.01914</v>
      </c>
      <c r="T325" s="19" t="n">
        <v>0.02647</v>
      </c>
      <c r="U325" s="19" t="n">
        <v>0.0415</v>
      </c>
      <c r="V325" s="19" t="n">
        <v>0.06058</v>
      </c>
      <c r="W325" s="19" t="n">
        <v>0.1257</v>
      </c>
      <c r="X325" s="19" t="n">
        <v>0.1509</v>
      </c>
      <c r="Y325" s="19" t="n">
        <v>0.1354</v>
      </c>
      <c r="Z325" s="19" t="n">
        <v>0.164</v>
      </c>
      <c r="AA325" s="19" t="n">
        <v>0.1736</v>
      </c>
      <c r="AB325" s="19" t="n">
        <v>0.1625</v>
      </c>
    </row>
    <row r="326" customFormat="false" ht="13.5" hidden="false" customHeight="false" outlineLevel="0" collapsed="false">
      <c r="B326" s="17" t="n">
        <f aca="false">1+B325</f>
        <v>322</v>
      </c>
      <c r="C326" s="14" t="n">
        <v>12840000000</v>
      </c>
      <c r="D326" s="18" t="n">
        <v>1.326</v>
      </c>
      <c r="E326" s="19" t="n">
        <v>1.39</v>
      </c>
      <c r="F326" s="19" t="n">
        <v>1.436</v>
      </c>
      <c r="G326" s="19" t="n">
        <v>1.442</v>
      </c>
      <c r="H326" s="19" t="n">
        <v>1.443</v>
      </c>
      <c r="I326" s="19" t="n">
        <v>1.53</v>
      </c>
      <c r="J326" s="19" t="n">
        <v>1.678</v>
      </c>
      <c r="K326" s="19" t="n">
        <v>1.782</v>
      </c>
      <c r="L326" s="19" t="n">
        <v>1.792</v>
      </c>
      <c r="M326" s="19" t="n">
        <v>1.941</v>
      </c>
      <c r="N326" s="19" t="n">
        <v>1.982</v>
      </c>
      <c r="O326" s="19" t="n">
        <v>2.065</v>
      </c>
      <c r="Q326" s="19" t="n">
        <v>0.0056</v>
      </c>
      <c r="R326" s="19" t="n">
        <v>0.0111</v>
      </c>
      <c r="S326" s="19" t="n">
        <v>0.01914</v>
      </c>
      <c r="T326" s="19" t="n">
        <v>0.02647</v>
      </c>
      <c r="U326" s="19" t="n">
        <v>0.0414</v>
      </c>
      <c r="V326" s="19" t="n">
        <v>0.06051</v>
      </c>
      <c r="W326" s="19" t="n">
        <v>0.1257</v>
      </c>
      <c r="X326" s="19" t="n">
        <v>0.1506</v>
      </c>
      <c r="Y326" s="19" t="n">
        <v>0.1351</v>
      </c>
      <c r="Z326" s="19" t="n">
        <v>0.1643</v>
      </c>
      <c r="AA326" s="19" t="n">
        <v>0.1735</v>
      </c>
      <c r="AB326" s="19" t="n">
        <v>0.1623</v>
      </c>
    </row>
    <row r="327" customFormat="false" ht="13.5" hidden="false" customHeight="false" outlineLevel="0" collapsed="false">
      <c r="B327" s="17" t="n">
        <f aca="false">1+B326</f>
        <v>323</v>
      </c>
      <c r="C327" s="14" t="n">
        <v>12880000000</v>
      </c>
      <c r="D327" s="18" t="n">
        <v>1.326</v>
      </c>
      <c r="E327" s="19" t="n">
        <v>1.39</v>
      </c>
      <c r="F327" s="19" t="n">
        <v>1.436</v>
      </c>
      <c r="G327" s="19" t="n">
        <v>1.442</v>
      </c>
      <c r="H327" s="19" t="n">
        <v>1.443</v>
      </c>
      <c r="I327" s="19" t="n">
        <v>1.53</v>
      </c>
      <c r="J327" s="19" t="n">
        <v>1.679</v>
      </c>
      <c r="K327" s="19" t="n">
        <v>1.783</v>
      </c>
      <c r="L327" s="19" t="n">
        <v>1.792</v>
      </c>
      <c r="M327" s="19" t="n">
        <v>1.941</v>
      </c>
      <c r="N327" s="19" t="n">
        <v>1.982</v>
      </c>
      <c r="O327" s="19" t="n">
        <v>2.065</v>
      </c>
      <c r="Q327" s="19" t="n">
        <v>0.0056</v>
      </c>
      <c r="R327" s="19" t="n">
        <v>0.0111</v>
      </c>
      <c r="S327" s="19" t="n">
        <v>0.01913</v>
      </c>
      <c r="T327" s="19" t="n">
        <v>0.02646</v>
      </c>
      <c r="U327" s="19" t="n">
        <v>0.0413</v>
      </c>
      <c r="V327" s="19" t="n">
        <v>0.06043</v>
      </c>
      <c r="W327" s="19" t="n">
        <v>0.1256</v>
      </c>
      <c r="X327" s="19" t="n">
        <v>0.1504</v>
      </c>
      <c r="Y327" s="19" t="n">
        <v>0.1348</v>
      </c>
      <c r="Z327" s="19" t="n">
        <v>0.1646</v>
      </c>
      <c r="AA327" s="19" t="n">
        <v>0.1734</v>
      </c>
      <c r="AB327" s="19" t="n">
        <v>0.162</v>
      </c>
    </row>
    <row r="328" customFormat="false" ht="13.5" hidden="false" customHeight="false" outlineLevel="0" collapsed="false">
      <c r="B328" s="17" t="n">
        <f aca="false">1+B327</f>
        <v>324</v>
      </c>
      <c r="C328" s="14" t="n">
        <v>12920000000</v>
      </c>
      <c r="D328" s="18" t="n">
        <v>1.326</v>
      </c>
      <c r="E328" s="19" t="n">
        <v>1.389</v>
      </c>
      <c r="F328" s="19" t="n">
        <v>1.436</v>
      </c>
      <c r="G328" s="19" t="n">
        <v>1.442</v>
      </c>
      <c r="H328" s="19" t="n">
        <v>1.443</v>
      </c>
      <c r="I328" s="19" t="n">
        <v>1.53</v>
      </c>
      <c r="J328" s="19" t="n">
        <v>1.679</v>
      </c>
      <c r="K328" s="19" t="n">
        <v>1.783</v>
      </c>
      <c r="L328" s="19" t="n">
        <v>1.792</v>
      </c>
      <c r="M328" s="19" t="n">
        <v>1.94</v>
      </c>
      <c r="N328" s="19" t="n">
        <v>1.982</v>
      </c>
      <c r="O328" s="19" t="n">
        <v>2.064</v>
      </c>
      <c r="Q328" s="19" t="n">
        <v>0.00561</v>
      </c>
      <c r="R328" s="19" t="n">
        <v>0.0111</v>
      </c>
      <c r="S328" s="19" t="n">
        <v>0.01913</v>
      </c>
      <c r="T328" s="19" t="n">
        <v>0.02645</v>
      </c>
      <c r="U328" s="19" t="n">
        <v>0.04119</v>
      </c>
      <c r="V328" s="19" t="n">
        <v>0.06035</v>
      </c>
      <c r="W328" s="19" t="n">
        <v>0.1255</v>
      </c>
      <c r="X328" s="19" t="n">
        <v>0.1503</v>
      </c>
      <c r="Y328" s="19" t="n">
        <v>0.1345</v>
      </c>
      <c r="Z328" s="19" t="n">
        <v>0.1649</v>
      </c>
      <c r="AA328" s="19" t="n">
        <v>0.1733</v>
      </c>
      <c r="AB328" s="19" t="n">
        <v>0.1618</v>
      </c>
    </row>
    <row r="329" customFormat="false" ht="13.5" hidden="false" customHeight="false" outlineLevel="0" collapsed="false">
      <c r="B329" s="17" t="n">
        <f aca="false">1+B328</f>
        <v>325</v>
      </c>
      <c r="C329" s="14" t="n">
        <v>12960000000</v>
      </c>
      <c r="D329" s="18" t="n">
        <v>1.326</v>
      </c>
      <c r="E329" s="19" t="n">
        <v>1.389</v>
      </c>
      <c r="F329" s="19" t="n">
        <v>1.435</v>
      </c>
      <c r="G329" s="19" t="n">
        <v>1.442</v>
      </c>
      <c r="H329" s="19" t="n">
        <v>1.443</v>
      </c>
      <c r="I329" s="19" t="n">
        <v>1.531</v>
      </c>
      <c r="J329" s="19" t="n">
        <v>1.679</v>
      </c>
      <c r="K329" s="19" t="n">
        <v>1.783</v>
      </c>
      <c r="L329" s="19" t="n">
        <v>1.793</v>
      </c>
      <c r="M329" s="19" t="n">
        <v>1.94</v>
      </c>
      <c r="N329" s="19" t="n">
        <v>1.982</v>
      </c>
      <c r="O329" s="19" t="n">
        <v>2.064</v>
      </c>
      <c r="Q329" s="19" t="n">
        <v>0.00561</v>
      </c>
      <c r="R329" s="19" t="n">
        <v>0.0111</v>
      </c>
      <c r="S329" s="19" t="n">
        <v>0.01913</v>
      </c>
      <c r="T329" s="19" t="n">
        <v>0.02644</v>
      </c>
      <c r="U329" s="19" t="n">
        <v>0.04109</v>
      </c>
      <c r="V329" s="19" t="n">
        <v>0.06028</v>
      </c>
      <c r="W329" s="19" t="n">
        <v>0.1254</v>
      </c>
      <c r="X329" s="19" t="n">
        <v>0.1501</v>
      </c>
      <c r="Y329" s="19" t="n">
        <v>0.1343</v>
      </c>
      <c r="Z329" s="19" t="n">
        <v>0.1652</v>
      </c>
      <c r="AA329" s="19" t="n">
        <v>0.1732</v>
      </c>
      <c r="AB329" s="19" t="n">
        <v>0.1616</v>
      </c>
    </row>
    <row r="330" customFormat="false" ht="13.5" hidden="false" customHeight="false" outlineLevel="0" collapsed="false">
      <c r="B330" s="17" t="n">
        <f aca="false">1+B329</f>
        <v>326</v>
      </c>
      <c r="C330" s="14" t="n">
        <v>13000000000</v>
      </c>
      <c r="D330" s="18" t="n">
        <v>1.326</v>
      </c>
      <c r="E330" s="19" t="n">
        <v>1.389</v>
      </c>
      <c r="F330" s="19" t="n">
        <v>1.435</v>
      </c>
      <c r="G330" s="19" t="n">
        <v>1.442</v>
      </c>
      <c r="H330" s="19" t="n">
        <v>1.442</v>
      </c>
      <c r="I330" s="19" t="n">
        <v>1.531</v>
      </c>
      <c r="J330" s="19" t="n">
        <v>1.679</v>
      </c>
      <c r="K330" s="19" t="n">
        <v>1.784</v>
      </c>
      <c r="L330" s="19" t="n">
        <v>1.793</v>
      </c>
      <c r="M330" s="19" t="n">
        <v>1.94</v>
      </c>
      <c r="N330" s="19" t="n">
        <v>1.981</v>
      </c>
      <c r="O330" s="19" t="n">
        <v>2.064</v>
      </c>
      <c r="Q330" s="19" t="n">
        <v>0.00561</v>
      </c>
      <c r="R330" s="19" t="n">
        <v>0.0111</v>
      </c>
      <c r="S330" s="19" t="n">
        <v>0.01912</v>
      </c>
      <c r="T330" s="19" t="n">
        <v>0.02643</v>
      </c>
      <c r="U330" s="19" t="n">
        <v>0.04099</v>
      </c>
      <c r="V330" s="19" t="n">
        <v>0.0602</v>
      </c>
      <c r="W330" s="19" t="n">
        <v>0.1253</v>
      </c>
      <c r="X330" s="19" t="n">
        <v>0.1499</v>
      </c>
      <c r="Y330" s="19" t="n">
        <v>0.134</v>
      </c>
      <c r="Z330" s="19" t="n">
        <v>0.1655</v>
      </c>
      <c r="AA330" s="19" t="n">
        <v>0.1731</v>
      </c>
      <c r="AB330" s="19" t="n">
        <v>0.1613</v>
      </c>
    </row>
    <row r="331" customFormat="false" ht="13.5" hidden="false" customHeight="false" outlineLevel="0" collapsed="false">
      <c r="B331" s="17" t="n">
        <f aca="false">1+B330</f>
        <v>327</v>
      </c>
      <c r="C331" s="14" t="n">
        <v>13040000000</v>
      </c>
      <c r="D331" s="18" t="n">
        <v>1.326</v>
      </c>
      <c r="E331" s="19" t="n">
        <v>1.389</v>
      </c>
      <c r="F331" s="19" t="n">
        <v>1.435</v>
      </c>
      <c r="G331" s="19" t="n">
        <v>1.442</v>
      </c>
      <c r="H331" s="19" t="n">
        <v>1.442</v>
      </c>
      <c r="I331" s="19" t="n">
        <v>1.531</v>
      </c>
      <c r="J331" s="19" t="n">
        <v>1.679</v>
      </c>
      <c r="K331" s="19" t="n">
        <v>1.784</v>
      </c>
      <c r="L331" s="19" t="n">
        <v>1.793</v>
      </c>
      <c r="M331" s="19" t="n">
        <v>1.94</v>
      </c>
      <c r="N331" s="19" t="n">
        <v>1.981</v>
      </c>
      <c r="O331" s="19" t="n">
        <v>2.064</v>
      </c>
      <c r="Q331" s="19" t="n">
        <v>0.00561</v>
      </c>
      <c r="R331" s="19" t="n">
        <v>0.0111</v>
      </c>
      <c r="S331" s="19" t="n">
        <v>0.01912</v>
      </c>
      <c r="T331" s="19" t="n">
        <v>0.02642</v>
      </c>
      <c r="U331" s="19" t="n">
        <v>0.04089</v>
      </c>
      <c r="V331" s="19" t="n">
        <v>0.06013</v>
      </c>
      <c r="W331" s="19" t="n">
        <v>0.1253</v>
      </c>
      <c r="X331" s="19" t="n">
        <v>0.1498</v>
      </c>
      <c r="Y331" s="19" t="n">
        <v>0.1338</v>
      </c>
      <c r="Z331" s="19" t="n">
        <v>0.1657</v>
      </c>
      <c r="AA331" s="19" t="n">
        <v>0.173</v>
      </c>
      <c r="AB331" s="19" t="n">
        <v>0.1611</v>
      </c>
    </row>
    <row r="332" customFormat="false" ht="13.5" hidden="false" customHeight="false" outlineLevel="0" collapsed="false">
      <c r="B332" s="17" t="n">
        <f aca="false">1+B331</f>
        <v>328</v>
      </c>
      <c r="C332" s="14" t="n">
        <v>13080000000</v>
      </c>
      <c r="D332" s="18" t="n">
        <v>1.325</v>
      </c>
      <c r="E332" s="19" t="n">
        <v>1.389</v>
      </c>
      <c r="F332" s="19" t="n">
        <v>1.435</v>
      </c>
      <c r="G332" s="19" t="n">
        <v>1.442</v>
      </c>
      <c r="H332" s="19" t="n">
        <v>1.442</v>
      </c>
      <c r="I332" s="19" t="n">
        <v>1.531</v>
      </c>
      <c r="J332" s="19" t="n">
        <v>1.68</v>
      </c>
      <c r="K332" s="19" t="n">
        <v>1.785</v>
      </c>
      <c r="L332" s="19" t="n">
        <v>1.794</v>
      </c>
      <c r="M332" s="19" t="n">
        <v>1.94</v>
      </c>
      <c r="N332" s="19" t="n">
        <v>1.981</v>
      </c>
      <c r="O332" s="19" t="n">
        <v>2.063</v>
      </c>
      <c r="Q332" s="19" t="n">
        <v>0.00561</v>
      </c>
      <c r="R332" s="19" t="n">
        <v>0.01111</v>
      </c>
      <c r="S332" s="19" t="n">
        <v>0.01911</v>
      </c>
      <c r="T332" s="19" t="n">
        <v>0.02642</v>
      </c>
      <c r="U332" s="19" t="n">
        <v>0.04079</v>
      </c>
      <c r="V332" s="19" t="n">
        <v>0.06006</v>
      </c>
      <c r="W332" s="19" t="n">
        <v>0.1252</v>
      </c>
      <c r="X332" s="19" t="n">
        <v>0.1497</v>
      </c>
      <c r="Y332" s="19" t="n">
        <v>0.1336</v>
      </c>
      <c r="Z332" s="19" t="n">
        <v>0.166</v>
      </c>
      <c r="AA332" s="19" t="n">
        <v>0.1729</v>
      </c>
      <c r="AB332" s="19" t="n">
        <v>0.1608</v>
      </c>
    </row>
    <row r="333" customFormat="false" ht="13.5" hidden="false" customHeight="false" outlineLevel="0" collapsed="false">
      <c r="B333" s="17" t="n">
        <f aca="false">1+B332</f>
        <v>329</v>
      </c>
      <c r="C333" s="14" t="n">
        <v>13120000000</v>
      </c>
      <c r="D333" s="18" t="n">
        <v>1.325</v>
      </c>
      <c r="E333" s="19" t="n">
        <v>1.389</v>
      </c>
      <c r="F333" s="19" t="n">
        <v>1.435</v>
      </c>
      <c r="G333" s="19" t="n">
        <v>1.442</v>
      </c>
      <c r="H333" s="19" t="n">
        <v>1.442</v>
      </c>
      <c r="I333" s="19" t="n">
        <v>1.531</v>
      </c>
      <c r="J333" s="19" t="n">
        <v>1.68</v>
      </c>
      <c r="K333" s="19" t="n">
        <v>1.785</v>
      </c>
      <c r="L333" s="19" t="n">
        <v>1.795</v>
      </c>
      <c r="M333" s="19" t="n">
        <v>1.94</v>
      </c>
      <c r="N333" s="19" t="n">
        <v>1.981</v>
      </c>
      <c r="O333" s="19" t="n">
        <v>2.063</v>
      </c>
      <c r="Q333" s="19" t="n">
        <v>0.00561</v>
      </c>
      <c r="R333" s="19" t="n">
        <v>0.01111</v>
      </c>
      <c r="S333" s="19" t="n">
        <v>0.01911</v>
      </c>
      <c r="T333" s="19" t="n">
        <v>0.02641</v>
      </c>
      <c r="U333" s="19" t="n">
        <v>0.04069</v>
      </c>
      <c r="V333" s="19" t="n">
        <v>0.05999</v>
      </c>
      <c r="W333" s="19" t="n">
        <v>0.1251</v>
      </c>
      <c r="X333" s="19" t="n">
        <v>0.1496</v>
      </c>
      <c r="Y333" s="19" t="n">
        <v>0.1335</v>
      </c>
      <c r="Z333" s="19" t="n">
        <v>0.1663</v>
      </c>
      <c r="AA333" s="19" t="n">
        <v>0.1728</v>
      </c>
      <c r="AB333" s="19" t="n">
        <v>0.1606</v>
      </c>
    </row>
    <row r="334" customFormat="false" ht="13.5" hidden="false" customHeight="false" outlineLevel="0" collapsed="false">
      <c r="B334" s="17" t="n">
        <f aca="false">1+B333</f>
        <v>330</v>
      </c>
      <c r="C334" s="14" t="n">
        <v>13160000000</v>
      </c>
      <c r="D334" s="18" t="n">
        <v>1.325</v>
      </c>
      <c r="E334" s="19" t="n">
        <v>1.389</v>
      </c>
      <c r="F334" s="19" t="n">
        <v>1.435</v>
      </c>
      <c r="G334" s="19" t="n">
        <v>1.442</v>
      </c>
      <c r="H334" s="19" t="n">
        <v>1.442</v>
      </c>
      <c r="I334" s="19" t="n">
        <v>1.531</v>
      </c>
      <c r="J334" s="19" t="n">
        <v>1.68</v>
      </c>
      <c r="K334" s="19" t="n">
        <v>1.786</v>
      </c>
      <c r="L334" s="19" t="n">
        <v>1.795</v>
      </c>
      <c r="M334" s="19" t="n">
        <v>1.94</v>
      </c>
      <c r="N334" s="19" t="n">
        <v>1.98</v>
      </c>
      <c r="O334" s="19" t="n">
        <v>2.063</v>
      </c>
      <c r="Q334" s="19" t="n">
        <v>0.00561</v>
      </c>
      <c r="R334" s="19" t="n">
        <v>0.01111</v>
      </c>
      <c r="S334" s="19" t="n">
        <v>0.01911</v>
      </c>
      <c r="T334" s="19" t="n">
        <v>0.0264</v>
      </c>
      <c r="U334" s="19" t="n">
        <v>0.04059</v>
      </c>
      <c r="V334" s="19" t="n">
        <v>0.05992</v>
      </c>
      <c r="W334" s="19" t="n">
        <v>0.1251</v>
      </c>
      <c r="X334" s="19" t="n">
        <v>0.1495</v>
      </c>
      <c r="Y334" s="19" t="n">
        <v>0.1333</v>
      </c>
      <c r="Z334" s="19" t="n">
        <v>0.1665</v>
      </c>
      <c r="AA334" s="19" t="n">
        <v>0.1727</v>
      </c>
      <c r="AB334" s="19" t="n">
        <v>0.1603</v>
      </c>
    </row>
    <row r="335" customFormat="false" ht="13.5" hidden="false" customHeight="false" outlineLevel="0" collapsed="false">
      <c r="B335" s="17" t="n">
        <f aca="false">1+B334</f>
        <v>331</v>
      </c>
      <c r="C335" s="14" t="n">
        <v>13200000000</v>
      </c>
      <c r="D335" s="18" t="n">
        <v>1.325</v>
      </c>
      <c r="E335" s="19" t="n">
        <v>1.389</v>
      </c>
      <c r="F335" s="19" t="n">
        <v>1.435</v>
      </c>
      <c r="G335" s="19" t="n">
        <v>1.442</v>
      </c>
      <c r="H335" s="19" t="n">
        <v>1.442</v>
      </c>
      <c r="I335" s="19" t="n">
        <v>1.531</v>
      </c>
      <c r="J335" s="19" t="n">
        <v>1.68</v>
      </c>
      <c r="K335" s="19" t="n">
        <v>1.786</v>
      </c>
      <c r="L335" s="19" t="n">
        <v>1.796</v>
      </c>
      <c r="M335" s="19" t="n">
        <v>1.94</v>
      </c>
      <c r="N335" s="19" t="n">
        <v>1.98</v>
      </c>
      <c r="O335" s="19" t="n">
        <v>2.063</v>
      </c>
      <c r="Q335" s="19" t="n">
        <v>0.00561</v>
      </c>
      <c r="R335" s="19" t="n">
        <v>0.01111</v>
      </c>
      <c r="S335" s="19" t="n">
        <v>0.0191</v>
      </c>
      <c r="T335" s="19" t="n">
        <v>0.02639</v>
      </c>
      <c r="U335" s="19" t="n">
        <v>0.04049</v>
      </c>
      <c r="V335" s="19" t="n">
        <v>0.05985</v>
      </c>
      <c r="W335" s="19" t="n">
        <v>0.125</v>
      </c>
      <c r="X335" s="19" t="n">
        <v>0.1494</v>
      </c>
      <c r="Y335" s="19" t="n">
        <v>0.1332</v>
      </c>
      <c r="Z335" s="19" t="n">
        <v>0.1667</v>
      </c>
      <c r="AA335" s="19" t="n">
        <v>0.1725</v>
      </c>
      <c r="AB335" s="19" t="n">
        <v>0.16</v>
      </c>
    </row>
    <row r="336" customFormat="false" ht="13.5" hidden="false" customHeight="false" outlineLevel="0" collapsed="false">
      <c r="B336" s="17" t="n">
        <f aca="false">1+B335</f>
        <v>332</v>
      </c>
      <c r="C336" s="14" t="n">
        <v>13240000000</v>
      </c>
      <c r="D336" s="18" t="n">
        <v>1.325</v>
      </c>
      <c r="E336" s="19" t="n">
        <v>1.388</v>
      </c>
      <c r="F336" s="19" t="n">
        <v>1.435</v>
      </c>
      <c r="G336" s="19" t="n">
        <v>1.441</v>
      </c>
      <c r="H336" s="19" t="n">
        <v>1.442</v>
      </c>
      <c r="I336" s="19" t="n">
        <v>1.531</v>
      </c>
      <c r="J336" s="19" t="n">
        <v>1.68</v>
      </c>
      <c r="K336" s="19" t="n">
        <v>1.787</v>
      </c>
      <c r="L336" s="19" t="n">
        <v>1.797</v>
      </c>
      <c r="M336" s="19" t="n">
        <v>1.94</v>
      </c>
      <c r="N336" s="19" t="n">
        <v>1.98</v>
      </c>
      <c r="O336" s="19" t="n">
        <v>2.062</v>
      </c>
      <c r="Q336" s="19" t="n">
        <v>0.00561</v>
      </c>
      <c r="R336" s="19" t="n">
        <v>0.01111</v>
      </c>
      <c r="S336" s="19" t="n">
        <v>0.0191</v>
      </c>
      <c r="T336" s="19" t="n">
        <v>0.02638</v>
      </c>
      <c r="U336" s="19" t="n">
        <v>0.0404</v>
      </c>
      <c r="V336" s="19" t="n">
        <v>0.05979</v>
      </c>
      <c r="W336" s="19" t="n">
        <v>0.125</v>
      </c>
      <c r="X336" s="19" t="n">
        <v>0.1494</v>
      </c>
      <c r="Y336" s="19" t="n">
        <v>0.1332</v>
      </c>
      <c r="Z336" s="19" t="n">
        <v>0.1668</v>
      </c>
      <c r="AA336" s="19" t="n">
        <v>0.1724</v>
      </c>
      <c r="AB336" s="19" t="n">
        <v>0.1597</v>
      </c>
    </row>
    <row r="337" customFormat="false" ht="13.5" hidden="false" customHeight="false" outlineLevel="0" collapsed="false">
      <c r="B337" s="17" t="n">
        <f aca="false">1+B336</f>
        <v>333</v>
      </c>
      <c r="C337" s="14" t="n">
        <v>13280000000</v>
      </c>
      <c r="D337" s="18" t="n">
        <v>1.325</v>
      </c>
      <c r="E337" s="19" t="n">
        <v>1.388</v>
      </c>
      <c r="F337" s="19" t="n">
        <v>1.435</v>
      </c>
      <c r="G337" s="19" t="n">
        <v>1.441</v>
      </c>
      <c r="H337" s="19" t="n">
        <v>1.442</v>
      </c>
      <c r="I337" s="19" t="n">
        <v>1.531</v>
      </c>
      <c r="J337" s="19" t="n">
        <v>1.681</v>
      </c>
      <c r="K337" s="19" t="n">
        <v>1.788</v>
      </c>
      <c r="L337" s="19" t="n">
        <v>1.798</v>
      </c>
      <c r="M337" s="19" t="n">
        <v>1.939</v>
      </c>
      <c r="N337" s="19" t="n">
        <v>1.979</v>
      </c>
      <c r="O337" s="19" t="n">
        <v>2.062</v>
      </c>
      <c r="Q337" s="19" t="n">
        <v>0.00562</v>
      </c>
      <c r="R337" s="19" t="n">
        <v>0.01111</v>
      </c>
      <c r="S337" s="19" t="n">
        <v>0.0191</v>
      </c>
      <c r="T337" s="19" t="n">
        <v>0.02638</v>
      </c>
      <c r="U337" s="19" t="n">
        <v>0.0403</v>
      </c>
      <c r="V337" s="19" t="n">
        <v>0.05972</v>
      </c>
      <c r="W337" s="19" t="n">
        <v>0.1249</v>
      </c>
      <c r="X337" s="19" t="n">
        <v>0.1494</v>
      </c>
      <c r="Y337" s="19" t="n">
        <v>0.1331</v>
      </c>
      <c r="Z337" s="19" t="n">
        <v>0.167</v>
      </c>
      <c r="AA337" s="19" t="n">
        <v>0.1722</v>
      </c>
      <c r="AB337" s="19" t="n">
        <v>0.1595</v>
      </c>
    </row>
    <row r="338" customFormat="false" ht="13.5" hidden="false" customHeight="false" outlineLevel="0" collapsed="false">
      <c r="B338" s="17" t="n">
        <f aca="false">1+B337</f>
        <v>334</v>
      </c>
      <c r="C338" s="14" t="n">
        <v>13320000000</v>
      </c>
      <c r="D338" s="18" t="n">
        <v>1.325</v>
      </c>
      <c r="E338" s="19" t="n">
        <v>1.388</v>
      </c>
      <c r="F338" s="19" t="n">
        <v>1.435</v>
      </c>
      <c r="G338" s="19" t="n">
        <v>1.441</v>
      </c>
      <c r="H338" s="19" t="n">
        <v>1.442</v>
      </c>
      <c r="I338" s="19" t="n">
        <v>1.532</v>
      </c>
      <c r="J338" s="19" t="n">
        <v>1.681</v>
      </c>
      <c r="K338" s="19" t="n">
        <v>1.788</v>
      </c>
      <c r="L338" s="19" t="n">
        <v>1.799</v>
      </c>
      <c r="M338" s="19" t="n">
        <v>1.939</v>
      </c>
      <c r="N338" s="19" t="n">
        <v>1.979</v>
      </c>
      <c r="O338" s="19" t="n">
        <v>2.062</v>
      </c>
      <c r="Q338" s="19" t="n">
        <v>0.00562</v>
      </c>
      <c r="R338" s="19" t="n">
        <v>0.01112</v>
      </c>
      <c r="S338" s="19" t="n">
        <v>0.01909</v>
      </c>
      <c r="T338" s="19" t="n">
        <v>0.02637</v>
      </c>
      <c r="U338" s="19" t="n">
        <v>0.0402</v>
      </c>
      <c r="V338" s="19" t="n">
        <v>0.05966</v>
      </c>
      <c r="W338" s="19" t="n">
        <v>0.1249</v>
      </c>
      <c r="X338" s="19" t="n">
        <v>0.1494</v>
      </c>
      <c r="Y338" s="19" t="n">
        <v>0.1331</v>
      </c>
      <c r="Z338" s="19" t="n">
        <v>0.1671</v>
      </c>
      <c r="AA338" s="19" t="n">
        <v>0.172</v>
      </c>
      <c r="AB338" s="19" t="n">
        <v>0.1592</v>
      </c>
    </row>
    <row r="339" customFormat="false" ht="13.5" hidden="false" customHeight="false" outlineLevel="0" collapsed="false">
      <c r="B339" s="17" t="n">
        <f aca="false">1+B338</f>
        <v>335</v>
      </c>
      <c r="C339" s="14" t="n">
        <v>13360000000</v>
      </c>
      <c r="D339" s="18" t="n">
        <v>1.325</v>
      </c>
      <c r="E339" s="19" t="n">
        <v>1.388</v>
      </c>
      <c r="F339" s="19" t="n">
        <v>1.435</v>
      </c>
      <c r="G339" s="19" t="n">
        <v>1.441</v>
      </c>
      <c r="H339" s="19" t="n">
        <v>1.441</v>
      </c>
      <c r="I339" s="19" t="n">
        <v>1.532</v>
      </c>
      <c r="J339" s="19" t="n">
        <v>1.681</v>
      </c>
      <c r="K339" s="19" t="n">
        <v>1.789</v>
      </c>
      <c r="L339" s="19" t="n">
        <v>1.799</v>
      </c>
      <c r="M339" s="19" t="n">
        <v>1.939</v>
      </c>
      <c r="N339" s="19" t="n">
        <v>1.978</v>
      </c>
      <c r="O339" s="19" t="n">
        <v>2.062</v>
      </c>
      <c r="Q339" s="19" t="n">
        <v>0.00562</v>
      </c>
      <c r="R339" s="19" t="n">
        <v>0.01112</v>
      </c>
      <c r="S339" s="19" t="n">
        <v>0.01909</v>
      </c>
      <c r="T339" s="19" t="n">
        <v>0.02636</v>
      </c>
      <c r="U339" s="19" t="n">
        <v>0.04011</v>
      </c>
      <c r="V339" s="19" t="n">
        <v>0.0596</v>
      </c>
      <c r="W339" s="19" t="n">
        <v>0.1248</v>
      </c>
      <c r="X339" s="19" t="n">
        <v>0.1495</v>
      </c>
      <c r="Y339" s="19" t="n">
        <v>0.1332</v>
      </c>
      <c r="Z339" s="19" t="n">
        <v>0.1671</v>
      </c>
      <c r="AA339" s="19" t="n">
        <v>0.1718</v>
      </c>
      <c r="AB339" s="19" t="n">
        <v>0.1589</v>
      </c>
    </row>
    <row r="340" customFormat="false" ht="13.5" hidden="false" customHeight="false" outlineLevel="0" collapsed="false">
      <c r="B340" s="17" t="n">
        <f aca="false">1+B339</f>
        <v>336</v>
      </c>
      <c r="C340" s="14" t="n">
        <v>13400000000</v>
      </c>
      <c r="D340" s="18" t="n">
        <v>1.325</v>
      </c>
      <c r="E340" s="19" t="n">
        <v>1.388</v>
      </c>
      <c r="F340" s="19" t="n">
        <v>1.435</v>
      </c>
      <c r="G340" s="19" t="n">
        <v>1.442</v>
      </c>
      <c r="H340" s="19" t="n">
        <v>1.441</v>
      </c>
      <c r="I340" s="19" t="n">
        <v>1.532</v>
      </c>
      <c r="J340" s="19" t="n">
        <v>1.681</v>
      </c>
      <c r="K340" s="19" t="n">
        <v>1.79</v>
      </c>
      <c r="L340" s="19" t="n">
        <v>1.8</v>
      </c>
      <c r="M340" s="19" t="n">
        <v>1.939</v>
      </c>
      <c r="N340" s="19" t="n">
        <v>1.978</v>
      </c>
      <c r="O340" s="19" t="n">
        <v>2.061</v>
      </c>
      <c r="Q340" s="19" t="n">
        <v>0.00562</v>
      </c>
      <c r="R340" s="19" t="n">
        <v>0.01112</v>
      </c>
      <c r="S340" s="19" t="n">
        <v>0.01909</v>
      </c>
      <c r="T340" s="19" t="n">
        <v>0.02635</v>
      </c>
      <c r="U340" s="19" t="n">
        <v>0.04002</v>
      </c>
      <c r="V340" s="19" t="n">
        <v>0.05953</v>
      </c>
      <c r="W340" s="19" t="n">
        <v>0.1248</v>
      </c>
      <c r="X340" s="19" t="n">
        <v>0.1495</v>
      </c>
      <c r="Y340" s="19" t="n">
        <v>0.1332</v>
      </c>
      <c r="Z340" s="19" t="n">
        <v>0.1672</v>
      </c>
      <c r="AA340" s="19" t="n">
        <v>0.1716</v>
      </c>
      <c r="AB340" s="19" t="n">
        <v>0.1586</v>
      </c>
    </row>
    <row r="341" customFormat="false" ht="13.5" hidden="false" customHeight="false" outlineLevel="0" collapsed="false">
      <c r="B341" s="17" t="n">
        <f aca="false">1+B340</f>
        <v>337</v>
      </c>
      <c r="C341" s="14" t="n">
        <v>13440000000</v>
      </c>
      <c r="D341" s="18" t="n">
        <v>1.325</v>
      </c>
      <c r="E341" s="19" t="n">
        <v>1.388</v>
      </c>
      <c r="F341" s="19" t="n">
        <v>1.435</v>
      </c>
      <c r="G341" s="19" t="n">
        <v>1.442</v>
      </c>
      <c r="H341" s="19" t="n">
        <v>1.441</v>
      </c>
      <c r="I341" s="19" t="n">
        <v>1.532</v>
      </c>
      <c r="J341" s="19" t="n">
        <v>1.682</v>
      </c>
      <c r="K341" s="19" t="n">
        <v>1.791</v>
      </c>
      <c r="L341" s="19" t="n">
        <v>1.801</v>
      </c>
      <c r="M341" s="19" t="n">
        <v>1.938</v>
      </c>
      <c r="N341" s="19" t="n">
        <v>1.977</v>
      </c>
      <c r="O341" s="19" t="n">
        <v>2.061</v>
      </c>
      <c r="Q341" s="19" t="n">
        <v>0.00562</v>
      </c>
      <c r="R341" s="19" t="n">
        <v>0.01112</v>
      </c>
      <c r="S341" s="19" t="n">
        <v>0.01908</v>
      </c>
      <c r="T341" s="19" t="n">
        <v>0.02635</v>
      </c>
      <c r="U341" s="19" t="n">
        <v>0.03993</v>
      </c>
      <c r="V341" s="19" t="n">
        <v>0.05947</v>
      </c>
      <c r="W341" s="19" t="n">
        <v>0.1248</v>
      </c>
      <c r="X341" s="19" t="n">
        <v>0.1496</v>
      </c>
      <c r="Y341" s="19" t="n">
        <v>0.1333</v>
      </c>
      <c r="Z341" s="19" t="n">
        <v>0.1671</v>
      </c>
      <c r="AA341" s="19" t="n">
        <v>0.1714</v>
      </c>
      <c r="AB341" s="19" t="n">
        <v>0.1583</v>
      </c>
    </row>
    <row r="342" customFormat="false" ht="13.5" hidden="false" customHeight="false" outlineLevel="0" collapsed="false">
      <c r="B342" s="17" t="n">
        <f aca="false">1+B341</f>
        <v>338</v>
      </c>
      <c r="C342" s="14" t="n">
        <v>13480000000</v>
      </c>
      <c r="D342" s="18" t="n">
        <v>1.325</v>
      </c>
      <c r="E342" s="19" t="n">
        <v>1.388</v>
      </c>
      <c r="F342" s="19" t="n">
        <v>1.435</v>
      </c>
      <c r="G342" s="19" t="n">
        <v>1.442</v>
      </c>
      <c r="H342" s="19" t="n">
        <v>1.441</v>
      </c>
      <c r="I342" s="19" t="n">
        <v>1.533</v>
      </c>
      <c r="J342" s="19" t="n">
        <v>1.682</v>
      </c>
      <c r="K342" s="19" t="n">
        <v>1.791</v>
      </c>
      <c r="L342" s="19" t="n">
        <v>1.802</v>
      </c>
      <c r="M342" s="19" t="n">
        <v>1.938</v>
      </c>
      <c r="N342" s="19" t="n">
        <v>1.977</v>
      </c>
      <c r="O342" s="19" t="n">
        <v>2.061</v>
      </c>
      <c r="Q342" s="19" t="n">
        <v>0.00562</v>
      </c>
      <c r="R342" s="19" t="n">
        <v>0.01112</v>
      </c>
      <c r="S342" s="19" t="n">
        <v>0.01908</v>
      </c>
      <c r="T342" s="19" t="n">
        <v>0.02634</v>
      </c>
      <c r="U342" s="19" t="n">
        <v>0.03983</v>
      </c>
      <c r="V342" s="19" t="n">
        <v>0.05942</v>
      </c>
      <c r="W342" s="19" t="n">
        <v>0.1247</v>
      </c>
      <c r="X342" s="19" t="n">
        <v>0.1497</v>
      </c>
      <c r="Y342" s="19" t="n">
        <v>0.1334</v>
      </c>
      <c r="Z342" s="19" t="n">
        <v>0.1671</v>
      </c>
      <c r="AA342" s="19" t="n">
        <v>0.1711</v>
      </c>
      <c r="AB342" s="19" t="n">
        <v>0.158</v>
      </c>
    </row>
    <row r="343" customFormat="false" ht="13.5" hidden="false" customHeight="false" outlineLevel="0" collapsed="false">
      <c r="B343" s="17" t="n">
        <f aca="false">1+B342</f>
        <v>339</v>
      </c>
      <c r="C343" s="14" t="n">
        <v>13520000000</v>
      </c>
      <c r="D343" s="18" t="n">
        <v>1.325</v>
      </c>
      <c r="E343" s="19" t="n">
        <v>1.388</v>
      </c>
      <c r="F343" s="19" t="n">
        <v>1.435</v>
      </c>
      <c r="G343" s="19" t="n">
        <v>1.442</v>
      </c>
      <c r="H343" s="19" t="n">
        <v>1.441</v>
      </c>
      <c r="I343" s="19" t="n">
        <v>1.533</v>
      </c>
      <c r="J343" s="19" t="n">
        <v>1.682</v>
      </c>
      <c r="K343" s="19" t="n">
        <v>1.792</v>
      </c>
      <c r="L343" s="19" t="n">
        <v>1.803</v>
      </c>
      <c r="M343" s="19" t="n">
        <v>1.937</v>
      </c>
      <c r="N343" s="19" t="n">
        <v>1.977</v>
      </c>
      <c r="O343" s="19" t="n">
        <v>2.061</v>
      </c>
      <c r="Q343" s="19" t="n">
        <v>0.00562</v>
      </c>
      <c r="R343" s="19" t="n">
        <v>0.01112</v>
      </c>
      <c r="S343" s="19" t="n">
        <v>0.01908</v>
      </c>
      <c r="T343" s="19" t="n">
        <v>0.02633</v>
      </c>
      <c r="U343" s="19" t="n">
        <v>0.03974</v>
      </c>
      <c r="V343" s="19" t="n">
        <v>0.05936</v>
      </c>
      <c r="W343" s="19" t="n">
        <v>0.1247</v>
      </c>
      <c r="X343" s="19" t="n">
        <v>0.1499</v>
      </c>
      <c r="Y343" s="19" t="n">
        <v>0.1336</v>
      </c>
      <c r="Z343" s="19" t="n">
        <v>0.167</v>
      </c>
      <c r="AA343" s="19" t="n">
        <v>0.1709</v>
      </c>
      <c r="AB343" s="19" t="n">
        <v>0.1577</v>
      </c>
    </row>
    <row r="344" customFormat="false" ht="13.5" hidden="false" customHeight="false" outlineLevel="0" collapsed="false">
      <c r="B344" s="17" t="n">
        <f aca="false">1+B343</f>
        <v>340</v>
      </c>
      <c r="C344" s="14" t="n">
        <v>13560000000</v>
      </c>
      <c r="D344" s="18" t="n">
        <v>1.325</v>
      </c>
      <c r="E344" s="19" t="n">
        <v>1.388</v>
      </c>
      <c r="F344" s="19" t="n">
        <v>1.435</v>
      </c>
      <c r="G344" s="19" t="n">
        <v>1.442</v>
      </c>
      <c r="H344" s="19" t="n">
        <v>1.441</v>
      </c>
      <c r="I344" s="19" t="n">
        <v>1.533</v>
      </c>
      <c r="J344" s="19" t="n">
        <v>1.682</v>
      </c>
      <c r="K344" s="19" t="n">
        <v>1.792</v>
      </c>
      <c r="L344" s="19" t="n">
        <v>1.804</v>
      </c>
      <c r="M344" s="19" t="n">
        <v>1.937</v>
      </c>
      <c r="N344" s="19" t="n">
        <v>1.976</v>
      </c>
      <c r="O344" s="19" t="n">
        <v>2.061</v>
      </c>
      <c r="Q344" s="19" t="n">
        <v>0.00562</v>
      </c>
      <c r="R344" s="19" t="n">
        <v>0.01113</v>
      </c>
      <c r="S344" s="19" t="n">
        <v>0.01907</v>
      </c>
      <c r="T344" s="19" t="n">
        <v>0.02632</v>
      </c>
      <c r="U344" s="19" t="n">
        <v>0.03965</v>
      </c>
      <c r="V344" s="19" t="n">
        <v>0.05931</v>
      </c>
      <c r="W344" s="19" t="n">
        <v>0.1247</v>
      </c>
      <c r="X344" s="19" t="n">
        <v>0.15</v>
      </c>
      <c r="Y344" s="19" t="n">
        <v>0.1338</v>
      </c>
      <c r="Z344" s="19" t="n">
        <v>0.1668</v>
      </c>
      <c r="AA344" s="19" t="n">
        <v>0.1706</v>
      </c>
      <c r="AB344" s="19" t="n">
        <v>0.1574</v>
      </c>
    </row>
    <row r="345" customFormat="false" ht="13.5" hidden="false" customHeight="false" outlineLevel="0" collapsed="false">
      <c r="B345" s="17" t="n">
        <f aca="false">1+B344</f>
        <v>341</v>
      </c>
      <c r="C345" s="14" t="n">
        <v>13600000000</v>
      </c>
      <c r="D345" s="18" t="n">
        <v>1.325</v>
      </c>
      <c r="E345" s="19" t="n">
        <v>1.388</v>
      </c>
      <c r="F345" s="19" t="n">
        <v>1.435</v>
      </c>
      <c r="G345" s="19" t="n">
        <v>1.442</v>
      </c>
      <c r="H345" s="19" t="n">
        <v>1.441</v>
      </c>
      <c r="I345" s="19" t="n">
        <v>1.533</v>
      </c>
      <c r="J345" s="19" t="n">
        <v>1.682</v>
      </c>
      <c r="K345" s="19" t="n">
        <v>1.793</v>
      </c>
      <c r="L345" s="19" t="n">
        <v>1.804</v>
      </c>
      <c r="M345" s="19" t="n">
        <v>1.937</v>
      </c>
      <c r="N345" s="19" t="n">
        <v>1.976</v>
      </c>
      <c r="O345" s="19" t="n">
        <v>2.061</v>
      </c>
      <c r="Q345" s="19" t="n">
        <v>0.00562</v>
      </c>
      <c r="R345" s="19" t="n">
        <v>0.01113</v>
      </c>
      <c r="S345" s="19" t="n">
        <v>0.01907</v>
      </c>
      <c r="T345" s="19" t="n">
        <v>0.02632</v>
      </c>
      <c r="U345" s="19" t="n">
        <v>0.03957</v>
      </c>
      <c r="V345" s="19" t="n">
        <v>0.05925</v>
      </c>
      <c r="W345" s="19" t="n">
        <v>0.1246</v>
      </c>
      <c r="X345" s="19" t="n">
        <v>0.1502</v>
      </c>
      <c r="Y345" s="19" t="n">
        <v>0.134</v>
      </c>
      <c r="Z345" s="19" t="n">
        <v>0.1666</v>
      </c>
      <c r="AA345" s="19" t="n">
        <v>0.1703</v>
      </c>
      <c r="AB345" s="19" t="n">
        <v>0.157</v>
      </c>
    </row>
    <row r="346" customFormat="false" ht="13.5" hidden="false" customHeight="false" outlineLevel="0" collapsed="false">
      <c r="B346" s="17" t="n">
        <f aca="false">1+B345</f>
        <v>342</v>
      </c>
      <c r="C346" s="14" t="n">
        <v>13640000000</v>
      </c>
      <c r="D346" s="18" t="n">
        <v>1.325</v>
      </c>
      <c r="E346" s="19" t="n">
        <v>1.388</v>
      </c>
      <c r="F346" s="19" t="n">
        <v>1.435</v>
      </c>
      <c r="G346" s="19" t="n">
        <v>1.442</v>
      </c>
      <c r="H346" s="19" t="n">
        <v>1.441</v>
      </c>
      <c r="I346" s="19" t="n">
        <v>1.534</v>
      </c>
      <c r="J346" s="19" t="n">
        <v>1.683</v>
      </c>
      <c r="K346" s="19" t="n">
        <v>1.793</v>
      </c>
      <c r="L346" s="19" t="n">
        <v>1.805</v>
      </c>
      <c r="M346" s="19" t="n">
        <v>1.936</v>
      </c>
      <c r="N346" s="19" t="n">
        <v>1.975</v>
      </c>
      <c r="O346" s="19" t="n">
        <v>2.06</v>
      </c>
      <c r="Q346" s="19" t="n">
        <v>0.00562</v>
      </c>
      <c r="R346" s="19" t="n">
        <v>0.01113</v>
      </c>
      <c r="S346" s="19" t="n">
        <v>0.01907</v>
      </c>
      <c r="T346" s="19" t="n">
        <v>0.02631</v>
      </c>
      <c r="U346" s="19" t="n">
        <v>0.03948</v>
      </c>
      <c r="V346" s="19" t="n">
        <v>0.0592</v>
      </c>
      <c r="W346" s="19" t="n">
        <v>0.1246</v>
      </c>
      <c r="X346" s="19" t="n">
        <v>0.1504</v>
      </c>
      <c r="Y346" s="19" t="n">
        <v>0.1343</v>
      </c>
      <c r="Z346" s="19" t="n">
        <v>0.1663</v>
      </c>
      <c r="AA346" s="19" t="n">
        <v>0.1699</v>
      </c>
      <c r="AB346" s="19" t="n">
        <v>0.1567</v>
      </c>
    </row>
    <row r="347" customFormat="false" ht="13.5" hidden="false" customHeight="false" outlineLevel="0" collapsed="false">
      <c r="B347" s="17" t="n">
        <f aca="false">1+B346</f>
        <v>343</v>
      </c>
      <c r="C347" s="14" t="n">
        <v>13680000000</v>
      </c>
      <c r="D347" s="18" t="n">
        <v>1.325</v>
      </c>
      <c r="E347" s="19" t="n">
        <v>1.388</v>
      </c>
      <c r="F347" s="19" t="n">
        <v>1.435</v>
      </c>
      <c r="G347" s="19" t="n">
        <v>1.442</v>
      </c>
      <c r="H347" s="19" t="n">
        <v>1.441</v>
      </c>
      <c r="I347" s="19" t="n">
        <v>1.534</v>
      </c>
      <c r="J347" s="19" t="n">
        <v>1.683</v>
      </c>
      <c r="K347" s="19" t="n">
        <v>1.794</v>
      </c>
      <c r="L347" s="19" t="n">
        <v>1.806</v>
      </c>
      <c r="M347" s="19" t="n">
        <v>1.936</v>
      </c>
      <c r="N347" s="19" t="n">
        <v>1.975</v>
      </c>
      <c r="O347" s="19" t="n">
        <v>2.06</v>
      </c>
      <c r="Q347" s="19" t="n">
        <v>0.00562</v>
      </c>
      <c r="R347" s="19" t="n">
        <v>0.01113</v>
      </c>
      <c r="S347" s="19" t="n">
        <v>0.01906</v>
      </c>
      <c r="T347" s="19" t="n">
        <v>0.0263</v>
      </c>
      <c r="U347" s="19" t="n">
        <v>0.03939</v>
      </c>
      <c r="V347" s="19" t="n">
        <v>0.05915</v>
      </c>
      <c r="W347" s="19" t="n">
        <v>0.1246</v>
      </c>
      <c r="X347" s="19" t="n">
        <v>0.1506</v>
      </c>
      <c r="Y347" s="19" t="n">
        <v>0.1345</v>
      </c>
      <c r="Z347" s="19" t="n">
        <v>0.166</v>
      </c>
      <c r="AA347" s="19" t="n">
        <v>0.1696</v>
      </c>
      <c r="AB347" s="19" t="n">
        <v>0.1564</v>
      </c>
    </row>
    <row r="348" customFormat="false" ht="13.5" hidden="false" customHeight="false" outlineLevel="0" collapsed="false">
      <c r="B348" s="17" t="n">
        <f aca="false">1+B347</f>
        <v>344</v>
      </c>
      <c r="C348" s="14" t="n">
        <v>13720000000</v>
      </c>
      <c r="D348" s="18" t="n">
        <v>1.325</v>
      </c>
      <c r="E348" s="19" t="n">
        <v>1.388</v>
      </c>
      <c r="F348" s="19" t="n">
        <v>1.435</v>
      </c>
      <c r="G348" s="19" t="n">
        <v>1.442</v>
      </c>
      <c r="H348" s="19" t="n">
        <v>1.441</v>
      </c>
      <c r="I348" s="19" t="n">
        <v>1.534</v>
      </c>
      <c r="J348" s="19" t="n">
        <v>1.683</v>
      </c>
      <c r="K348" s="19" t="n">
        <v>1.794</v>
      </c>
      <c r="L348" s="19" t="n">
        <v>1.806</v>
      </c>
      <c r="M348" s="19" t="n">
        <v>1.935</v>
      </c>
      <c r="N348" s="19" t="n">
        <v>1.974</v>
      </c>
      <c r="O348" s="19" t="n">
        <v>2.06</v>
      </c>
      <c r="Q348" s="19" t="n">
        <v>0.00562</v>
      </c>
      <c r="R348" s="19" t="n">
        <v>0.01113</v>
      </c>
      <c r="S348" s="19" t="n">
        <v>0.01906</v>
      </c>
      <c r="T348" s="19" t="n">
        <v>0.0263</v>
      </c>
      <c r="U348" s="19" t="n">
        <v>0.03931</v>
      </c>
      <c r="V348" s="19" t="n">
        <v>0.0591</v>
      </c>
      <c r="W348" s="19" t="n">
        <v>0.1246</v>
      </c>
      <c r="X348" s="19" t="n">
        <v>0.1508</v>
      </c>
      <c r="Y348" s="19" t="n">
        <v>0.1348</v>
      </c>
      <c r="Z348" s="19" t="n">
        <v>0.1656</v>
      </c>
      <c r="AA348" s="19" t="n">
        <v>0.1692</v>
      </c>
      <c r="AB348" s="19" t="n">
        <v>0.1561</v>
      </c>
    </row>
    <row r="349" customFormat="false" ht="13.5" hidden="false" customHeight="false" outlineLevel="0" collapsed="false">
      <c r="B349" s="17" t="n">
        <f aca="false">1+B348</f>
        <v>345</v>
      </c>
      <c r="C349" s="14" t="n">
        <v>13760000000</v>
      </c>
      <c r="D349" s="18" t="n">
        <v>1.325</v>
      </c>
      <c r="E349" s="19" t="n">
        <v>1.388</v>
      </c>
      <c r="F349" s="19" t="n">
        <v>1.435</v>
      </c>
      <c r="G349" s="19" t="n">
        <v>1.442</v>
      </c>
      <c r="H349" s="19" t="n">
        <v>1.441</v>
      </c>
      <c r="I349" s="19" t="n">
        <v>1.534</v>
      </c>
      <c r="J349" s="19" t="n">
        <v>1.683</v>
      </c>
      <c r="K349" s="19" t="n">
        <v>1.794</v>
      </c>
      <c r="L349" s="19" t="n">
        <v>1.807</v>
      </c>
      <c r="M349" s="19" t="n">
        <v>1.934</v>
      </c>
      <c r="N349" s="19" t="n">
        <v>1.974</v>
      </c>
      <c r="O349" s="19" t="n">
        <v>2.06</v>
      </c>
      <c r="Q349" s="19" t="n">
        <v>0.00562</v>
      </c>
      <c r="R349" s="19" t="n">
        <v>0.01113</v>
      </c>
      <c r="S349" s="19" t="n">
        <v>0.01906</v>
      </c>
      <c r="T349" s="19" t="n">
        <v>0.02629</v>
      </c>
      <c r="U349" s="19" t="n">
        <v>0.03922</v>
      </c>
      <c r="V349" s="19" t="n">
        <v>0.05905</v>
      </c>
      <c r="W349" s="19" t="n">
        <v>0.1246</v>
      </c>
      <c r="X349" s="19" t="n">
        <v>0.151</v>
      </c>
      <c r="Y349" s="19" t="n">
        <v>0.1351</v>
      </c>
      <c r="Z349" s="19" t="n">
        <v>0.1652</v>
      </c>
      <c r="AA349" s="19" t="n">
        <v>0.1688</v>
      </c>
      <c r="AB349" s="19" t="n">
        <v>0.1557</v>
      </c>
    </row>
    <row r="350" customFormat="false" ht="13.5" hidden="false" customHeight="false" outlineLevel="0" collapsed="false">
      <c r="B350" s="17" t="n">
        <f aca="false">1+B349</f>
        <v>346</v>
      </c>
      <c r="C350" s="14" t="n">
        <v>13800000000</v>
      </c>
      <c r="D350" s="18" t="n">
        <v>1.325</v>
      </c>
      <c r="E350" s="19" t="n">
        <v>1.388</v>
      </c>
      <c r="F350" s="19" t="n">
        <v>1.435</v>
      </c>
      <c r="G350" s="19" t="n">
        <v>1.441</v>
      </c>
      <c r="H350" s="19" t="n">
        <v>1.441</v>
      </c>
      <c r="I350" s="19" t="n">
        <v>1.535</v>
      </c>
      <c r="J350" s="19" t="n">
        <v>1.684</v>
      </c>
      <c r="K350" s="19" t="n">
        <v>1.794</v>
      </c>
      <c r="L350" s="19" t="n">
        <v>1.807</v>
      </c>
      <c r="M350" s="19" t="n">
        <v>1.934</v>
      </c>
      <c r="N350" s="19" t="n">
        <v>1.974</v>
      </c>
      <c r="O350" s="19" t="n">
        <v>2.06</v>
      </c>
      <c r="Q350" s="19" t="n">
        <v>0.00563</v>
      </c>
      <c r="R350" s="19" t="n">
        <v>0.01113</v>
      </c>
      <c r="S350" s="19" t="n">
        <v>0.01905</v>
      </c>
      <c r="T350" s="19" t="n">
        <v>0.02628</v>
      </c>
      <c r="U350" s="19" t="n">
        <v>0.03914</v>
      </c>
      <c r="V350" s="19" t="n">
        <v>0.05901</v>
      </c>
      <c r="W350" s="19" t="n">
        <v>0.1246</v>
      </c>
      <c r="X350" s="19" t="n">
        <v>0.1512</v>
      </c>
      <c r="Y350" s="19" t="n">
        <v>0.1354</v>
      </c>
      <c r="Z350" s="19" t="n">
        <v>0.1648</v>
      </c>
      <c r="AA350" s="19" t="n">
        <v>0.1684</v>
      </c>
      <c r="AB350" s="19" t="n">
        <v>0.1554</v>
      </c>
    </row>
    <row r="351" customFormat="false" ht="13.5" hidden="false" customHeight="false" outlineLevel="0" collapsed="false">
      <c r="B351" s="17" t="n">
        <f aca="false">1+B350</f>
        <v>347</v>
      </c>
      <c r="C351" s="14" t="n">
        <v>13840000000</v>
      </c>
      <c r="D351" s="18" t="n">
        <v>1.324</v>
      </c>
      <c r="E351" s="19" t="n">
        <v>1.388</v>
      </c>
      <c r="F351" s="19" t="n">
        <v>1.435</v>
      </c>
      <c r="G351" s="19" t="n">
        <v>1.441</v>
      </c>
      <c r="H351" s="19" t="n">
        <v>1.441</v>
      </c>
      <c r="I351" s="19" t="n">
        <v>1.535</v>
      </c>
      <c r="J351" s="19" t="n">
        <v>1.684</v>
      </c>
      <c r="K351" s="19" t="n">
        <v>1.794</v>
      </c>
      <c r="L351" s="19" t="n">
        <v>1.807</v>
      </c>
      <c r="M351" s="19" t="n">
        <v>1.933</v>
      </c>
      <c r="N351" s="19" t="n">
        <v>1.973</v>
      </c>
      <c r="O351" s="19" t="n">
        <v>2.06</v>
      </c>
      <c r="Q351" s="19" t="n">
        <v>0.00563</v>
      </c>
      <c r="R351" s="19" t="n">
        <v>0.01113</v>
      </c>
      <c r="S351" s="19" t="n">
        <v>0.01905</v>
      </c>
      <c r="T351" s="19" t="n">
        <v>0.02628</v>
      </c>
      <c r="U351" s="19" t="n">
        <v>0.03905</v>
      </c>
      <c r="V351" s="19" t="n">
        <v>0.05896</v>
      </c>
      <c r="W351" s="19" t="n">
        <v>0.1246</v>
      </c>
      <c r="X351" s="19" t="n">
        <v>0.1515</v>
      </c>
      <c r="Y351" s="19" t="n">
        <v>0.1358</v>
      </c>
      <c r="Z351" s="19" t="n">
        <v>0.1643</v>
      </c>
      <c r="AA351" s="19" t="n">
        <v>0.1679</v>
      </c>
      <c r="AB351" s="19" t="n">
        <v>0.1551</v>
      </c>
    </row>
    <row r="352" customFormat="false" ht="13.5" hidden="false" customHeight="false" outlineLevel="0" collapsed="false">
      <c r="B352" s="17" t="n">
        <f aca="false">1+B351</f>
        <v>348</v>
      </c>
      <c r="C352" s="14" t="n">
        <v>13880000000</v>
      </c>
      <c r="D352" s="18" t="n">
        <v>1.324</v>
      </c>
      <c r="E352" s="19" t="n">
        <v>1.388</v>
      </c>
      <c r="F352" s="19" t="n">
        <v>1.435</v>
      </c>
      <c r="G352" s="19" t="n">
        <v>1.441</v>
      </c>
      <c r="H352" s="19" t="n">
        <v>1.441</v>
      </c>
      <c r="I352" s="19" t="n">
        <v>1.535</v>
      </c>
      <c r="J352" s="19" t="n">
        <v>1.684</v>
      </c>
      <c r="K352" s="19" t="n">
        <v>1.794</v>
      </c>
      <c r="L352" s="19" t="n">
        <v>1.807</v>
      </c>
      <c r="M352" s="19" t="n">
        <v>1.933</v>
      </c>
      <c r="N352" s="19" t="n">
        <v>1.973</v>
      </c>
      <c r="O352" s="19" t="n">
        <v>2.06</v>
      </c>
      <c r="Q352" s="19" t="n">
        <v>0.00563</v>
      </c>
      <c r="R352" s="19" t="n">
        <v>0.01114</v>
      </c>
      <c r="S352" s="19" t="n">
        <v>0.01905</v>
      </c>
      <c r="T352" s="19" t="n">
        <v>0.02627</v>
      </c>
      <c r="U352" s="19" t="n">
        <v>0.03897</v>
      </c>
      <c r="V352" s="19" t="n">
        <v>0.05892</v>
      </c>
      <c r="W352" s="19" t="n">
        <v>0.1246</v>
      </c>
      <c r="X352" s="19" t="n">
        <v>0.1517</v>
      </c>
      <c r="Y352" s="19" t="n">
        <v>0.1361</v>
      </c>
      <c r="Z352" s="19" t="n">
        <v>0.1637</v>
      </c>
      <c r="AA352" s="19" t="n">
        <v>0.1674</v>
      </c>
      <c r="AB352" s="19" t="n">
        <v>0.1547</v>
      </c>
    </row>
    <row r="353" customFormat="false" ht="13.5" hidden="false" customHeight="false" outlineLevel="0" collapsed="false">
      <c r="B353" s="17" t="n">
        <f aca="false">1+B352</f>
        <v>349</v>
      </c>
      <c r="C353" s="14" t="n">
        <v>13920000000</v>
      </c>
      <c r="D353" s="18" t="n">
        <v>1.324</v>
      </c>
      <c r="E353" s="19" t="n">
        <v>1.388</v>
      </c>
      <c r="F353" s="19" t="n">
        <v>1.435</v>
      </c>
      <c r="G353" s="19" t="n">
        <v>1.441</v>
      </c>
      <c r="H353" s="19" t="n">
        <v>1.441</v>
      </c>
      <c r="I353" s="19" t="n">
        <v>1.536</v>
      </c>
      <c r="J353" s="19" t="n">
        <v>1.684</v>
      </c>
      <c r="K353" s="19" t="n">
        <v>1.794</v>
      </c>
      <c r="L353" s="19" t="n">
        <v>1.807</v>
      </c>
      <c r="M353" s="19" t="n">
        <v>1.932</v>
      </c>
      <c r="N353" s="19" t="n">
        <v>1.973</v>
      </c>
      <c r="O353" s="19" t="n">
        <v>2.06</v>
      </c>
      <c r="Q353" s="19" t="n">
        <v>0.00563</v>
      </c>
      <c r="R353" s="19" t="n">
        <v>0.01114</v>
      </c>
      <c r="S353" s="19" t="n">
        <v>0.01904</v>
      </c>
      <c r="T353" s="19" t="n">
        <v>0.02626</v>
      </c>
      <c r="U353" s="19" t="n">
        <v>0.03889</v>
      </c>
      <c r="V353" s="19" t="n">
        <v>0.05888</v>
      </c>
      <c r="W353" s="19" t="n">
        <v>0.1246</v>
      </c>
      <c r="X353" s="19" t="n">
        <v>0.1519</v>
      </c>
      <c r="Y353" s="19" t="n">
        <v>0.1365</v>
      </c>
      <c r="Z353" s="19" t="n">
        <v>0.1631</v>
      </c>
      <c r="AA353" s="19" t="n">
        <v>0.1669</v>
      </c>
      <c r="AB353" s="19" t="n">
        <v>0.1544</v>
      </c>
    </row>
    <row r="354" customFormat="false" ht="13.5" hidden="false" customHeight="false" outlineLevel="0" collapsed="false">
      <c r="B354" s="17" t="n">
        <f aca="false">1+B353</f>
        <v>350</v>
      </c>
      <c r="C354" s="14" t="n">
        <v>13960000000</v>
      </c>
      <c r="D354" s="18" t="n">
        <v>1.324</v>
      </c>
      <c r="E354" s="19" t="n">
        <v>1.388</v>
      </c>
      <c r="F354" s="19" t="n">
        <v>1.434</v>
      </c>
      <c r="G354" s="19" t="n">
        <v>1.441</v>
      </c>
      <c r="H354" s="19" t="n">
        <v>1.441</v>
      </c>
      <c r="I354" s="19" t="n">
        <v>1.536</v>
      </c>
      <c r="J354" s="19" t="n">
        <v>1.684</v>
      </c>
      <c r="K354" s="19" t="n">
        <v>1.794</v>
      </c>
      <c r="L354" s="19" t="n">
        <v>1.807</v>
      </c>
      <c r="M354" s="19" t="n">
        <v>1.931</v>
      </c>
      <c r="N354" s="19" t="n">
        <v>1.972</v>
      </c>
      <c r="O354" s="19" t="n">
        <v>2.06</v>
      </c>
      <c r="Q354" s="19" t="n">
        <v>0.00563</v>
      </c>
      <c r="R354" s="19" t="n">
        <v>0.01114</v>
      </c>
      <c r="S354" s="19" t="n">
        <v>0.01904</v>
      </c>
      <c r="T354" s="19" t="n">
        <v>0.02626</v>
      </c>
      <c r="U354" s="19" t="n">
        <v>0.03881</v>
      </c>
      <c r="V354" s="19" t="n">
        <v>0.05884</v>
      </c>
      <c r="W354" s="19" t="n">
        <v>0.1246</v>
      </c>
      <c r="X354" s="19" t="n">
        <v>0.1522</v>
      </c>
      <c r="Y354" s="19" t="n">
        <v>0.1368</v>
      </c>
      <c r="Z354" s="19" t="n">
        <v>0.1625</v>
      </c>
      <c r="AA354" s="19" t="n">
        <v>0.1664</v>
      </c>
      <c r="AB354" s="19" t="n">
        <v>0.154</v>
      </c>
    </row>
    <row r="355" customFormat="false" ht="13.5" hidden="false" customHeight="false" outlineLevel="0" collapsed="false">
      <c r="B355" s="17" t="n">
        <f aca="false">1+B354</f>
        <v>351</v>
      </c>
      <c r="C355" s="14" t="n">
        <v>14000000000</v>
      </c>
      <c r="D355" s="18" t="n">
        <v>1.324</v>
      </c>
      <c r="E355" s="19" t="n">
        <v>1.388</v>
      </c>
      <c r="F355" s="19" t="n">
        <v>1.434</v>
      </c>
      <c r="G355" s="19" t="n">
        <v>1.441</v>
      </c>
      <c r="H355" s="19" t="n">
        <v>1.441</v>
      </c>
      <c r="I355" s="19" t="n">
        <v>1.536</v>
      </c>
      <c r="J355" s="19" t="n">
        <v>1.684</v>
      </c>
      <c r="K355" s="19" t="n">
        <v>1.793</v>
      </c>
      <c r="L355" s="19" t="n">
        <v>1.807</v>
      </c>
      <c r="M355" s="19" t="n">
        <v>1.931</v>
      </c>
      <c r="N355" s="19" t="n">
        <v>1.972</v>
      </c>
      <c r="O355" s="19" t="n">
        <v>2.06</v>
      </c>
      <c r="Q355" s="19" t="n">
        <v>0.00563</v>
      </c>
      <c r="R355" s="19" t="n">
        <v>0.01114</v>
      </c>
      <c r="S355" s="19" t="n">
        <v>0.01904</v>
      </c>
      <c r="T355" s="19" t="n">
        <v>0.02625</v>
      </c>
      <c r="U355" s="19" t="n">
        <v>0.03873</v>
      </c>
      <c r="V355" s="19" t="n">
        <v>0.0588</v>
      </c>
      <c r="W355" s="19" t="n">
        <v>0.1246</v>
      </c>
      <c r="X355" s="19" t="n">
        <v>0.1524</v>
      </c>
      <c r="Y355" s="19" t="n">
        <v>0.1372</v>
      </c>
      <c r="Z355" s="19" t="n">
        <v>0.1618</v>
      </c>
      <c r="AA355" s="19" t="n">
        <v>0.1658</v>
      </c>
      <c r="AB355" s="19" t="n">
        <v>0.1537</v>
      </c>
    </row>
    <row r="356" customFormat="false" ht="13.5" hidden="false" customHeight="false" outlineLevel="0" collapsed="false">
      <c r="B356" s="17" t="n">
        <f aca="false">1+B355</f>
        <v>352</v>
      </c>
      <c r="C356" s="14" t="n">
        <v>14040000000</v>
      </c>
      <c r="D356" s="18" t="n">
        <v>1.324</v>
      </c>
      <c r="E356" s="19" t="n">
        <v>1.388</v>
      </c>
      <c r="F356" s="19" t="n">
        <v>1.434</v>
      </c>
      <c r="G356" s="19" t="n">
        <v>1.441</v>
      </c>
      <c r="H356" s="19" t="n">
        <v>1.442</v>
      </c>
      <c r="I356" s="19" t="n">
        <v>1.537</v>
      </c>
      <c r="J356" s="19" t="n">
        <v>1.685</v>
      </c>
      <c r="K356" s="19" t="n">
        <v>1.793</v>
      </c>
      <c r="L356" s="19" t="n">
        <v>1.806</v>
      </c>
      <c r="M356" s="19" t="n">
        <v>1.93</v>
      </c>
      <c r="N356" s="19" t="n">
        <v>1.972</v>
      </c>
      <c r="O356" s="19" t="n">
        <v>2.059</v>
      </c>
      <c r="Q356" s="19" t="n">
        <v>0.00563</v>
      </c>
      <c r="R356" s="19" t="n">
        <v>0.01114</v>
      </c>
      <c r="S356" s="19" t="n">
        <v>0.01903</v>
      </c>
      <c r="T356" s="19" t="n">
        <v>0.02624</v>
      </c>
      <c r="U356" s="19" t="n">
        <v>0.03865</v>
      </c>
      <c r="V356" s="19" t="n">
        <v>0.05876</v>
      </c>
      <c r="W356" s="19" t="n">
        <v>0.1246</v>
      </c>
      <c r="X356" s="19" t="n">
        <v>0.1526</v>
      </c>
      <c r="Y356" s="19" t="n">
        <v>0.1375</v>
      </c>
      <c r="Z356" s="19" t="n">
        <v>0.1611</v>
      </c>
      <c r="AA356" s="19" t="n">
        <v>0.1653</v>
      </c>
      <c r="AB356" s="19" t="n">
        <v>0.1534</v>
      </c>
    </row>
    <row r="357" customFormat="false" ht="13.5" hidden="false" customHeight="false" outlineLevel="0" collapsed="false">
      <c r="B357" s="17" t="n">
        <f aca="false">1+B356</f>
        <v>353</v>
      </c>
      <c r="C357" s="14" t="n">
        <v>14080000000</v>
      </c>
      <c r="D357" s="18" t="n">
        <v>1.324</v>
      </c>
      <c r="E357" s="19" t="n">
        <v>1.388</v>
      </c>
      <c r="F357" s="19" t="n">
        <v>1.434</v>
      </c>
      <c r="G357" s="19" t="n">
        <v>1.44</v>
      </c>
      <c r="H357" s="19" t="n">
        <v>1.442</v>
      </c>
      <c r="I357" s="19" t="n">
        <v>1.537</v>
      </c>
      <c r="J357" s="19" t="n">
        <v>1.685</v>
      </c>
      <c r="K357" s="19" t="n">
        <v>1.792</v>
      </c>
      <c r="L357" s="19" t="n">
        <v>1.806</v>
      </c>
      <c r="M357" s="19" t="n">
        <v>1.93</v>
      </c>
      <c r="N357" s="19" t="n">
        <v>1.971</v>
      </c>
      <c r="O357" s="19" t="n">
        <v>2.059</v>
      </c>
      <c r="Q357" s="19" t="n">
        <v>0.00563</v>
      </c>
      <c r="R357" s="19" t="n">
        <v>0.01114</v>
      </c>
      <c r="S357" s="19" t="n">
        <v>0.01903</v>
      </c>
      <c r="T357" s="19" t="n">
        <v>0.02624</v>
      </c>
      <c r="U357" s="19" t="n">
        <v>0.03857</v>
      </c>
      <c r="V357" s="19" t="n">
        <v>0.05872</v>
      </c>
      <c r="W357" s="19" t="n">
        <v>0.1246</v>
      </c>
      <c r="X357" s="19" t="n">
        <v>0.1528</v>
      </c>
      <c r="Y357" s="19" t="n">
        <v>0.1378</v>
      </c>
      <c r="Z357" s="19" t="n">
        <v>0.1603</v>
      </c>
      <c r="AA357" s="19" t="n">
        <v>0.1647</v>
      </c>
      <c r="AB357" s="19" t="n">
        <v>0.153</v>
      </c>
    </row>
    <row r="358" customFormat="false" ht="13.5" hidden="false" customHeight="false" outlineLevel="0" collapsed="false">
      <c r="B358" s="17" t="n">
        <f aca="false">1+B357</f>
        <v>354</v>
      </c>
      <c r="C358" s="14" t="n">
        <v>14120000000</v>
      </c>
      <c r="D358" s="18" t="n">
        <v>1.324</v>
      </c>
      <c r="E358" s="19" t="n">
        <v>1.387</v>
      </c>
      <c r="F358" s="19" t="n">
        <v>1.434</v>
      </c>
      <c r="G358" s="19" t="n">
        <v>1.44</v>
      </c>
      <c r="H358" s="19" t="n">
        <v>1.442</v>
      </c>
      <c r="I358" s="19" t="n">
        <v>1.537</v>
      </c>
      <c r="J358" s="19" t="n">
        <v>1.685</v>
      </c>
      <c r="K358" s="19" t="n">
        <v>1.792</v>
      </c>
      <c r="L358" s="19" t="n">
        <v>1.806</v>
      </c>
      <c r="M358" s="19" t="n">
        <v>1.929</v>
      </c>
      <c r="N358" s="19" t="n">
        <v>1.971</v>
      </c>
      <c r="O358" s="19" t="n">
        <v>2.059</v>
      </c>
      <c r="Q358" s="19" t="n">
        <v>0.00563</v>
      </c>
      <c r="R358" s="19" t="n">
        <v>0.01114</v>
      </c>
      <c r="S358" s="19" t="n">
        <v>0.01903</v>
      </c>
      <c r="T358" s="19" t="n">
        <v>0.02623</v>
      </c>
      <c r="U358" s="19" t="n">
        <v>0.03849</v>
      </c>
      <c r="V358" s="19" t="n">
        <v>0.05869</v>
      </c>
      <c r="W358" s="19" t="n">
        <v>0.1246</v>
      </c>
      <c r="X358" s="19" t="n">
        <v>0.153</v>
      </c>
      <c r="Y358" s="19" t="n">
        <v>0.1382</v>
      </c>
      <c r="Z358" s="19" t="n">
        <v>0.1595</v>
      </c>
      <c r="AA358" s="19" t="n">
        <v>0.1641</v>
      </c>
      <c r="AB358" s="19" t="n">
        <v>0.1527</v>
      </c>
    </row>
    <row r="359" customFormat="false" ht="13.5" hidden="false" customHeight="false" outlineLevel="0" collapsed="false">
      <c r="B359" s="17" t="n">
        <f aca="false">1+B358</f>
        <v>355</v>
      </c>
      <c r="C359" s="14" t="n">
        <v>14160000000</v>
      </c>
      <c r="D359" s="18" t="n">
        <v>1.323</v>
      </c>
      <c r="E359" s="19" t="n">
        <v>1.387</v>
      </c>
      <c r="F359" s="19" t="n">
        <v>1.433</v>
      </c>
      <c r="G359" s="19" t="n">
        <v>1.44</v>
      </c>
      <c r="H359" s="19" t="n">
        <v>1.442</v>
      </c>
      <c r="I359" s="19" t="n">
        <v>1.538</v>
      </c>
      <c r="J359" s="19" t="n">
        <v>1.685</v>
      </c>
      <c r="K359" s="19" t="n">
        <v>1.791</v>
      </c>
      <c r="L359" s="19" t="n">
        <v>1.805</v>
      </c>
      <c r="M359" s="19" t="n">
        <v>1.928</v>
      </c>
      <c r="N359" s="19" t="n">
        <v>1.971</v>
      </c>
      <c r="O359" s="19" t="n">
        <v>2.059</v>
      </c>
      <c r="Q359" s="19" t="n">
        <v>0.00563</v>
      </c>
      <c r="R359" s="19" t="n">
        <v>0.01114</v>
      </c>
      <c r="S359" s="19" t="n">
        <v>0.01902</v>
      </c>
      <c r="T359" s="19" t="n">
        <v>0.02622</v>
      </c>
      <c r="U359" s="19" t="n">
        <v>0.03842</v>
      </c>
      <c r="V359" s="19" t="n">
        <v>0.05866</v>
      </c>
      <c r="W359" s="19" t="n">
        <v>0.1246</v>
      </c>
      <c r="X359" s="19" t="n">
        <v>0.1532</v>
      </c>
      <c r="Y359" s="19" t="n">
        <v>0.1385</v>
      </c>
      <c r="Z359" s="19" t="n">
        <v>0.1587</v>
      </c>
      <c r="AA359" s="19" t="n">
        <v>0.1634</v>
      </c>
      <c r="AB359" s="19" t="n">
        <v>0.1523</v>
      </c>
    </row>
    <row r="360" customFormat="false" ht="13.5" hidden="false" customHeight="false" outlineLevel="0" collapsed="false">
      <c r="B360" s="17" t="n">
        <f aca="false">1+B359</f>
        <v>356</v>
      </c>
      <c r="C360" s="14" t="n">
        <v>14200000000</v>
      </c>
      <c r="D360" s="18" t="n">
        <v>1.323</v>
      </c>
      <c r="E360" s="19" t="n">
        <v>1.387</v>
      </c>
      <c r="F360" s="19" t="n">
        <v>1.433</v>
      </c>
      <c r="G360" s="19" t="n">
        <v>1.439</v>
      </c>
      <c r="H360" s="19" t="n">
        <v>1.442</v>
      </c>
      <c r="I360" s="19" t="n">
        <v>1.538</v>
      </c>
      <c r="J360" s="19" t="n">
        <v>1.685</v>
      </c>
      <c r="K360" s="19" t="n">
        <v>1.791</v>
      </c>
      <c r="L360" s="19" t="n">
        <v>1.805</v>
      </c>
      <c r="M360" s="19" t="n">
        <v>1.928</v>
      </c>
      <c r="N360" s="19" t="n">
        <v>1.971</v>
      </c>
      <c r="O360" s="19" t="n">
        <v>2.059</v>
      </c>
      <c r="Q360" s="19" t="n">
        <v>0.00563</v>
      </c>
      <c r="R360" s="19" t="n">
        <v>0.01115</v>
      </c>
      <c r="S360" s="19" t="n">
        <v>0.01902</v>
      </c>
      <c r="T360" s="19" t="n">
        <v>0.02622</v>
      </c>
      <c r="U360" s="19" t="n">
        <v>0.03834</v>
      </c>
      <c r="V360" s="19" t="n">
        <v>0.05863</v>
      </c>
      <c r="W360" s="19" t="n">
        <v>0.1246</v>
      </c>
      <c r="X360" s="19" t="n">
        <v>0.1533</v>
      </c>
      <c r="Y360" s="19" t="n">
        <v>0.1388</v>
      </c>
      <c r="Z360" s="19" t="n">
        <v>0.1579</v>
      </c>
      <c r="AA360" s="19" t="n">
        <v>0.1628</v>
      </c>
      <c r="AB360" s="19" t="n">
        <v>0.152</v>
      </c>
    </row>
    <row r="361" customFormat="false" ht="13.5" hidden="false" customHeight="false" outlineLevel="0" collapsed="false">
      <c r="B361" s="17" t="n">
        <f aca="false">1+B360</f>
        <v>357</v>
      </c>
      <c r="C361" s="14" t="n">
        <v>14240000000</v>
      </c>
      <c r="D361" s="18" t="n">
        <v>1.323</v>
      </c>
      <c r="E361" s="19" t="n">
        <v>1.387</v>
      </c>
      <c r="F361" s="19" t="n">
        <v>1.432</v>
      </c>
      <c r="G361" s="19" t="n">
        <v>1.438</v>
      </c>
      <c r="H361" s="19" t="n">
        <v>1.442</v>
      </c>
      <c r="I361" s="19" t="n">
        <v>1.538</v>
      </c>
      <c r="J361" s="19" t="n">
        <v>1.685</v>
      </c>
      <c r="K361" s="19" t="n">
        <v>1.79</v>
      </c>
      <c r="L361" s="19" t="n">
        <v>1.804</v>
      </c>
      <c r="M361" s="19" t="n">
        <v>1.928</v>
      </c>
      <c r="N361" s="19" t="n">
        <v>1.971</v>
      </c>
      <c r="O361" s="19" t="n">
        <v>2.06</v>
      </c>
      <c r="Q361" s="19" t="n">
        <v>0.00564</v>
      </c>
      <c r="R361" s="19" t="n">
        <v>0.01115</v>
      </c>
      <c r="S361" s="19" t="n">
        <v>0.01902</v>
      </c>
      <c r="T361" s="19" t="n">
        <v>0.02621</v>
      </c>
      <c r="U361" s="19" t="n">
        <v>0.03827</v>
      </c>
      <c r="V361" s="19" t="n">
        <v>0.0586</v>
      </c>
      <c r="W361" s="19" t="n">
        <v>0.1247</v>
      </c>
      <c r="X361" s="19" t="n">
        <v>0.1535</v>
      </c>
      <c r="Y361" s="19" t="n">
        <v>0.139</v>
      </c>
      <c r="Z361" s="19" t="n">
        <v>0.157</v>
      </c>
      <c r="AA361" s="19" t="n">
        <v>0.1621</v>
      </c>
      <c r="AB361" s="19" t="n">
        <v>0.1516</v>
      </c>
    </row>
    <row r="362" customFormat="false" ht="13.5" hidden="false" customHeight="false" outlineLevel="0" collapsed="false">
      <c r="B362" s="17" t="n">
        <f aca="false">1+B361</f>
        <v>358</v>
      </c>
      <c r="C362" s="14" t="n">
        <v>14280000000</v>
      </c>
      <c r="D362" s="18" t="n">
        <v>1.323</v>
      </c>
      <c r="E362" s="19" t="n">
        <v>1.386</v>
      </c>
      <c r="F362" s="19" t="n">
        <v>1.432</v>
      </c>
      <c r="G362" s="19" t="n">
        <v>1.438</v>
      </c>
      <c r="H362" s="19" t="n">
        <v>1.442</v>
      </c>
      <c r="I362" s="19" t="n">
        <v>1.539</v>
      </c>
      <c r="J362" s="19" t="n">
        <v>1.686</v>
      </c>
      <c r="K362" s="19" t="n">
        <v>1.79</v>
      </c>
      <c r="L362" s="19" t="n">
        <v>1.803</v>
      </c>
      <c r="M362" s="19" t="n">
        <v>1.927</v>
      </c>
      <c r="N362" s="19" t="n">
        <v>1.97</v>
      </c>
      <c r="O362" s="19" t="n">
        <v>2.06</v>
      </c>
      <c r="Q362" s="19" t="n">
        <v>0.00564</v>
      </c>
      <c r="R362" s="19" t="n">
        <v>0.01115</v>
      </c>
      <c r="S362" s="19" t="n">
        <v>0.01902</v>
      </c>
      <c r="T362" s="19" t="n">
        <v>0.0262</v>
      </c>
      <c r="U362" s="19" t="n">
        <v>0.03819</v>
      </c>
      <c r="V362" s="19" t="n">
        <v>0.05857</v>
      </c>
      <c r="W362" s="19" t="n">
        <v>0.1247</v>
      </c>
      <c r="X362" s="19" t="n">
        <v>0.1536</v>
      </c>
      <c r="Y362" s="19" t="n">
        <v>0.1393</v>
      </c>
      <c r="Z362" s="19" t="n">
        <v>0.1561</v>
      </c>
      <c r="AA362" s="19" t="n">
        <v>0.1614</v>
      </c>
      <c r="AB362" s="19" t="n">
        <v>0.1513</v>
      </c>
    </row>
    <row r="363" customFormat="false" ht="13.5" hidden="false" customHeight="false" outlineLevel="0" collapsed="false">
      <c r="B363" s="17" t="n">
        <f aca="false">1+B362</f>
        <v>359</v>
      </c>
      <c r="C363" s="14" t="n">
        <v>14320000000</v>
      </c>
      <c r="D363" s="18" t="n">
        <v>1.323</v>
      </c>
      <c r="E363" s="19" t="n">
        <v>1.386</v>
      </c>
      <c r="F363" s="19" t="n">
        <v>1.431</v>
      </c>
      <c r="G363" s="19" t="n">
        <v>1.437</v>
      </c>
      <c r="H363" s="19" t="n">
        <v>1.442</v>
      </c>
      <c r="I363" s="19" t="n">
        <v>1.539</v>
      </c>
      <c r="J363" s="19" t="n">
        <v>1.686</v>
      </c>
      <c r="K363" s="19" t="n">
        <v>1.789</v>
      </c>
      <c r="L363" s="19" t="n">
        <v>1.803</v>
      </c>
      <c r="M363" s="19" t="n">
        <v>1.927</v>
      </c>
      <c r="N363" s="19" t="n">
        <v>1.97</v>
      </c>
      <c r="O363" s="19" t="n">
        <v>2.06</v>
      </c>
      <c r="Q363" s="19" t="n">
        <v>0.00564</v>
      </c>
      <c r="R363" s="19" t="n">
        <v>0.01115</v>
      </c>
      <c r="S363" s="19" t="n">
        <v>0.01901</v>
      </c>
      <c r="T363" s="19" t="n">
        <v>0.0262</v>
      </c>
      <c r="U363" s="19" t="n">
        <v>0.03812</v>
      </c>
      <c r="V363" s="19" t="n">
        <v>0.05854</v>
      </c>
      <c r="W363" s="19" t="n">
        <v>0.1247</v>
      </c>
      <c r="X363" s="19" t="n">
        <v>0.1537</v>
      </c>
      <c r="Y363" s="19" t="n">
        <v>0.1395</v>
      </c>
      <c r="Z363" s="19" t="n">
        <v>0.1552</v>
      </c>
      <c r="AA363" s="19" t="n">
        <v>0.1607</v>
      </c>
      <c r="AB363" s="19" t="n">
        <v>0.151</v>
      </c>
    </row>
    <row r="364" customFormat="false" ht="13.5" hidden="false" customHeight="false" outlineLevel="0" collapsed="false">
      <c r="B364" s="17" t="n">
        <f aca="false">1+B363</f>
        <v>360</v>
      </c>
      <c r="C364" s="14" t="n">
        <v>14360000000</v>
      </c>
      <c r="D364" s="18" t="n">
        <v>1.322</v>
      </c>
      <c r="E364" s="19" t="n">
        <v>1.386</v>
      </c>
      <c r="F364" s="19" t="n">
        <v>1.43</v>
      </c>
      <c r="G364" s="19" t="n">
        <v>1.436</v>
      </c>
      <c r="H364" s="19" t="n">
        <v>1.442</v>
      </c>
      <c r="I364" s="19" t="n">
        <v>1.54</v>
      </c>
      <c r="J364" s="19" t="n">
        <v>1.686</v>
      </c>
      <c r="K364" s="19" t="n">
        <v>1.789</v>
      </c>
      <c r="L364" s="19" t="n">
        <v>1.802</v>
      </c>
      <c r="M364" s="19" t="n">
        <v>1.926</v>
      </c>
      <c r="N364" s="19" t="n">
        <v>1.97</v>
      </c>
      <c r="O364" s="19" t="n">
        <v>2.06</v>
      </c>
      <c r="Q364" s="19" t="n">
        <v>0.00564</v>
      </c>
      <c r="R364" s="19" t="n">
        <v>0.01115</v>
      </c>
      <c r="S364" s="19" t="n">
        <v>0.01901</v>
      </c>
      <c r="T364" s="19" t="n">
        <v>0.02619</v>
      </c>
      <c r="U364" s="19" t="n">
        <v>0.03805</v>
      </c>
      <c r="V364" s="19" t="n">
        <v>0.05852</v>
      </c>
      <c r="W364" s="19" t="n">
        <v>0.1248</v>
      </c>
      <c r="X364" s="19" t="n">
        <v>0.1538</v>
      </c>
      <c r="Y364" s="19" t="n">
        <v>0.1398</v>
      </c>
      <c r="Z364" s="19" t="n">
        <v>0.1543</v>
      </c>
      <c r="AA364" s="19" t="n">
        <v>0.1601</v>
      </c>
      <c r="AB364" s="19" t="n">
        <v>0.1506</v>
      </c>
    </row>
    <row r="365" customFormat="false" ht="13.5" hidden="false" customHeight="false" outlineLevel="0" collapsed="false">
      <c r="B365" s="17" t="n">
        <f aca="false">1+B364</f>
        <v>361</v>
      </c>
      <c r="C365" s="14" t="n">
        <v>14400000000</v>
      </c>
      <c r="D365" s="18" t="n">
        <v>1.322</v>
      </c>
      <c r="E365" s="19" t="n">
        <v>1.385</v>
      </c>
      <c r="F365" s="19" t="n">
        <v>1.43</v>
      </c>
      <c r="G365" s="19" t="n">
        <v>1.436</v>
      </c>
      <c r="H365" s="19" t="n">
        <v>1.442</v>
      </c>
      <c r="I365" s="19" t="n">
        <v>1.54</v>
      </c>
      <c r="J365" s="19" t="n">
        <v>1.686</v>
      </c>
      <c r="K365" s="19" t="n">
        <v>1.788</v>
      </c>
      <c r="L365" s="19" t="n">
        <v>1.802</v>
      </c>
      <c r="M365" s="19" t="n">
        <v>1.926</v>
      </c>
      <c r="N365" s="19" t="n">
        <v>1.97</v>
      </c>
      <c r="O365" s="19" t="n">
        <v>2.06</v>
      </c>
      <c r="Q365" s="19" t="n">
        <v>0.00564</v>
      </c>
      <c r="R365" s="19" t="n">
        <v>0.01115</v>
      </c>
      <c r="S365" s="19" t="n">
        <v>0.01901</v>
      </c>
      <c r="T365" s="19" t="n">
        <v>0.02619</v>
      </c>
      <c r="U365" s="19" t="n">
        <v>0.03798</v>
      </c>
      <c r="V365" s="19" t="n">
        <v>0.05849</v>
      </c>
      <c r="W365" s="19" t="n">
        <v>0.1248</v>
      </c>
      <c r="X365" s="19" t="n">
        <v>0.1539</v>
      </c>
      <c r="Y365" s="19" t="n">
        <v>0.14</v>
      </c>
      <c r="Z365" s="19" t="n">
        <v>0.1533</v>
      </c>
      <c r="AA365" s="19" t="n">
        <v>0.1594</v>
      </c>
      <c r="AB365" s="19" t="n">
        <v>0.1503</v>
      </c>
    </row>
    <row r="366" customFormat="false" ht="13.5" hidden="false" customHeight="false" outlineLevel="0" collapsed="false">
      <c r="B366" s="17" t="n">
        <f aca="false">1+B365</f>
        <v>362</v>
      </c>
      <c r="C366" s="14" t="n">
        <v>14440000000</v>
      </c>
      <c r="D366" s="18" t="n">
        <v>1.322</v>
      </c>
      <c r="E366" s="19" t="n">
        <v>1.385</v>
      </c>
      <c r="F366" s="19" t="n">
        <v>1.429</v>
      </c>
      <c r="G366" s="19" t="n">
        <v>1.435</v>
      </c>
      <c r="H366" s="19" t="n">
        <v>1.443</v>
      </c>
      <c r="I366" s="19" t="n">
        <v>1.54</v>
      </c>
      <c r="J366" s="19" t="n">
        <v>1.686</v>
      </c>
      <c r="K366" s="19" t="n">
        <v>1.788</v>
      </c>
      <c r="L366" s="19" t="n">
        <v>1.801</v>
      </c>
      <c r="M366" s="19" t="n">
        <v>1.926</v>
      </c>
      <c r="N366" s="19" t="n">
        <v>1.97</v>
      </c>
      <c r="O366" s="19" t="n">
        <v>2.06</v>
      </c>
      <c r="Q366" s="19" t="n">
        <v>0.00564</v>
      </c>
      <c r="R366" s="19" t="n">
        <v>0.01115</v>
      </c>
      <c r="S366" s="19" t="n">
        <v>0.019</v>
      </c>
      <c r="T366" s="19" t="n">
        <v>0.02618</v>
      </c>
      <c r="U366" s="19" t="n">
        <v>0.03791</v>
      </c>
      <c r="V366" s="19" t="n">
        <v>0.05847</v>
      </c>
      <c r="W366" s="19" t="n">
        <v>0.1248</v>
      </c>
      <c r="X366" s="19" t="n">
        <v>0.1539</v>
      </c>
      <c r="Y366" s="19" t="n">
        <v>0.1401</v>
      </c>
      <c r="Z366" s="19" t="n">
        <v>0.1524</v>
      </c>
      <c r="AA366" s="19" t="n">
        <v>0.1587</v>
      </c>
      <c r="AB366" s="19" t="n">
        <v>0.15</v>
      </c>
    </row>
    <row r="367" customFormat="false" ht="13.5" hidden="false" customHeight="false" outlineLevel="0" collapsed="false">
      <c r="B367" s="17" t="n">
        <f aca="false">1+B366</f>
        <v>363</v>
      </c>
      <c r="C367" s="14" t="n">
        <v>14480000000</v>
      </c>
      <c r="D367" s="18" t="n">
        <v>1.322</v>
      </c>
      <c r="E367" s="19" t="n">
        <v>1.385</v>
      </c>
      <c r="F367" s="19" t="n">
        <v>1.429</v>
      </c>
      <c r="G367" s="19" t="n">
        <v>1.435</v>
      </c>
      <c r="H367" s="19" t="n">
        <v>1.443</v>
      </c>
      <c r="I367" s="19" t="n">
        <v>1.541</v>
      </c>
      <c r="J367" s="19" t="n">
        <v>1.686</v>
      </c>
      <c r="K367" s="19" t="n">
        <v>1.787</v>
      </c>
      <c r="L367" s="19" t="n">
        <v>1.801</v>
      </c>
      <c r="M367" s="19" t="n">
        <v>1.926</v>
      </c>
      <c r="N367" s="19" t="n">
        <v>1.971</v>
      </c>
      <c r="O367" s="19" t="n">
        <v>2.06</v>
      </c>
      <c r="Q367" s="19" t="n">
        <v>0.00564</v>
      </c>
      <c r="R367" s="19" t="n">
        <v>0.01115</v>
      </c>
      <c r="S367" s="19" t="n">
        <v>0.019</v>
      </c>
      <c r="T367" s="19" t="n">
        <v>0.02617</v>
      </c>
      <c r="U367" s="19" t="n">
        <v>0.03784</v>
      </c>
      <c r="V367" s="19" t="n">
        <v>0.05845</v>
      </c>
      <c r="W367" s="19" t="n">
        <v>0.1249</v>
      </c>
      <c r="X367" s="19" t="n">
        <v>0.1539</v>
      </c>
      <c r="Y367" s="19" t="n">
        <v>0.1403</v>
      </c>
      <c r="Z367" s="19" t="n">
        <v>0.1515</v>
      </c>
      <c r="AA367" s="19" t="n">
        <v>0.158</v>
      </c>
      <c r="AB367" s="19" t="n">
        <v>0.1497</v>
      </c>
    </row>
    <row r="368" customFormat="false" ht="13.5" hidden="false" customHeight="false" outlineLevel="0" collapsed="false">
      <c r="B368" s="17" t="n">
        <f aca="false">1+B367</f>
        <v>364</v>
      </c>
      <c r="C368" s="14" t="n">
        <v>14520000000</v>
      </c>
      <c r="D368" s="18" t="n">
        <v>1.322</v>
      </c>
      <c r="E368" s="19" t="n">
        <v>1.385</v>
      </c>
      <c r="F368" s="19" t="n">
        <v>1.428</v>
      </c>
      <c r="G368" s="19" t="n">
        <v>1.434</v>
      </c>
      <c r="H368" s="19" t="n">
        <v>1.443</v>
      </c>
      <c r="I368" s="19" t="n">
        <v>1.541</v>
      </c>
      <c r="J368" s="19" t="n">
        <v>1.686</v>
      </c>
      <c r="K368" s="19" t="n">
        <v>1.787</v>
      </c>
      <c r="L368" s="19" t="n">
        <v>1.8</v>
      </c>
      <c r="M368" s="19" t="n">
        <v>1.926</v>
      </c>
      <c r="N368" s="19" t="n">
        <v>1.971</v>
      </c>
      <c r="O368" s="19" t="n">
        <v>2.06</v>
      </c>
      <c r="Q368" s="19" t="n">
        <v>0.00564</v>
      </c>
      <c r="R368" s="19" t="n">
        <v>0.01115</v>
      </c>
      <c r="S368" s="19" t="n">
        <v>0.019</v>
      </c>
      <c r="T368" s="19" t="n">
        <v>0.02617</v>
      </c>
      <c r="U368" s="19" t="n">
        <v>0.03777</v>
      </c>
      <c r="V368" s="19" t="n">
        <v>0.05843</v>
      </c>
      <c r="W368" s="19" t="n">
        <v>0.1249</v>
      </c>
      <c r="X368" s="19" t="n">
        <v>0.1539</v>
      </c>
      <c r="Y368" s="19" t="n">
        <v>0.1404</v>
      </c>
      <c r="Z368" s="19" t="n">
        <v>0.1505</v>
      </c>
      <c r="AA368" s="19" t="n">
        <v>0.1573</v>
      </c>
      <c r="AB368" s="19" t="n">
        <v>0.1493</v>
      </c>
    </row>
    <row r="369" customFormat="false" ht="13.5" hidden="false" customHeight="false" outlineLevel="0" collapsed="false">
      <c r="B369" s="17" t="n">
        <f aca="false">1+B368</f>
        <v>365</v>
      </c>
      <c r="C369" s="14" t="n">
        <v>14560000000</v>
      </c>
      <c r="D369" s="18" t="n">
        <v>1.322</v>
      </c>
      <c r="E369" s="19" t="n">
        <v>1.384</v>
      </c>
      <c r="F369" s="19" t="n">
        <v>1.428</v>
      </c>
      <c r="G369" s="19" t="n">
        <v>1.434</v>
      </c>
      <c r="H369" s="19" t="n">
        <v>1.443</v>
      </c>
      <c r="I369" s="19" t="n">
        <v>1.541</v>
      </c>
      <c r="J369" s="19" t="n">
        <v>1.686</v>
      </c>
      <c r="K369" s="19" t="n">
        <v>1.787</v>
      </c>
      <c r="L369" s="19" t="n">
        <v>1.8</v>
      </c>
      <c r="M369" s="19" t="n">
        <v>1.926</v>
      </c>
      <c r="N369" s="19" t="n">
        <v>1.971</v>
      </c>
      <c r="O369" s="19" t="n">
        <v>2.06</v>
      </c>
      <c r="Q369" s="19" t="n">
        <v>0.00564</v>
      </c>
      <c r="R369" s="19" t="n">
        <v>0.01115</v>
      </c>
      <c r="S369" s="19" t="n">
        <v>0.01899</v>
      </c>
      <c r="T369" s="19" t="n">
        <v>0.02616</v>
      </c>
      <c r="U369" s="19" t="n">
        <v>0.0377</v>
      </c>
      <c r="V369" s="19" t="n">
        <v>0.05841</v>
      </c>
      <c r="W369" s="19" t="n">
        <v>0.1249</v>
      </c>
      <c r="X369" s="19" t="n">
        <v>0.1539</v>
      </c>
      <c r="Y369" s="19" t="n">
        <v>0.1405</v>
      </c>
      <c r="Z369" s="19" t="n">
        <v>0.1496</v>
      </c>
      <c r="AA369" s="19" t="n">
        <v>0.1567</v>
      </c>
      <c r="AB369" s="19" t="n">
        <v>0.149</v>
      </c>
    </row>
    <row r="370" customFormat="false" ht="13.5" hidden="false" customHeight="false" outlineLevel="0" collapsed="false">
      <c r="B370" s="17" t="n">
        <f aca="false">1+B369</f>
        <v>366</v>
      </c>
      <c r="C370" s="14" t="n">
        <v>14600000000</v>
      </c>
      <c r="D370" s="18" t="n">
        <v>1.322</v>
      </c>
      <c r="E370" s="19" t="n">
        <v>1.384</v>
      </c>
      <c r="F370" s="19" t="n">
        <v>1.428</v>
      </c>
      <c r="G370" s="19" t="n">
        <v>1.433</v>
      </c>
      <c r="H370" s="19" t="n">
        <v>1.443</v>
      </c>
      <c r="I370" s="19" t="n">
        <v>1.542</v>
      </c>
      <c r="J370" s="19" t="n">
        <v>1.686</v>
      </c>
      <c r="K370" s="19" t="n">
        <v>1.786</v>
      </c>
      <c r="L370" s="19" t="n">
        <v>1.8</v>
      </c>
      <c r="M370" s="19" t="n">
        <v>1.926</v>
      </c>
      <c r="N370" s="19" t="n">
        <v>1.971</v>
      </c>
      <c r="O370" s="19" t="n">
        <v>2.06</v>
      </c>
      <c r="Q370" s="19" t="n">
        <v>0.00564</v>
      </c>
      <c r="R370" s="19" t="n">
        <v>0.01115</v>
      </c>
      <c r="S370" s="19" t="n">
        <v>0.01899</v>
      </c>
      <c r="T370" s="19" t="n">
        <v>0.02616</v>
      </c>
      <c r="U370" s="19" t="n">
        <v>0.03763</v>
      </c>
      <c r="V370" s="19" t="n">
        <v>0.05839</v>
      </c>
      <c r="W370" s="19" t="n">
        <v>0.125</v>
      </c>
      <c r="X370" s="19" t="n">
        <v>0.1539</v>
      </c>
      <c r="Y370" s="19" t="n">
        <v>0.1406</v>
      </c>
      <c r="Z370" s="19" t="n">
        <v>0.1487</v>
      </c>
      <c r="AA370" s="19" t="n">
        <v>0.156</v>
      </c>
      <c r="AB370" s="19" t="n">
        <v>0.1487</v>
      </c>
    </row>
    <row r="371" customFormat="false" ht="13.5" hidden="false" customHeight="false" outlineLevel="0" collapsed="false">
      <c r="B371" s="17" t="n">
        <f aca="false">1+B370</f>
        <v>367</v>
      </c>
      <c r="C371" s="14" t="n">
        <v>14640000000</v>
      </c>
      <c r="D371" s="18" t="n">
        <v>1.322</v>
      </c>
      <c r="E371" s="19" t="n">
        <v>1.384</v>
      </c>
      <c r="F371" s="19" t="n">
        <v>1.427</v>
      </c>
      <c r="G371" s="19" t="n">
        <v>1.433</v>
      </c>
      <c r="H371" s="19" t="n">
        <v>1.443</v>
      </c>
      <c r="I371" s="19" t="n">
        <v>1.542</v>
      </c>
      <c r="J371" s="19" t="n">
        <v>1.686</v>
      </c>
      <c r="K371" s="19" t="n">
        <v>1.786</v>
      </c>
      <c r="L371" s="19" t="n">
        <v>1.799</v>
      </c>
      <c r="M371" s="19" t="n">
        <v>1.926</v>
      </c>
      <c r="N371" s="19" t="n">
        <v>1.971</v>
      </c>
      <c r="O371" s="19" t="n">
        <v>2.06</v>
      </c>
      <c r="Q371" s="19" t="n">
        <v>0.00564</v>
      </c>
      <c r="R371" s="19" t="n">
        <v>0.01116</v>
      </c>
      <c r="S371" s="19" t="n">
        <v>0.01899</v>
      </c>
      <c r="T371" s="19" t="n">
        <v>0.02615</v>
      </c>
      <c r="U371" s="19" t="n">
        <v>0.03757</v>
      </c>
      <c r="V371" s="19" t="n">
        <v>0.05838</v>
      </c>
      <c r="W371" s="19" t="n">
        <v>0.125</v>
      </c>
      <c r="X371" s="19" t="n">
        <v>0.1538</v>
      </c>
      <c r="Y371" s="19" t="n">
        <v>0.1406</v>
      </c>
      <c r="Z371" s="19" t="n">
        <v>0.1478</v>
      </c>
      <c r="AA371" s="19" t="n">
        <v>0.1554</v>
      </c>
      <c r="AB371" s="19" t="n">
        <v>0.1484</v>
      </c>
    </row>
    <row r="372" customFormat="false" ht="13.5" hidden="false" customHeight="false" outlineLevel="0" collapsed="false">
      <c r="B372" s="17" t="n">
        <f aca="false">1+B371</f>
        <v>368</v>
      </c>
      <c r="C372" s="14" t="n">
        <v>14680000000</v>
      </c>
      <c r="D372" s="18" t="n">
        <v>1.322</v>
      </c>
      <c r="E372" s="19" t="n">
        <v>1.384</v>
      </c>
      <c r="F372" s="19" t="n">
        <v>1.427</v>
      </c>
      <c r="G372" s="19" t="n">
        <v>1.432</v>
      </c>
      <c r="H372" s="19" t="n">
        <v>1.443</v>
      </c>
      <c r="I372" s="19" t="n">
        <v>1.542</v>
      </c>
      <c r="J372" s="19" t="n">
        <v>1.686</v>
      </c>
      <c r="K372" s="19" t="n">
        <v>1.786</v>
      </c>
      <c r="L372" s="19" t="n">
        <v>1.799</v>
      </c>
      <c r="M372" s="19" t="n">
        <v>1.926</v>
      </c>
      <c r="N372" s="19" t="n">
        <v>1.971</v>
      </c>
      <c r="O372" s="19" t="n">
        <v>2.061</v>
      </c>
      <c r="Q372" s="19" t="n">
        <v>0.00564</v>
      </c>
      <c r="R372" s="19" t="n">
        <v>0.01116</v>
      </c>
      <c r="S372" s="19" t="n">
        <v>0.01899</v>
      </c>
      <c r="T372" s="19" t="n">
        <v>0.02615</v>
      </c>
      <c r="U372" s="19" t="n">
        <v>0.0375</v>
      </c>
      <c r="V372" s="19" t="n">
        <v>0.05836</v>
      </c>
      <c r="W372" s="19" t="n">
        <v>0.1251</v>
      </c>
      <c r="X372" s="19" t="n">
        <v>0.1537</v>
      </c>
      <c r="Y372" s="19" t="n">
        <v>0.1406</v>
      </c>
      <c r="Z372" s="19" t="n">
        <v>0.1469</v>
      </c>
      <c r="AA372" s="19" t="n">
        <v>0.1548</v>
      </c>
      <c r="AB372" s="19" t="n">
        <v>0.1481</v>
      </c>
    </row>
    <row r="373" customFormat="false" ht="13.5" hidden="false" customHeight="false" outlineLevel="0" collapsed="false">
      <c r="B373" s="17" t="n">
        <f aca="false">1+B372</f>
        <v>369</v>
      </c>
      <c r="C373" s="14" t="n">
        <v>14720000000</v>
      </c>
      <c r="D373" s="18" t="n">
        <v>1.322</v>
      </c>
      <c r="E373" s="19" t="n">
        <v>1.384</v>
      </c>
      <c r="F373" s="19" t="n">
        <v>1.427</v>
      </c>
      <c r="G373" s="19" t="n">
        <v>1.432</v>
      </c>
      <c r="H373" s="19" t="n">
        <v>1.444</v>
      </c>
      <c r="I373" s="19" t="n">
        <v>1.543</v>
      </c>
      <c r="J373" s="19" t="n">
        <v>1.686</v>
      </c>
      <c r="K373" s="19" t="n">
        <v>1.785</v>
      </c>
      <c r="L373" s="19" t="n">
        <v>1.798</v>
      </c>
      <c r="M373" s="19" t="n">
        <v>1.926</v>
      </c>
      <c r="N373" s="19" t="n">
        <v>1.972</v>
      </c>
      <c r="O373" s="19" t="n">
        <v>2.061</v>
      </c>
      <c r="Q373" s="19" t="n">
        <v>0.00564</v>
      </c>
      <c r="R373" s="19" t="n">
        <v>0.01116</v>
      </c>
      <c r="S373" s="19" t="n">
        <v>0.01898</v>
      </c>
      <c r="T373" s="19" t="n">
        <v>0.02614</v>
      </c>
      <c r="U373" s="19" t="n">
        <v>0.03744</v>
      </c>
      <c r="V373" s="19" t="n">
        <v>0.05835</v>
      </c>
      <c r="W373" s="19" t="n">
        <v>0.1251</v>
      </c>
      <c r="X373" s="19" t="n">
        <v>0.1536</v>
      </c>
      <c r="Y373" s="19" t="n">
        <v>0.1406</v>
      </c>
      <c r="Z373" s="19" t="n">
        <v>0.146</v>
      </c>
      <c r="AA373" s="19" t="n">
        <v>0.1542</v>
      </c>
      <c r="AB373" s="19" t="n">
        <v>0.1478</v>
      </c>
    </row>
    <row r="374" customFormat="false" ht="13.5" hidden="false" customHeight="false" outlineLevel="0" collapsed="false">
      <c r="B374" s="17" t="n">
        <f aca="false">1+B373</f>
        <v>370</v>
      </c>
      <c r="C374" s="14" t="n">
        <v>14760000000</v>
      </c>
      <c r="D374" s="18" t="n">
        <v>1.322</v>
      </c>
      <c r="E374" s="19" t="n">
        <v>1.384</v>
      </c>
      <c r="F374" s="19" t="n">
        <v>1.427</v>
      </c>
      <c r="G374" s="19" t="n">
        <v>1.432</v>
      </c>
      <c r="H374" s="19" t="n">
        <v>1.444</v>
      </c>
      <c r="I374" s="19" t="n">
        <v>1.543</v>
      </c>
      <c r="J374" s="19" t="n">
        <v>1.686</v>
      </c>
      <c r="K374" s="19" t="n">
        <v>1.785</v>
      </c>
      <c r="L374" s="19" t="n">
        <v>1.798</v>
      </c>
      <c r="M374" s="19" t="n">
        <v>1.926</v>
      </c>
      <c r="N374" s="19" t="n">
        <v>1.972</v>
      </c>
      <c r="O374" s="19" t="n">
        <v>2.061</v>
      </c>
      <c r="Q374" s="19" t="n">
        <v>0.00564</v>
      </c>
      <c r="R374" s="19" t="n">
        <v>0.01116</v>
      </c>
      <c r="S374" s="19" t="n">
        <v>0.01898</v>
      </c>
      <c r="T374" s="19" t="n">
        <v>0.02613</v>
      </c>
      <c r="U374" s="19" t="n">
        <v>0.03737</v>
      </c>
      <c r="V374" s="19" t="n">
        <v>0.05834</v>
      </c>
      <c r="W374" s="19" t="n">
        <v>0.1252</v>
      </c>
      <c r="X374" s="19" t="n">
        <v>0.1535</v>
      </c>
      <c r="Y374" s="19" t="n">
        <v>0.1406</v>
      </c>
      <c r="Z374" s="19" t="n">
        <v>0.1451</v>
      </c>
      <c r="AA374" s="19" t="n">
        <v>0.1536</v>
      </c>
      <c r="AB374" s="19" t="n">
        <v>0.1475</v>
      </c>
    </row>
    <row r="375" customFormat="false" ht="13.5" hidden="false" customHeight="false" outlineLevel="0" collapsed="false">
      <c r="B375" s="17" t="n">
        <f aca="false">1+B374</f>
        <v>371</v>
      </c>
      <c r="C375" s="14" t="n">
        <v>14800000000</v>
      </c>
      <c r="D375" s="18" t="n">
        <v>1.322</v>
      </c>
      <c r="E375" s="19" t="n">
        <v>1.384</v>
      </c>
      <c r="F375" s="19" t="n">
        <v>1.426</v>
      </c>
      <c r="G375" s="19" t="n">
        <v>1.431</v>
      </c>
      <c r="H375" s="19" t="n">
        <v>1.444</v>
      </c>
      <c r="I375" s="19" t="n">
        <v>1.543</v>
      </c>
      <c r="J375" s="19" t="n">
        <v>1.686</v>
      </c>
      <c r="K375" s="19" t="n">
        <v>1.784</v>
      </c>
      <c r="L375" s="19" t="n">
        <v>1.797</v>
      </c>
      <c r="M375" s="19" t="n">
        <v>1.926</v>
      </c>
      <c r="N375" s="19" t="n">
        <v>1.972</v>
      </c>
      <c r="O375" s="19" t="n">
        <v>2.061</v>
      </c>
      <c r="Q375" s="19" t="n">
        <v>0.00565</v>
      </c>
      <c r="R375" s="19" t="n">
        <v>0.01116</v>
      </c>
      <c r="S375" s="19" t="n">
        <v>0.01898</v>
      </c>
      <c r="T375" s="19" t="n">
        <v>0.02613</v>
      </c>
      <c r="U375" s="19" t="n">
        <v>0.03731</v>
      </c>
      <c r="V375" s="19" t="n">
        <v>0.05833</v>
      </c>
      <c r="W375" s="19" t="n">
        <v>0.1252</v>
      </c>
      <c r="X375" s="19" t="n">
        <v>0.1533</v>
      </c>
      <c r="Y375" s="19" t="n">
        <v>0.1405</v>
      </c>
      <c r="Z375" s="19" t="n">
        <v>0.1443</v>
      </c>
      <c r="AA375" s="19" t="n">
        <v>0.1531</v>
      </c>
      <c r="AB375" s="19" t="n">
        <v>0.1472</v>
      </c>
    </row>
    <row r="376" customFormat="false" ht="13.5" hidden="false" customHeight="false" outlineLevel="0" collapsed="false">
      <c r="B376" s="17" t="n">
        <f aca="false">1+B375</f>
        <v>372</v>
      </c>
      <c r="C376" s="14" t="n">
        <v>14840000000</v>
      </c>
      <c r="D376" s="18" t="n">
        <v>1.322</v>
      </c>
      <c r="E376" s="19" t="n">
        <v>1.384</v>
      </c>
      <c r="F376" s="19" t="n">
        <v>1.426</v>
      </c>
      <c r="G376" s="19" t="n">
        <v>1.431</v>
      </c>
      <c r="H376" s="19" t="n">
        <v>1.444</v>
      </c>
      <c r="I376" s="19" t="n">
        <v>1.544</v>
      </c>
      <c r="J376" s="19" t="n">
        <v>1.686</v>
      </c>
      <c r="K376" s="19" t="n">
        <v>1.784</v>
      </c>
      <c r="L376" s="19" t="n">
        <v>1.796</v>
      </c>
      <c r="M376" s="19" t="n">
        <v>1.926</v>
      </c>
      <c r="N376" s="19" t="n">
        <v>1.972</v>
      </c>
      <c r="O376" s="19" t="n">
        <v>2.061</v>
      </c>
      <c r="Q376" s="19" t="n">
        <v>0.00565</v>
      </c>
      <c r="R376" s="19" t="n">
        <v>0.01116</v>
      </c>
      <c r="S376" s="19" t="n">
        <v>0.01897</v>
      </c>
      <c r="T376" s="19" t="n">
        <v>0.02612</v>
      </c>
      <c r="U376" s="19" t="n">
        <v>0.03725</v>
      </c>
      <c r="V376" s="19" t="n">
        <v>0.05832</v>
      </c>
      <c r="W376" s="19" t="n">
        <v>0.1253</v>
      </c>
      <c r="X376" s="19" t="n">
        <v>0.1532</v>
      </c>
      <c r="Y376" s="19" t="n">
        <v>0.1404</v>
      </c>
      <c r="Z376" s="19" t="n">
        <v>0.1435</v>
      </c>
      <c r="AA376" s="19" t="n">
        <v>0.1526</v>
      </c>
      <c r="AB376" s="19" t="n">
        <v>0.147</v>
      </c>
    </row>
    <row r="377" customFormat="false" ht="13.5" hidden="false" customHeight="false" outlineLevel="0" collapsed="false">
      <c r="B377" s="17" t="n">
        <f aca="false">1+B376</f>
        <v>373</v>
      </c>
      <c r="C377" s="14" t="n">
        <v>14880000000</v>
      </c>
      <c r="D377" s="18" t="n">
        <v>1.322</v>
      </c>
      <c r="E377" s="19" t="n">
        <v>1.384</v>
      </c>
      <c r="F377" s="19" t="n">
        <v>1.426</v>
      </c>
      <c r="G377" s="19" t="n">
        <v>1.431</v>
      </c>
      <c r="H377" s="19" t="n">
        <v>1.444</v>
      </c>
      <c r="I377" s="19" t="n">
        <v>1.544</v>
      </c>
      <c r="J377" s="19" t="n">
        <v>1.686</v>
      </c>
      <c r="K377" s="19" t="n">
        <v>1.783</v>
      </c>
      <c r="L377" s="19" t="n">
        <v>1.795</v>
      </c>
      <c r="M377" s="19" t="n">
        <v>1.926</v>
      </c>
      <c r="N377" s="19" t="n">
        <v>1.972</v>
      </c>
      <c r="O377" s="19" t="n">
        <v>2.061</v>
      </c>
      <c r="Q377" s="19" t="n">
        <v>0.00565</v>
      </c>
      <c r="R377" s="19" t="n">
        <v>0.01116</v>
      </c>
      <c r="S377" s="19" t="n">
        <v>0.01897</v>
      </c>
      <c r="T377" s="19" t="n">
        <v>0.02612</v>
      </c>
      <c r="U377" s="19" t="n">
        <v>0.03719</v>
      </c>
      <c r="V377" s="19" t="n">
        <v>0.05831</v>
      </c>
      <c r="W377" s="19" t="n">
        <v>0.1254</v>
      </c>
      <c r="X377" s="19" t="n">
        <v>0.153</v>
      </c>
      <c r="Y377" s="19" t="n">
        <v>0.1403</v>
      </c>
      <c r="Z377" s="19" t="n">
        <v>0.1427</v>
      </c>
      <c r="AA377" s="19" t="n">
        <v>0.1521</v>
      </c>
      <c r="AB377" s="19" t="n">
        <v>0.1467</v>
      </c>
    </row>
    <row r="378" customFormat="false" ht="13.5" hidden="false" customHeight="false" outlineLevel="0" collapsed="false">
      <c r="B378" s="17" t="n">
        <f aca="false">1+B377</f>
        <v>374</v>
      </c>
      <c r="C378" s="14" t="n">
        <v>14920000000</v>
      </c>
      <c r="D378" s="18" t="n">
        <v>1.322</v>
      </c>
      <c r="E378" s="19" t="n">
        <v>1.384</v>
      </c>
      <c r="F378" s="19" t="n">
        <v>1.426</v>
      </c>
      <c r="G378" s="19" t="n">
        <v>1.431</v>
      </c>
      <c r="H378" s="19" t="n">
        <v>1.444</v>
      </c>
      <c r="I378" s="19" t="n">
        <v>1.544</v>
      </c>
      <c r="J378" s="19" t="n">
        <v>1.686</v>
      </c>
      <c r="K378" s="19" t="n">
        <v>1.782</v>
      </c>
      <c r="L378" s="19" t="n">
        <v>1.794</v>
      </c>
      <c r="M378" s="19" t="n">
        <v>1.926</v>
      </c>
      <c r="N378" s="19" t="n">
        <v>1.972</v>
      </c>
      <c r="O378" s="19" t="n">
        <v>2.062</v>
      </c>
      <c r="Q378" s="19" t="n">
        <v>0.00565</v>
      </c>
      <c r="R378" s="19" t="n">
        <v>0.01116</v>
      </c>
      <c r="S378" s="19" t="n">
        <v>0.01897</v>
      </c>
      <c r="T378" s="19" t="n">
        <v>0.02611</v>
      </c>
      <c r="U378" s="19" t="n">
        <v>0.03712</v>
      </c>
      <c r="V378" s="19" t="n">
        <v>0.05831</v>
      </c>
      <c r="W378" s="19" t="n">
        <v>0.1254</v>
      </c>
      <c r="X378" s="19" t="n">
        <v>0.1528</v>
      </c>
      <c r="Y378" s="19" t="n">
        <v>0.1402</v>
      </c>
      <c r="Z378" s="19" t="n">
        <v>0.142</v>
      </c>
      <c r="AA378" s="19" t="n">
        <v>0.1517</v>
      </c>
      <c r="AB378" s="19" t="n">
        <v>0.1464</v>
      </c>
    </row>
    <row r="379" customFormat="false" ht="13.5" hidden="false" customHeight="false" outlineLevel="0" collapsed="false">
      <c r="B379" s="17" t="n">
        <f aca="false">1+B378</f>
        <v>375</v>
      </c>
      <c r="C379" s="14" t="n">
        <v>14960000000</v>
      </c>
      <c r="D379" s="18" t="n">
        <v>1.322</v>
      </c>
      <c r="E379" s="19" t="n">
        <v>1.384</v>
      </c>
      <c r="F379" s="19" t="n">
        <v>1.426</v>
      </c>
      <c r="G379" s="19" t="n">
        <v>1.431</v>
      </c>
      <c r="H379" s="19" t="n">
        <v>1.444</v>
      </c>
      <c r="I379" s="19" t="n">
        <v>1.545</v>
      </c>
      <c r="J379" s="19" t="n">
        <v>1.686</v>
      </c>
      <c r="K379" s="19" t="n">
        <v>1.781</v>
      </c>
      <c r="L379" s="19" t="n">
        <v>1.793</v>
      </c>
      <c r="M379" s="19" t="n">
        <v>1.926</v>
      </c>
      <c r="N379" s="19" t="n">
        <v>1.972</v>
      </c>
      <c r="O379" s="19" t="n">
        <v>2.062</v>
      </c>
      <c r="Q379" s="19" t="n">
        <v>0.00565</v>
      </c>
      <c r="R379" s="19" t="n">
        <v>0.01116</v>
      </c>
      <c r="S379" s="19" t="n">
        <v>0.01896</v>
      </c>
      <c r="T379" s="19" t="n">
        <v>0.02611</v>
      </c>
      <c r="U379" s="19" t="n">
        <v>0.03707</v>
      </c>
      <c r="V379" s="19" t="n">
        <v>0.0583</v>
      </c>
      <c r="W379" s="19" t="n">
        <v>0.1255</v>
      </c>
      <c r="X379" s="19" t="n">
        <v>0.1526</v>
      </c>
      <c r="Y379" s="19" t="n">
        <v>0.14</v>
      </c>
      <c r="Z379" s="19" t="n">
        <v>0.1413</v>
      </c>
      <c r="AA379" s="19" t="n">
        <v>0.1513</v>
      </c>
      <c r="AB379" s="19" t="n">
        <v>0.1462</v>
      </c>
    </row>
    <row r="380" customFormat="false" ht="13.5" hidden="false" customHeight="false" outlineLevel="0" collapsed="false">
      <c r="B380" s="17" t="n">
        <f aca="false">1+B379</f>
        <v>376</v>
      </c>
      <c r="C380" s="14" t="n">
        <v>15000000000</v>
      </c>
      <c r="D380" s="18" t="n">
        <v>1.322</v>
      </c>
      <c r="E380" s="19" t="n">
        <v>1.384</v>
      </c>
      <c r="F380" s="19" t="n">
        <v>1.426</v>
      </c>
      <c r="G380" s="19" t="n">
        <v>1.43</v>
      </c>
      <c r="H380" s="19" t="n">
        <v>1.445</v>
      </c>
      <c r="I380" s="19" t="n">
        <v>1.545</v>
      </c>
      <c r="J380" s="19" t="n">
        <v>1.686</v>
      </c>
      <c r="K380" s="19" t="n">
        <v>1.78</v>
      </c>
      <c r="L380" s="19" t="n">
        <v>1.792</v>
      </c>
      <c r="M380" s="19" t="n">
        <v>1.926</v>
      </c>
      <c r="N380" s="19" t="n">
        <v>1.972</v>
      </c>
      <c r="O380" s="19" t="n">
        <v>2.062</v>
      </c>
      <c r="Q380" s="19" t="n">
        <v>0.00565</v>
      </c>
      <c r="R380" s="19" t="n">
        <v>0.01116</v>
      </c>
      <c r="S380" s="19" t="n">
        <v>0.01896</v>
      </c>
      <c r="T380" s="19" t="n">
        <v>0.0261</v>
      </c>
      <c r="U380" s="19" t="n">
        <v>0.03701</v>
      </c>
      <c r="V380" s="19" t="n">
        <v>0.0583</v>
      </c>
      <c r="W380" s="19" t="n">
        <v>0.1255</v>
      </c>
      <c r="X380" s="19" t="n">
        <v>0.1524</v>
      </c>
      <c r="Y380" s="19" t="n">
        <v>0.1399</v>
      </c>
      <c r="Z380" s="19" t="n">
        <v>0.1406</v>
      </c>
      <c r="AA380" s="19" t="n">
        <v>0.1509</v>
      </c>
      <c r="AB380" s="19" t="n">
        <v>0.1459</v>
      </c>
    </row>
    <row r="381" customFormat="false" ht="13.5" hidden="false" customHeight="false" outlineLevel="0" collapsed="false">
      <c r="B381" s="17" t="n">
        <f aca="false">1+B380</f>
        <v>377</v>
      </c>
      <c r="C381" s="14" t="n">
        <v>15040000000</v>
      </c>
      <c r="D381" s="18" t="n">
        <v>1.322</v>
      </c>
      <c r="E381" s="19" t="n">
        <v>1.384</v>
      </c>
      <c r="F381" s="19" t="n">
        <v>1.426</v>
      </c>
      <c r="G381" s="19" t="n">
        <v>1.431</v>
      </c>
      <c r="H381" s="19" t="n">
        <v>1.445</v>
      </c>
      <c r="I381" s="19" t="n">
        <v>1.545</v>
      </c>
      <c r="J381" s="19" t="n">
        <v>1.686</v>
      </c>
      <c r="K381" s="19" t="n">
        <v>1.779</v>
      </c>
      <c r="L381" s="19" t="n">
        <v>1.79</v>
      </c>
      <c r="M381" s="19" t="n">
        <v>1.926</v>
      </c>
      <c r="N381" s="19" t="n">
        <v>1.972</v>
      </c>
      <c r="O381" s="19" t="n">
        <v>2.062</v>
      </c>
      <c r="Q381" s="19" t="n">
        <v>0.00565</v>
      </c>
      <c r="R381" s="19" t="n">
        <v>0.01116</v>
      </c>
      <c r="S381" s="19" t="n">
        <v>0.01896</v>
      </c>
      <c r="T381" s="19" t="n">
        <v>0.0261</v>
      </c>
      <c r="U381" s="19" t="n">
        <v>0.03695</v>
      </c>
      <c r="V381" s="19" t="n">
        <v>0.0583</v>
      </c>
      <c r="W381" s="19" t="n">
        <v>0.1256</v>
      </c>
      <c r="X381" s="19" t="n">
        <v>0.1521</v>
      </c>
      <c r="Y381" s="19" t="n">
        <v>0.1396</v>
      </c>
      <c r="Z381" s="19" t="n">
        <v>0.14</v>
      </c>
      <c r="AA381" s="19" t="n">
        <v>0.1505</v>
      </c>
      <c r="AB381" s="19" t="n">
        <v>0.1457</v>
      </c>
    </row>
    <row r="382" customFormat="false" ht="13.5" hidden="false" customHeight="false" outlineLevel="0" collapsed="false">
      <c r="B382" s="17" t="n">
        <f aca="false">1+B381</f>
        <v>378</v>
      </c>
      <c r="C382" s="14" t="n">
        <v>15080000000</v>
      </c>
      <c r="D382" s="18" t="n">
        <v>1.322</v>
      </c>
      <c r="E382" s="19" t="n">
        <v>1.385</v>
      </c>
      <c r="F382" s="19" t="n">
        <v>1.427</v>
      </c>
      <c r="G382" s="19" t="n">
        <v>1.432</v>
      </c>
      <c r="H382" s="19" t="n">
        <v>1.445</v>
      </c>
      <c r="I382" s="19" t="n">
        <v>1.546</v>
      </c>
      <c r="J382" s="19" t="n">
        <v>1.685</v>
      </c>
      <c r="K382" s="19" t="n">
        <v>1.777</v>
      </c>
      <c r="L382" s="19" t="n">
        <v>1.789</v>
      </c>
      <c r="M382" s="19" t="n">
        <v>1.926</v>
      </c>
      <c r="N382" s="19" t="n">
        <v>1.972</v>
      </c>
      <c r="O382" s="19" t="n">
        <v>2.062</v>
      </c>
      <c r="Q382" s="19" t="n">
        <v>0.00565</v>
      </c>
      <c r="R382" s="19" t="n">
        <v>0.01116</v>
      </c>
      <c r="S382" s="19" t="n">
        <v>0.01896</v>
      </c>
      <c r="T382" s="19" t="n">
        <v>0.02609</v>
      </c>
      <c r="U382" s="19" t="n">
        <v>0.03689</v>
      </c>
      <c r="V382" s="19" t="n">
        <v>0.0583</v>
      </c>
      <c r="W382" s="19" t="n">
        <v>0.1257</v>
      </c>
      <c r="X382" s="19" t="n">
        <v>0.1518</v>
      </c>
      <c r="Y382" s="19" t="n">
        <v>0.1394</v>
      </c>
      <c r="Z382" s="19" t="n">
        <v>0.1394</v>
      </c>
      <c r="AA382" s="19" t="n">
        <v>0.1502</v>
      </c>
      <c r="AB382" s="19" t="n">
        <v>0.1455</v>
      </c>
    </row>
    <row r="383" customFormat="false" ht="13.5" hidden="false" customHeight="false" outlineLevel="0" collapsed="false">
      <c r="B383" s="17" t="n">
        <f aca="false">1+B382</f>
        <v>379</v>
      </c>
      <c r="C383" s="14" t="n">
        <v>15120000000</v>
      </c>
      <c r="D383" s="18" t="n">
        <v>1.323</v>
      </c>
      <c r="E383" s="19" t="n">
        <v>1.385</v>
      </c>
      <c r="F383" s="19" t="n">
        <v>1.428</v>
      </c>
      <c r="G383" s="19" t="n">
        <v>1.432</v>
      </c>
      <c r="H383" s="19" t="n">
        <v>1.445</v>
      </c>
      <c r="I383" s="19" t="n">
        <v>1.546</v>
      </c>
      <c r="J383" s="19" t="n">
        <v>1.685</v>
      </c>
      <c r="K383" s="19" t="n">
        <v>1.776</v>
      </c>
      <c r="L383" s="19" t="n">
        <v>1.787</v>
      </c>
      <c r="M383" s="19" t="n">
        <v>1.925</v>
      </c>
      <c r="N383" s="19" t="n">
        <v>1.972</v>
      </c>
      <c r="O383" s="19" t="n">
        <v>2.062</v>
      </c>
      <c r="Q383" s="19" t="n">
        <v>0.00565</v>
      </c>
      <c r="R383" s="19" t="n">
        <v>0.01116</v>
      </c>
      <c r="S383" s="19" t="n">
        <v>0.01895</v>
      </c>
      <c r="T383" s="19" t="n">
        <v>0.02609</v>
      </c>
      <c r="U383" s="19" t="n">
        <v>0.03683</v>
      </c>
      <c r="V383" s="19" t="n">
        <v>0.0583</v>
      </c>
      <c r="W383" s="19" t="n">
        <v>0.1257</v>
      </c>
      <c r="X383" s="19" t="n">
        <v>0.1516</v>
      </c>
      <c r="Y383" s="19" t="n">
        <v>0.1392</v>
      </c>
      <c r="Z383" s="19" t="n">
        <v>0.1388</v>
      </c>
      <c r="AA383" s="19" t="n">
        <v>0.1499</v>
      </c>
      <c r="AB383" s="19" t="n">
        <v>0.1452</v>
      </c>
    </row>
    <row r="384" customFormat="false" ht="13.5" hidden="false" customHeight="false" outlineLevel="0" collapsed="false">
      <c r="B384" s="17" t="n">
        <f aca="false">1+B383</f>
        <v>380</v>
      </c>
      <c r="C384" s="14" t="n">
        <v>15160000000</v>
      </c>
      <c r="D384" s="18" t="n">
        <v>1.323</v>
      </c>
      <c r="E384" s="19" t="n">
        <v>1.386</v>
      </c>
      <c r="F384" s="19" t="n">
        <v>1.428</v>
      </c>
      <c r="G384" s="19" t="n">
        <v>1.433</v>
      </c>
      <c r="H384" s="19" t="n">
        <v>1.445</v>
      </c>
      <c r="I384" s="19" t="n">
        <v>1.546</v>
      </c>
      <c r="J384" s="19" t="n">
        <v>1.685</v>
      </c>
      <c r="K384" s="19" t="n">
        <v>1.774</v>
      </c>
      <c r="L384" s="19" t="n">
        <v>1.785</v>
      </c>
      <c r="M384" s="19" t="n">
        <v>1.925</v>
      </c>
      <c r="N384" s="19" t="n">
        <v>1.972</v>
      </c>
      <c r="O384" s="19" t="n">
        <v>2.063</v>
      </c>
      <c r="Q384" s="19" t="n">
        <v>0.00565</v>
      </c>
      <c r="R384" s="19" t="n">
        <v>0.01116</v>
      </c>
      <c r="S384" s="19" t="n">
        <v>0.01895</v>
      </c>
      <c r="T384" s="19" t="n">
        <v>0.02608</v>
      </c>
      <c r="U384" s="19" t="n">
        <v>0.03678</v>
      </c>
      <c r="V384" s="19" t="n">
        <v>0.0583</v>
      </c>
      <c r="W384" s="19" t="n">
        <v>0.1258</v>
      </c>
      <c r="X384" s="19" t="n">
        <v>0.1513</v>
      </c>
      <c r="Y384" s="19" t="n">
        <v>0.1389</v>
      </c>
      <c r="Z384" s="19" t="n">
        <v>0.1383</v>
      </c>
      <c r="AA384" s="19" t="n">
        <v>0.1497</v>
      </c>
      <c r="AB384" s="19" t="n">
        <v>0.145</v>
      </c>
    </row>
    <row r="385" customFormat="false" ht="13.5" hidden="false" customHeight="false" outlineLevel="0" collapsed="false">
      <c r="B385" s="17" t="n">
        <f aca="false">1+B384</f>
        <v>381</v>
      </c>
      <c r="C385" s="14" t="n">
        <v>15200000000</v>
      </c>
      <c r="D385" s="18" t="n">
        <v>1.323</v>
      </c>
      <c r="E385" s="19" t="n">
        <v>1.386</v>
      </c>
      <c r="F385" s="19" t="n">
        <v>1.429</v>
      </c>
      <c r="G385" s="19" t="n">
        <v>1.433</v>
      </c>
      <c r="H385" s="19" t="n">
        <v>1.445</v>
      </c>
      <c r="I385" s="19" t="n">
        <v>1.546</v>
      </c>
      <c r="J385" s="19" t="n">
        <v>1.685</v>
      </c>
      <c r="K385" s="19" t="n">
        <v>1.772</v>
      </c>
      <c r="L385" s="19" t="n">
        <v>1.784</v>
      </c>
      <c r="M385" s="19" t="n">
        <v>1.925</v>
      </c>
      <c r="N385" s="19" t="n">
        <v>1.972</v>
      </c>
      <c r="O385" s="19" t="n">
        <v>2.063</v>
      </c>
      <c r="Q385" s="19" t="n">
        <v>0.00565</v>
      </c>
      <c r="R385" s="19" t="n">
        <v>0.01117</v>
      </c>
      <c r="S385" s="19" t="n">
        <v>0.01895</v>
      </c>
      <c r="T385" s="19" t="n">
        <v>0.02608</v>
      </c>
      <c r="U385" s="19" t="n">
        <v>0.03672</v>
      </c>
      <c r="V385" s="19" t="n">
        <v>0.0583</v>
      </c>
      <c r="W385" s="19" t="n">
        <v>0.1259</v>
      </c>
      <c r="X385" s="19" t="n">
        <v>0.151</v>
      </c>
      <c r="Y385" s="19" t="n">
        <v>0.1386</v>
      </c>
      <c r="Z385" s="19" t="n">
        <v>0.1378</v>
      </c>
      <c r="AA385" s="19" t="n">
        <v>0.1495</v>
      </c>
      <c r="AB385" s="19" t="n">
        <v>0.1448</v>
      </c>
    </row>
    <row r="386" customFormat="false" ht="13.5" hidden="false" customHeight="false" outlineLevel="0" collapsed="false">
      <c r="B386" s="17" t="n">
        <f aca="false">1+B385</f>
        <v>382</v>
      </c>
      <c r="C386" s="14" t="n">
        <v>15240000000</v>
      </c>
      <c r="D386" s="18" t="n">
        <v>1.323</v>
      </c>
      <c r="E386" s="19" t="n">
        <v>1.387</v>
      </c>
      <c r="F386" s="19" t="n">
        <v>1.429</v>
      </c>
      <c r="G386" s="19" t="n">
        <v>1.434</v>
      </c>
      <c r="H386" s="19" t="n">
        <v>1.446</v>
      </c>
      <c r="I386" s="19" t="n">
        <v>1.547</v>
      </c>
      <c r="J386" s="19" t="n">
        <v>1.685</v>
      </c>
      <c r="K386" s="19" t="n">
        <v>1.771</v>
      </c>
      <c r="L386" s="19" t="n">
        <v>1.782</v>
      </c>
      <c r="M386" s="19" t="n">
        <v>1.925</v>
      </c>
      <c r="N386" s="19" t="n">
        <v>1.971</v>
      </c>
      <c r="O386" s="19" t="n">
        <v>2.063</v>
      </c>
      <c r="Q386" s="19" t="n">
        <v>0.00565</v>
      </c>
      <c r="R386" s="19" t="n">
        <v>0.01117</v>
      </c>
      <c r="S386" s="19" t="n">
        <v>0.01895</v>
      </c>
      <c r="T386" s="19" t="n">
        <v>0.02607</v>
      </c>
      <c r="U386" s="19" t="n">
        <v>0.03667</v>
      </c>
      <c r="V386" s="19" t="n">
        <v>0.0583</v>
      </c>
      <c r="W386" s="19" t="n">
        <v>0.126</v>
      </c>
      <c r="X386" s="19" t="n">
        <v>0.1506</v>
      </c>
      <c r="Y386" s="19" t="n">
        <v>0.1383</v>
      </c>
      <c r="Z386" s="19" t="n">
        <v>0.1373</v>
      </c>
      <c r="AA386" s="19" t="n">
        <v>0.1493</v>
      </c>
      <c r="AB386" s="19" t="n">
        <v>0.1446</v>
      </c>
    </row>
    <row r="387" customFormat="false" ht="13.5" hidden="false" customHeight="false" outlineLevel="0" collapsed="false">
      <c r="B387" s="17" t="n">
        <f aca="false">1+B386</f>
        <v>383</v>
      </c>
      <c r="C387" s="14" t="n">
        <v>15280000000</v>
      </c>
      <c r="D387" s="18" t="n">
        <v>1.323</v>
      </c>
      <c r="E387" s="19" t="n">
        <v>1.387</v>
      </c>
      <c r="F387" s="19" t="n">
        <v>1.43</v>
      </c>
      <c r="G387" s="19" t="n">
        <v>1.434</v>
      </c>
      <c r="H387" s="19" t="n">
        <v>1.446</v>
      </c>
      <c r="I387" s="19" t="n">
        <v>1.547</v>
      </c>
      <c r="J387" s="19" t="n">
        <v>1.685</v>
      </c>
      <c r="K387" s="19" t="n">
        <v>1.769</v>
      </c>
      <c r="L387" s="19" t="n">
        <v>1.78</v>
      </c>
      <c r="M387" s="19" t="n">
        <v>1.924</v>
      </c>
      <c r="N387" s="19" t="n">
        <v>1.971</v>
      </c>
      <c r="O387" s="19" t="n">
        <v>2.063</v>
      </c>
      <c r="Q387" s="19" t="n">
        <v>0.00566</v>
      </c>
      <c r="R387" s="19" t="n">
        <v>0.01117</v>
      </c>
      <c r="S387" s="19" t="n">
        <v>0.01894</v>
      </c>
      <c r="T387" s="19" t="n">
        <v>0.02607</v>
      </c>
      <c r="U387" s="19" t="n">
        <v>0.03662</v>
      </c>
      <c r="V387" s="19" t="n">
        <v>0.05831</v>
      </c>
      <c r="W387" s="19" t="n">
        <v>0.126</v>
      </c>
      <c r="X387" s="19" t="n">
        <v>0.1503</v>
      </c>
      <c r="Y387" s="19" t="n">
        <v>0.1379</v>
      </c>
      <c r="Z387" s="19" t="n">
        <v>0.1369</v>
      </c>
      <c r="AA387" s="19" t="n">
        <v>0.1491</v>
      </c>
      <c r="AB387" s="19" t="n">
        <v>0.1444</v>
      </c>
    </row>
    <row r="388" customFormat="false" ht="13.5" hidden="false" customHeight="false" outlineLevel="0" collapsed="false">
      <c r="B388" s="17" t="n">
        <f aca="false">1+B387</f>
        <v>384</v>
      </c>
      <c r="C388" s="14" t="n">
        <v>15320000000</v>
      </c>
      <c r="D388" s="18" t="n">
        <v>1.324</v>
      </c>
      <c r="E388" s="19" t="n">
        <v>1.387</v>
      </c>
      <c r="F388" s="19" t="n">
        <v>1.43</v>
      </c>
      <c r="G388" s="19" t="n">
        <v>1.435</v>
      </c>
      <c r="H388" s="19" t="n">
        <v>1.446</v>
      </c>
      <c r="I388" s="19" t="n">
        <v>1.547</v>
      </c>
      <c r="J388" s="19" t="n">
        <v>1.685</v>
      </c>
      <c r="K388" s="19" t="n">
        <v>1.767</v>
      </c>
      <c r="L388" s="19" t="n">
        <v>1.778</v>
      </c>
      <c r="M388" s="19" t="n">
        <v>1.924</v>
      </c>
      <c r="N388" s="19" t="n">
        <v>1.971</v>
      </c>
      <c r="O388" s="19" t="n">
        <v>2.063</v>
      </c>
      <c r="Q388" s="19" t="n">
        <v>0.00566</v>
      </c>
      <c r="R388" s="19" t="n">
        <v>0.01117</v>
      </c>
      <c r="S388" s="19" t="n">
        <v>0.01894</v>
      </c>
      <c r="T388" s="19" t="n">
        <v>0.02606</v>
      </c>
      <c r="U388" s="19" t="n">
        <v>0.03657</v>
      </c>
      <c r="V388" s="19" t="n">
        <v>0.05832</v>
      </c>
      <c r="W388" s="19" t="n">
        <v>0.1261</v>
      </c>
      <c r="X388" s="19" t="n">
        <v>0.1499</v>
      </c>
      <c r="Y388" s="19" t="n">
        <v>0.1376</v>
      </c>
      <c r="Z388" s="19" t="n">
        <v>0.1365</v>
      </c>
      <c r="AA388" s="19" t="n">
        <v>0.1489</v>
      </c>
      <c r="AB388" s="19" t="n">
        <v>0.1442</v>
      </c>
    </row>
    <row r="389" customFormat="false" ht="13.5" hidden="false" customHeight="false" outlineLevel="0" collapsed="false">
      <c r="B389" s="17" t="n">
        <f aca="false">1+B388</f>
        <v>385</v>
      </c>
      <c r="C389" s="14" t="n">
        <v>15360000000</v>
      </c>
      <c r="D389" s="18" t="n">
        <v>1.324</v>
      </c>
      <c r="E389" s="19" t="n">
        <v>1.388</v>
      </c>
      <c r="F389" s="19" t="n">
        <v>1.431</v>
      </c>
      <c r="G389" s="19" t="n">
        <v>1.435</v>
      </c>
      <c r="H389" s="19" t="n">
        <v>1.446</v>
      </c>
      <c r="I389" s="19" t="n">
        <v>1.547</v>
      </c>
      <c r="J389" s="19" t="n">
        <v>1.684</v>
      </c>
      <c r="K389" s="19" t="n">
        <v>1.765</v>
      </c>
      <c r="L389" s="19" t="n">
        <v>1.777</v>
      </c>
      <c r="M389" s="19" t="n">
        <v>1.924</v>
      </c>
      <c r="N389" s="19" t="n">
        <v>1.971</v>
      </c>
      <c r="O389" s="19" t="n">
        <v>2.063</v>
      </c>
      <c r="Q389" s="19" t="n">
        <v>0.00566</v>
      </c>
      <c r="R389" s="19" t="n">
        <v>0.01117</v>
      </c>
      <c r="S389" s="19" t="n">
        <v>0.01894</v>
      </c>
      <c r="T389" s="19" t="n">
        <v>0.02606</v>
      </c>
      <c r="U389" s="19" t="n">
        <v>0.03651</v>
      </c>
      <c r="V389" s="19" t="n">
        <v>0.05832</v>
      </c>
      <c r="W389" s="19" t="n">
        <v>0.1262</v>
      </c>
      <c r="X389" s="19" t="n">
        <v>0.1496</v>
      </c>
      <c r="Y389" s="19" t="n">
        <v>0.1372</v>
      </c>
      <c r="Z389" s="19" t="n">
        <v>0.1361</v>
      </c>
      <c r="AA389" s="19" t="n">
        <v>0.1488</v>
      </c>
      <c r="AB389" s="19" t="n">
        <v>0.144</v>
      </c>
    </row>
    <row r="390" customFormat="false" ht="13.5" hidden="false" customHeight="false" outlineLevel="0" collapsed="false">
      <c r="B390" s="17" t="n">
        <f aca="false">1+B389</f>
        <v>386</v>
      </c>
      <c r="C390" s="14" t="n">
        <v>15400000000</v>
      </c>
      <c r="D390" s="18" t="n">
        <v>1.324</v>
      </c>
      <c r="E390" s="19" t="n">
        <v>1.388</v>
      </c>
      <c r="F390" s="19" t="n">
        <v>1.431</v>
      </c>
      <c r="G390" s="19" t="n">
        <v>1.436</v>
      </c>
      <c r="H390" s="19" t="n">
        <v>1.446</v>
      </c>
      <c r="I390" s="19" t="n">
        <v>1.548</v>
      </c>
      <c r="J390" s="19" t="n">
        <v>1.684</v>
      </c>
      <c r="K390" s="19" t="n">
        <v>1.764</v>
      </c>
      <c r="L390" s="19" t="n">
        <v>1.775</v>
      </c>
      <c r="M390" s="19" t="n">
        <v>1.923</v>
      </c>
      <c r="N390" s="19" t="n">
        <v>1.971</v>
      </c>
      <c r="O390" s="19" t="n">
        <v>2.063</v>
      </c>
      <c r="Q390" s="19" t="n">
        <v>0.00566</v>
      </c>
      <c r="R390" s="19" t="n">
        <v>0.01117</v>
      </c>
      <c r="S390" s="19" t="n">
        <v>0.01893</v>
      </c>
      <c r="T390" s="19" t="n">
        <v>0.02605</v>
      </c>
      <c r="U390" s="19" t="n">
        <v>0.03646</v>
      </c>
      <c r="V390" s="19" t="n">
        <v>0.05833</v>
      </c>
      <c r="W390" s="19" t="n">
        <v>0.1263</v>
      </c>
      <c r="X390" s="19" t="n">
        <v>0.1492</v>
      </c>
      <c r="Y390" s="19" t="n">
        <v>0.1368</v>
      </c>
      <c r="Z390" s="19" t="n">
        <v>0.1357</v>
      </c>
      <c r="AA390" s="19" t="n">
        <v>0.1487</v>
      </c>
      <c r="AB390" s="19" t="n">
        <v>0.1439</v>
      </c>
    </row>
    <row r="391" customFormat="false" ht="13.5" hidden="false" customHeight="false" outlineLevel="0" collapsed="false">
      <c r="B391" s="17" t="n">
        <f aca="false">1+B390</f>
        <v>387</v>
      </c>
      <c r="C391" s="14" t="n">
        <v>15440000000</v>
      </c>
      <c r="D391" s="18" t="n">
        <v>1.324</v>
      </c>
      <c r="E391" s="19" t="n">
        <v>1.388</v>
      </c>
      <c r="F391" s="19" t="n">
        <v>1.432</v>
      </c>
      <c r="G391" s="19" t="n">
        <v>1.436</v>
      </c>
      <c r="H391" s="19" t="n">
        <v>1.447</v>
      </c>
      <c r="I391" s="19" t="n">
        <v>1.548</v>
      </c>
      <c r="J391" s="19" t="n">
        <v>1.684</v>
      </c>
      <c r="K391" s="19" t="n">
        <v>1.762</v>
      </c>
      <c r="L391" s="19" t="n">
        <v>1.773</v>
      </c>
      <c r="M391" s="19" t="n">
        <v>1.923</v>
      </c>
      <c r="N391" s="19" t="n">
        <v>1.971</v>
      </c>
      <c r="O391" s="19" t="n">
        <v>2.064</v>
      </c>
      <c r="Q391" s="19" t="n">
        <v>0.00566</v>
      </c>
      <c r="R391" s="19" t="n">
        <v>0.01117</v>
      </c>
      <c r="S391" s="19" t="n">
        <v>0.01893</v>
      </c>
      <c r="T391" s="19" t="n">
        <v>0.02605</v>
      </c>
      <c r="U391" s="19" t="n">
        <v>0.03641</v>
      </c>
      <c r="V391" s="19" t="n">
        <v>0.05834</v>
      </c>
      <c r="W391" s="19" t="n">
        <v>0.1263</v>
      </c>
      <c r="X391" s="19" t="n">
        <v>0.1488</v>
      </c>
      <c r="Y391" s="19" t="n">
        <v>0.1364</v>
      </c>
      <c r="Z391" s="19" t="n">
        <v>0.1354</v>
      </c>
      <c r="AA391" s="19" t="n">
        <v>0.1486</v>
      </c>
      <c r="AB391" s="19" t="n">
        <v>0.1437</v>
      </c>
    </row>
    <row r="392" customFormat="false" ht="13.5" hidden="false" customHeight="false" outlineLevel="0" collapsed="false">
      <c r="B392" s="17" t="n">
        <f aca="false">1+B391</f>
        <v>388</v>
      </c>
      <c r="C392" s="14" t="n">
        <v>15480000000</v>
      </c>
      <c r="D392" s="18" t="n">
        <v>1.324</v>
      </c>
      <c r="E392" s="19" t="n">
        <v>1.388</v>
      </c>
      <c r="F392" s="19" t="n">
        <v>1.432</v>
      </c>
      <c r="G392" s="19" t="n">
        <v>1.437</v>
      </c>
      <c r="H392" s="19" t="n">
        <v>1.447</v>
      </c>
      <c r="I392" s="19" t="n">
        <v>1.548</v>
      </c>
      <c r="J392" s="19" t="n">
        <v>1.684</v>
      </c>
      <c r="K392" s="19" t="n">
        <v>1.761</v>
      </c>
      <c r="L392" s="19" t="n">
        <v>1.772</v>
      </c>
      <c r="M392" s="19" t="n">
        <v>1.923</v>
      </c>
      <c r="N392" s="19" t="n">
        <v>1.971</v>
      </c>
      <c r="O392" s="19" t="n">
        <v>2.064</v>
      </c>
      <c r="Q392" s="19" t="n">
        <v>0.00566</v>
      </c>
      <c r="R392" s="19" t="n">
        <v>0.01117</v>
      </c>
      <c r="S392" s="19" t="n">
        <v>0.01893</v>
      </c>
      <c r="T392" s="19" t="n">
        <v>0.02604</v>
      </c>
      <c r="U392" s="19" t="n">
        <v>0.03636</v>
      </c>
      <c r="V392" s="19" t="n">
        <v>0.05835</v>
      </c>
      <c r="W392" s="19" t="n">
        <v>0.1264</v>
      </c>
      <c r="X392" s="19" t="n">
        <v>0.1484</v>
      </c>
      <c r="Y392" s="19" t="n">
        <v>0.136</v>
      </c>
      <c r="Z392" s="19" t="n">
        <v>0.1351</v>
      </c>
      <c r="AA392" s="19" t="n">
        <v>0.1485</v>
      </c>
      <c r="AB392" s="19" t="n">
        <v>0.1435</v>
      </c>
    </row>
    <row r="393" customFormat="false" ht="13.5" hidden="false" customHeight="false" outlineLevel="0" collapsed="false">
      <c r="B393" s="17" t="n">
        <f aca="false">1+B392</f>
        <v>389</v>
      </c>
      <c r="C393" s="14" t="n">
        <v>15520000000</v>
      </c>
      <c r="D393" s="18" t="n">
        <v>1.324</v>
      </c>
      <c r="E393" s="19" t="n">
        <v>1.389</v>
      </c>
      <c r="F393" s="19" t="n">
        <v>1.433</v>
      </c>
      <c r="G393" s="19" t="n">
        <v>1.437</v>
      </c>
      <c r="H393" s="19" t="n">
        <v>1.447</v>
      </c>
      <c r="I393" s="19" t="n">
        <v>1.548</v>
      </c>
      <c r="J393" s="19" t="n">
        <v>1.684</v>
      </c>
      <c r="K393" s="19" t="n">
        <v>1.759</v>
      </c>
      <c r="L393" s="19" t="n">
        <v>1.771</v>
      </c>
      <c r="M393" s="19" t="n">
        <v>1.923</v>
      </c>
      <c r="N393" s="19" t="n">
        <v>1.971</v>
      </c>
      <c r="O393" s="19" t="n">
        <v>2.064</v>
      </c>
      <c r="Q393" s="19" t="n">
        <v>0.00566</v>
      </c>
      <c r="R393" s="19" t="n">
        <v>0.01117</v>
      </c>
      <c r="S393" s="19" t="n">
        <v>0.01893</v>
      </c>
      <c r="T393" s="19" t="n">
        <v>0.02604</v>
      </c>
      <c r="U393" s="19" t="n">
        <v>0.03631</v>
      </c>
      <c r="V393" s="19" t="n">
        <v>0.05836</v>
      </c>
      <c r="W393" s="19" t="n">
        <v>0.1265</v>
      </c>
      <c r="X393" s="19" t="n">
        <v>0.148</v>
      </c>
      <c r="Y393" s="19" t="n">
        <v>0.1356</v>
      </c>
      <c r="Z393" s="19" t="n">
        <v>0.1348</v>
      </c>
      <c r="AA393" s="19" t="n">
        <v>0.1485</v>
      </c>
      <c r="AB393" s="19" t="n">
        <v>0.1434</v>
      </c>
    </row>
    <row r="394" customFormat="false" ht="13.5" hidden="false" customHeight="false" outlineLevel="0" collapsed="false">
      <c r="B394" s="17" t="n">
        <f aca="false">1+B393</f>
        <v>390</v>
      </c>
      <c r="C394" s="14" t="n">
        <v>15560000000</v>
      </c>
      <c r="D394" s="18" t="n">
        <v>1.325</v>
      </c>
      <c r="E394" s="19" t="n">
        <v>1.389</v>
      </c>
      <c r="F394" s="19" t="n">
        <v>1.433</v>
      </c>
      <c r="G394" s="19" t="n">
        <v>1.437</v>
      </c>
      <c r="H394" s="19" t="n">
        <v>1.447</v>
      </c>
      <c r="I394" s="19" t="n">
        <v>1.549</v>
      </c>
      <c r="J394" s="19" t="n">
        <v>1.683</v>
      </c>
      <c r="K394" s="19" t="n">
        <v>1.758</v>
      </c>
      <c r="L394" s="19" t="n">
        <v>1.769</v>
      </c>
      <c r="M394" s="19" t="n">
        <v>1.923</v>
      </c>
      <c r="N394" s="19" t="n">
        <v>1.971</v>
      </c>
      <c r="O394" s="19" t="n">
        <v>2.064</v>
      </c>
      <c r="Q394" s="19" t="n">
        <v>0.00566</v>
      </c>
      <c r="R394" s="19" t="n">
        <v>0.01117</v>
      </c>
      <c r="S394" s="19" t="n">
        <v>0.01892</v>
      </c>
      <c r="T394" s="19" t="n">
        <v>0.02603</v>
      </c>
      <c r="U394" s="19" t="n">
        <v>0.03627</v>
      </c>
      <c r="V394" s="19" t="n">
        <v>0.05837</v>
      </c>
      <c r="W394" s="19" t="n">
        <v>0.1266</v>
      </c>
      <c r="X394" s="19" t="n">
        <v>0.1476</v>
      </c>
      <c r="Y394" s="19" t="n">
        <v>0.1352</v>
      </c>
      <c r="Z394" s="19" t="n">
        <v>0.1346</v>
      </c>
      <c r="AA394" s="19" t="n">
        <v>0.1484</v>
      </c>
      <c r="AB394" s="19" t="n">
        <v>0.1432</v>
      </c>
    </row>
    <row r="395" customFormat="false" ht="13.5" hidden="false" customHeight="false" outlineLevel="0" collapsed="false">
      <c r="B395" s="17" t="n">
        <f aca="false">1+B394</f>
        <v>391</v>
      </c>
      <c r="C395" s="14" t="n">
        <v>15600000000</v>
      </c>
      <c r="D395" s="18" t="n">
        <v>1.325</v>
      </c>
      <c r="E395" s="19" t="n">
        <v>1.389</v>
      </c>
      <c r="F395" s="19" t="n">
        <v>1.433</v>
      </c>
      <c r="G395" s="19" t="n">
        <v>1.438</v>
      </c>
      <c r="H395" s="19" t="n">
        <v>1.447</v>
      </c>
      <c r="I395" s="19" t="n">
        <v>1.549</v>
      </c>
      <c r="J395" s="19" t="n">
        <v>1.683</v>
      </c>
      <c r="K395" s="19" t="n">
        <v>1.757</v>
      </c>
      <c r="L395" s="19" t="n">
        <v>1.768</v>
      </c>
      <c r="M395" s="19" t="n">
        <v>1.923</v>
      </c>
      <c r="N395" s="19" t="n">
        <v>1.97</v>
      </c>
      <c r="O395" s="19" t="n">
        <v>2.064</v>
      </c>
      <c r="Q395" s="19" t="n">
        <v>0.00566</v>
      </c>
      <c r="R395" s="19" t="n">
        <v>0.01117</v>
      </c>
      <c r="S395" s="19" t="n">
        <v>0.01892</v>
      </c>
      <c r="T395" s="19" t="n">
        <v>0.02603</v>
      </c>
      <c r="U395" s="19" t="n">
        <v>0.03622</v>
      </c>
      <c r="V395" s="19" t="n">
        <v>0.05839</v>
      </c>
      <c r="W395" s="19" t="n">
        <v>0.1267</v>
      </c>
      <c r="X395" s="19" t="n">
        <v>0.1471</v>
      </c>
      <c r="Y395" s="19" t="n">
        <v>0.1347</v>
      </c>
      <c r="Z395" s="19" t="n">
        <v>0.1343</v>
      </c>
      <c r="AA395" s="19" t="n">
        <v>0.1484</v>
      </c>
      <c r="AB395" s="19" t="n">
        <v>0.1431</v>
      </c>
    </row>
    <row r="396" customFormat="false" ht="13.5" hidden="false" customHeight="false" outlineLevel="0" collapsed="false">
      <c r="B396" s="17" t="n">
        <f aca="false">1+B395</f>
        <v>392</v>
      </c>
      <c r="C396" s="14" t="n">
        <v>15640000000</v>
      </c>
      <c r="D396" s="18" t="n">
        <v>1.325</v>
      </c>
      <c r="E396" s="19" t="n">
        <v>1.389</v>
      </c>
      <c r="F396" s="19" t="n">
        <v>1.434</v>
      </c>
      <c r="G396" s="19" t="n">
        <v>1.438</v>
      </c>
      <c r="H396" s="19" t="n">
        <v>1.447</v>
      </c>
      <c r="I396" s="19" t="n">
        <v>1.549</v>
      </c>
      <c r="J396" s="19" t="n">
        <v>1.683</v>
      </c>
      <c r="K396" s="19" t="n">
        <v>1.756</v>
      </c>
      <c r="L396" s="19" t="n">
        <v>1.768</v>
      </c>
      <c r="M396" s="19" t="n">
        <v>1.923</v>
      </c>
      <c r="N396" s="19" t="n">
        <v>1.97</v>
      </c>
      <c r="O396" s="19" t="n">
        <v>2.064</v>
      </c>
      <c r="Q396" s="19" t="n">
        <v>0.00566</v>
      </c>
      <c r="R396" s="19" t="n">
        <v>0.01117</v>
      </c>
      <c r="S396" s="19" t="n">
        <v>0.01892</v>
      </c>
      <c r="T396" s="19" t="n">
        <v>0.02602</v>
      </c>
      <c r="U396" s="19" t="n">
        <v>0.03617</v>
      </c>
      <c r="V396" s="19" t="n">
        <v>0.0584</v>
      </c>
      <c r="W396" s="19" t="n">
        <v>0.1267</v>
      </c>
      <c r="X396" s="19" t="n">
        <v>0.1467</v>
      </c>
      <c r="Y396" s="19" t="n">
        <v>0.1343</v>
      </c>
      <c r="Z396" s="19" t="n">
        <v>0.1341</v>
      </c>
      <c r="AA396" s="19" t="n">
        <v>0.1483</v>
      </c>
      <c r="AB396" s="19" t="n">
        <v>0.143</v>
      </c>
    </row>
    <row r="397" customFormat="false" ht="13.5" hidden="false" customHeight="false" outlineLevel="0" collapsed="false">
      <c r="B397" s="17" t="n">
        <f aca="false">1+B396</f>
        <v>393</v>
      </c>
      <c r="C397" s="14" t="n">
        <v>15680000000</v>
      </c>
      <c r="D397" s="18" t="n">
        <v>1.325</v>
      </c>
      <c r="E397" s="19" t="n">
        <v>1.389</v>
      </c>
      <c r="F397" s="19" t="n">
        <v>1.434</v>
      </c>
      <c r="G397" s="19" t="n">
        <v>1.439</v>
      </c>
      <c r="H397" s="19" t="n">
        <v>1.448</v>
      </c>
      <c r="I397" s="19" t="n">
        <v>1.549</v>
      </c>
      <c r="J397" s="19" t="n">
        <v>1.683</v>
      </c>
      <c r="K397" s="19" t="n">
        <v>1.755</v>
      </c>
      <c r="L397" s="19" t="n">
        <v>1.767</v>
      </c>
      <c r="M397" s="19" t="n">
        <v>1.923</v>
      </c>
      <c r="N397" s="19" t="n">
        <v>1.971</v>
      </c>
      <c r="O397" s="19" t="n">
        <v>2.065</v>
      </c>
      <c r="Q397" s="19" t="n">
        <v>0.00566</v>
      </c>
      <c r="R397" s="19" t="n">
        <v>0.01117</v>
      </c>
      <c r="S397" s="19" t="n">
        <v>0.01892</v>
      </c>
      <c r="T397" s="19" t="n">
        <v>0.02602</v>
      </c>
      <c r="U397" s="19" t="n">
        <v>0.03613</v>
      </c>
      <c r="V397" s="19" t="n">
        <v>0.05841</v>
      </c>
      <c r="W397" s="19" t="n">
        <v>0.1268</v>
      </c>
      <c r="X397" s="19" t="n">
        <v>0.1463</v>
      </c>
      <c r="Y397" s="19" t="n">
        <v>0.1338</v>
      </c>
      <c r="Z397" s="19" t="n">
        <v>0.1339</v>
      </c>
      <c r="AA397" s="19" t="n">
        <v>0.1483</v>
      </c>
      <c r="AB397" s="19" t="n">
        <v>0.1428</v>
      </c>
    </row>
    <row r="398" customFormat="false" ht="13.5" hidden="false" customHeight="false" outlineLevel="0" collapsed="false">
      <c r="B398" s="17" t="n">
        <f aca="false">1+B397</f>
        <v>394</v>
      </c>
      <c r="C398" s="14" t="n">
        <v>15720000000</v>
      </c>
      <c r="D398" s="18" t="n">
        <v>1.325</v>
      </c>
      <c r="E398" s="19" t="n">
        <v>1.389</v>
      </c>
      <c r="F398" s="19" t="n">
        <v>1.434</v>
      </c>
      <c r="G398" s="19" t="n">
        <v>1.439</v>
      </c>
      <c r="H398" s="19" t="n">
        <v>1.448</v>
      </c>
      <c r="I398" s="19" t="n">
        <v>1.549</v>
      </c>
      <c r="J398" s="19" t="n">
        <v>1.682</v>
      </c>
      <c r="K398" s="19" t="n">
        <v>1.755</v>
      </c>
      <c r="L398" s="19" t="n">
        <v>1.766</v>
      </c>
      <c r="M398" s="19" t="n">
        <v>1.923</v>
      </c>
      <c r="N398" s="19" t="n">
        <v>1.971</v>
      </c>
      <c r="O398" s="19" t="n">
        <v>2.065</v>
      </c>
      <c r="Q398" s="19" t="n">
        <v>0.00566</v>
      </c>
      <c r="R398" s="19" t="n">
        <v>0.01117</v>
      </c>
      <c r="S398" s="19" t="n">
        <v>0.01891</v>
      </c>
      <c r="T398" s="19" t="n">
        <v>0.02601</v>
      </c>
      <c r="U398" s="19" t="n">
        <v>0.03608</v>
      </c>
      <c r="V398" s="19" t="n">
        <v>0.05843</v>
      </c>
      <c r="W398" s="19" t="n">
        <v>0.1269</v>
      </c>
      <c r="X398" s="19" t="n">
        <v>0.1458</v>
      </c>
      <c r="Y398" s="19" t="n">
        <v>0.1333</v>
      </c>
      <c r="Z398" s="19" t="n">
        <v>0.1337</v>
      </c>
      <c r="AA398" s="19" t="n">
        <v>0.1483</v>
      </c>
      <c r="AB398" s="19" t="n">
        <v>0.1427</v>
      </c>
    </row>
    <row r="399" customFormat="false" ht="13.5" hidden="false" customHeight="false" outlineLevel="0" collapsed="false">
      <c r="B399" s="17" t="n">
        <f aca="false">1+B398</f>
        <v>395</v>
      </c>
      <c r="C399" s="14" t="n">
        <v>15760000000</v>
      </c>
      <c r="D399" s="18" t="n">
        <v>1.325</v>
      </c>
      <c r="E399" s="19" t="n">
        <v>1.39</v>
      </c>
      <c r="F399" s="19" t="n">
        <v>1.435</v>
      </c>
      <c r="G399" s="19" t="n">
        <v>1.439</v>
      </c>
      <c r="H399" s="19" t="n">
        <v>1.448</v>
      </c>
      <c r="I399" s="19" t="n">
        <v>1.549</v>
      </c>
      <c r="J399" s="19" t="n">
        <v>1.682</v>
      </c>
      <c r="K399" s="19" t="n">
        <v>1.754</v>
      </c>
      <c r="L399" s="19" t="n">
        <v>1.766</v>
      </c>
      <c r="M399" s="19" t="n">
        <v>1.923</v>
      </c>
      <c r="N399" s="19" t="n">
        <v>1.971</v>
      </c>
      <c r="O399" s="19" t="n">
        <v>2.065</v>
      </c>
      <c r="Q399" s="19" t="n">
        <v>0.00566</v>
      </c>
      <c r="R399" s="19" t="n">
        <v>0.01117</v>
      </c>
      <c r="S399" s="19" t="n">
        <v>0.01891</v>
      </c>
      <c r="T399" s="19" t="n">
        <v>0.02601</v>
      </c>
      <c r="U399" s="19" t="n">
        <v>0.03604</v>
      </c>
      <c r="V399" s="19" t="n">
        <v>0.05845</v>
      </c>
      <c r="W399" s="19" t="n">
        <v>0.127</v>
      </c>
      <c r="X399" s="19" t="n">
        <v>0.1454</v>
      </c>
      <c r="Y399" s="19" t="n">
        <v>0.1329</v>
      </c>
      <c r="Z399" s="19" t="n">
        <v>0.1335</v>
      </c>
      <c r="AA399" s="19" t="n">
        <v>0.1483</v>
      </c>
      <c r="AB399" s="19" t="n">
        <v>0.1426</v>
      </c>
    </row>
    <row r="400" customFormat="false" ht="13.5" hidden="false" customHeight="false" outlineLevel="0" collapsed="false">
      <c r="B400" s="17" t="n">
        <f aca="false">1+B399</f>
        <v>396</v>
      </c>
      <c r="C400" s="14" t="n">
        <v>15800000000</v>
      </c>
      <c r="D400" s="18" t="n">
        <v>1.325</v>
      </c>
      <c r="E400" s="19" t="n">
        <v>1.39</v>
      </c>
      <c r="F400" s="19" t="n">
        <v>1.435</v>
      </c>
      <c r="G400" s="19" t="n">
        <v>1.44</v>
      </c>
      <c r="H400" s="19" t="n">
        <v>1.448</v>
      </c>
      <c r="I400" s="19" t="n">
        <v>1.55</v>
      </c>
      <c r="J400" s="19" t="n">
        <v>1.682</v>
      </c>
      <c r="K400" s="19" t="n">
        <v>1.753</v>
      </c>
      <c r="L400" s="19" t="n">
        <v>1.765</v>
      </c>
      <c r="M400" s="19" t="n">
        <v>1.923</v>
      </c>
      <c r="N400" s="19" t="n">
        <v>1.971</v>
      </c>
      <c r="O400" s="19" t="n">
        <v>2.065</v>
      </c>
      <c r="Q400" s="19" t="n">
        <v>0.00566</v>
      </c>
      <c r="R400" s="19" t="n">
        <v>0.01117</v>
      </c>
      <c r="S400" s="19" t="n">
        <v>0.01891</v>
      </c>
      <c r="T400" s="19" t="n">
        <v>0.026</v>
      </c>
      <c r="U400" s="19" t="n">
        <v>0.036</v>
      </c>
      <c r="V400" s="19" t="n">
        <v>0.05846</v>
      </c>
      <c r="W400" s="19" t="n">
        <v>0.1271</v>
      </c>
      <c r="X400" s="19" t="n">
        <v>0.145</v>
      </c>
      <c r="Y400" s="19" t="n">
        <v>0.1324</v>
      </c>
      <c r="Z400" s="19" t="n">
        <v>0.1334</v>
      </c>
      <c r="AA400" s="19" t="n">
        <v>0.1483</v>
      </c>
      <c r="AB400" s="19" t="n">
        <v>0.1425</v>
      </c>
    </row>
    <row r="401" customFormat="false" ht="13.5" hidden="false" customHeight="false" outlineLevel="0" collapsed="false">
      <c r="B401" s="17" t="n">
        <f aca="false">1+B400</f>
        <v>397</v>
      </c>
      <c r="C401" s="14" t="n">
        <v>15840000000</v>
      </c>
      <c r="D401" s="18" t="n">
        <v>1.325</v>
      </c>
      <c r="E401" s="19" t="n">
        <v>1.39</v>
      </c>
      <c r="F401" s="19" t="n">
        <v>1.435</v>
      </c>
      <c r="G401" s="19" t="n">
        <v>1.44</v>
      </c>
      <c r="H401" s="19" t="n">
        <v>1.448</v>
      </c>
      <c r="I401" s="19" t="n">
        <v>1.55</v>
      </c>
      <c r="J401" s="19" t="n">
        <v>1.682</v>
      </c>
      <c r="K401" s="19" t="n">
        <v>1.753</v>
      </c>
      <c r="L401" s="19" t="n">
        <v>1.765</v>
      </c>
      <c r="M401" s="19" t="n">
        <v>1.923</v>
      </c>
      <c r="N401" s="19" t="n">
        <v>1.971</v>
      </c>
      <c r="O401" s="19" t="n">
        <v>2.065</v>
      </c>
      <c r="Q401" s="19" t="n">
        <v>0.00566</v>
      </c>
      <c r="R401" s="19" t="n">
        <v>0.01117</v>
      </c>
      <c r="S401" s="19" t="n">
        <v>0.0189</v>
      </c>
      <c r="T401" s="19" t="n">
        <v>0.026</v>
      </c>
      <c r="U401" s="19" t="n">
        <v>0.03595</v>
      </c>
      <c r="V401" s="19" t="n">
        <v>0.05848</v>
      </c>
      <c r="W401" s="19" t="n">
        <v>0.1272</v>
      </c>
      <c r="X401" s="19" t="n">
        <v>0.1445</v>
      </c>
      <c r="Y401" s="19" t="n">
        <v>0.1319</v>
      </c>
      <c r="Z401" s="19" t="n">
        <v>0.1332</v>
      </c>
      <c r="AA401" s="19" t="n">
        <v>0.1483</v>
      </c>
      <c r="AB401" s="19" t="n">
        <v>0.1424</v>
      </c>
    </row>
    <row r="402" customFormat="false" ht="13.5" hidden="false" customHeight="false" outlineLevel="0" collapsed="false">
      <c r="B402" s="17" t="n">
        <f aca="false">1+B401</f>
        <v>398</v>
      </c>
      <c r="C402" s="14" t="n">
        <v>15880000000</v>
      </c>
      <c r="D402" s="18" t="n">
        <v>1.326</v>
      </c>
      <c r="E402" s="19" t="n">
        <v>1.39</v>
      </c>
      <c r="F402" s="19" t="n">
        <v>1.436</v>
      </c>
      <c r="G402" s="19" t="n">
        <v>1.441</v>
      </c>
      <c r="H402" s="19" t="n">
        <v>1.448</v>
      </c>
      <c r="I402" s="19" t="n">
        <v>1.55</v>
      </c>
      <c r="J402" s="19" t="n">
        <v>1.681</v>
      </c>
      <c r="K402" s="19" t="n">
        <v>1.753</v>
      </c>
      <c r="L402" s="19" t="n">
        <v>1.764</v>
      </c>
      <c r="M402" s="19" t="n">
        <v>1.923</v>
      </c>
      <c r="N402" s="19" t="n">
        <v>1.971</v>
      </c>
      <c r="O402" s="19" t="n">
        <v>2.065</v>
      </c>
      <c r="Q402" s="19" t="n">
        <v>0.00567</v>
      </c>
      <c r="R402" s="19" t="n">
        <v>0.01117</v>
      </c>
      <c r="S402" s="19" t="n">
        <v>0.0189</v>
      </c>
      <c r="T402" s="19" t="n">
        <v>0.02599</v>
      </c>
      <c r="U402" s="19" t="n">
        <v>0.03591</v>
      </c>
      <c r="V402" s="19" t="n">
        <v>0.0585</v>
      </c>
      <c r="W402" s="19" t="n">
        <v>0.1272</v>
      </c>
      <c r="X402" s="19" t="n">
        <v>0.1441</v>
      </c>
      <c r="Y402" s="19" t="n">
        <v>0.1315</v>
      </c>
      <c r="Z402" s="19" t="n">
        <v>0.1331</v>
      </c>
      <c r="AA402" s="19" t="n">
        <v>0.1482</v>
      </c>
      <c r="AB402" s="19" t="n">
        <v>0.1423</v>
      </c>
    </row>
    <row r="403" customFormat="false" ht="13.5" hidden="false" customHeight="false" outlineLevel="0" collapsed="false">
      <c r="B403" s="17" t="n">
        <f aca="false">1+B402</f>
        <v>399</v>
      </c>
      <c r="C403" s="14" t="n">
        <v>15920000000</v>
      </c>
      <c r="D403" s="18" t="n">
        <v>1.326</v>
      </c>
      <c r="E403" s="19" t="n">
        <v>1.39</v>
      </c>
      <c r="F403" s="19" t="n">
        <v>1.436</v>
      </c>
      <c r="G403" s="19" t="n">
        <v>1.441</v>
      </c>
      <c r="H403" s="19" t="n">
        <v>1.448</v>
      </c>
      <c r="I403" s="19" t="n">
        <v>1.55</v>
      </c>
      <c r="J403" s="19" t="n">
        <v>1.681</v>
      </c>
      <c r="K403" s="19" t="n">
        <v>1.752</v>
      </c>
      <c r="L403" s="19" t="n">
        <v>1.764</v>
      </c>
      <c r="M403" s="19" t="n">
        <v>1.923</v>
      </c>
      <c r="N403" s="19" t="n">
        <v>1.971</v>
      </c>
      <c r="O403" s="19" t="n">
        <v>2.065</v>
      </c>
      <c r="Q403" s="19" t="n">
        <v>0.00567</v>
      </c>
      <c r="R403" s="19" t="n">
        <v>0.01117</v>
      </c>
      <c r="S403" s="19" t="n">
        <v>0.0189</v>
      </c>
      <c r="T403" s="19" t="n">
        <v>0.02599</v>
      </c>
      <c r="U403" s="19" t="n">
        <v>0.03587</v>
      </c>
      <c r="V403" s="19" t="n">
        <v>0.05852</v>
      </c>
      <c r="W403" s="19" t="n">
        <v>0.1273</v>
      </c>
      <c r="X403" s="19" t="n">
        <v>0.1437</v>
      </c>
      <c r="Y403" s="19" t="n">
        <v>0.131</v>
      </c>
      <c r="Z403" s="19" t="n">
        <v>0.133</v>
      </c>
      <c r="AA403" s="19" t="n">
        <v>0.1482</v>
      </c>
      <c r="AB403" s="19" t="n">
        <v>0.1422</v>
      </c>
    </row>
    <row r="404" customFormat="false" ht="13.5" hidden="false" customHeight="false" outlineLevel="0" collapsed="false">
      <c r="B404" s="17" t="n">
        <f aca="false">1+B403</f>
        <v>400</v>
      </c>
      <c r="C404" s="14" t="n">
        <v>15960000000</v>
      </c>
      <c r="D404" s="18" t="n">
        <v>1.326</v>
      </c>
      <c r="E404" s="19" t="n">
        <v>1.39</v>
      </c>
      <c r="F404" s="19" t="n">
        <v>1.437</v>
      </c>
      <c r="G404" s="19" t="n">
        <v>1.442</v>
      </c>
      <c r="H404" s="19" t="n">
        <v>1.449</v>
      </c>
      <c r="I404" s="19" t="n">
        <v>1.55</v>
      </c>
      <c r="J404" s="19" t="n">
        <v>1.681</v>
      </c>
      <c r="K404" s="19" t="n">
        <v>1.752</v>
      </c>
      <c r="L404" s="19" t="n">
        <v>1.764</v>
      </c>
      <c r="M404" s="19" t="n">
        <v>1.924</v>
      </c>
      <c r="N404" s="19" t="n">
        <v>1.971</v>
      </c>
      <c r="O404" s="19" t="n">
        <v>2.065</v>
      </c>
      <c r="Q404" s="19" t="n">
        <v>0.00567</v>
      </c>
      <c r="R404" s="19" t="n">
        <v>0.01117</v>
      </c>
      <c r="S404" s="19" t="n">
        <v>0.0189</v>
      </c>
      <c r="T404" s="19" t="n">
        <v>0.02598</v>
      </c>
      <c r="U404" s="19" t="n">
        <v>0.03583</v>
      </c>
      <c r="V404" s="19" t="n">
        <v>0.05854</v>
      </c>
      <c r="W404" s="19" t="n">
        <v>0.1274</v>
      </c>
      <c r="X404" s="19" t="n">
        <v>0.1432</v>
      </c>
      <c r="Y404" s="19" t="n">
        <v>0.1305</v>
      </c>
      <c r="Z404" s="19" t="n">
        <v>0.1328</v>
      </c>
      <c r="AA404" s="19" t="n">
        <v>0.1482</v>
      </c>
      <c r="AB404" s="19" t="n">
        <v>0.1421</v>
      </c>
    </row>
    <row r="405" customFormat="false" ht="13.5" hidden="false" customHeight="false" outlineLevel="0" collapsed="false">
      <c r="B405" s="20" t="n">
        <f aca="false">1+B404</f>
        <v>401</v>
      </c>
      <c r="C405" s="21" t="n">
        <v>16000000000</v>
      </c>
      <c r="D405" s="22" t="n">
        <v>1.326</v>
      </c>
      <c r="E405" s="19" t="n">
        <v>1.391</v>
      </c>
      <c r="F405" s="19" t="n">
        <v>1.437</v>
      </c>
      <c r="G405" s="19" t="n">
        <v>1.442</v>
      </c>
      <c r="H405" s="19" t="n">
        <v>1.449</v>
      </c>
      <c r="I405" s="19" t="n">
        <v>1.55</v>
      </c>
      <c r="J405" s="19" t="n">
        <v>1.68</v>
      </c>
      <c r="K405" s="19" t="n">
        <v>1.752</v>
      </c>
      <c r="L405" s="19" t="n">
        <v>1.764</v>
      </c>
      <c r="M405" s="19" t="n">
        <v>1.924</v>
      </c>
      <c r="N405" s="19" t="n">
        <v>1.971</v>
      </c>
      <c r="O405" s="19" t="n">
        <v>2.066</v>
      </c>
      <c r="Q405" s="19" t="n">
        <v>0.00567</v>
      </c>
      <c r="R405" s="19" t="n">
        <v>0.01117</v>
      </c>
      <c r="S405" s="19" t="n">
        <v>0.01889</v>
      </c>
      <c r="T405" s="19" t="n">
        <v>0.02598</v>
      </c>
      <c r="U405" s="19" t="n">
        <v>0.03579</v>
      </c>
      <c r="V405" s="19" t="n">
        <v>0.05856</v>
      </c>
      <c r="W405" s="19" t="n">
        <v>0.1275</v>
      </c>
      <c r="X405" s="19" t="n">
        <v>0.1428</v>
      </c>
      <c r="Y405" s="19" t="n">
        <v>0.1301</v>
      </c>
      <c r="Z405" s="19" t="n">
        <v>0.1327</v>
      </c>
      <c r="AA405" s="19" t="n">
        <v>0.1482</v>
      </c>
      <c r="AB405" s="19" t="n">
        <v>0.142</v>
      </c>
    </row>
  </sheetData>
  <mergeCells count="3">
    <mergeCell ref="B2:B4"/>
    <mergeCell ref="D2:O2"/>
    <mergeCell ref="Q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C1" s="1" t="s">
        <v>15</v>
      </c>
    </row>
    <row r="2" customFormat="false" ht="13.5" hidden="false" customHeight="true" outlineLevel="0" collapsed="false">
      <c r="B2" s="2" t="s">
        <v>1</v>
      </c>
      <c r="C2" s="3"/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4" t="s">
        <v>3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3.5" hidden="false" customHeight="false" outlineLevel="0" collapsed="false">
      <c r="B3" s="2"/>
      <c r="C3" s="5" t="s">
        <v>4</v>
      </c>
      <c r="D3" s="6" t="n">
        <v>0.00695</v>
      </c>
      <c r="E3" s="7" t="n">
        <v>0.04774</v>
      </c>
      <c r="F3" s="7" t="n">
        <v>0.07002</v>
      </c>
      <c r="G3" s="7" t="n">
        <v>0.09078</v>
      </c>
      <c r="H3" s="7" t="n">
        <v>0.09506</v>
      </c>
      <c r="I3" s="7" t="n">
        <v>0.13346</v>
      </c>
      <c r="J3" s="7" t="n">
        <v>0.18552</v>
      </c>
      <c r="K3" s="7" t="n">
        <v>0.24218</v>
      </c>
      <c r="L3" s="7" t="n">
        <v>0.32489</v>
      </c>
      <c r="M3" s="7" t="n">
        <v>0.47154</v>
      </c>
      <c r="N3" s="7" t="n">
        <v>0.48479</v>
      </c>
      <c r="O3" s="8" t="n">
        <v>0.5991</v>
      </c>
      <c r="Q3" s="6" t="n">
        <v>0.00695</v>
      </c>
      <c r="R3" s="7" t="n">
        <v>0.04774</v>
      </c>
      <c r="S3" s="7" t="n">
        <v>0.07002</v>
      </c>
      <c r="T3" s="7" t="n">
        <v>0.09078</v>
      </c>
      <c r="U3" s="7" t="n">
        <v>0.09506</v>
      </c>
      <c r="V3" s="7" t="n">
        <v>0.13346</v>
      </c>
      <c r="W3" s="7" t="n">
        <v>0.18552</v>
      </c>
      <c r="X3" s="7" t="n">
        <v>0.24218</v>
      </c>
      <c r="Y3" s="7" t="n">
        <v>0.32489</v>
      </c>
      <c r="Z3" s="7" t="n">
        <v>0.47154</v>
      </c>
      <c r="AA3" s="7" t="n">
        <v>0.48479</v>
      </c>
      <c r="AB3" s="8" t="n">
        <v>0.5991</v>
      </c>
    </row>
    <row r="4" customFormat="false" ht="23.25" hidden="false" customHeight="false" outlineLevel="0" collapsed="false">
      <c r="B4" s="2"/>
      <c r="C4" s="9" t="s">
        <v>5</v>
      </c>
      <c r="D4" s="10" t="n">
        <v>0.49794</v>
      </c>
      <c r="E4" s="11" t="n">
        <v>0.53388</v>
      </c>
      <c r="F4" s="11" t="n">
        <v>0.54636</v>
      </c>
      <c r="G4" s="11" t="n">
        <v>0.54601</v>
      </c>
      <c r="H4" s="11" t="n">
        <v>0.5268</v>
      </c>
      <c r="I4" s="11" t="n">
        <v>0.58609</v>
      </c>
      <c r="J4" s="11" t="n">
        <v>0.63021</v>
      </c>
      <c r="K4" s="11" t="n">
        <v>0.66445</v>
      </c>
      <c r="L4" s="11" t="n">
        <v>0.60951</v>
      </c>
      <c r="M4" s="11" t="n">
        <v>0.5853</v>
      </c>
      <c r="N4" s="11" t="n">
        <v>0.61967</v>
      </c>
      <c r="O4" s="12" t="n">
        <v>0.59852</v>
      </c>
      <c r="Q4" s="10" t="n">
        <v>0.49794</v>
      </c>
      <c r="R4" s="11" t="n">
        <v>0.53388</v>
      </c>
      <c r="S4" s="11" t="n">
        <v>0.54636</v>
      </c>
      <c r="T4" s="11" t="n">
        <v>0.54601</v>
      </c>
      <c r="U4" s="11" t="n">
        <v>0.5268</v>
      </c>
      <c r="V4" s="11" t="n">
        <v>0.58609</v>
      </c>
      <c r="W4" s="11" t="n">
        <v>0.63021</v>
      </c>
      <c r="X4" s="11" t="n">
        <v>0.66445</v>
      </c>
      <c r="Y4" s="11" t="n">
        <v>0.60951</v>
      </c>
      <c r="Z4" s="11" t="n">
        <v>0.5853</v>
      </c>
      <c r="AA4" s="11" t="n">
        <v>0.61967</v>
      </c>
      <c r="AB4" s="12" t="n">
        <v>0.59852</v>
      </c>
    </row>
    <row r="5" customFormat="false" ht="13.5" hidden="false" customHeight="false" outlineLevel="0" collapsed="false">
      <c r="B5" s="13" t="n">
        <v>1</v>
      </c>
      <c r="C5" s="14" t="n">
        <v>10000000</v>
      </c>
      <c r="D5" s="15" t="n">
        <v>1.277</v>
      </c>
      <c r="E5" s="15" t="n">
        <v>1.355</v>
      </c>
      <c r="F5" s="15" t="n">
        <v>1.803</v>
      </c>
      <c r="G5" s="15" t="n">
        <v>1.898</v>
      </c>
      <c r="H5" s="15" t="n">
        <v>241.9</v>
      </c>
      <c r="I5" s="15" t="n">
        <v>237</v>
      </c>
      <c r="J5" s="15" t="n">
        <v>240.6</v>
      </c>
      <c r="K5" s="15" t="n">
        <v>240.2</v>
      </c>
      <c r="L5" s="15" t="n">
        <v>235.2</v>
      </c>
      <c r="M5" s="15" t="n">
        <v>238.6</v>
      </c>
      <c r="N5" s="15" t="n">
        <v>236.1</v>
      </c>
      <c r="O5" s="15" t="n">
        <v>238.4</v>
      </c>
      <c r="Q5" s="16" t="n">
        <v>0.00777</v>
      </c>
      <c r="R5" s="15" t="n">
        <v>0.0246</v>
      </c>
      <c r="S5" s="15" t="n">
        <v>0.05883</v>
      </c>
      <c r="T5" s="15" t="n">
        <v>0.09653</v>
      </c>
      <c r="U5" s="15" t="n">
        <v>128.3</v>
      </c>
      <c r="V5" s="15" t="n">
        <v>128.7</v>
      </c>
      <c r="W5" s="15" t="n">
        <v>132.5</v>
      </c>
      <c r="X5" s="15" t="n">
        <v>126.6</v>
      </c>
      <c r="Y5" s="15" t="n">
        <v>124.7</v>
      </c>
      <c r="Z5" s="15" t="n">
        <v>132.1</v>
      </c>
      <c r="AA5" s="15" t="n">
        <v>132.3</v>
      </c>
      <c r="AB5" s="15" t="n">
        <v>128.4</v>
      </c>
    </row>
    <row r="6" customFormat="false" ht="13.5" hidden="false" customHeight="false" outlineLevel="0" collapsed="false">
      <c r="B6" s="17" t="n">
        <f aca="false">1+B5</f>
        <v>2</v>
      </c>
      <c r="C6" s="14" t="n">
        <v>49980000</v>
      </c>
      <c r="D6" s="18" t="n">
        <v>1.3</v>
      </c>
      <c r="E6" s="19" t="n">
        <v>1.385</v>
      </c>
      <c r="F6" s="19" t="n">
        <v>1.691</v>
      </c>
      <c r="G6" s="19" t="n">
        <v>1.856</v>
      </c>
      <c r="H6" s="19" t="n">
        <v>105.1</v>
      </c>
      <c r="I6" s="19" t="n">
        <v>103.2</v>
      </c>
      <c r="J6" s="19" t="n">
        <v>105.2</v>
      </c>
      <c r="K6" s="19" t="n">
        <v>104.7</v>
      </c>
      <c r="L6" s="19" t="n">
        <v>102.1</v>
      </c>
      <c r="M6" s="19" t="n">
        <v>104.6</v>
      </c>
      <c r="N6" s="19" t="n">
        <v>103.6</v>
      </c>
      <c r="O6" s="19" t="n">
        <v>104.2</v>
      </c>
      <c r="Q6" s="19" t="n">
        <v>0.00778</v>
      </c>
      <c r="R6" s="19" t="n">
        <v>0.02461</v>
      </c>
      <c r="S6" s="19" t="n">
        <v>0.05881</v>
      </c>
      <c r="T6" s="19" t="n">
        <v>0.09649</v>
      </c>
      <c r="U6" s="19" t="n">
        <v>60.94</v>
      </c>
      <c r="V6" s="19" t="n">
        <v>60.99</v>
      </c>
      <c r="W6" s="19" t="n">
        <v>63.64</v>
      </c>
      <c r="X6" s="19" t="n">
        <v>60.9</v>
      </c>
      <c r="Y6" s="19" t="n">
        <v>58.92</v>
      </c>
      <c r="Z6" s="19" t="n">
        <v>63.43</v>
      </c>
      <c r="AA6" s="19" t="n">
        <v>63.6</v>
      </c>
      <c r="AB6" s="19" t="n">
        <v>60.77</v>
      </c>
    </row>
    <row r="7" customFormat="false" ht="13.5" hidden="false" customHeight="false" outlineLevel="0" collapsed="false">
      <c r="B7" s="17" t="n">
        <f aca="false">1+B6</f>
        <v>3</v>
      </c>
      <c r="C7" s="14" t="n">
        <v>89950000</v>
      </c>
      <c r="D7" s="18" t="n">
        <v>1.325</v>
      </c>
      <c r="E7" s="19" t="n">
        <v>1.457</v>
      </c>
      <c r="F7" s="19" t="n">
        <v>1.668</v>
      </c>
      <c r="G7" s="19" t="n">
        <v>1.854</v>
      </c>
      <c r="H7" s="19" t="n">
        <v>23.06</v>
      </c>
      <c r="I7" s="19" t="n">
        <v>22.96</v>
      </c>
      <c r="J7" s="19" t="n">
        <v>23.38</v>
      </c>
      <c r="K7" s="19" t="n">
        <v>23.26</v>
      </c>
      <c r="L7" s="19" t="n">
        <v>23.02</v>
      </c>
      <c r="M7" s="19" t="n">
        <v>24.14</v>
      </c>
      <c r="N7" s="19" t="n">
        <v>23.94</v>
      </c>
      <c r="O7" s="19" t="n">
        <v>24.48</v>
      </c>
      <c r="Q7" s="19" t="n">
        <v>0.00779</v>
      </c>
      <c r="R7" s="19" t="n">
        <v>0.02462</v>
      </c>
      <c r="S7" s="19" t="n">
        <v>0.0588</v>
      </c>
      <c r="T7" s="19" t="n">
        <v>0.09644</v>
      </c>
      <c r="U7" s="19" t="n">
        <v>15.43</v>
      </c>
      <c r="V7" s="19" t="n">
        <v>15.21</v>
      </c>
      <c r="W7" s="19" t="n">
        <v>17.21</v>
      </c>
      <c r="X7" s="19" t="n">
        <v>16.31</v>
      </c>
      <c r="Y7" s="19" t="n">
        <v>14.35</v>
      </c>
      <c r="Z7" s="19" t="n">
        <v>16.93</v>
      </c>
      <c r="AA7" s="19" t="n">
        <v>17.45</v>
      </c>
      <c r="AB7" s="19" t="n">
        <v>15.15</v>
      </c>
    </row>
    <row r="8" customFormat="false" ht="13.5" hidden="false" customHeight="false" outlineLevel="0" collapsed="false">
      <c r="B8" s="17" t="n">
        <f aca="false">1+B7</f>
        <v>4</v>
      </c>
      <c r="C8" s="14" t="n">
        <v>129900000</v>
      </c>
      <c r="D8" s="18" t="n">
        <v>1.254</v>
      </c>
      <c r="E8" s="19" t="n">
        <v>1.423</v>
      </c>
      <c r="F8" s="19" t="n">
        <v>1.611</v>
      </c>
      <c r="G8" s="19" t="n">
        <v>1.791</v>
      </c>
      <c r="H8" s="19" t="n">
        <v>5.754</v>
      </c>
      <c r="I8" s="19" t="n">
        <v>6.098</v>
      </c>
      <c r="J8" s="19" t="n">
        <v>5.999</v>
      </c>
      <c r="K8" s="19" t="n">
        <v>6.264</v>
      </c>
      <c r="L8" s="19" t="n">
        <v>6.892</v>
      </c>
      <c r="M8" s="19" t="n">
        <v>7.643</v>
      </c>
      <c r="N8" s="19" t="n">
        <v>7.633</v>
      </c>
      <c r="O8" s="19" t="n">
        <v>8.488</v>
      </c>
      <c r="Q8" s="19" t="n">
        <v>0.0078</v>
      </c>
      <c r="R8" s="19" t="n">
        <v>0.02464</v>
      </c>
      <c r="S8" s="19" t="n">
        <v>0.05879</v>
      </c>
      <c r="T8" s="19" t="n">
        <v>0.0964</v>
      </c>
      <c r="U8" s="19" t="n">
        <v>3.359</v>
      </c>
      <c r="V8" s="19" t="n">
        <v>3.132</v>
      </c>
      <c r="W8" s="19" t="n">
        <v>5.014</v>
      </c>
      <c r="X8" s="19" t="n">
        <v>4.413</v>
      </c>
      <c r="Y8" s="19" t="n">
        <v>2.594</v>
      </c>
      <c r="Z8" s="19" t="n">
        <v>4.508</v>
      </c>
      <c r="AA8" s="19" t="n">
        <v>5.121</v>
      </c>
      <c r="AB8" s="19" t="n">
        <v>3.094</v>
      </c>
    </row>
    <row r="9" customFormat="false" ht="13.5" hidden="false" customHeight="false" outlineLevel="0" collapsed="false">
      <c r="B9" s="17" t="n">
        <f aca="false">1+B8</f>
        <v>5</v>
      </c>
      <c r="C9" s="14" t="n">
        <v>169900000</v>
      </c>
      <c r="D9" s="18" t="n">
        <v>1.225</v>
      </c>
      <c r="E9" s="19" t="n">
        <v>1.399</v>
      </c>
      <c r="F9" s="19" t="n">
        <v>1.573</v>
      </c>
      <c r="G9" s="19" t="n">
        <v>1.747</v>
      </c>
      <c r="H9" s="19" t="n">
        <v>3.268</v>
      </c>
      <c r="I9" s="19" t="n">
        <v>3.667</v>
      </c>
      <c r="J9" s="19" t="n">
        <v>3.557</v>
      </c>
      <c r="K9" s="19" t="n">
        <v>4.021</v>
      </c>
      <c r="L9" s="19" t="n">
        <v>4.846</v>
      </c>
      <c r="M9" s="19" t="n">
        <v>5.681</v>
      </c>
      <c r="N9" s="19" t="n">
        <v>5.697</v>
      </c>
      <c r="O9" s="19" t="n">
        <v>6.688</v>
      </c>
      <c r="Q9" s="19" t="n">
        <v>0.00781</v>
      </c>
      <c r="R9" s="19" t="n">
        <v>0.02465</v>
      </c>
      <c r="S9" s="19" t="n">
        <v>0.05877</v>
      </c>
      <c r="T9" s="19" t="n">
        <v>0.09635</v>
      </c>
      <c r="U9" s="19" t="n">
        <v>1.359</v>
      </c>
      <c r="V9" s="19" t="n">
        <v>1.26</v>
      </c>
      <c r="W9" s="19" t="n">
        <v>2.984</v>
      </c>
      <c r="X9" s="19" t="n">
        <v>2.388</v>
      </c>
      <c r="Y9" s="19" t="n">
        <v>0.8891</v>
      </c>
      <c r="Z9" s="19" t="n">
        <v>2.376</v>
      </c>
      <c r="AA9" s="19" t="n">
        <v>2.855</v>
      </c>
      <c r="AB9" s="19" t="n">
        <v>1.237</v>
      </c>
    </row>
    <row r="10" customFormat="false" ht="13.5" hidden="false" customHeight="false" outlineLevel="0" collapsed="false">
      <c r="B10" s="17" t="n">
        <f aca="false">1+B9</f>
        <v>6</v>
      </c>
      <c r="C10" s="14" t="n">
        <v>209900000</v>
      </c>
      <c r="D10" s="18" t="n">
        <v>1.273</v>
      </c>
      <c r="E10" s="19" t="n">
        <v>1.433</v>
      </c>
      <c r="F10" s="19" t="n">
        <v>1.593</v>
      </c>
      <c r="G10" s="19" t="n">
        <v>1.757</v>
      </c>
      <c r="H10" s="19" t="n">
        <v>2.664</v>
      </c>
      <c r="I10" s="19" t="n">
        <v>3.017</v>
      </c>
      <c r="J10" s="19" t="n">
        <v>2.904</v>
      </c>
      <c r="K10" s="19" t="n">
        <v>3.531</v>
      </c>
      <c r="L10" s="19" t="n">
        <v>4.442</v>
      </c>
      <c r="M10" s="19" t="n">
        <v>5.319</v>
      </c>
      <c r="N10" s="19" t="n">
        <v>5.299</v>
      </c>
      <c r="O10" s="19" t="n">
        <v>6.361</v>
      </c>
      <c r="Q10" s="19" t="n">
        <v>0.00782</v>
      </c>
      <c r="R10" s="19" t="n">
        <v>0.02466</v>
      </c>
      <c r="S10" s="19" t="n">
        <v>0.05876</v>
      </c>
      <c r="T10" s="19" t="n">
        <v>0.09631</v>
      </c>
      <c r="U10" s="19" t="n">
        <v>0.6673</v>
      </c>
      <c r="V10" s="19" t="n">
        <v>0.6186</v>
      </c>
      <c r="W10" s="19" t="n">
        <v>2.05</v>
      </c>
      <c r="X10" s="19" t="n">
        <v>1.533</v>
      </c>
      <c r="Y10" s="19" t="n">
        <v>0.388</v>
      </c>
      <c r="Z10" s="19" t="n">
        <v>1.541</v>
      </c>
      <c r="AA10" s="19" t="n">
        <v>1.885</v>
      </c>
      <c r="AB10" s="19" t="n">
        <v>0.6881</v>
      </c>
    </row>
    <row r="11" customFormat="false" ht="13.5" hidden="false" customHeight="false" outlineLevel="0" collapsed="false">
      <c r="B11" s="17" t="n">
        <f aca="false">1+B10</f>
        <v>7</v>
      </c>
      <c r="C11" s="14" t="n">
        <v>249900000</v>
      </c>
      <c r="D11" s="18" t="n">
        <v>1.308</v>
      </c>
      <c r="E11" s="19" t="n">
        <v>1.455</v>
      </c>
      <c r="F11" s="19" t="n">
        <v>1.611</v>
      </c>
      <c r="G11" s="19" t="n">
        <v>1.766</v>
      </c>
      <c r="H11" s="19" t="n">
        <v>2.424</v>
      </c>
      <c r="I11" s="19" t="n">
        <v>2.727</v>
      </c>
      <c r="J11" s="19" t="n">
        <v>2.681</v>
      </c>
      <c r="K11" s="19" t="n">
        <v>3.328</v>
      </c>
      <c r="L11" s="19" t="n">
        <v>4.269</v>
      </c>
      <c r="M11" s="19" t="n">
        <v>5.151</v>
      </c>
      <c r="N11" s="19" t="n">
        <v>5.116</v>
      </c>
      <c r="O11" s="19" t="n">
        <v>6.201</v>
      </c>
      <c r="Q11" s="19" t="n">
        <v>0.00783</v>
      </c>
      <c r="R11" s="19" t="n">
        <v>0.02467</v>
      </c>
      <c r="S11" s="19" t="n">
        <v>0.05875</v>
      </c>
      <c r="T11" s="19" t="n">
        <v>0.09626</v>
      </c>
      <c r="U11" s="19" t="n">
        <v>0.3087</v>
      </c>
      <c r="V11" s="19" t="n">
        <v>0.2619</v>
      </c>
      <c r="W11" s="19" t="n">
        <v>1.44</v>
      </c>
      <c r="X11" s="19" t="n">
        <v>1.062</v>
      </c>
      <c r="Y11" s="19" t="n">
        <v>0.1648</v>
      </c>
      <c r="Z11" s="19" t="n">
        <v>1.122</v>
      </c>
      <c r="AA11" s="19" t="n">
        <v>1.37</v>
      </c>
      <c r="AB11" s="19" t="n">
        <v>0.4397</v>
      </c>
    </row>
    <row r="12" customFormat="false" ht="13.5" hidden="false" customHeight="false" outlineLevel="0" collapsed="false">
      <c r="B12" s="17" t="n">
        <f aca="false">1+B11</f>
        <v>8</v>
      </c>
      <c r="C12" s="14" t="n">
        <v>289800000</v>
      </c>
      <c r="D12" s="18" t="n">
        <v>1.325</v>
      </c>
      <c r="E12" s="19" t="n">
        <v>1.468</v>
      </c>
      <c r="F12" s="19" t="n">
        <v>1.62</v>
      </c>
      <c r="G12" s="19" t="n">
        <v>1.77</v>
      </c>
      <c r="H12" s="19" t="n">
        <v>2.304</v>
      </c>
      <c r="I12" s="19" t="n">
        <v>2.577</v>
      </c>
      <c r="J12" s="19" t="n">
        <v>2.631</v>
      </c>
      <c r="K12" s="19" t="n">
        <v>3.285</v>
      </c>
      <c r="L12" s="19" t="n">
        <v>4.134</v>
      </c>
      <c r="M12" s="19" t="n">
        <v>5.116</v>
      </c>
      <c r="N12" s="19" t="n">
        <v>5.107</v>
      </c>
      <c r="O12" s="19" t="n">
        <v>6.106</v>
      </c>
      <c r="Q12" s="19" t="n">
        <v>0.00784</v>
      </c>
      <c r="R12" s="19" t="n">
        <v>0.02468</v>
      </c>
      <c r="S12" s="19" t="n">
        <v>0.05873</v>
      </c>
      <c r="T12" s="19" t="n">
        <v>0.09621</v>
      </c>
      <c r="U12" s="19" t="n">
        <v>0.1479</v>
      </c>
      <c r="V12" s="19" t="n">
        <v>0.1282</v>
      </c>
      <c r="W12" s="19" t="n">
        <v>1.084</v>
      </c>
      <c r="X12" s="19" t="n">
        <v>0.8116</v>
      </c>
      <c r="Y12" s="19" t="n">
        <v>0.1032</v>
      </c>
      <c r="Z12" s="19" t="n">
        <v>0.9572</v>
      </c>
      <c r="AA12" s="19" t="n">
        <v>1.153</v>
      </c>
      <c r="AB12" s="19" t="n">
        <v>0.3768</v>
      </c>
    </row>
    <row r="13" customFormat="false" ht="13.5" hidden="false" customHeight="false" outlineLevel="0" collapsed="false">
      <c r="B13" s="17" t="n">
        <f aca="false">1+B12</f>
        <v>9</v>
      </c>
      <c r="C13" s="14" t="n">
        <v>329800000</v>
      </c>
      <c r="D13" s="18" t="n">
        <v>1.327</v>
      </c>
      <c r="E13" s="19" t="n">
        <v>1.47</v>
      </c>
      <c r="F13" s="19" t="n">
        <v>1.617</v>
      </c>
      <c r="G13" s="19" t="n">
        <v>1.763</v>
      </c>
      <c r="H13" s="19" t="n">
        <v>2.208</v>
      </c>
      <c r="I13" s="19" t="n">
        <v>2.478</v>
      </c>
      <c r="J13" s="19" t="n">
        <v>2.595</v>
      </c>
      <c r="K13" s="19" t="n">
        <v>3.273</v>
      </c>
      <c r="L13" s="19" t="n">
        <v>4.046</v>
      </c>
      <c r="M13" s="19" t="n">
        <v>5.143</v>
      </c>
      <c r="N13" s="19" t="n">
        <v>5.173</v>
      </c>
      <c r="O13" s="19" t="n">
        <v>6.07</v>
      </c>
      <c r="Q13" s="19" t="n">
        <v>0.00785</v>
      </c>
      <c r="R13" s="19" t="n">
        <v>0.0247</v>
      </c>
      <c r="S13" s="19" t="n">
        <v>0.05872</v>
      </c>
      <c r="T13" s="19" t="n">
        <v>0.09617</v>
      </c>
      <c r="U13" s="19" t="n">
        <v>0.08539</v>
      </c>
      <c r="V13" s="19" t="n">
        <v>0.1039</v>
      </c>
      <c r="W13" s="19" t="n">
        <v>0.8699</v>
      </c>
      <c r="X13" s="19" t="n">
        <v>0.6485</v>
      </c>
      <c r="Y13" s="19" t="n">
        <v>0.09236</v>
      </c>
      <c r="Z13" s="19" t="n">
        <v>0.8421</v>
      </c>
      <c r="AA13" s="19" t="n">
        <v>0.9977</v>
      </c>
      <c r="AB13" s="19" t="n">
        <v>0.3701</v>
      </c>
    </row>
    <row r="14" customFormat="false" ht="13.5" hidden="false" customHeight="false" outlineLevel="0" collapsed="false">
      <c r="B14" s="17" t="n">
        <f aca="false">1+B13</f>
        <v>10</v>
      </c>
      <c r="C14" s="14" t="n">
        <v>369800000</v>
      </c>
      <c r="D14" s="18" t="n">
        <v>1.322</v>
      </c>
      <c r="E14" s="19" t="n">
        <v>1.468</v>
      </c>
      <c r="F14" s="19" t="n">
        <v>1.61</v>
      </c>
      <c r="G14" s="19" t="n">
        <v>1.753</v>
      </c>
      <c r="H14" s="19" t="n">
        <v>2.123</v>
      </c>
      <c r="I14" s="19" t="n">
        <v>2.405</v>
      </c>
      <c r="J14" s="19" t="n">
        <v>2.57</v>
      </c>
      <c r="K14" s="19" t="n">
        <v>3.251</v>
      </c>
      <c r="L14" s="19" t="n">
        <v>3.994</v>
      </c>
      <c r="M14" s="19" t="n">
        <v>5.145</v>
      </c>
      <c r="N14" s="19" t="n">
        <v>5.199</v>
      </c>
      <c r="O14" s="19" t="n">
        <v>6.04</v>
      </c>
      <c r="Q14" s="19" t="n">
        <v>0.00786</v>
      </c>
      <c r="R14" s="19" t="n">
        <v>0.02471</v>
      </c>
      <c r="S14" s="19" t="n">
        <v>0.0587</v>
      </c>
      <c r="T14" s="19" t="n">
        <v>0.09612</v>
      </c>
      <c r="U14" s="19" t="n">
        <v>0.05815</v>
      </c>
      <c r="V14" s="19" t="n">
        <v>0.0883</v>
      </c>
      <c r="W14" s="19" t="n">
        <v>0.7284</v>
      </c>
      <c r="X14" s="19" t="n">
        <v>0.5484</v>
      </c>
      <c r="Y14" s="19" t="n">
        <v>0.09805</v>
      </c>
      <c r="Z14" s="19" t="n">
        <v>0.7285</v>
      </c>
      <c r="AA14" s="19" t="n">
        <v>0.8406</v>
      </c>
      <c r="AB14" s="19" t="n">
        <v>0.3446</v>
      </c>
    </row>
    <row r="15" customFormat="false" ht="13.5" hidden="false" customHeight="false" outlineLevel="0" collapsed="false">
      <c r="B15" s="17" t="n">
        <f aca="false">1+B14</f>
        <v>11</v>
      </c>
      <c r="C15" s="14" t="n">
        <v>409800000</v>
      </c>
      <c r="D15" s="18" t="n">
        <v>1.323</v>
      </c>
      <c r="E15" s="19" t="n">
        <v>1.47</v>
      </c>
      <c r="F15" s="19" t="n">
        <v>1.608</v>
      </c>
      <c r="G15" s="19" t="n">
        <v>1.748</v>
      </c>
      <c r="H15" s="19" t="n">
        <v>2.052</v>
      </c>
      <c r="I15" s="19" t="n">
        <v>2.337</v>
      </c>
      <c r="J15" s="19" t="n">
        <v>2.558</v>
      </c>
      <c r="K15" s="19" t="n">
        <v>3.222</v>
      </c>
      <c r="L15" s="19" t="n">
        <v>3.95</v>
      </c>
      <c r="M15" s="19" t="n">
        <v>5.11</v>
      </c>
      <c r="N15" s="19" t="n">
        <v>5.174</v>
      </c>
      <c r="O15" s="19" t="n">
        <v>5.99</v>
      </c>
      <c r="Q15" s="19" t="n">
        <v>0.00787</v>
      </c>
      <c r="R15" s="19" t="n">
        <v>0.02472</v>
      </c>
      <c r="S15" s="19" t="n">
        <v>0.05869</v>
      </c>
      <c r="T15" s="19" t="n">
        <v>0.09607</v>
      </c>
      <c r="U15" s="19" t="n">
        <v>0.04694</v>
      </c>
      <c r="V15" s="19" t="n">
        <v>0.08663</v>
      </c>
      <c r="W15" s="19" t="n">
        <v>0.6497</v>
      </c>
      <c r="X15" s="19" t="n">
        <v>0.5146</v>
      </c>
      <c r="Y15" s="19" t="n">
        <v>0.1231</v>
      </c>
      <c r="Z15" s="19" t="n">
        <v>0.669</v>
      </c>
      <c r="AA15" s="19" t="n">
        <v>0.7524</v>
      </c>
      <c r="AB15" s="19" t="n">
        <v>0.3319</v>
      </c>
    </row>
    <row r="16" customFormat="false" ht="13.5" hidden="false" customHeight="false" outlineLevel="0" collapsed="false">
      <c r="B16" s="17" t="n">
        <f aca="false">1+B15</f>
        <v>12</v>
      </c>
      <c r="C16" s="14" t="n">
        <v>449700000</v>
      </c>
      <c r="D16" s="18" t="n">
        <v>1.328</v>
      </c>
      <c r="E16" s="19" t="n">
        <v>1.47</v>
      </c>
      <c r="F16" s="19" t="n">
        <v>1.608</v>
      </c>
      <c r="G16" s="19" t="n">
        <v>1.743</v>
      </c>
      <c r="H16" s="19" t="n">
        <v>1.988</v>
      </c>
      <c r="I16" s="19" t="n">
        <v>2.272</v>
      </c>
      <c r="J16" s="19" t="n">
        <v>2.551</v>
      </c>
      <c r="K16" s="19" t="n">
        <v>3.187</v>
      </c>
      <c r="L16" s="19" t="n">
        <v>3.911</v>
      </c>
      <c r="M16" s="19" t="n">
        <v>5.062</v>
      </c>
      <c r="N16" s="19" t="n">
        <v>5.14</v>
      </c>
      <c r="O16" s="19" t="n">
        <v>5.941</v>
      </c>
      <c r="Q16" s="19" t="n">
        <v>0.00788</v>
      </c>
      <c r="R16" s="19" t="n">
        <v>0.02473</v>
      </c>
      <c r="S16" s="19" t="n">
        <v>0.05867</v>
      </c>
      <c r="T16" s="19" t="n">
        <v>0.09603</v>
      </c>
      <c r="U16" s="19" t="n">
        <v>0.03536</v>
      </c>
      <c r="V16" s="19" t="n">
        <v>0.08948</v>
      </c>
      <c r="W16" s="19" t="n">
        <v>0.605</v>
      </c>
      <c r="X16" s="19" t="n">
        <v>0.5013</v>
      </c>
      <c r="Y16" s="19" t="n">
        <v>0.1559</v>
      </c>
      <c r="Z16" s="19" t="n">
        <v>0.659</v>
      </c>
      <c r="AA16" s="19" t="n">
        <v>0.7375</v>
      </c>
      <c r="AB16" s="19" t="n">
        <v>0.3551</v>
      </c>
    </row>
    <row r="17" customFormat="false" ht="13.5" hidden="false" customHeight="false" outlineLevel="0" collapsed="false">
      <c r="B17" s="17" t="n">
        <f aca="false">1+B16</f>
        <v>13</v>
      </c>
      <c r="C17" s="14" t="n">
        <v>489700000</v>
      </c>
      <c r="D17" s="18" t="n">
        <v>1.33</v>
      </c>
      <c r="E17" s="19" t="n">
        <v>1.469</v>
      </c>
      <c r="F17" s="19" t="n">
        <v>1.604</v>
      </c>
      <c r="G17" s="19" t="n">
        <v>1.738</v>
      </c>
      <c r="H17" s="19" t="n">
        <v>1.942</v>
      </c>
      <c r="I17" s="19" t="n">
        <v>2.229</v>
      </c>
      <c r="J17" s="19" t="n">
        <v>2.546</v>
      </c>
      <c r="K17" s="19" t="n">
        <v>3.176</v>
      </c>
      <c r="L17" s="19" t="n">
        <v>3.888</v>
      </c>
      <c r="M17" s="19" t="n">
        <v>5.065</v>
      </c>
      <c r="N17" s="19" t="n">
        <v>5.162</v>
      </c>
      <c r="O17" s="19" t="n">
        <v>5.923</v>
      </c>
      <c r="Q17" s="19" t="n">
        <v>0.00789</v>
      </c>
      <c r="R17" s="19" t="n">
        <v>0.02474</v>
      </c>
      <c r="S17" s="19" t="n">
        <v>0.05866</v>
      </c>
      <c r="T17" s="19" t="n">
        <v>0.09598</v>
      </c>
      <c r="U17" s="19" t="n">
        <v>0.02476</v>
      </c>
      <c r="V17" s="19" t="n">
        <v>0.08216</v>
      </c>
      <c r="W17" s="19" t="n">
        <v>0.5522</v>
      </c>
      <c r="X17" s="19" t="n">
        <v>0.4764</v>
      </c>
      <c r="Y17" s="19" t="n">
        <v>0.1741</v>
      </c>
      <c r="Z17" s="19" t="n">
        <v>0.6611</v>
      </c>
      <c r="AA17" s="19" t="n">
        <v>0.7423</v>
      </c>
      <c r="AB17" s="19" t="n">
        <v>0.3811</v>
      </c>
    </row>
    <row r="18" customFormat="false" ht="13.5" hidden="false" customHeight="false" outlineLevel="0" collapsed="false">
      <c r="B18" s="17" t="n">
        <f aca="false">1+B17</f>
        <v>14</v>
      </c>
      <c r="C18" s="14" t="n">
        <v>529700000</v>
      </c>
      <c r="D18" s="18" t="n">
        <v>1.33</v>
      </c>
      <c r="E18" s="19" t="n">
        <v>1.467</v>
      </c>
      <c r="F18" s="19" t="n">
        <v>1.6</v>
      </c>
      <c r="G18" s="19" t="n">
        <v>1.731</v>
      </c>
      <c r="H18" s="19" t="n">
        <v>1.912</v>
      </c>
      <c r="I18" s="19" t="n">
        <v>2.198</v>
      </c>
      <c r="J18" s="19" t="n">
        <v>2.528</v>
      </c>
      <c r="K18" s="19" t="n">
        <v>3.164</v>
      </c>
      <c r="L18" s="19" t="n">
        <v>3.873</v>
      </c>
      <c r="M18" s="19" t="n">
        <v>5.074</v>
      </c>
      <c r="N18" s="19" t="n">
        <v>5.184</v>
      </c>
      <c r="O18" s="19" t="n">
        <v>5.915</v>
      </c>
      <c r="Q18" s="19" t="n">
        <v>0.0079</v>
      </c>
      <c r="R18" s="19" t="n">
        <v>0.02476</v>
      </c>
      <c r="S18" s="19" t="n">
        <v>0.05864</v>
      </c>
      <c r="T18" s="19" t="n">
        <v>0.09593</v>
      </c>
      <c r="U18" s="19" t="n">
        <v>0.02234</v>
      </c>
      <c r="V18" s="19" t="n">
        <v>0.0786</v>
      </c>
      <c r="W18" s="19" t="n">
        <v>0.4987</v>
      </c>
      <c r="X18" s="19" t="n">
        <v>0.4448</v>
      </c>
      <c r="Y18" s="19" t="n">
        <v>0.1811</v>
      </c>
      <c r="Z18" s="19" t="n">
        <v>0.6305</v>
      </c>
      <c r="AA18" s="19" t="n">
        <v>0.7007</v>
      </c>
      <c r="AB18" s="19" t="n">
        <v>0.3857</v>
      </c>
    </row>
    <row r="19" customFormat="false" ht="13.5" hidden="false" customHeight="false" outlineLevel="0" collapsed="false">
      <c r="B19" s="17" t="n">
        <f aca="false">1+B18</f>
        <v>15</v>
      </c>
      <c r="C19" s="14" t="n">
        <v>569700000</v>
      </c>
      <c r="D19" s="18" t="n">
        <v>1.33</v>
      </c>
      <c r="E19" s="19" t="n">
        <v>1.465</v>
      </c>
      <c r="F19" s="19" t="n">
        <v>1.595</v>
      </c>
      <c r="G19" s="19" t="n">
        <v>1.725</v>
      </c>
      <c r="H19" s="19" t="n">
        <v>1.883</v>
      </c>
      <c r="I19" s="19" t="n">
        <v>2.17</v>
      </c>
      <c r="J19" s="19" t="n">
        <v>2.517</v>
      </c>
      <c r="K19" s="19" t="n">
        <v>3.151</v>
      </c>
      <c r="L19" s="19" t="n">
        <v>3.849</v>
      </c>
      <c r="M19" s="19" t="n">
        <v>5.071</v>
      </c>
      <c r="N19" s="19" t="n">
        <v>5.186</v>
      </c>
      <c r="O19" s="19" t="n">
        <v>5.892</v>
      </c>
      <c r="Q19" s="19" t="n">
        <v>0.00791</v>
      </c>
      <c r="R19" s="19" t="n">
        <v>0.02477</v>
      </c>
      <c r="S19" s="19" t="n">
        <v>0.05863</v>
      </c>
      <c r="T19" s="19" t="n">
        <v>0.09589</v>
      </c>
      <c r="U19" s="19" t="n">
        <v>0.01888</v>
      </c>
      <c r="V19" s="19" t="n">
        <v>0.07724</v>
      </c>
      <c r="W19" s="19" t="n">
        <v>0.4639</v>
      </c>
      <c r="X19" s="19" t="n">
        <v>0.4238</v>
      </c>
      <c r="Y19" s="19" t="n">
        <v>0.1864</v>
      </c>
      <c r="Z19" s="19" t="n">
        <v>0.5944</v>
      </c>
      <c r="AA19" s="19" t="n">
        <v>0.6513</v>
      </c>
      <c r="AB19" s="19" t="n">
        <v>0.3795</v>
      </c>
    </row>
    <row r="20" customFormat="false" ht="13.5" hidden="false" customHeight="false" outlineLevel="0" collapsed="false">
      <c r="B20" s="17" t="n">
        <f aca="false">1+B19</f>
        <v>16</v>
      </c>
      <c r="C20" s="14" t="n">
        <v>609600000</v>
      </c>
      <c r="D20" s="18" t="n">
        <v>1.33</v>
      </c>
      <c r="E20" s="19" t="n">
        <v>1.463</v>
      </c>
      <c r="F20" s="19" t="n">
        <v>1.592</v>
      </c>
      <c r="G20" s="19" t="n">
        <v>1.72</v>
      </c>
      <c r="H20" s="19" t="n">
        <v>1.863</v>
      </c>
      <c r="I20" s="19" t="n">
        <v>2.147</v>
      </c>
      <c r="J20" s="19" t="n">
        <v>2.506</v>
      </c>
      <c r="K20" s="19" t="n">
        <v>3.132</v>
      </c>
      <c r="L20" s="19" t="n">
        <v>3.824</v>
      </c>
      <c r="M20" s="19" t="n">
        <v>5.04</v>
      </c>
      <c r="N20" s="19" t="n">
        <v>5.155</v>
      </c>
      <c r="O20" s="19" t="n">
        <v>5.863</v>
      </c>
      <c r="Q20" s="19" t="n">
        <v>0.00792</v>
      </c>
      <c r="R20" s="19" t="n">
        <v>0.02478</v>
      </c>
      <c r="S20" s="19" t="n">
        <v>0.05861</v>
      </c>
      <c r="T20" s="19" t="n">
        <v>0.09584</v>
      </c>
      <c r="U20" s="19" t="n">
        <v>0.02</v>
      </c>
      <c r="V20" s="19" t="n">
        <v>0.08098</v>
      </c>
      <c r="W20" s="19" t="n">
        <v>0.4432</v>
      </c>
      <c r="X20" s="19" t="n">
        <v>0.4153</v>
      </c>
      <c r="Y20" s="19" t="n">
        <v>0.1997</v>
      </c>
      <c r="Z20" s="19" t="n">
        <v>0.5748</v>
      </c>
      <c r="AA20" s="19" t="n">
        <v>0.6273</v>
      </c>
      <c r="AB20" s="19" t="n">
        <v>0.3863</v>
      </c>
    </row>
    <row r="21" customFormat="false" ht="13.5" hidden="false" customHeight="false" outlineLevel="0" collapsed="false">
      <c r="B21" s="17" t="n">
        <f aca="false">1+B20</f>
        <v>17</v>
      </c>
      <c r="C21" s="14" t="n">
        <v>649600000</v>
      </c>
      <c r="D21" s="18" t="n">
        <v>1.331</v>
      </c>
      <c r="E21" s="19" t="n">
        <v>1.461</v>
      </c>
      <c r="F21" s="19" t="n">
        <v>1.589</v>
      </c>
      <c r="G21" s="19" t="n">
        <v>1.714</v>
      </c>
      <c r="H21" s="19" t="n">
        <v>1.848</v>
      </c>
      <c r="I21" s="19" t="n">
        <v>2.127</v>
      </c>
      <c r="J21" s="19" t="n">
        <v>2.503</v>
      </c>
      <c r="K21" s="19" t="n">
        <v>3.122</v>
      </c>
      <c r="L21" s="19" t="n">
        <v>3.804</v>
      </c>
      <c r="M21" s="19" t="n">
        <v>5.016</v>
      </c>
      <c r="N21" s="19" t="n">
        <v>5.134</v>
      </c>
      <c r="O21" s="19" t="n">
        <v>5.841</v>
      </c>
      <c r="Q21" s="19" t="n">
        <v>0.00793</v>
      </c>
      <c r="R21" s="19" t="n">
        <v>0.02479</v>
      </c>
      <c r="S21" s="19" t="n">
        <v>0.0586</v>
      </c>
      <c r="T21" s="19" t="n">
        <v>0.09579</v>
      </c>
      <c r="U21" s="19" t="n">
        <v>0.02374</v>
      </c>
      <c r="V21" s="19" t="n">
        <v>0.08672</v>
      </c>
      <c r="W21" s="19" t="n">
        <v>0.4333</v>
      </c>
      <c r="X21" s="19" t="n">
        <v>0.4215</v>
      </c>
      <c r="Y21" s="19" t="n">
        <v>0.2168</v>
      </c>
      <c r="Z21" s="19" t="n">
        <v>0.5833</v>
      </c>
      <c r="AA21" s="19" t="n">
        <v>0.6386</v>
      </c>
      <c r="AB21" s="19" t="n">
        <v>0.403</v>
      </c>
    </row>
    <row r="22" customFormat="false" ht="13.5" hidden="false" customHeight="false" outlineLevel="0" collapsed="false">
      <c r="B22" s="17" t="n">
        <f aca="false">1+B21</f>
        <v>18</v>
      </c>
      <c r="C22" s="14" t="n">
        <v>689600000</v>
      </c>
      <c r="D22" s="18" t="n">
        <v>1.331</v>
      </c>
      <c r="E22" s="19" t="n">
        <v>1.46</v>
      </c>
      <c r="F22" s="19" t="n">
        <v>1.587</v>
      </c>
      <c r="G22" s="19" t="n">
        <v>1.71</v>
      </c>
      <c r="H22" s="19" t="n">
        <v>1.833</v>
      </c>
      <c r="I22" s="19" t="n">
        <v>2.107</v>
      </c>
      <c r="J22" s="19" t="n">
        <v>2.5</v>
      </c>
      <c r="K22" s="19" t="n">
        <v>3.116</v>
      </c>
      <c r="L22" s="19" t="n">
        <v>3.788</v>
      </c>
      <c r="M22" s="19" t="n">
        <v>5.01</v>
      </c>
      <c r="N22" s="19" t="n">
        <v>5.134</v>
      </c>
      <c r="O22" s="19" t="n">
        <v>5.83</v>
      </c>
      <c r="Q22" s="19" t="n">
        <v>0.00794</v>
      </c>
      <c r="R22" s="19" t="n">
        <v>0.0248</v>
      </c>
      <c r="S22" s="19" t="n">
        <v>0.05858</v>
      </c>
      <c r="T22" s="19" t="n">
        <v>0.09574</v>
      </c>
      <c r="U22" s="19" t="n">
        <v>0.02865</v>
      </c>
      <c r="V22" s="19" t="n">
        <v>0.09151</v>
      </c>
      <c r="W22" s="19" t="n">
        <v>0.4192</v>
      </c>
      <c r="X22" s="19" t="n">
        <v>0.4206</v>
      </c>
      <c r="Y22" s="19" t="n">
        <v>0.2359</v>
      </c>
      <c r="Z22" s="19" t="n">
        <v>0.5949</v>
      </c>
      <c r="AA22" s="19" t="n">
        <v>0.6504</v>
      </c>
      <c r="AB22" s="19" t="n">
        <v>0.4224</v>
      </c>
    </row>
    <row r="23" customFormat="false" ht="13.5" hidden="false" customHeight="false" outlineLevel="0" collapsed="false">
      <c r="B23" s="17" t="n">
        <f aca="false">1+B22</f>
        <v>19</v>
      </c>
      <c r="C23" s="14" t="n">
        <v>729600000</v>
      </c>
      <c r="D23" s="18" t="n">
        <v>1.329</v>
      </c>
      <c r="E23" s="19" t="n">
        <v>1.458</v>
      </c>
      <c r="F23" s="19" t="n">
        <v>1.584</v>
      </c>
      <c r="G23" s="19" t="n">
        <v>1.705</v>
      </c>
      <c r="H23" s="19" t="n">
        <v>1.817</v>
      </c>
      <c r="I23" s="19" t="n">
        <v>2.087</v>
      </c>
      <c r="J23" s="19" t="n">
        <v>2.494</v>
      </c>
      <c r="K23" s="19" t="n">
        <v>3.11</v>
      </c>
      <c r="L23" s="19" t="n">
        <v>3.769</v>
      </c>
      <c r="M23" s="19" t="n">
        <v>5.015</v>
      </c>
      <c r="N23" s="19" t="n">
        <v>5.145</v>
      </c>
      <c r="O23" s="19" t="n">
        <v>5.822</v>
      </c>
      <c r="Q23" s="19" t="n">
        <v>0.00795</v>
      </c>
      <c r="R23" s="19" t="n">
        <v>0.02482</v>
      </c>
      <c r="S23" s="19" t="n">
        <v>0.05857</v>
      </c>
      <c r="T23" s="19" t="n">
        <v>0.09569</v>
      </c>
      <c r="U23" s="19" t="n">
        <v>0.02981</v>
      </c>
      <c r="V23" s="19" t="n">
        <v>0.09137</v>
      </c>
      <c r="W23" s="19" t="n">
        <v>0.4059</v>
      </c>
      <c r="X23" s="19" t="n">
        <v>0.4096</v>
      </c>
      <c r="Y23" s="19" t="n">
        <v>0.2466</v>
      </c>
      <c r="Z23" s="19" t="n">
        <v>0.5859</v>
      </c>
      <c r="AA23" s="19" t="n">
        <v>0.6378</v>
      </c>
      <c r="AB23" s="19" t="n">
        <v>0.4295</v>
      </c>
    </row>
    <row r="24" customFormat="false" ht="13.5" hidden="false" customHeight="false" outlineLevel="0" collapsed="false">
      <c r="B24" s="17" t="n">
        <f aca="false">1+B23</f>
        <v>20</v>
      </c>
      <c r="C24" s="14" t="n">
        <v>769500000</v>
      </c>
      <c r="D24" s="18" t="n">
        <v>1.329</v>
      </c>
      <c r="E24" s="19" t="n">
        <v>1.458</v>
      </c>
      <c r="F24" s="19" t="n">
        <v>1.582</v>
      </c>
      <c r="G24" s="19" t="n">
        <v>1.701</v>
      </c>
      <c r="H24" s="19" t="n">
        <v>1.802</v>
      </c>
      <c r="I24" s="19" t="n">
        <v>2.069</v>
      </c>
      <c r="J24" s="19" t="n">
        <v>2.483</v>
      </c>
      <c r="K24" s="19" t="n">
        <v>3.097</v>
      </c>
      <c r="L24" s="19" t="n">
        <v>3.751</v>
      </c>
      <c r="M24" s="19" t="n">
        <v>5.003</v>
      </c>
      <c r="N24" s="19" t="n">
        <v>5.135</v>
      </c>
      <c r="O24" s="19" t="n">
        <v>5.806</v>
      </c>
      <c r="Q24" s="19" t="n">
        <v>0.00796</v>
      </c>
      <c r="R24" s="19" t="n">
        <v>0.02483</v>
      </c>
      <c r="S24" s="19" t="n">
        <v>0.05855</v>
      </c>
      <c r="T24" s="19" t="n">
        <v>0.09565</v>
      </c>
      <c r="U24" s="19" t="n">
        <v>0.02748</v>
      </c>
      <c r="V24" s="19" t="n">
        <v>0.09031</v>
      </c>
      <c r="W24" s="19" t="n">
        <v>0.3983</v>
      </c>
      <c r="X24" s="19" t="n">
        <v>0.4031</v>
      </c>
      <c r="Y24" s="19" t="n">
        <v>0.2539</v>
      </c>
      <c r="Z24" s="19" t="n">
        <v>0.5706</v>
      </c>
      <c r="AA24" s="19" t="n">
        <v>0.6207</v>
      </c>
      <c r="AB24" s="19" t="n">
        <v>0.4318</v>
      </c>
    </row>
    <row r="25" customFormat="false" ht="13.5" hidden="false" customHeight="false" outlineLevel="0" collapsed="false">
      <c r="B25" s="17" t="n">
        <f aca="false">1+B24</f>
        <v>21</v>
      </c>
      <c r="C25" s="14" t="n">
        <v>809500000</v>
      </c>
      <c r="D25" s="18" t="n">
        <v>1.331</v>
      </c>
      <c r="E25" s="19" t="n">
        <v>1.457</v>
      </c>
      <c r="F25" s="19" t="n">
        <v>1.58</v>
      </c>
      <c r="G25" s="19" t="n">
        <v>1.697</v>
      </c>
      <c r="H25" s="19" t="n">
        <v>1.79</v>
      </c>
      <c r="I25" s="19" t="n">
        <v>2.056</v>
      </c>
      <c r="J25" s="19" t="n">
        <v>2.471</v>
      </c>
      <c r="K25" s="19" t="n">
        <v>3.078</v>
      </c>
      <c r="L25" s="19" t="n">
        <v>3.734</v>
      </c>
      <c r="M25" s="19" t="n">
        <v>4.974</v>
      </c>
      <c r="N25" s="19" t="n">
        <v>5.108</v>
      </c>
      <c r="O25" s="19" t="n">
        <v>5.783</v>
      </c>
      <c r="Q25" s="19" t="n">
        <v>0.00797</v>
      </c>
      <c r="R25" s="19" t="n">
        <v>0.02484</v>
      </c>
      <c r="S25" s="19" t="n">
        <v>0.05853</v>
      </c>
      <c r="T25" s="19" t="n">
        <v>0.0956</v>
      </c>
      <c r="U25" s="19" t="n">
        <v>0.03336</v>
      </c>
      <c r="V25" s="19" t="n">
        <v>0.09803</v>
      </c>
      <c r="W25" s="19" t="n">
        <v>0.3921</v>
      </c>
      <c r="X25" s="19" t="n">
        <v>0.4059</v>
      </c>
      <c r="Y25" s="19" t="n">
        <v>0.2725</v>
      </c>
      <c r="Z25" s="19" t="n">
        <v>0.5695</v>
      </c>
      <c r="AA25" s="19" t="n">
        <v>0.6192</v>
      </c>
      <c r="AB25" s="19" t="n">
        <v>0.4484</v>
      </c>
    </row>
    <row r="26" customFormat="false" ht="13.5" hidden="false" customHeight="false" outlineLevel="0" collapsed="false">
      <c r="B26" s="17" t="n">
        <f aca="false">1+B25</f>
        <v>22</v>
      </c>
      <c r="C26" s="14" t="n">
        <v>849500000</v>
      </c>
      <c r="D26" s="18" t="n">
        <v>1.331</v>
      </c>
      <c r="E26" s="19" t="n">
        <v>1.456</v>
      </c>
      <c r="F26" s="19" t="n">
        <v>1.578</v>
      </c>
      <c r="G26" s="19" t="n">
        <v>1.694</v>
      </c>
      <c r="H26" s="19" t="n">
        <v>1.781</v>
      </c>
      <c r="I26" s="19" t="n">
        <v>2.046</v>
      </c>
      <c r="J26" s="19" t="n">
        <v>2.465</v>
      </c>
      <c r="K26" s="19" t="n">
        <v>3.066</v>
      </c>
      <c r="L26" s="19" t="n">
        <v>3.722</v>
      </c>
      <c r="M26" s="19" t="n">
        <v>4.956</v>
      </c>
      <c r="N26" s="19" t="n">
        <v>5.092</v>
      </c>
      <c r="O26" s="19" t="n">
        <v>5.767</v>
      </c>
      <c r="Q26" s="19" t="n">
        <v>0.00798</v>
      </c>
      <c r="R26" s="19" t="n">
        <v>0.02485</v>
      </c>
      <c r="S26" s="19" t="n">
        <v>0.05852</v>
      </c>
      <c r="T26" s="19" t="n">
        <v>0.09555</v>
      </c>
      <c r="U26" s="19" t="n">
        <v>0.0381</v>
      </c>
      <c r="V26" s="19" t="n">
        <v>0.1058</v>
      </c>
      <c r="W26" s="19" t="n">
        <v>0.3886</v>
      </c>
      <c r="X26" s="19" t="n">
        <v>0.4139</v>
      </c>
      <c r="Y26" s="19" t="n">
        <v>0.2904</v>
      </c>
      <c r="Z26" s="19" t="n">
        <v>0.586</v>
      </c>
      <c r="AA26" s="19" t="n">
        <v>0.639</v>
      </c>
      <c r="AB26" s="19" t="n">
        <v>0.4685</v>
      </c>
    </row>
    <row r="27" customFormat="false" ht="13.5" hidden="false" customHeight="false" outlineLevel="0" collapsed="false">
      <c r="B27" s="17" t="n">
        <f aca="false">1+B26</f>
        <v>23</v>
      </c>
      <c r="C27" s="14" t="n">
        <v>889500000</v>
      </c>
      <c r="D27" s="18" t="n">
        <v>1.33</v>
      </c>
      <c r="E27" s="19" t="n">
        <v>1.455</v>
      </c>
      <c r="F27" s="19" t="n">
        <v>1.575</v>
      </c>
      <c r="G27" s="19" t="n">
        <v>1.69</v>
      </c>
      <c r="H27" s="19" t="n">
        <v>1.773</v>
      </c>
      <c r="I27" s="19" t="n">
        <v>2.037</v>
      </c>
      <c r="J27" s="19" t="n">
        <v>2.462</v>
      </c>
      <c r="K27" s="19" t="n">
        <v>3.061</v>
      </c>
      <c r="L27" s="19" t="n">
        <v>3.711</v>
      </c>
      <c r="M27" s="19" t="n">
        <v>4.958</v>
      </c>
      <c r="N27" s="19" t="n">
        <v>5.099</v>
      </c>
      <c r="O27" s="19" t="n">
        <v>5.761</v>
      </c>
      <c r="Q27" s="19" t="n">
        <v>0.00799</v>
      </c>
      <c r="R27" s="19" t="n">
        <v>0.02486</v>
      </c>
      <c r="S27" s="19" t="n">
        <v>0.0585</v>
      </c>
      <c r="T27" s="19" t="n">
        <v>0.0955</v>
      </c>
      <c r="U27" s="19" t="n">
        <v>0.04189</v>
      </c>
      <c r="V27" s="19" t="n">
        <v>0.1105</v>
      </c>
      <c r="W27" s="19" t="n">
        <v>0.3783</v>
      </c>
      <c r="X27" s="19" t="n">
        <v>0.4115</v>
      </c>
      <c r="Y27" s="19" t="n">
        <v>0.3004</v>
      </c>
      <c r="Z27" s="19" t="n">
        <v>0.5905</v>
      </c>
      <c r="AA27" s="19" t="n">
        <v>0.6435</v>
      </c>
      <c r="AB27" s="19" t="n">
        <v>0.4806</v>
      </c>
    </row>
    <row r="28" customFormat="false" ht="13.5" hidden="false" customHeight="false" outlineLevel="0" collapsed="false">
      <c r="B28" s="17" t="n">
        <f aca="false">1+B27</f>
        <v>24</v>
      </c>
      <c r="C28" s="14" t="n">
        <v>929400000</v>
      </c>
      <c r="D28" s="18" t="n">
        <v>1.329</v>
      </c>
      <c r="E28" s="19" t="n">
        <v>1.453</v>
      </c>
      <c r="F28" s="19" t="n">
        <v>1.572</v>
      </c>
      <c r="G28" s="19" t="n">
        <v>1.685</v>
      </c>
      <c r="H28" s="19" t="n">
        <v>1.767</v>
      </c>
      <c r="I28" s="19" t="n">
        <v>2.027</v>
      </c>
      <c r="J28" s="19" t="n">
        <v>2.454</v>
      </c>
      <c r="K28" s="19" t="n">
        <v>3.051</v>
      </c>
      <c r="L28" s="19" t="n">
        <v>3.695</v>
      </c>
      <c r="M28" s="19" t="n">
        <v>4.957</v>
      </c>
      <c r="N28" s="19" t="n">
        <v>5.102</v>
      </c>
      <c r="O28" s="19" t="n">
        <v>5.751</v>
      </c>
      <c r="Q28" s="19" t="n">
        <v>0.008</v>
      </c>
      <c r="R28" s="19" t="n">
        <v>0.02488</v>
      </c>
      <c r="S28" s="19" t="n">
        <v>0.05848</v>
      </c>
      <c r="T28" s="19" t="n">
        <v>0.09545</v>
      </c>
      <c r="U28" s="19" t="n">
        <v>0.04863</v>
      </c>
      <c r="V28" s="19" t="n">
        <v>0.1153</v>
      </c>
      <c r="W28" s="19" t="n">
        <v>0.3736</v>
      </c>
      <c r="X28" s="19" t="n">
        <v>0.4115</v>
      </c>
      <c r="Y28" s="19" t="n">
        <v>0.3073</v>
      </c>
      <c r="Z28" s="19" t="n">
        <v>0.5881</v>
      </c>
      <c r="AA28" s="19" t="n">
        <v>0.6352</v>
      </c>
      <c r="AB28" s="19" t="n">
        <v>0.4855</v>
      </c>
    </row>
    <row r="29" customFormat="false" ht="13.5" hidden="false" customHeight="false" outlineLevel="0" collapsed="false">
      <c r="B29" s="17" t="n">
        <f aca="false">1+B28</f>
        <v>25</v>
      </c>
      <c r="C29" s="14" t="n">
        <v>969400000</v>
      </c>
      <c r="D29" s="18" t="n">
        <v>1.329</v>
      </c>
      <c r="E29" s="19" t="n">
        <v>1.452</v>
      </c>
      <c r="F29" s="19" t="n">
        <v>1.57</v>
      </c>
      <c r="G29" s="19" t="n">
        <v>1.682</v>
      </c>
      <c r="H29" s="19" t="n">
        <v>1.756</v>
      </c>
      <c r="I29" s="19" t="n">
        <v>2.014</v>
      </c>
      <c r="J29" s="19" t="n">
        <v>2.444</v>
      </c>
      <c r="K29" s="19" t="n">
        <v>3.033</v>
      </c>
      <c r="L29" s="19" t="n">
        <v>3.675</v>
      </c>
      <c r="M29" s="19" t="n">
        <v>4.935</v>
      </c>
      <c r="N29" s="19" t="n">
        <v>5.08</v>
      </c>
      <c r="O29" s="19" t="n">
        <v>5.729</v>
      </c>
      <c r="Q29" s="19" t="n">
        <v>0.00801</v>
      </c>
      <c r="R29" s="19" t="n">
        <v>0.02489</v>
      </c>
      <c r="S29" s="19" t="n">
        <v>0.05847</v>
      </c>
      <c r="T29" s="19" t="n">
        <v>0.0954</v>
      </c>
      <c r="U29" s="19" t="n">
        <v>0.05599</v>
      </c>
      <c r="V29" s="19" t="n">
        <v>0.122</v>
      </c>
      <c r="W29" s="19" t="n">
        <v>0.3698</v>
      </c>
      <c r="X29" s="19" t="n">
        <v>0.4125</v>
      </c>
      <c r="Y29" s="19" t="n">
        <v>0.3192</v>
      </c>
      <c r="Z29" s="19" t="n">
        <v>0.5845</v>
      </c>
      <c r="AA29" s="19" t="n">
        <v>0.6273</v>
      </c>
      <c r="AB29" s="19" t="n">
        <v>0.495</v>
      </c>
    </row>
    <row r="30" customFormat="false" ht="13.5" hidden="false" customHeight="false" outlineLevel="0" collapsed="false">
      <c r="B30" s="17" t="n">
        <f aca="false">1+B29</f>
        <v>26</v>
      </c>
      <c r="C30" s="14" t="n">
        <v>1009000000</v>
      </c>
      <c r="D30" s="18" t="n">
        <v>1.33</v>
      </c>
      <c r="E30" s="19" t="n">
        <v>1.451</v>
      </c>
      <c r="F30" s="19" t="n">
        <v>1.568</v>
      </c>
      <c r="G30" s="19" t="n">
        <v>1.679</v>
      </c>
      <c r="H30" s="19" t="n">
        <v>1.744</v>
      </c>
      <c r="I30" s="19" t="n">
        <v>2.001</v>
      </c>
      <c r="J30" s="19" t="n">
        <v>2.439</v>
      </c>
      <c r="K30" s="19" t="n">
        <v>3.022</v>
      </c>
      <c r="L30" s="19" t="n">
        <v>3.659</v>
      </c>
      <c r="M30" s="19" t="n">
        <v>4.918</v>
      </c>
      <c r="N30" s="19" t="n">
        <v>5.065</v>
      </c>
      <c r="O30" s="19" t="n">
        <v>5.708</v>
      </c>
      <c r="Q30" s="19" t="n">
        <v>0.00802</v>
      </c>
      <c r="R30" s="19" t="n">
        <v>0.0249</v>
      </c>
      <c r="S30" s="19" t="n">
        <v>0.05845</v>
      </c>
      <c r="T30" s="19" t="n">
        <v>0.09535</v>
      </c>
      <c r="U30" s="19" t="n">
        <v>0.06051</v>
      </c>
      <c r="V30" s="19" t="n">
        <v>0.1273</v>
      </c>
      <c r="W30" s="19" t="n">
        <v>0.3654</v>
      </c>
      <c r="X30" s="19" t="n">
        <v>0.4138</v>
      </c>
      <c r="Y30" s="19" t="n">
        <v>0.3338</v>
      </c>
      <c r="Z30" s="19" t="n">
        <v>0.5879</v>
      </c>
      <c r="AA30" s="19" t="n">
        <v>0.6332</v>
      </c>
      <c r="AB30" s="19" t="n">
        <v>0.5077</v>
      </c>
    </row>
    <row r="31" customFormat="false" ht="13.5" hidden="false" customHeight="false" outlineLevel="0" collapsed="false">
      <c r="B31" s="17" t="n">
        <f aca="false">1+B30</f>
        <v>27</v>
      </c>
      <c r="C31" s="14" t="n">
        <v>1049000000</v>
      </c>
      <c r="D31" s="18" t="n">
        <v>1.33</v>
      </c>
      <c r="E31" s="19" t="n">
        <v>1.45</v>
      </c>
      <c r="F31" s="19" t="n">
        <v>1.567</v>
      </c>
      <c r="G31" s="19" t="n">
        <v>1.676</v>
      </c>
      <c r="H31" s="19" t="n">
        <v>1.737</v>
      </c>
      <c r="I31" s="19" t="n">
        <v>1.993</v>
      </c>
      <c r="J31" s="19" t="n">
        <v>2.436</v>
      </c>
      <c r="K31" s="19" t="n">
        <v>3.018</v>
      </c>
      <c r="L31" s="19" t="n">
        <v>3.649</v>
      </c>
      <c r="M31" s="19" t="n">
        <v>4.914</v>
      </c>
      <c r="N31" s="19" t="n">
        <v>5.062</v>
      </c>
      <c r="O31" s="19" t="n">
        <v>5.699</v>
      </c>
      <c r="Q31" s="19" t="n">
        <v>0.00804</v>
      </c>
      <c r="R31" s="19" t="n">
        <v>0.02491</v>
      </c>
      <c r="S31" s="19" t="n">
        <v>0.05843</v>
      </c>
      <c r="T31" s="19" t="n">
        <v>0.0953</v>
      </c>
      <c r="U31" s="19" t="n">
        <v>0.06358</v>
      </c>
      <c r="V31" s="19" t="n">
        <v>0.1317</v>
      </c>
      <c r="W31" s="19" t="n">
        <v>0.3638</v>
      </c>
      <c r="X31" s="19" t="n">
        <v>0.417</v>
      </c>
      <c r="Y31" s="19" t="n">
        <v>0.3456</v>
      </c>
      <c r="Z31" s="19" t="n">
        <v>0.5975</v>
      </c>
      <c r="AA31" s="19" t="n">
        <v>0.6451</v>
      </c>
      <c r="AB31" s="19" t="n">
        <v>0.5216</v>
      </c>
    </row>
    <row r="32" customFormat="false" ht="13.5" hidden="false" customHeight="false" outlineLevel="0" collapsed="false">
      <c r="B32" s="17" t="n">
        <f aca="false">1+B31</f>
        <v>28</v>
      </c>
      <c r="C32" s="14" t="n">
        <v>1089000000</v>
      </c>
      <c r="D32" s="18" t="n">
        <v>1.331</v>
      </c>
      <c r="E32" s="19" t="n">
        <v>1.45</v>
      </c>
      <c r="F32" s="19" t="n">
        <v>1.565</v>
      </c>
      <c r="G32" s="19" t="n">
        <v>1.673</v>
      </c>
      <c r="H32" s="19" t="n">
        <v>1.734</v>
      </c>
      <c r="I32" s="19" t="n">
        <v>1.987</v>
      </c>
      <c r="J32" s="19" t="n">
        <v>2.432</v>
      </c>
      <c r="K32" s="19" t="n">
        <v>3.013</v>
      </c>
      <c r="L32" s="19" t="n">
        <v>3.638</v>
      </c>
      <c r="M32" s="19" t="n">
        <v>4.915</v>
      </c>
      <c r="N32" s="19" t="n">
        <v>5.063</v>
      </c>
      <c r="O32" s="19" t="n">
        <v>5.691</v>
      </c>
      <c r="Q32" s="19" t="n">
        <v>0.00805</v>
      </c>
      <c r="R32" s="19" t="n">
        <v>0.02493</v>
      </c>
      <c r="S32" s="19" t="n">
        <v>0.05841</v>
      </c>
      <c r="T32" s="19" t="n">
        <v>0.09525</v>
      </c>
      <c r="U32" s="19" t="n">
        <v>0.06612</v>
      </c>
      <c r="V32" s="19" t="n">
        <v>0.135</v>
      </c>
      <c r="W32" s="19" t="n">
        <v>0.3623</v>
      </c>
      <c r="X32" s="19" t="n">
        <v>0.4196</v>
      </c>
      <c r="Y32" s="19" t="n">
        <v>0.3537</v>
      </c>
      <c r="Z32" s="19" t="n">
        <v>0.6052</v>
      </c>
      <c r="AA32" s="19" t="n">
        <v>0.6532</v>
      </c>
      <c r="AB32" s="19" t="n">
        <v>0.533</v>
      </c>
    </row>
    <row r="33" customFormat="false" ht="13.5" hidden="false" customHeight="false" outlineLevel="0" collapsed="false">
      <c r="B33" s="17" t="n">
        <f aca="false">1+B32</f>
        <v>29</v>
      </c>
      <c r="C33" s="14" t="n">
        <v>1129000000</v>
      </c>
      <c r="D33" s="18" t="n">
        <v>1.331</v>
      </c>
      <c r="E33" s="19" t="n">
        <v>1.449</v>
      </c>
      <c r="F33" s="19" t="n">
        <v>1.564</v>
      </c>
      <c r="G33" s="19" t="n">
        <v>1.67</v>
      </c>
      <c r="H33" s="19" t="n">
        <v>1.729</v>
      </c>
      <c r="I33" s="19" t="n">
        <v>1.979</v>
      </c>
      <c r="J33" s="19" t="n">
        <v>2.421</v>
      </c>
      <c r="K33" s="19" t="n">
        <v>3</v>
      </c>
      <c r="L33" s="19" t="n">
        <v>3.627</v>
      </c>
      <c r="M33" s="19" t="n">
        <v>4.903</v>
      </c>
      <c r="N33" s="19" t="n">
        <v>5.049</v>
      </c>
      <c r="O33" s="19" t="n">
        <v>5.678</v>
      </c>
      <c r="Q33" s="19" t="n">
        <v>0.00806</v>
      </c>
      <c r="R33" s="19" t="n">
        <v>0.02494</v>
      </c>
      <c r="S33" s="19" t="n">
        <v>0.05839</v>
      </c>
      <c r="T33" s="19" t="n">
        <v>0.0952</v>
      </c>
      <c r="U33" s="19" t="n">
        <v>0.06913</v>
      </c>
      <c r="V33" s="19" t="n">
        <v>0.1394</v>
      </c>
      <c r="W33" s="19" t="n">
        <v>0.3593</v>
      </c>
      <c r="X33" s="19" t="n">
        <v>0.4196</v>
      </c>
      <c r="Y33" s="19" t="n">
        <v>0.3626</v>
      </c>
      <c r="Z33" s="19" t="n">
        <v>0.6047</v>
      </c>
      <c r="AA33" s="19" t="n">
        <v>0.6507</v>
      </c>
      <c r="AB33" s="19" t="n">
        <v>0.543</v>
      </c>
    </row>
    <row r="34" customFormat="false" ht="13.5" hidden="false" customHeight="false" outlineLevel="0" collapsed="false">
      <c r="B34" s="17" t="n">
        <f aca="false">1+B33</f>
        <v>30</v>
      </c>
      <c r="C34" s="14" t="n">
        <v>1169000000</v>
      </c>
      <c r="D34" s="18" t="n">
        <v>1.331</v>
      </c>
      <c r="E34" s="19" t="n">
        <v>1.449</v>
      </c>
      <c r="F34" s="19" t="n">
        <v>1.563</v>
      </c>
      <c r="G34" s="19" t="n">
        <v>1.668</v>
      </c>
      <c r="H34" s="19" t="n">
        <v>1.724</v>
      </c>
      <c r="I34" s="19" t="n">
        <v>1.973</v>
      </c>
      <c r="J34" s="19" t="n">
        <v>2.41</v>
      </c>
      <c r="K34" s="19" t="n">
        <v>2.985</v>
      </c>
      <c r="L34" s="19" t="n">
        <v>3.616</v>
      </c>
      <c r="M34" s="19" t="n">
        <v>4.884</v>
      </c>
      <c r="N34" s="19" t="n">
        <v>5.024</v>
      </c>
      <c r="O34" s="19" t="n">
        <v>5.663</v>
      </c>
      <c r="Q34" s="19" t="n">
        <v>0.00807</v>
      </c>
      <c r="R34" s="19" t="n">
        <v>0.02495</v>
      </c>
      <c r="S34" s="19" t="n">
        <v>0.05838</v>
      </c>
      <c r="T34" s="19" t="n">
        <v>0.09515</v>
      </c>
      <c r="U34" s="19" t="n">
        <v>0.07198</v>
      </c>
      <c r="V34" s="19" t="n">
        <v>0.1448</v>
      </c>
      <c r="W34" s="19" t="n">
        <v>0.3588</v>
      </c>
      <c r="X34" s="19" t="n">
        <v>0.4219</v>
      </c>
      <c r="Y34" s="19" t="n">
        <v>0.3737</v>
      </c>
      <c r="Z34" s="19" t="n">
        <v>0.6081</v>
      </c>
      <c r="AA34" s="19" t="n">
        <v>0.6529</v>
      </c>
      <c r="AB34" s="19" t="n">
        <v>0.5547</v>
      </c>
    </row>
    <row r="35" customFormat="false" ht="13.5" hidden="false" customHeight="false" outlineLevel="0" collapsed="false">
      <c r="B35" s="17" t="n">
        <f aca="false">1+B34</f>
        <v>31</v>
      </c>
      <c r="C35" s="14" t="n">
        <v>1209000000</v>
      </c>
      <c r="D35" s="18" t="n">
        <v>1.332</v>
      </c>
      <c r="E35" s="19" t="n">
        <v>1.448</v>
      </c>
      <c r="F35" s="19" t="n">
        <v>1.561</v>
      </c>
      <c r="G35" s="19" t="n">
        <v>1.665</v>
      </c>
      <c r="H35" s="19" t="n">
        <v>1.721</v>
      </c>
      <c r="I35" s="19" t="n">
        <v>1.969</v>
      </c>
      <c r="J35" s="19" t="n">
        <v>2.402</v>
      </c>
      <c r="K35" s="19" t="n">
        <v>2.975</v>
      </c>
      <c r="L35" s="19" t="n">
        <v>3.609</v>
      </c>
      <c r="M35" s="19" t="n">
        <v>4.872</v>
      </c>
      <c r="N35" s="19" t="n">
        <v>5.007</v>
      </c>
      <c r="O35" s="19" t="n">
        <v>5.656</v>
      </c>
      <c r="Q35" s="19" t="n">
        <v>0.00808</v>
      </c>
      <c r="R35" s="19" t="n">
        <v>0.02496</v>
      </c>
      <c r="S35" s="19" t="n">
        <v>0.05836</v>
      </c>
      <c r="T35" s="19" t="n">
        <v>0.0951</v>
      </c>
      <c r="U35" s="19" t="n">
        <v>0.0745</v>
      </c>
      <c r="V35" s="19" t="n">
        <v>0.1481</v>
      </c>
      <c r="W35" s="19" t="n">
        <v>0.3601</v>
      </c>
      <c r="X35" s="19" t="n">
        <v>0.427</v>
      </c>
      <c r="Y35" s="19" t="n">
        <v>0.384</v>
      </c>
      <c r="Z35" s="19" t="n">
        <v>0.6201</v>
      </c>
      <c r="AA35" s="19" t="n">
        <v>0.6669</v>
      </c>
      <c r="AB35" s="19" t="n">
        <v>0.5669</v>
      </c>
    </row>
    <row r="36" customFormat="false" ht="13.5" hidden="false" customHeight="false" outlineLevel="0" collapsed="false">
      <c r="B36" s="17" t="n">
        <f aca="false">1+B35</f>
        <v>32</v>
      </c>
      <c r="C36" s="14" t="n">
        <v>1249000000</v>
      </c>
      <c r="D36" s="18" t="n">
        <v>1.331</v>
      </c>
      <c r="E36" s="19" t="n">
        <v>1.448</v>
      </c>
      <c r="F36" s="19" t="n">
        <v>1.56</v>
      </c>
      <c r="G36" s="19" t="n">
        <v>1.662</v>
      </c>
      <c r="H36" s="19" t="n">
        <v>1.717</v>
      </c>
      <c r="I36" s="19" t="n">
        <v>1.964</v>
      </c>
      <c r="J36" s="19" t="n">
        <v>2.397</v>
      </c>
      <c r="K36" s="19" t="n">
        <v>2.969</v>
      </c>
      <c r="L36" s="19" t="n">
        <v>3.6</v>
      </c>
      <c r="M36" s="19" t="n">
        <v>4.867</v>
      </c>
      <c r="N36" s="19" t="n">
        <v>5</v>
      </c>
      <c r="O36" s="19" t="n">
        <v>5.649</v>
      </c>
      <c r="Q36" s="19" t="n">
        <v>0.00809</v>
      </c>
      <c r="R36" s="19" t="n">
        <v>0.02497</v>
      </c>
      <c r="S36" s="19" t="n">
        <v>0.05834</v>
      </c>
      <c r="T36" s="19" t="n">
        <v>0.09505</v>
      </c>
      <c r="U36" s="19" t="n">
        <v>0.07763</v>
      </c>
      <c r="V36" s="19" t="n">
        <v>0.1509</v>
      </c>
      <c r="W36" s="19" t="n">
        <v>0.3585</v>
      </c>
      <c r="X36" s="19" t="n">
        <v>0.4294</v>
      </c>
      <c r="Y36" s="19" t="n">
        <v>0.392</v>
      </c>
      <c r="Z36" s="19" t="n">
        <v>0.6278</v>
      </c>
      <c r="AA36" s="19" t="n">
        <v>0.6777</v>
      </c>
      <c r="AB36" s="19" t="n">
        <v>0.5759</v>
      </c>
    </row>
    <row r="37" customFormat="false" ht="13.5" hidden="false" customHeight="false" outlineLevel="0" collapsed="false">
      <c r="B37" s="17" t="n">
        <f aca="false">1+B36</f>
        <v>33</v>
      </c>
      <c r="C37" s="14" t="n">
        <v>1289000000</v>
      </c>
      <c r="D37" s="18" t="n">
        <v>1.33</v>
      </c>
      <c r="E37" s="19" t="n">
        <v>1.447</v>
      </c>
      <c r="F37" s="19" t="n">
        <v>1.558</v>
      </c>
      <c r="G37" s="19" t="n">
        <v>1.66</v>
      </c>
      <c r="H37" s="19" t="n">
        <v>1.711</v>
      </c>
      <c r="I37" s="19" t="n">
        <v>1.956</v>
      </c>
      <c r="J37" s="19" t="n">
        <v>2.392</v>
      </c>
      <c r="K37" s="19" t="n">
        <v>2.96</v>
      </c>
      <c r="L37" s="19" t="n">
        <v>3.587</v>
      </c>
      <c r="M37" s="19" t="n">
        <v>4.859</v>
      </c>
      <c r="N37" s="19" t="n">
        <v>4.994</v>
      </c>
      <c r="O37" s="19" t="n">
        <v>5.636</v>
      </c>
      <c r="Q37" s="19" t="n">
        <v>0.0081</v>
      </c>
      <c r="R37" s="19" t="n">
        <v>0.02499</v>
      </c>
      <c r="S37" s="19" t="n">
        <v>0.05832</v>
      </c>
      <c r="T37" s="19" t="n">
        <v>0.095</v>
      </c>
      <c r="U37" s="19" t="n">
        <v>0.08051</v>
      </c>
      <c r="V37" s="19" t="n">
        <v>0.1542</v>
      </c>
      <c r="W37" s="19" t="n">
        <v>0.3556</v>
      </c>
      <c r="X37" s="19" t="n">
        <v>0.4295</v>
      </c>
      <c r="Y37" s="19" t="n">
        <v>0.4001</v>
      </c>
      <c r="Z37" s="19" t="n">
        <v>0.6294</v>
      </c>
      <c r="AA37" s="19" t="n">
        <v>0.6816</v>
      </c>
      <c r="AB37" s="19" t="n">
        <v>0.5829</v>
      </c>
    </row>
    <row r="38" customFormat="false" ht="13.5" hidden="false" customHeight="false" outlineLevel="0" collapsed="false">
      <c r="B38" s="17" t="n">
        <f aca="false">1+B37</f>
        <v>34</v>
      </c>
      <c r="C38" s="14" t="n">
        <v>1329000000</v>
      </c>
      <c r="D38" s="18" t="n">
        <v>1.33</v>
      </c>
      <c r="E38" s="19" t="n">
        <v>1.445</v>
      </c>
      <c r="F38" s="19" t="n">
        <v>1.556</v>
      </c>
      <c r="G38" s="19" t="n">
        <v>1.656</v>
      </c>
      <c r="H38" s="19" t="n">
        <v>1.705</v>
      </c>
      <c r="I38" s="19" t="n">
        <v>1.948</v>
      </c>
      <c r="J38" s="19" t="n">
        <v>2.383</v>
      </c>
      <c r="K38" s="19" t="n">
        <v>2.949</v>
      </c>
      <c r="L38" s="19" t="n">
        <v>3.572</v>
      </c>
      <c r="M38" s="19" t="n">
        <v>4.846</v>
      </c>
      <c r="N38" s="19" t="n">
        <v>4.982</v>
      </c>
      <c r="O38" s="19" t="n">
        <v>5.618</v>
      </c>
      <c r="Q38" s="19" t="n">
        <v>0.00811</v>
      </c>
      <c r="R38" s="19" t="n">
        <v>0.025</v>
      </c>
      <c r="S38" s="19" t="n">
        <v>0.0583</v>
      </c>
      <c r="T38" s="19" t="n">
        <v>0.09495</v>
      </c>
      <c r="U38" s="19" t="n">
        <v>0.08181</v>
      </c>
      <c r="V38" s="19" t="n">
        <v>0.1566</v>
      </c>
      <c r="W38" s="19" t="n">
        <v>0.3541</v>
      </c>
      <c r="X38" s="19" t="n">
        <v>0.4301</v>
      </c>
      <c r="Y38" s="19" t="n">
        <v>0.4093</v>
      </c>
      <c r="Z38" s="19" t="n">
        <v>0.6295</v>
      </c>
      <c r="AA38" s="19" t="n">
        <v>0.6805</v>
      </c>
      <c r="AB38" s="19" t="n">
        <v>0.5918</v>
      </c>
    </row>
    <row r="39" customFormat="false" ht="13.5" hidden="false" customHeight="false" outlineLevel="0" collapsed="false">
      <c r="B39" s="17" t="n">
        <f aca="false">1+B38</f>
        <v>35</v>
      </c>
      <c r="C39" s="14" t="n">
        <v>1369000000</v>
      </c>
      <c r="D39" s="18" t="n">
        <v>1.33</v>
      </c>
      <c r="E39" s="19" t="n">
        <v>1.445</v>
      </c>
      <c r="F39" s="19" t="n">
        <v>1.554</v>
      </c>
      <c r="G39" s="19" t="n">
        <v>1.654</v>
      </c>
      <c r="H39" s="19" t="n">
        <v>1.7</v>
      </c>
      <c r="I39" s="19" t="n">
        <v>1.942</v>
      </c>
      <c r="J39" s="19" t="n">
        <v>2.374</v>
      </c>
      <c r="K39" s="19" t="n">
        <v>2.937</v>
      </c>
      <c r="L39" s="19" t="n">
        <v>3.56</v>
      </c>
      <c r="M39" s="19" t="n">
        <v>4.829</v>
      </c>
      <c r="N39" s="19" t="n">
        <v>4.964</v>
      </c>
      <c r="O39" s="19" t="n">
        <v>5.605</v>
      </c>
      <c r="Q39" s="19" t="n">
        <v>0.00812</v>
      </c>
      <c r="R39" s="19" t="n">
        <v>0.02501</v>
      </c>
      <c r="S39" s="19" t="n">
        <v>0.05828</v>
      </c>
      <c r="T39" s="19" t="n">
        <v>0.09489</v>
      </c>
      <c r="U39" s="19" t="n">
        <v>0.08265</v>
      </c>
      <c r="V39" s="19" t="n">
        <v>0.1589</v>
      </c>
      <c r="W39" s="19" t="n">
        <v>0.357</v>
      </c>
      <c r="X39" s="19" t="n">
        <v>0.4342</v>
      </c>
      <c r="Y39" s="19" t="n">
        <v>0.4175</v>
      </c>
      <c r="Z39" s="19" t="n">
        <v>0.6379</v>
      </c>
      <c r="AA39" s="19" t="n">
        <v>0.6895</v>
      </c>
      <c r="AB39" s="19" t="n">
        <v>0.6009</v>
      </c>
    </row>
    <row r="40" customFormat="false" ht="13.5" hidden="false" customHeight="false" outlineLevel="0" collapsed="false">
      <c r="B40" s="17" t="n">
        <f aca="false">1+B39</f>
        <v>36</v>
      </c>
      <c r="C40" s="14" t="n">
        <v>1409000000</v>
      </c>
      <c r="D40" s="18" t="n">
        <v>1.33</v>
      </c>
      <c r="E40" s="19" t="n">
        <v>1.445</v>
      </c>
      <c r="F40" s="19" t="n">
        <v>1.554</v>
      </c>
      <c r="G40" s="19" t="n">
        <v>1.652</v>
      </c>
      <c r="H40" s="19" t="n">
        <v>1.697</v>
      </c>
      <c r="I40" s="19" t="n">
        <v>1.938</v>
      </c>
      <c r="J40" s="19" t="n">
        <v>2.368</v>
      </c>
      <c r="K40" s="19" t="n">
        <v>2.929</v>
      </c>
      <c r="L40" s="19" t="n">
        <v>3.553</v>
      </c>
      <c r="M40" s="19" t="n">
        <v>4.82</v>
      </c>
      <c r="N40" s="19" t="n">
        <v>4.95</v>
      </c>
      <c r="O40" s="19" t="n">
        <v>5.598</v>
      </c>
      <c r="Q40" s="19" t="n">
        <v>0.00813</v>
      </c>
      <c r="R40" s="19" t="n">
        <v>0.02502</v>
      </c>
      <c r="S40" s="19" t="n">
        <v>0.05826</v>
      </c>
      <c r="T40" s="19" t="n">
        <v>0.09484</v>
      </c>
      <c r="U40" s="19" t="n">
        <v>0.08559</v>
      </c>
      <c r="V40" s="19" t="n">
        <v>0.1622</v>
      </c>
      <c r="W40" s="19" t="n">
        <v>0.3575</v>
      </c>
      <c r="X40" s="19" t="n">
        <v>0.4375</v>
      </c>
      <c r="Y40" s="19" t="n">
        <v>0.425</v>
      </c>
      <c r="Z40" s="19" t="n">
        <v>0.6481</v>
      </c>
      <c r="AA40" s="19" t="n">
        <v>0.7011</v>
      </c>
      <c r="AB40" s="19" t="n">
        <v>0.6078</v>
      </c>
    </row>
    <row r="41" customFormat="false" ht="13.5" hidden="false" customHeight="false" outlineLevel="0" collapsed="false">
      <c r="B41" s="17" t="n">
        <f aca="false">1+B40</f>
        <v>37</v>
      </c>
      <c r="C41" s="14" t="n">
        <v>1449000000</v>
      </c>
      <c r="D41" s="18" t="n">
        <v>1.329</v>
      </c>
      <c r="E41" s="19" t="n">
        <v>1.444</v>
      </c>
      <c r="F41" s="19" t="n">
        <v>1.552</v>
      </c>
      <c r="G41" s="19" t="n">
        <v>1.649</v>
      </c>
      <c r="H41" s="19" t="n">
        <v>1.692</v>
      </c>
      <c r="I41" s="19" t="n">
        <v>1.932</v>
      </c>
      <c r="J41" s="19" t="n">
        <v>2.364</v>
      </c>
      <c r="K41" s="19" t="n">
        <v>2.922</v>
      </c>
      <c r="L41" s="19" t="n">
        <v>3.543</v>
      </c>
      <c r="M41" s="19" t="n">
        <v>4.813</v>
      </c>
      <c r="N41" s="19" t="n">
        <v>4.943</v>
      </c>
      <c r="O41" s="19" t="n">
        <v>5.587</v>
      </c>
      <c r="Q41" s="19" t="n">
        <v>0.00814</v>
      </c>
      <c r="R41" s="19" t="n">
        <v>0.02504</v>
      </c>
      <c r="S41" s="19" t="n">
        <v>0.05824</v>
      </c>
      <c r="T41" s="19" t="n">
        <v>0.09479</v>
      </c>
      <c r="U41" s="19" t="n">
        <v>0.08752</v>
      </c>
      <c r="V41" s="19" t="n">
        <v>0.164</v>
      </c>
      <c r="W41" s="19" t="n">
        <v>0.356</v>
      </c>
      <c r="X41" s="19" t="n">
        <v>0.4384</v>
      </c>
      <c r="Y41" s="19" t="n">
        <v>0.4307</v>
      </c>
      <c r="Z41" s="19" t="n">
        <v>0.6527</v>
      </c>
      <c r="AA41" s="19" t="n">
        <v>0.7063</v>
      </c>
      <c r="AB41" s="19" t="n">
        <v>0.6124</v>
      </c>
    </row>
    <row r="42" customFormat="false" ht="13.5" hidden="false" customHeight="false" outlineLevel="0" collapsed="false">
      <c r="B42" s="17" t="n">
        <f aca="false">1+B41</f>
        <v>38</v>
      </c>
      <c r="C42" s="14" t="n">
        <v>1489000000</v>
      </c>
      <c r="D42" s="18" t="n">
        <v>1.329</v>
      </c>
      <c r="E42" s="19" t="n">
        <v>1.443</v>
      </c>
      <c r="F42" s="19" t="n">
        <v>1.55</v>
      </c>
      <c r="G42" s="19" t="n">
        <v>1.647</v>
      </c>
      <c r="H42" s="19" t="n">
        <v>1.688</v>
      </c>
      <c r="I42" s="19" t="n">
        <v>1.925</v>
      </c>
      <c r="J42" s="19" t="n">
        <v>2.357</v>
      </c>
      <c r="K42" s="19" t="n">
        <v>2.912</v>
      </c>
      <c r="L42" s="19" t="n">
        <v>3.53</v>
      </c>
      <c r="M42" s="19" t="n">
        <v>4.801</v>
      </c>
      <c r="N42" s="19" t="n">
        <v>4.931</v>
      </c>
      <c r="O42" s="19" t="n">
        <v>5.576</v>
      </c>
      <c r="Q42" s="19" t="n">
        <v>0.00815</v>
      </c>
      <c r="R42" s="19" t="n">
        <v>0.02505</v>
      </c>
      <c r="S42" s="19" t="n">
        <v>0.05822</v>
      </c>
      <c r="T42" s="19" t="n">
        <v>0.09474</v>
      </c>
      <c r="U42" s="19" t="n">
        <v>0.08979</v>
      </c>
      <c r="V42" s="19" t="n">
        <v>0.1664</v>
      </c>
      <c r="W42" s="19" t="n">
        <v>0.3538</v>
      </c>
      <c r="X42" s="19" t="n">
        <v>0.4383</v>
      </c>
      <c r="Y42" s="19" t="n">
        <v>0.4374</v>
      </c>
      <c r="Z42" s="19" t="n">
        <v>0.6554</v>
      </c>
      <c r="AA42" s="19" t="n">
        <v>0.708</v>
      </c>
      <c r="AB42" s="19" t="n">
        <v>0.6192</v>
      </c>
    </row>
    <row r="43" customFormat="false" ht="13.5" hidden="false" customHeight="false" outlineLevel="0" collapsed="false">
      <c r="B43" s="17" t="n">
        <f aca="false">1+B42</f>
        <v>39</v>
      </c>
      <c r="C43" s="14" t="n">
        <v>1529000000</v>
      </c>
      <c r="D43" s="18" t="n">
        <v>1.329</v>
      </c>
      <c r="E43" s="19" t="n">
        <v>1.442</v>
      </c>
      <c r="F43" s="19" t="n">
        <v>1.549</v>
      </c>
      <c r="G43" s="19" t="n">
        <v>1.645</v>
      </c>
      <c r="H43" s="19" t="n">
        <v>1.685</v>
      </c>
      <c r="I43" s="19" t="n">
        <v>1.919</v>
      </c>
      <c r="J43" s="19" t="n">
        <v>2.349</v>
      </c>
      <c r="K43" s="19" t="n">
        <v>2.901</v>
      </c>
      <c r="L43" s="19" t="n">
        <v>3.519</v>
      </c>
      <c r="M43" s="19" t="n">
        <v>4.786</v>
      </c>
      <c r="N43" s="19" t="n">
        <v>4.916</v>
      </c>
      <c r="O43" s="19" t="n">
        <v>5.57</v>
      </c>
      <c r="Q43" s="19" t="n">
        <v>0.00816</v>
      </c>
      <c r="R43" s="19" t="n">
        <v>0.02506</v>
      </c>
      <c r="S43" s="19" t="n">
        <v>0.0582</v>
      </c>
      <c r="T43" s="19" t="n">
        <v>0.09469</v>
      </c>
      <c r="U43" s="19" t="n">
        <v>0.09231</v>
      </c>
      <c r="V43" s="19" t="n">
        <v>0.1686</v>
      </c>
      <c r="W43" s="19" t="n">
        <v>0.3535</v>
      </c>
      <c r="X43" s="19" t="n">
        <v>0.4408</v>
      </c>
      <c r="Y43" s="19" t="n">
        <v>0.4438</v>
      </c>
      <c r="Z43" s="19" t="n">
        <v>0.6606</v>
      </c>
      <c r="AA43" s="19" t="n">
        <v>0.7135</v>
      </c>
      <c r="AB43" s="19" t="n">
        <v>0.6262</v>
      </c>
    </row>
    <row r="44" customFormat="false" ht="13.5" hidden="false" customHeight="false" outlineLevel="0" collapsed="false">
      <c r="B44" s="17" t="n">
        <f aca="false">1+B43</f>
        <v>40</v>
      </c>
      <c r="C44" s="14" t="n">
        <v>1569000000</v>
      </c>
      <c r="D44" s="18" t="n">
        <v>1.329</v>
      </c>
      <c r="E44" s="19" t="n">
        <v>1.441</v>
      </c>
      <c r="F44" s="19" t="n">
        <v>1.548</v>
      </c>
      <c r="G44" s="19" t="n">
        <v>1.642</v>
      </c>
      <c r="H44" s="19" t="n">
        <v>1.681</v>
      </c>
      <c r="I44" s="19" t="n">
        <v>1.914</v>
      </c>
      <c r="J44" s="19" t="n">
        <v>2.343</v>
      </c>
      <c r="K44" s="19" t="n">
        <v>2.891</v>
      </c>
      <c r="L44" s="19" t="n">
        <v>3.509</v>
      </c>
      <c r="M44" s="19" t="n">
        <v>4.772</v>
      </c>
      <c r="N44" s="19" t="n">
        <v>4.901</v>
      </c>
      <c r="O44" s="19" t="n">
        <v>5.568</v>
      </c>
      <c r="Q44" s="19" t="n">
        <v>0.00817</v>
      </c>
      <c r="R44" s="19" t="n">
        <v>0.02507</v>
      </c>
      <c r="S44" s="19" t="n">
        <v>0.05818</v>
      </c>
      <c r="T44" s="19" t="n">
        <v>0.09463</v>
      </c>
      <c r="U44" s="19" t="n">
        <v>0.09343</v>
      </c>
      <c r="V44" s="19" t="n">
        <v>0.17</v>
      </c>
      <c r="W44" s="19" t="n">
        <v>0.355</v>
      </c>
      <c r="X44" s="19" t="n">
        <v>0.4446</v>
      </c>
      <c r="Y44" s="19" t="n">
        <v>0.4484</v>
      </c>
      <c r="Z44" s="19" t="n">
        <v>0.6698</v>
      </c>
      <c r="AA44" s="19" t="n">
        <v>0.7238</v>
      </c>
      <c r="AB44" s="19" t="n">
        <v>0.6335</v>
      </c>
    </row>
    <row r="45" customFormat="false" ht="13.5" hidden="false" customHeight="false" outlineLevel="0" collapsed="false">
      <c r="B45" s="17" t="n">
        <f aca="false">1+B44</f>
        <v>41</v>
      </c>
      <c r="C45" s="14" t="n">
        <v>1609000000</v>
      </c>
      <c r="D45" s="18" t="n">
        <v>1.328</v>
      </c>
      <c r="E45" s="19" t="n">
        <v>1.441</v>
      </c>
      <c r="F45" s="19" t="n">
        <v>1.546</v>
      </c>
      <c r="G45" s="19" t="n">
        <v>1.64</v>
      </c>
      <c r="H45" s="19" t="n">
        <v>1.677</v>
      </c>
      <c r="I45" s="19" t="n">
        <v>1.909</v>
      </c>
      <c r="J45" s="19" t="n">
        <v>2.339</v>
      </c>
      <c r="K45" s="19" t="n">
        <v>2.885</v>
      </c>
      <c r="L45" s="19" t="n">
        <v>3.499</v>
      </c>
      <c r="M45" s="19" t="n">
        <v>4.763</v>
      </c>
      <c r="N45" s="19" t="n">
        <v>4.891</v>
      </c>
      <c r="O45" s="19" t="n">
        <v>5.568</v>
      </c>
      <c r="Q45" s="19" t="n">
        <v>0.00818</v>
      </c>
      <c r="R45" s="19" t="n">
        <v>0.02509</v>
      </c>
      <c r="S45" s="19" t="n">
        <v>0.05816</v>
      </c>
      <c r="T45" s="19" t="n">
        <v>0.09458</v>
      </c>
      <c r="U45" s="19" t="n">
        <v>0.0938</v>
      </c>
      <c r="V45" s="19" t="n">
        <v>0.1707</v>
      </c>
      <c r="W45" s="19" t="n">
        <v>0.3549</v>
      </c>
      <c r="X45" s="19" t="n">
        <v>0.4461</v>
      </c>
      <c r="Y45" s="19" t="n">
        <v>0.4523</v>
      </c>
      <c r="Z45" s="19" t="n">
        <v>0.6772</v>
      </c>
      <c r="AA45" s="19" t="n">
        <v>0.7321</v>
      </c>
      <c r="AB45" s="19" t="n">
        <v>0.64</v>
      </c>
    </row>
    <row r="46" customFormat="false" ht="13.5" hidden="false" customHeight="false" outlineLevel="0" collapsed="false">
      <c r="B46" s="17" t="n">
        <f aca="false">1+B45</f>
        <v>42</v>
      </c>
      <c r="C46" s="14" t="n">
        <v>1649000000</v>
      </c>
      <c r="D46" s="18" t="n">
        <v>1.328</v>
      </c>
      <c r="E46" s="19" t="n">
        <v>1.44</v>
      </c>
      <c r="F46" s="19" t="n">
        <v>1.545</v>
      </c>
      <c r="G46" s="19" t="n">
        <v>1.638</v>
      </c>
      <c r="H46" s="19" t="n">
        <v>1.674</v>
      </c>
      <c r="I46" s="19" t="n">
        <v>1.904</v>
      </c>
      <c r="J46" s="19" t="n">
        <v>2.333</v>
      </c>
      <c r="K46" s="19" t="n">
        <v>2.877</v>
      </c>
      <c r="L46" s="19" t="n">
        <v>3.489</v>
      </c>
      <c r="M46" s="19" t="n">
        <v>4.753</v>
      </c>
      <c r="N46" s="19" t="n">
        <v>4.879</v>
      </c>
      <c r="O46" s="19" t="n">
        <v>5.564</v>
      </c>
      <c r="Q46" s="19" t="n">
        <v>0.00819</v>
      </c>
      <c r="R46" s="19" t="n">
        <v>0.0251</v>
      </c>
      <c r="S46" s="19" t="n">
        <v>0.05814</v>
      </c>
      <c r="T46" s="19" t="n">
        <v>0.09453</v>
      </c>
      <c r="U46" s="19" t="n">
        <v>0.09455</v>
      </c>
      <c r="V46" s="19" t="n">
        <v>0.1713</v>
      </c>
      <c r="W46" s="19" t="n">
        <v>0.3533</v>
      </c>
      <c r="X46" s="19" t="n">
        <v>0.4452</v>
      </c>
      <c r="Y46" s="19" t="n">
        <v>0.4564</v>
      </c>
      <c r="Z46" s="19" t="n">
        <v>0.6791</v>
      </c>
      <c r="AA46" s="19" t="n">
        <v>0.7339</v>
      </c>
      <c r="AB46" s="19" t="n">
        <v>0.6483</v>
      </c>
    </row>
    <row r="47" customFormat="false" ht="13.5" hidden="false" customHeight="false" outlineLevel="0" collapsed="false">
      <c r="B47" s="17" t="n">
        <f aca="false">1+B46</f>
        <v>43</v>
      </c>
      <c r="C47" s="14" t="n">
        <v>1689000000</v>
      </c>
      <c r="D47" s="18" t="n">
        <v>1.327</v>
      </c>
      <c r="E47" s="19" t="n">
        <v>1.439</v>
      </c>
      <c r="F47" s="19" t="n">
        <v>1.544</v>
      </c>
      <c r="G47" s="19" t="n">
        <v>1.636</v>
      </c>
      <c r="H47" s="19" t="n">
        <v>1.67</v>
      </c>
      <c r="I47" s="19" t="n">
        <v>1.898</v>
      </c>
      <c r="J47" s="19" t="n">
        <v>2.324</v>
      </c>
      <c r="K47" s="19" t="n">
        <v>2.866</v>
      </c>
      <c r="L47" s="19" t="n">
        <v>3.479</v>
      </c>
      <c r="M47" s="19" t="n">
        <v>4.736</v>
      </c>
      <c r="N47" s="19" t="n">
        <v>4.86</v>
      </c>
      <c r="O47" s="19" t="n">
        <v>5.555</v>
      </c>
      <c r="Q47" s="19" t="n">
        <v>0.0082</v>
      </c>
      <c r="R47" s="19" t="n">
        <v>0.02511</v>
      </c>
      <c r="S47" s="19" t="n">
        <v>0.05812</v>
      </c>
      <c r="T47" s="19" t="n">
        <v>0.09447</v>
      </c>
      <c r="U47" s="19" t="n">
        <v>0.09605</v>
      </c>
      <c r="V47" s="19" t="n">
        <v>0.1728</v>
      </c>
      <c r="W47" s="19" t="n">
        <v>0.3535</v>
      </c>
      <c r="X47" s="19" t="n">
        <v>0.4468</v>
      </c>
      <c r="Y47" s="19" t="n">
        <v>0.4624</v>
      </c>
      <c r="Z47" s="19" t="n">
        <v>0.6839</v>
      </c>
      <c r="AA47" s="19" t="n">
        <v>0.738</v>
      </c>
      <c r="AB47" s="19" t="n">
        <v>0.6609</v>
      </c>
    </row>
    <row r="48" customFormat="false" ht="13.5" hidden="false" customHeight="false" outlineLevel="0" collapsed="false">
      <c r="B48" s="17" t="n">
        <f aca="false">1+B47</f>
        <v>44</v>
      </c>
      <c r="C48" s="14" t="n">
        <v>1729000000</v>
      </c>
      <c r="D48" s="18" t="n">
        <v>1.327</v>
      </c>
      <c r="E48" s="19" t="n">
        <v>1.439</v>
      </c>
      <c r="F48" s="19" t="n">
        <v>1.542</v>
      </c>
      <c r="G48" s="19" t="n">
        <v>1.634</v>
      </c>
      <c r="H48" s="19" t="n">
        <v>1.668</v>
      </c>
      <c r="I48" s="19" t="n">
        <v>1.894</v>
      </c>
      <c r="J48" s="19" t="n">
        <v>2.318</v>
      </c>
      <c r="K48" s="19" t="n">
        <v>2.858</v>
      </c>
      <c r="L48" s="19" t="n">
        <v>3.47</v>
      </c>
      <c r="M48" s="19" t="n">
        <v>4.724</v>
      </c>
      <c r="N48" s="19" t="n">
        <v>4.846</v>
      </c>
      <c r="O48" s="19" t="n">
        <v>5.547</v>
      </c>
      <c r="Q48" s="19" t="n">
        <v>0.00822</v>
      </c>
      <c r="R48" s="19" t="n">
        <v>0.02512</v>
      </c>
      <c r="S48" s="19" t="n">
        <v>0.0581</v>
      </c>
      <c r="T48" s="19" t="n">
        <v>0.09442</v>
      </c>
      <c r="U48" s="19" t="n">
        <v>0.09682</v>
      </c>
      <c r="V48" s="19" t="n">
        <v>0.174</v>
      </c>
      <c r="W48" s="19" t="n">
        <v>0.3551</v>
      </c>
      <c r="X48" s="19" t="n">
        <v>0.4498</v>
      </c>
      <c r="Y48" s="19" t="n">
        <v>0.4675</v>
      </c>
      <c r="Z48" s="19" t="n">
        <v>0.6913</v>
      </c>
      <c r="AA48" s="19" t="n">
        <v>0.7453</v>
      </c>
      <c r="AB48" s="19" t="n">
        <v>0.6716</v>
      </c>
    </row>
    <row r="49" customFormat="false" ht="13.5" hidden="false" customHeight="false" outlineLevel="0" collapsed="false">
      <c r="B49" s="17" t="n">
        <f aca="false">1+B48</f>
        <v>45</v>
      </c>
      <c r="C49" s="14" t="n">
        <v>1769000000</v>
      </c>
      <c r="D49" s="18" t="n">
        <v>1.327</v>
      </c>
      <c r="E49" s="19" t="n">
        <v>1.438</v>
      </c>
      <c r="F49" s="19" t="n">
        <v>1.541</v>
      </c>
      <c r="G49" s="19" t="n">
        <v>1.632</v>
      </c>
      <c r="H49" s="19" t="n">
        <v>1.665</v>
      </c>
      <c r="I49" s="19" t="n">
        <v>1.89</v>
      </c>
      <c r="J49" s="19" t="n">
        <v>2.313</v>
      </c>
      <c r="K49" s="19" t="n">
        <v>2.851</v>
      </c>
      <c r="L49" s="19" t="n">
        <v>3.461</v>
      </c>
      <c r="M49" s="19" t="n">
        <v>4.712</v>
      </c>
      <c r="N49" s="19" t="n">
        <v>4.833</v>
      </c>
      <c r="O49" s="19" t="n">
        <v>5.541</v>
      </c>
      <c r="Q49" s="19" t="n">
        <v>0.00823</v>
      </c>
      <c r="R49" s="19" t="n">
        <v>0.02513</v>
      </c>
      <c r="S49" s="19" t="n">
        <v>0.05808</v>
      </c>
      <c r="T49" s="19" t="n">
        <v>0.09437</v>
      </c>
      <c r="U49" s="19" t="n">
        <v>0.09757</v>
      </c>
      <c r="V49" s="19" t="n">
        <v>0.1747</v>
      </c>
      <c r="W49" s="19" t="n">
        <v>0.3553</v>
      </c>
      <c r="X49" s="19" t="n">
        <v>0.4516</v>
      </c>
      <c r="Y49" s="19" t="n">
        <v>0.4719</v>
      </c>
      <c r="Z49" s="19" t="n">
        <v>0.6959</v>
      </c>
      <c r="AA49" s="19" t="n">
        <v>0.75</v>
      </c>
      <c r="AB49" s="19" t="n">
        <v>0.6804</v>
      </c>
    </row>
    <row r="50" customFormat="false" ht="13.5" hidden="false" customHeight="false" outlineLevel="0" collapsed="false">
      <c r="B50" s="17" t="n">
        <f aca="false">1+B49</f>
        <v>46</v>
      </c>
      <c r="C50" s="14" t="n">
        <v>1809000000</v>
      </c>
      <c r="D50" s="18" t="n">
        <v>1.327</v>
      </c>
      <c r="E50" s="19" t="n">
        <v>1.437</v>
      </c>
      <c r="F50" s="19" t="n">
        <v>1.54</v>
      </c>
      <c r="G50" s="19" t="n">
        <v>1.63</v>
      </c>
      <c r="H50" s="19" t="n">
        <v>1.662</v>
      </c>
      <c r="I50" s="19" t="n">
        <v>1.886</v>
      </c>
      <c r="J50" s="19" t="n">
        <v>2.308</v>
      </c>
      <c r="K50" s="19" t="n">
        <v>2.844</v>
      </c>
      <c r="L50" s="19" t="n">
        <v>3.453</v>
      </c>
      <c r="M50" s="19" t="n">
        <v>4.702</v>
      </c>
      <c r="N50" s="19" t="n">
        <v>4.823</v>
      </c>
      <c r="O50" s="19" t="n">
        <v>5.534</v>
      </c>
      <c r="Q50" s="19" t="n">
        <v>0.00824</v>
      </c>
      <c r="R50" s="19" t="n">
        <v>0.02515</v>
      </c>
      <c r="S50" s="19" t="n">
        <v>0.05806</v>
      </c>
      <c r="T50" s="19" t="n">
        <v>0.09431</v>
      </c>
      <c r="U50" s="19" t="n">
        <v>0.0979</v>
      </c>
      <c r="V50" s="19" t="n">
        <v>0.1749</v>
      </c>
      <c r="W50" s="19" t="n">
        <v>0.3545</v>
      </c>
      <c r="X50" s="19" t="n">
        <v>0.4519</v>
      </c>
      <c r="Y50" s="19" t="n">
        <v>0.4756</v>
      </c>
      <c r="Z50" s="19" t="n">
        <v>0.698</v>
      </c>
      <c r="AA50" s="19" t="n">
        <v>0.7529</v>
      </c>
      <c r="AB50" s="19" t="n">
        <v>0.6878</v>
      </c>
    </row>
    <row r="51" customFormat="false" ht="13.5" hidden="false" customHeight="false" outlineLevel="0" collapsed="false">
      <c r="B51" s="17" t="n">
        <f aca="false">1+B50</f>
        <v>47</v>
      </c>
      <c r="C51" s="14" t="n">
        <v>1849000000</v>
      </c>
      <c r="D51" s="18" t="n">
        <v>1.327</v>
      </c>
      <c r="E51" s="19" t="n">
        <v>1.437</v>
      </c>
      <c r="F51" s="19" t="n">
        <v>1.539</v>
      </c>
      <c r="G51" s="19" t="n">
        <v>1.628</v>
      </c>
      <c r="H51" s="19" t="n">
        <v>1.659</v>
      </c>
      <c r="I51" s="19" t="n">
        <v>1.882</v>
      </c>
      <c r="J51" s="19" t="n">
        <v>2.301</v>
      </c>
      <c r="K51" s="19" t="n">
        <v>2.836</v>
      </c>
      <c r="L51" s="19" t="n">
        <v>3.444</v>
      </c>
      <c r="M51" s="19" t="n">
        <v>4.692</v>
      </c>
      <c r="N51" s="19" t="n">
        <v>4.816</v>
      </c>
      <c r="O51" s="19" t="n">
        <v>5.525</v>
      </c>
      <c r="Q51" s="19" t="n">
        <v>0.00825</v>
      </c>
      <c r="R51" s="19" t="n">
        <v>0.02516</v>
      </c>
      <c r="S51" s="19" t="n">
        <v>0.05804</v>
      </c>
      <c r="T51" s="19" t="n">
        <v>0.09426</v>
      </c>
      <c r="U51" s="19" t="n">
        <v>0.09702</v>
      </c>
      <c r="V51" s="19" t="n">
        <v>0.1746</v>
      </c>
      <c r="W51" s="19" t="n">
        <v>0.3531</v>
      </c>
      <c r="X51" s="19" t="n">
        <v>0.4516</v>
      </c>
      <c r="Y51" s="19" t="n">
        <v>0.478</v>
      </c>
      <c r="Z51" s="19" t="n">
        <v>0.6985</v>
      </c>
      <c r="AA51" s="19" t="n">
        <v>0.7546</v>
      </c>
      <c r="AB51" s="19" t="n">
        <v>0.6953</v>
      </c>
    </row>
    <row r="52" customFormat="false" ht="13.5" hidden="false" customHeight="false" outlineLevel="0" collapsed="false">
      <c r="B52" s="17" t="n">
        <f aca="false">1+B51</f>
        <v>48</v>
      </c>
      <c r="C52" s="14" t="n">
        <v>1889000000</v>
      </c>
      <c r="D52" s="18" t="n">
        <v>1.326</v>
      </c>
      <c r="E52" s="19" t="n">
        <v>1.436</v>
      </c>
      <c r="F52" s="19" t="n">
        <v>1.538</v>
      </c>
      <c r="G52" s="19" t="n">
        <v>1.626</v>
      </c>
      <c r="H52" s="19" t="n">
        <v>1.657</v>
      </c>
      <c r="I52" s="19" t="n">
        <v>1.878</v>
      </c>
      <c r="J52" s="19" t="n">
        <v>2.295</v>
      </c>
      <c r="K52" s="19" t="n">
        <v>2.827</v>
      </c>
      <c r="L52" s="19" t="n">
        <v>3.435</v>
      </c>
      <c r="M52" s="19" t="n">
        <v>4.684</v>
      </c>
      <c r="N52" s="19" t="n">
        <v>4.808</v>
      </c>
      <c r="O52" s="19" t="n">
        <v>5.516</v>
      </c>
      <c r="Q52" s="19" t="n">
        <v>0.00826</v>
      </c>
      <c r="R52" s="19" t="n">
        <v>0.02517</v>
      </c>
      <c r="S52" s="19" t="n">
        <v>0.05802</v>
      </c>
      <c r="T52" s="19" t="n">
        <v>0.0942</v>
      </c>
      <c r="U52" s="19" t="n">
        <v>0.097</v>
      </c>
      <c r="V52" s="19" t="n">
        <v>0.175</v>
      </c>
      <c r="W52" s="19" t="n">
        <v>0.353</v>
      </c>
      <c r="X52" s="19" t="n">
        <v>0.4531</v>
      </c>
      <c r="Y52" s="19" t="n">
        <v>0.4818</v>
      </c>
      <c r="Z52" s="19" t="n">
        <v>0.7011</v>
      </c>
      <c r="AA52" s="19" t="n">
        <v>0.758</v>
      </c>
      <c r="AB52" s="19" t="n">
        <v>0.705</v>
      </c>
    </row>
    <row r="53" customFormat="false" ht="13.5" hidden="false" customHeight="false" outlineLevel="0" collapsed="false">
      <c r="B53" s="17" t="n">
        <f aca="false">1+B52</f>
        <v>49</v>
      </c>
      <c r="C53" s="14" t="n">
        <v>1929000000</v>
      </c>
      <c r="D53" s="18" t="n">
        <v>1.326</v>
      </c>
      <c r="E53" s="19" t="n">
        <v>1.436</v>
      </c>
      <c r="F53" s="19" t="n">
        <v>1.537</v>
      </c>
      <c r="G53" s="19" t="n">
        <v>1.625</v>
      </c>
      <c r="H53" s="19" t="n">
        <v>1.655</v>
      </c>
      <c r="I53" s="19" t="n">
        <v>1.874</v>
      </c>
      <c r="J53" s="19" t="n">
        <v>2.29</v>
      </c>
      <c r="K53" s="19" t="n">
        <v>2.82</v>
      </c>
      <c r="L53" s="19" t="n">
        <v>3.429</v>
      </c>
      <c r="M53" s="19" t="n">
        <v>4.676</v>
      </c>
      <c r="N53" s="19" t="n">
        <v>4.797</v>
      </c>
      <c r="O53" s="19" t="n">
        <v>5.51</v>
      </c>
      <c r="Q53" s="19" t="n">
        <v>0.00827</v>
      </c>
      <c r="R53" s="19" t="n">
        <v>0.02518</v>
      </c>
      <c r="S53" s="19" t="n">
        <v>0.05799</v>
      </c>
      <c r="T53" s="19" t="n">
        <v>0.09415</v>
      </c>
      <c r="U53" s="19" t="n">
        <v>0.09753</v>
      </c>
      <c r="V53" s="19" t="n">
        <v>0.1756</v>
      </c>
      <c r="W53" s="19" t="n">
        <v>0.3539</v>
      </c>
      <c r="X53" s="19" t="n">
        <v>0.4553</v>
      </c>
      <c r="Y53" s="19" t="n">
        <v>0.4854</v>
      </c>
      <c r="Z53" s="19" t="n">
        <v>0.7052</v>
      </c>
      <c r="AA53" s="19" t="n">
        <v>0.7621</v>
      </c>
      <c r="AB53" s="19" t="n">
        <v>0.7134</v>
      </c>
    </row>
    <row r="54" customFormat="false" ht="13.5" hidden="false" customHeight="false" outlineLevel="0" collapsed="false">
      <c r="B54" s="17" t="n">
        <f aca="false">1+B53</f>
        <v>50</v>
      </c>
      <c r="C54" s="14" t="n">
        <v>1969000000</v>
      </c>
      <c r="D54" s="18" t="n">
        <v>1.326</v>
      </c>
      <c r="E54" s="19" t="n">
        <v>1.436</v>
      </c>
      <c r="F54" s="19" t="n">
        <v>1.536</v>
      </c>
      <c r="G54" s="19" t="n">
        <v>1.623</v>
      </c>
      <c r="H54" s="19" t="n">
        <v>1.653</v>
      </c>
      <c r="I54" s="19" t="n">
        <v>1.871</v>
      </c>
      <c r="J54" s="19" t="n">
        <v>2.285</v>
      </c>
      <c r="K54" s="19" t="n">
        <v>2.814</v>
      </c>
      <c r="L54" s="19" t="n">
        <v>3.421</v>
      </c>
      <c r="M54" s="19" t="n">
        <v>4.667</v>
      </c>
      <c r="N54" s="19" t="n">
        <v>4.785</v>
      </c>
      <c r="O54" s="19" t="n">
        <v>5.504</v>
      </c>
      <c r="Q54" s="19" t="n">
        <v>0.00828</v>
      </c>
      <c r="R54" s="19" t="n">
        <v>0.0252</v>
      </c>
      <c r="S54" s="19" t="n">
        <v>0.05797</v>
      </c>
      <c r="T54" s="19" t="n">
        <v>0.09409</v>
      </c>
      <c r="U54" s="19" t="n">
        <v>0.09766</v>
      </c>
      <c r="V54" s="19" t="n">
        <v>0.1759</v>
      </c>
      <c r="W54" s="19" t="n">
        <v>0.3536</v>
      </c>
      <c r="X54" s="19" t="n">
        <v>0.4565</v>
      </c>
      <c r="Y54" s="19" t="n">
        <v>0.4889</v>
      </c>
      <c r="Z54" s="19" t="n">
        <v>0.7075</v>
      </c>
      <c r="AA54" s="19" t="n">
        <v>0.7636</v>
      </c>
      <c r="AB54" s="19" t="n">
        <v>0.7215</v>
      </c>
    </row>
    <row r="55" customFormat="false" ht="13.5" hidden="false" customHeight="false" outlineLevel="0" collapsed="false">
      <c r="B55" s="17" t="n">
        <f aca="false">1+B54</f>
        <v>51</v>
      </c>
      <c r="C55" s="14" t="n">
        <v>2009000000</v>
      </c>
      <c r="D55" s="18" t="n">
        <v>1.325</v>
      </c>
      <c r="E55" s="19" t="n">
        <v>1.435</v>
      </c>
      <c r="F55" s="19" t="n">
        <v>1.535</v>
      </c>
      <c r="G55" s="19" t="n">
        <v>1.621</v>
      </c>
      <c r="H55" s="19" t="n">
        <v>1.65</v>
      </c>
      <c r="I55" s="19" t="n">
        <v>1.869</v>
      </c>
      <c r="J55" s="19" t="n">
        <v>2.283</v>
      </c>
      <c r="K55" s="19" t="n">
        <v>2.809</v>
      </c>
      <c r="L55" s="19" t="n">
        <v>3.412</v>
      </c>
      <c r="M55" s="19" t="n">
        <v>4.66</v>
      </c>
      <c r="N55" s="19" t="n">
        <v>4.775</v>
      </c>
      <c r="O55" s="19" t="n">
        <v>5.495</v>
      </c>
      <c r="Q55" s="19" t="n">
        <v>0.00829</v>
      </c>
      <c r="R55" s="19" t="n">
        <v>0.02521</v>
      </c>
      <c r="S55" s="19" t="n">
        <v>0.05795</v>
      </c>
      <c r="T55" s="19" t="n">
        <v>0.09404</v>
      </c>
      <c r="U55" s="19" t="n">
        <v>0.0979</v>
      </c>
      <c r="V55" s="19" t="n">
        <v>0.176</v>
      </c>
      <c r="W55" s="19" t="n">
        <v>0.3537</v>
      </c>
      <c r="X55" s="19" t="n">
        <v>0.4567</v>
      </c>
      <c r="Y55" s="19" t="n">
        <v>0.4933</v>
      </c>
      <c r="Z55" s="19" t="n">
        <v>0.71</v>
      </c>
      <c r="AA55" s="19" t="n">
        <v>0.7641</v>
      </c>
      <c r="AB55" s="19" t="n">
        <v>0.7354</v>
      </c>
    </row>
    <row r="56" customFormat="false" ht="13.5" hidden="false" customHeight="false" outlineLevel="0" collapsed="false">
      <c r="B56" s="17" t="n">
        <f aca="false">1+B55</f>
        <v>52</v>
      </c>
      <c r="C56" s="14" t="n">
        <v>2049000000</v>
      </c>
      <c r="D56" s="18" t="n">
        <v>1.325</v>
      </c>
      <c r="E56" s="19" t="n">
        <v>1.435</v>
      </c>
      <c r="F56" s="19" t="n">
        <v>1.534</v>
      </c>
      <c r="G56" s="19" t="n">
        <v>1.619</v>
      </c>
      <c r="H56" s="19" t="n">
        <v>1.647</v>
      </c>
      <c r="I56" s="19" t="n">
        <v>1.866</v>
      </c>
      <c r="J56" s="19" t="n">
        <v>2.28</v>
      </c>
      <c r="K56" s="19" t="n">
        <v>2.802</v>
      </c>
      <c r="L56" s="19" t="n">
        <v>3.401</v>
      </c>
      <c r="M56" s="19" t="n">
        <v>4.65</v>
      </c>
      <c r="N56" s="19" t="n">
        <v>4.764</v>
      </c>
      <c r="O56" s="19" t="n">
        <v>5.484</v>
      </c>
      <c r="Q56" s="19" t="n">
        <v>0.0083</v>
      </c>
      <c r="R56" s="19" t="n">
        <v>0.02522</v>
      </c>
      <c r="S56" s="19" t="n">
        <v>0.05793</v>
      </c>
      <c r="T56" s="19" t="n">
        <v>0.09398</v>
      </c>
      <c r="U56" s="19" t="n">
        <v>0.0983</v>
      </c>
      <c r="V56" s="19" t="n">
        <v>0.1765</v>
      </c>
      <c r="W56" s="19" t="n">
        <v>0.3541</v>
      </c>
      <c r="X56" s="19" t="n">
        <v>0.4566</v>
      </c>
      <c r="Y56" s="19" t="n">
        <v>0.4983</v>
      </c>
      <c r="Z56" s="19" t="n">
        <v>0.7111</v>
      </c>
      <c r="AA56" s="19" t="n">
        <v>0.7639</v>
      </c>
      <c r="AB56" s="19" t="n">
        <v>0.7546</v>
      </c>
    </row>
    <row r="57" customFormat="false" ht="13.5" hidden="false" customHeight="false" outlineLevel="0" collapsed="false">
      <c r="B57" s="17" t="n">
        <f aca="false">1+B56</f>
        <v>53</v>
      </c>
      <c r="C57" s="14" t="n">
        <v>2089000000</v>
      </c>
      <c r="D57" s="18" t="n">
        <v>1.325</v>
      </c>
      <c r="E57" s="19" t="n">
        <v>1.434</v>
      </c>
      <c r="F57" s="19" t="n">
        <v>1.533</v>
      </c>
      <c r="G57" s="19" t="n">
        <v>1.617</v>
      </c>
      <c r="H57" s="19" t="n">
        <v>1.643</v>
      </c>
      <c r="I57" s="19" t="n">
        <v>1.862</v>
      </c>
      <c r="J57" s="19" t="n">
        <v>2.275</v>
      </c>
      <c r="K57" s="19" t="n">
        <v>2.795</v>
      </c>
      <c r="L57" s="19" t="n">
        <v>3.393</v>
      </c>
      <c r="M57" s="19" t="n">
        <v>4.642</v>
      </c>
      <c r="N57" s="19" t="n">
        <v>4.755</v>
      </c>
      <c r="O57" s="19" t="n">
        <v>5.477</v>
      </c>
      <c r="Q57" s="19" t="n">
        <v>0.00831</v>
      </c>
      <c r="R57" s="19" t="n">
        <v>0.02523</v>
      </c>
      <c r="S57" s="19" t="n">
        <v>0.0579</v>
      </c>
      <c r="T57" s="19" t="n">
        <v>0.09393</v>
      </c>
      <c r="U57" s="19" t="n">
        <v>0.09883</v>
      </c>
      <c r="V57" s="19" t="n">
        <v>0.1771</v>
      </c>
      <c r="W57" s="19" t="n">
        <v>0.3541</v>
      </c>
      <c r="X57" s="19" t="n">
        <v>0.4586</v>
      </c>
      <c r="Y57" s="19" t="n">
        <v>0.5021</v>
      </c>
      <c r="Z57" s="19" t="n">
        <v>0.7154</v>
      </c>
      <c r="AA57" s="19" t="n">
        <v>0.7681</v>
      </c>
      <c r="AB57" s="19" t="n">
        <v>0.7648</v>
      </c>
    </row>
    <row r="58" customFormat="false" ht="13.5" hidden="false" customHeight="false" outlineLevel="0" collapsed="false">
      <c r="B58" s="17" t="n">
        <f aca="false">1+B57</f>
        <v>54</v>
      </c>
      <c r="C58" s="14" t="n">
        <v>2129000000</v>
      </c>
      <c r="D58" s="18" t="n">
        <v>1.325</v>
      </c>
      <c r="E58" s="19" t="n">
        <v>1.434</v>
      </c>
      <c r="F58" s="19" t="n">
        <v>1.532</v>
      </c>
      <c r="G58" s="19" t="n">
        <v>1.616</v>
      </c>
      <c r="H58" s="19" t="n">
        <v>1.64</v>
      </c>
      <c r="I58" s="19" t="n">
        <v>1.858</v>
      </c>
      <c r="J58" s="19" t="n">
        <v>2.271</v>
      </c>
      <c r="K58" s="19" t="n">
        <v>2.79</v>
      </c>
      <c r="L58" s="19" t="n">
        <v>3.385</v>
      </c>
      <c r="M58" s="19" t="n">
        <v>4.635</v>
      </c>
      <c r="N58" s="19" t="n">
        <v>4.747</v>
      </c>
      <c r="O58" s="19" t="n">
        <v>5.47</v>
      </c>
      <c r="Q58" s="19" t="n">
        <v>0.00832</v>
      </c>
      <c r="R58" s="19" t="n">
        <v>0.02525</v>
      </c>
      <c r="S58" s="19" t="n">
        <v>0.05788</v>
      </c>
      <c r="T58" s="19" t="n">
        <v>0.09387</v>
      </c>
      <c r="U58" s="19" t="n">
        <v>0.09943</v>
      </c>
      <c r="V58" s="19" t="n">
        <v>0.1774</v>
      </c>
      <c r="W58" s="19" t="n">
        <v>0.3541</v>
      </c>
      <c r="X58" s="19" t="n">
        <v>0.4587</v>
      </c>
      <c r="Y58" s="19" t="n">
        <v>0.5037</v>
      </c>
      <c r="Z58" s="19" t="n">
        <v>0.7177</v>
      </c>
      <c r="AA58" s="19" t="n">
        <v>0.7705</v>
      </c>
      <c r="AB58" s="19" t="n">
        <v>0.7666</v>
      </c>
    </row>
    <row r="59" customFormat="false" ht="13.5" hidden="false" customHeight="false" outlineLevel="0" collapsed="false">
      <c r="B59" s="17" t="n">
        <f aca="false">1+B58</f>
        <v>55</v>
      </c>
      <c r="C59" s="14" t="n">
        <v>2169000000</v>
      </c>
      <c r="D59" s="18" t="n">
        <v>1.325</v>
      </c>
      <c r="E59" s="19" t="n">
        <v>1.433</v>
      </c>
      <c r="F59" s="19" t="n">
        <v>1.531</v>
      </c>
      <c r="G59" s="19" t="n">
        <v>1.614</v>
      </c>
      <c r="H59" s="19" t="n">
        <v>1.637</v>
      </c>
      <c r="I59" s="19" t="n">
        <v>1.855</v>
      </c>
      <c r="J59" s="19" t="n">
        <v>2.269</v>
      </c>
      <c r="K59" s="19" t="n">
        <v>2.784</v>
      </c>
      <c r="L59" s="19" t="n">
        <v>3.375</v>
      </c>
      <c r="M59" s="19" t="n">
        <v>4.628</v>
      </c>
      <c r="N59" s="19" t="n">
        <v>4.741</v>
      </c>
      <c r="O59" s="19" t="n">
        <v>5.459</v>
      </c>
      <c r="Q59" s="19" t="n">
        <v>0.00833</v>
      </c>
      <c r="R59" s="19" t="n">
        <v>0.02526</v>
      </c>
      <c r="S59" s="19" t="n">
        <v>0.05786</v>
      </c>
      <c r="T59" s="19" t="n">
        <v>0.09381</v>
      </c>
      <c r="U59" s="19" t="n">
        <v>0.09922</v>
      </c>
      <c r="V59" s="19" t="n">
        <v>0.177</v>
      </c>
      <c r="W59" s="19" t="n">
        <v>0.3541</v>
      </c>
      <c r="X59" s="19" t="n">
        <v>0.4575</v>
      </c>
      <c r="Y59" s="19" t="n">
        <v>0.5054</v>
      </c>
      <c r="Z59" s="19" t="n">
        <v>0.7186</v>
      </c>
      <c r="AA59" s="19" t="n">
        <v>0.7699</v>
      </c>
      <c r="AB59" s="19" t="n">
        <v>0.7667</v>
      </c>
    </row>
    <row r="60" customFormat="false" ht="13.5" hidden="false" customHeight="false" outlineLevel="0" collapsed="false">
      <c r="B60" s="17" t="n">
        <f aca="false">1+B59</f>
        <v>56</v>
      </c>
      <c r="C60" s="14" t="n">
        <v>2209000000</v>
      </c>
      <c r="D60" s="18" t="n">
        <v>1.325</v>
      </c>
      <c r="E60" s="19" t="n">
        <v>1.432</v>
      </c>
      <c r="F60" s="19" t="n">
        <v>1.53</v>
      </c>
      <c r="G60" s="19" t="n">
        <v>1.612</v>
      </c>
      <c r="H60" s="19" t="n">
        <v>1.635</v>
      </c>
      <c r="I60" s="19" t="n">
        <v>1.85</v>
      </c>
      <c r="J60" s="19" t="n">
        <v>2.265</v>
      </c>
      <c r="K60" s="19" t="n">
        <v>2.777</v>
      </c>
      <c r="L60" s="19" t="n">
        <v>3.366</v>
      </c>
      <c r="M60" s="19" t="n">
        <v>4.619</v>
      </c>
      <c r="N60" s="19" t="n">
        <v>4.732</v>
      </c>
      <c r="O60" s="19" t="n">
        <v>5.45</v>
      </c>
      <c r="Q60" s="19" t="n">
        <v>0.00835</v>
      </c>
      <c r="R60" s="19" t="n">
        <v>0.02527</v>
      </c>
      <c r="S60" s="19" t="n">
        <v>0.05784</v>
      </c>
      <c r="T60" s="19" t="n">
        <v>0.09376</v>
      </c>
      <c r="U60" s="19" t="n">
        <v>0.09864</v>
      </c>
      <c r="V60" s="19" t="n">
        <v>0.1768</v>
      </c>
      <c r="W60" s="19" t="n">
        <v>0.3541</v>
      </c>
      <c r="X60" s="19" t="n">
        <v>0.458</v>
      </c>
      <c r="Y60" s="19" t="n">
        <v>0.5093</v>
      </c>
      <c r="Z60" s="19" t="n">
        <v>0.722</v>
      </c>
      <c r="AA60" s="19" t="n">
        <v>0.7714</v>
      </c>
      <c r="AB60" s="19" t="n">
        <v>0.7671</v>
      </c>
    </row>
    <row r="61" customFormat="false" ht="13.5" hidden="false" customHeight="false" outlineLevel="0" collapsed="false">
      <c r="B61" s="17" t="n">
        <f aca="false">1+B60</f>
        <v>57</v>
      </c>
      <c r="C61" s="14" t="n">
        <v>2249000000</v>
      </c>
      <c r="D61" s="18" t="n">
        <v>1.324</v>
      </c>
      <c r="E61" s="19" t="n">
        <v>1.432</v>
      </c>
      <c r="F61" s="19" t="n">
        <v>1.529</v>
      </c>
      <c r="G61" s="19" t="n">
        <v>1.61</v>
      </c>
      <c r="H61" s="19" t="n">
        <v>1.632</v>
      </c>
      <c r="I61" s="19" t="n">
        <v>1.846</v>
      </c>
      <c r="J61" s="19" t="n">
        <v>2.262</v>
      </c>
      <c r="K61" s="19" t="n">
        <v>2.773</v>
      </c>
      <c r="L61" s="19" t="n">
        <v>3.356</v>
      </c>
      <c r="M61" s="19" t="n">
        <v>4.612</v>
      </c>
      <c r="N61" s="19" t="n">
        <v>4.726</v>
      </c>
      <c r="O61" s="19" t="n">
        <v>5.443</v>
      </c>
      <c r="Q61" s="19" t="n">
        <v>0.00836</v>
      </c>
      <c r="R61" s="19" t="n">
        <v>0.02528</v>
      </c>
      <c r="S61" s="19" t="n">
        <v>0.05781</v>
      </c>
      <c r="T61" s="19" t="n">
        <v>0.0937</v>
      </c>
      <c r="U61" s="19" t="n">
        <v>0.09798</v>
      </c>
      <c r="V61" s="19" t="n">
        <v>0.1768</v>
      </c>
      <c r="W61" s="19" t="n">
        <v>0.3541</v>
      </c>
      <c r="X61" s="19" t="n">
        <v>0.4599</v>
      </c>
      <c r="Y61" s="19" t="n">
        <v>0.5126</v>
      </c>
      <c r="Z61" s="19" t="n">
        <v>0.7263</v>
      </c>
      <c r="AA61" s="19" t="n">
        <v>0.7754</v>
      </c>
      <c r="AB61" s="19" t="n">
        <v>0.7693</v>
      </c>
    </row>
    <row r="62" customFormat="false" ht="13.5" hidden="false" customHeight="false" outlineLevel="0" collapsed="false">
      <c r="B62" s="17" t="n">
        <f aca="false">1+B61</f>
        <v>58</v>
      </c>
      <c r="C62" s="14" t="n">
        <v>2289000000</v>
      </c>
      <c r="D62" s="18" t="n">
        <v>1.323</v>
      </c>
      <c r="E62" s="19" t="n">
        <v>1.431</v>
      </c>
      <c r="F62" s="19" t="n">
        <v>1.527</v>
      </c>
      <c r="G62" s="19" t="n">
        <v>1.608</v>
      </c>
      <c r="H62" s="19" t="n">
        <v>1.63</v>
      </c>
      <c r="I62" s="19" t="n">
        <v>1.843</v>
      </c>
      <c r="J62" s="19" t="n">
        <v>2.258</v>
      </c>
      <c r="K62" s="19" t="n">
        <v>2.768</v>
      </c>
      <c r="L62" s="19" t="n">
        <v>3.348</v>
      </c>
      <c r="M62" s="19" t="n">
        <v>4.605</v>
      </c>
      <c r="N62" s="19" t="n">
        <v>4.719</v>
      </c>
      <c r="O62" s="19" t="n">
        <v>5.437</v>
      </c>
      <c r="Q62" s="19" t="n">
        <v>0.00837</v>
      </c>
      <c r="R62" s="19" t="n">
        <v>0.02529</v>
      </c>
      <c r="S62" s="19" t="n">
        <v>0.05779</v>
      </c>
      <c r="T62" s="19" t="n">
        <v>0.09365</v>
      </c>
      <c r="U62" s="19" t="n">
        <v>0.09754</v>
      </c>
      <c r="V62" s="19" t="n">
        <v>0.1761</v>
      </c>
      <c r="W62" s="19" t="n">
        <v>0.354</v>
      </c>
      <c r="X62" s="19" t="n">
        <v>0.4621</v>
      </c>
      <c r="Y62" s="19" t="n">
        <v>0.5148</v>
      </c>
      <c r="Z62" s="19" t="n">
        <v>0.7307</v>
      </c>
      <c r="AA62" s="19" t="n">
        <v>0.7799</v>
      </c>
      <c r="AB62" s="19" t="n">
        <v>0.7737</v>
      </c>
    </row>
    <row r="63" customFormat="false" ht="13.5" hidden="false" customHeight="false" outlineLevel="0" collapsed="false">
      <c r="B63" s="17" t="n">
        <f aca="false">1+B62</f>
        <v>59</v>
      </c>
      <c r="C63" s="14" t="n">
        <v>2329000000</v>
      </c>
      <c r="D63" s="18" t="n">
        <v>1.323</v>
      </c>
      <c r="E63" s="19" t="n">
        <v>1.43</v>
      </c>
      <c r="F63" s="19" t="n">
        <v>1.527</v>
      </c>
      <c r="G63" s="19" t="n">
        <v>1.607</v>
      </c>
      <c r="H63" s="19" t="n">
        <v>1.628</v>
      </c>
      <c r="I63" s="19" t="n">
        <v>1.84</v>
      </c>
      <c r="J63" s="19" t="n">
        <v>2.254</v>
      </c>
      <c r="K63" s="19" t="n">
        <v>2.764</v>
      </c>
      <c r="L63" s="19" t="n">
        <v>3.34</v>
      </c>
      <c r="M63" s="19" t="n">
        <v>4.599</v>
      </c>
      <c r="N63" s="19" t="n">
        <v>4.714</v>
      </c>
      <c r="O63" s="19" t="n">
        <v>5.429</v>
      </c>
      <c r="Q63" s="19" t="n">
        <v>0.00838</v>
      </c>
      <c r="R63" s="19" t="n">
        <v>0.02531</v>
      </c>
      <c r="S63" s="19" t="n">
        <v>0.05776</v>
      </c>
      <c r="T63" s="19" t="n">
        <v>0.09359</v>
      </c>
      <c r="U63" s="19" t="n">
        <v>0.09737</v>
      </c>
      <c r="V63" s="19" t="n">
        <v>0.1752</v>
      </c>
      <c r="W63" s="19" t="n">
        <v>0.354</v>
      </c>
      <c r="X63" s="19" t="n">
        <v>0.4613</v>
      </c>
      <c r="Y63" s="19" t="n">
        <v>0.5157</v>
      </c>
      <c r="Z63" s="19" t="n">
        <v>0.7318</v>
      </c>
      <c r="AA63" s="19" t="n">
        <v>0.7802</v>
      </c>
      <c r="AB63" s="19" t="n">
        <v>0.7778</v>
      </c>
    </row>
    <row r="64" customFormat="false" ht="13.5" hidden="false" customHeight="false" outlineLevel="0" collapsed="false">
      <c r="B64" s="17" t="n">
        <f aca="false">1+B63</f>
        <v>60</v>
      </c>
      <c r="C64" s="14" t="n">
        <v>2369000000</v>
      </c>
      <c r="D64" s="18" t="n">
        <v>1.324</v>
      </c>
      <c r="E64" s="19" t="n">
        <v>1.43</v>
      </c>
      <c r="F64" s="19" t="n">
        <v>1.526</v>
      </c>
      <c r="G64" s="19" t="n">
        <v>1.605</v>
      </c>
      <c r="H64" s="19" t="n">
        <v>1.627</v>
      </c>
      <c r="I64" s="19" t="n">
        <v>1.837</v>
      </c>
      <c r="J64" s="19" t="n">
        <v>2.25</v>
      </c>
      <c r="K64" s="19" t="n">
        <v>2.757</v>
      </c>
      <c r="L64" s="19" t="n">
        <v>3.331</v>
      </c>
      <c r="M64" s="19" t="n">
        <v>4.591</v>
      </c>
      <c r="N64" s="19" t="n">
        <v>4.705</v>
      </c>
      <c r="O64" s="19" t="n">
        <v>5.422</v>
      </c>
      <c r="Q64" s="19" t="n">
        <v>0.00839</v>
      </c>
      <c r="R64" s="19" t="n">
        <v>0.02532</v>
      </c>
      <c r="S64" s="19" t="n">
        <v>0.05774</v>
      </c>
      <c r="T64" s="19" t="n">
        <v>0.09353</v>
      </c>
      <c r="U64" s="19" t="n">
        <v>0.09764</v>
      </c>
      <c r="V64" s="19" t="n">
        <v>0.1755</v>
      </c>
      <c r="W64" s="19" t="n">
        <v>0.3539</v>
      </c>
      <c r="X64" s="19" t="n">
        <v>0.461</v>
      </c>
      <c r="Y64" s="19" t="n">
        <v>0.5178</v>
      </c>
      <c r="Z64" s="19" t="n">
        <v>0.7347</v>
      </c>
      <c r="AA64" s="19" t="n">
        <v>0.7816</v>
      </c>
      <c r="AB64" s="19" t="n">
        <v>0.7833</v>
      </c>
    </row>
    <row r="65" customFormat="false" ht="13.5" hidden="false" customHeight="false" outlineLevel="0" collapsed="false">
      <c r="B65" s="17" t="n">
        <f aca="false">1+B64</f>
        <v>61</v>
      </c>
      <c r="C65" s="14" t="n">
        <v>2409000000</v>
      </c>
      <c r="D65" s="18" t="n">
        <v>1.323</v>
      </c>
      <c r="E65" s="19" t="n">
        <v>1.43</v>
      </c>
      <c r="F65" s="19" t="n">
        <v>1.525</v>
      </c>
      <c r="G65" s="19" t="n">
        <v>1.604</v>
      </c>
      <c r="H65" s="19" t="n">
        <v>1.624</v>
      </c>
      <c r="I65" s="19" t="n">
        <v>1.834</v>
      </c>
      <c r="J65" s="19" t="n">
        <v>2.247</v>
      </c>
      <c r="K65" s="19" t="n">
        <v>2.752</v>
      </c>
      <c r="L65" s="19" t="n">
        <v>3.323</v>
      </c>
      <c r="M65" s="19" t="n">
        <v>4.583</v>
      </c>
      <c r="N65" s="19" t="n">
        <v>4.697</v>
      </c>
      <c r="O65" s="19" t="n">
        <v>5.415</v>
      </c>
      <c r="Q65" s="19" t="n">
        <v>0.0084</v>
      </c>
      <c r="R65" s="19" t="n">
        <v>0.02533</v>
      </c>
      <c r="S65" s="19" t="n">
        <v>0.05772</v>
      </c>
      <c r="T65" s="19" t="n">
        <v>0.09347</v>
      </c>
      <c r="U65" s="19" t="n">
        <v>0.09783</v>
      </c>
      <c r="V65" s="19" t="n">
        <v>0.1764</v>
      </c>
      <c r="W65" s="19" t="n">
        <v>0.3538</v>
      </c>
      <c r="X65" s="19" t="n">
        <v>0.463</v>
      </c>
      <c r="Y65" s="19" t="n">
        <v>0.5222</v>
      </c>
      <c r="Z65" s="19" t="n">
        <v>0.7397</v>
      </c>
      <c r="AA65" s="19" t="n">
        <v>0.785</v>
      </c>
      <c r="AB65" s="19" t="n">
        <v>0.7913</v>
      </c>
    </row>
    <row r="66" customFormat="false" ht="13.5" hidden="false" customHeight="false" outlineLevel="0" collapsed="false">
      <c r="B66" s="17" t="n">
        <f aca="false">1+B65</f>
        <v>62</v>
      </c>
      <c r="C66" s="14" t="n">
        <v>2449000000</v>
      </c>
      <c r="D66" s="18" t="n">
        <v>1.323</v>
      </c>
      <c r="E66" s="19" t="n">
        <v>1.429</v>
      </c>
      <c r="F66" s="19" t="n">
        <v>1.524</v>
      </c>
      <c r="G66" s="19" t="n">
        <v>1.602</v>
      </c>
      <c r="H66" s="19" t="n">
        <v>1.622</v>
      </c>
      <c r="I66" s="19" t="n">
        <v>1.83</v>
      </c>
      <c r="J66" s="19" t="n">
        <v>2.245</v>
      </c>
      <c r="K66" s="19" t="n">
        <v>2.748</v>
      </c>
      <c r="L66" s="19" t="n">
        <v>3.316</v>
      </c>
      <c r="M66" s="19" t="n">
        <v>4.576</v>
      </c>
      <c r="N66" s="19" t="n">
        <v>4.691</v>
      </c>
      <c r="O66" s="19" t="n">
        <v>5.408</v>
      </c>
      <c r="Q66" s="19" t="n">
        <v>0.00841</v>
      </c>
      <c r="R66" s="19" t="n">
        <v>0.02534</v>
      </c>
      <c r="S66" s="19" t="n">
        <v>0.05769</v>
      </c>
      <c r="T66" s="19" t="n">
        <v>0.09342</v>
      </c>
      <c r="U66" s="19" t="n">
        <v>0.09749</v>
      </c>
      <c r="V66" s="19" t="n">
        <v>0.176</v>
      </c>
      <c r="W66" s="19" t="n">
        <v>0.3537</v>
      </c>
      <c r="X66" s="19" t="n">
        <v>0.4661</v>
      </c>
      <c r="Y66" s="19" t="n">
        <v>0.5226</v>
      </c>
      <c r="Z66" s="19" t="n">
        <v>0.745</v>
      </c>
      <c r="AA66" s="19" t="n">
        <v>0.7905</v>
      </c>
      <c r="AB66" s="19" t="n">
        <v>0.7978</v>
      </c>
    </row>
    <row r="67" customFormat="false" ht="13.5" hidden="false" customHeight="false" outlineLevel="0" collapsed="false">
      <c r="B67" s="17" t="n">
        <f aca="false">1+B66</f>
        <v>63</v>
      </c>
      <c r="C67" s="14" t="n">
        <v>2489000000</v>
      </c>
      <c r="D67" s="18" t="n">
        <v>1.323</v>
      </c>
      <c r="E67" s="19" t="n">
        <v>1.429</v>
      </c>
      <c r="F67" s="19" t="n">
        <v>1.524</v>
      </c>
      <c r="G67" s="19" t="n">
        <v>1.602</v>
      </c>
      <c r="H67" s="19" t="n">
        <v>1.62</v>
      </c>
      <c r="I67" s="19" t="n">
        <v>1.827</v>
      </c>
      <c r="J67" s="19" t="n">
        <v>2.243</v>
      </c>
      <c r="K67" s="19" t="n">
        <v>2.744</v>
      </c>
      <c r="L67" s="19" t="n">
        <v>3.312</v>
      </c>
      <c r="M67" s="19" t="n">
        <v>4.568</v>
      </c>
      <c r="N67" s="19" t="n">
        <v>4.684</v>
      </c>
      <c r="O67" s="19" t="n">
        <v>5.403</v>
      </c>
      <c r="Q67" s="19" t="n">
        <v>0.00842</v>
      </c>
      <c r="R67" s="19" t="n">
        <v>0.02535</v>
      </c>
      <c r="S67" s="19" t="n">
        <v>0.05767</v>
      </c>
      <c r="T67" s="19" t="n">
        <v>0.09336</v>
      </c>
      <c r="U67" s="19" t="n">
        <v>0.0974</v>
      </c>
      <c r="V67" s="19" t="n">
        <v>0.1749</v>
      </c>
      <c r="W67" s="19" t="n">
        <v>0.3537</v>
      </c>
      <c r="X67" s="19" t="n">
        <v>0.4664</v>
      </c>
      <c r="Y67" s="19" t="n">
        <v>0.5204</v>
      </c>
      <c r="Z67" s="19" t="n">
        <v>0.7469</v>
      </c>
      <c r="AA67" s="19" t="n">
        <v>0.7925</v>
      </c>
      <c r="AB67" s="19" t="n">
        <v>0.8034</v>
      </c>
    </row>
    <row r="68" customFormat="false" ht="13.5" hidden="false" customHeight="false" outlineLevel="0" collapsed="false">
      <c r="B68" s="17" t="n">
        <f aca="false">1+B67</f>
        <v>64</v>
      </c>
      <c r="C68" s="14" t="n">
        <v>2528000000</v>
      </c>
      <c r="D68" s="18" t="n">
        <v>1.323</v>
      </c>
      <c r="E68" s="19" t="n">
        <v>1.429</v>
      </c>
      <c r="F68" s="19" t="n">
        <v>1.524</v>
      </c>
      <c r="G68" s="19" t="n">
        <v>1.601</v>
      </c>
      <c r="H68" s="19" t="n">
        <v>1.62</v>
      </c>
      <c r="I68" s="19" t="n">
        <v>1.825</v>
      </c>
      <c r="J68" s="19" t="n">
        <v>2.24</v>
      </c>
      <c r="K68" s="19" t="n">
        <v>2.738</v>
      </c>
      <c r="L68" s="19" t="n">
        <v>3.308</v>
      </c>
      <c r="M68" s="19" t="n">
        <v>4.561</v>
      </c>
      <c r="N68" s="19" t="n">
        <v>4.677</v>
      </c>
      <c r="O68" s="19" t="n">
        <v>5.397</v>
      </c>
      <c r="Q68" s="19" t="n">
        <v>0.00843</v>
      </c>
      <c r="R68" s="19" t="n">
        <v>0.02537</v>
      </c>
      <c r="S68" s="19" t="n">
        <v>0.05764</v>
      </c>
      <c r="T68" s="19" t="n">
        <v>0.0933</v>
      </c>
      <c r="U68" s="19" t="n">
        <v>0.09713</v>
      </c>
      <c r="V68" s="19" t="n">
        <v>0.1738</v>
      </c>
      <c r="W68" s="19" t="n">
        <v>0.3536</v>
      </c>
      <c r="X68" s="19" t="n">
        <v>0.4661</v>
      </c>
      <c r="Y68" s="19" t="n">
        <v>0.5184</v>
      </c>
      <c r="Z68" s="19" t="n">
        <v>0.7475</v>
      </c>
      <c r="AA68" s="19" t="n">
        <v>0.7931</v>
      </c>
      <c r="AB68" s="19" t="n">
        <v>0.8107</v>
      </c>
    </row>
    <row r="69" customFormat="false" ht="13.5" hidden="false" customHeight="false" outlineLevel="0" collapsed="false">
      <c r="B69" s="17" t="n">
        <f aca="false">1+B68</f>
        <v>65</v>
      </c>
      <c r="C69" s="14" t="n">
        <v>2568000000</v>
      </c>
      <c r="D69" s="18" t="n">
        <v>1.324</v>
      </c>
      <c r="E69" s="19" t="n">
        <v>1.429</v>
      </c>
      <c r="F69" s="19" t="n">
        <v>1.524</v>
      </c>
      <c r="G69" s="19" t="n">
        <v>1.6</v>
      </c>
      <c r="H69" s="19" t="n">
        <v>1.619</v>
      </c>
      <c r="I69" s="19" t="n">
        <v>1.823</v>
      </c>
      <c r="J69" s="19" t="n">
        <v>2.235</v>
      </c>
      <c r="K69" s="19" t="n">
        <v>2.73</v>
      </c>
      <c r="L69" s="19" t="n">
        <v>3.303</v>
      </c>
      <c r="M69" s="19" t="n">
        <v>4.551</v>
      </c>
      <c r="N69" s="19" t="n">
        <v>4.668</v>
      </c>
      <c r="O69" s="19" t="n">
        <v>5.391</v>
      </c>
      <c r="Q69" s="19" t="n">
        <v>0.00844</v>
      </c>
      <c r="R69" s="19" t="n">
        <v>0.02538</v>
      </c>
      <c r="S69" s="19" t="n">
        <v>0.05762</v>
      </c>
      <c r="T69" s="19" t="n">
        <v>0.09324</v>
      </c>
      <c r="U69" s="19" t="n">
        <v>0.09755</v>
      </c>
      <c r="V69" s="19" t="n">
        <v>0.1745</v>
      </c>
      <c r="W69" s="19" t="n">
        <v>0.3535</v>
      </c>
      <c r="X69" s="19" t="n">
        <v>0.4679</v>
      </c>
      <c r="Y69" s="19" t="n">
        <v>0.5202</v>
      </c>
      <c r="Z69" s="19" t="n">
        <v>0.7518</v>
      </c>
      <c r="AA69" s="19" t="n">
        <v>0.7969</v>
      </c>
      <c r="AB69" s="19" t="n">
        <v>0.8176</v>
      </c>
    </row>
    <row r="70" customFormat="false" ht="13.5" hidden="false" customHeight="false" outlineLevel="0" collapsed="false">
      <c r="B70" s="17" t="n">
        <f aca="false">1+B69</f>
        <v>66</v>
      </c>
      <c r="C70" s="14" t="n">
        <v>2608000000</v>
      </c>
      <c r="D70" s="18" t="n">
        <v>1.323</v>
      </c>
      <c r="E70" s="19" t="n">
        <v>1.429</v>
      </c>
      <c r="F70" s="19" t="n">
        <v>1.523</v>
      </c>
      <c r="G70" s="19" t="n">
        <v>1.599</v>
      </c>
      <c r="H70" s="19" t="n">
        <v>1.619</v>
      </c>
      <c r="I70" s="19" t="n">
        <v>1.821</v>
      </c>
      <c r="J70" s="19" t="n">
        <v>2.229</v>
      </c>
      <c r="K70" s="19" t="n">
        <v>2.725</v>
      </c>
      <c r="L70" s="19" t="n">
        <v>3.302</v>
      </c>
      <c r="M70" s="19" t="n">
        <v>4.545</v>
      </c>
      <c r="N70" s="19" t="n">
        <v>4.663</v>
      </c>
      <c r="O70" s="19" t="n">
        <v>5.387</v>
      </c>
      <c r="Q70" s="19" t="n">
        <v>0.00845</v>
      </c>
      <c r="R70" s="19" t="n">
        <v>0.02539</v>
      </c>
      <c r="S70" s="19" t="n">
        <v>0.05759</v>
      </c>
      <c r="T70" s="19" t="n">
        <v>0.09318</v>
      </c>
      <c r="U70" s="19" t="n">
        <v>0.09745</v>
      </c>
      <c r="V70" s="19" t="n">
        <v>0.1744</v>
      </c>
      <c r="W70" s="19" t="n">
        <v>0.3534</v>
      </c>
      <c r="X70" s="19" t="n">
        <v>0.47</v>
      </c>
      <c r="Y70" s="19" t="n">
        <v>0.5208</v>
      </c>
      <c r="Z70" s="19" t="n">
        <v>0.7563</v>
      </c>
      <c r="AA70" s="19" t="n">
        <v>0.8009</v>
      </c>
      <c r="AB70" s="19" t="n">
        <v>0.8215</v>
      </c>
    </row>
    <row r="71" customFormat="false" ht="13.5" hidden="false" customHeight="false" outlineLevel="0" collapsed="false">
      <c r="B71" s="17" t="n">
        <f aca="false">1+B70</f>
        <v>67</v>
      </c>
      <c r="C71" s="14" t="n">
        <v>2648000000</v>
      </c>
      <c r="D71" s="18" t="n">
        <v>1.323</v>
      </c>
      <c r="E71" s="19" t="n">
        <v>1.429</v>
      </c>
      <c r="F71" s="19" t="n">
        <v>1.523</v>
      </c>
      <c r="G71" s="19" t="n">
        <v>1.598</v>
      </c>
      <c r="H71" s="19" t="n">
        <v>1.618</v>
      </c>
      <c r="I71" s="19" t="n">
        <v>1.82</v>
      </c>
      <c r="J71" s="19" t="n">
        <v>2.224</v>
      </c>
      <c r="K71" s="19" t="n">
        <v>2.72</v>
      </c>
      <c r="L71" s="19" t="n">
        <v>3.302</v>
      </c>
      <c r="M71" s="19" t="n">
        <v>4.538</v>
      </c>
      <c r="N71" s="19" t="n">
        <v>4.654</v>
      </c>
      <c r="O71" s="19" t="n">
        <v>5.384</v>
      </c>
      <c r="Q71" s="19" t="n">
        <v>0.00847</v>
      </c>
      <c r="R71" s="19" t="n">
        <v>0.0254</v>
      </c>
      <c r="S71" s="19" t="n">
        <v>0.05757</v>
      </c>
      <c r="T71" s="19" t="n">
        <v>0.09312</v>
      </c>
      <c r="U71" s="19" t="n">
        <v>0.09705</v>
      </c>
      <c r="V71" s="19" t="n">
        <v>0.1732</v>
      </c>
      <c r="W71" s="19" t="n">
        <v>0.3532</v>
      </c>
      <c r="X71" s="19" t="n">
        <v>0.47</v>
      </c>
      <c r="Y71" s="19" t="n">
        <v>0.5191</v>
      </c>
      <c r="Z71" s="19" t="n">
        <v>0.7584</v>
      </c>
      <c r="AA71" s="19" t="n">
        <v>0.8026</v>
      </c>
      <c r="AB71" s="19" t="n">
        <v>0.8243</v>
      </c>
    </row>
    <row r="72" customFormat="false" ht="13.5" hidden="false" customHeight="false" outlineLevel="0" collapsed="false">
      <c r="B72" s="17" t="n">
        <f aca="false">1+B71</f>
        <v>68</v>
      </c>
      <c r="C72" s="14" t="n">
        <v>2688000000</v>
      </c>
      <c r="D72" s="18" t="n">
        <v>1.323</v>
      </c>
      <c r="E72" s="19" t="n">
        <v>1.429</v>
      </c>
      <c r="F72" s="19" t="n">
        <v>1.523</v>
      </c>
      <c r="G72" s="19" t="n">
        <v>1.598</v>
      </c>
      <c r="H72" s="19" t="n">
        <v>1.618</v>
      </c>
      <c r="I72" s="19" t="n">
        <v>1.819</v>
      </c>
      <c r="J72" s="19" t="n">
        <v>2.22</v>
      </c>
      <c r="K72" s="19" t="n">
        <v>2.714</v>
      </c>
      <c r="L72" s="19" t="n">
        <v>3.302</v>
      </c>
      <c r="M72" s="19" t="n">
        <v>4.53</v>
      </c>
      <c r="N72" s="19" t="n">
        <v>4.643</v>
      </c>
      <c r="O72" s="19" t="n">
        <v>5.379</v>
      </c>
      <c r="Q72" s="19" t="n">
        <v>0.00848</v>
      </c>
      <c r="R72" s="19" t="n">
        <v>0.02541</v>
      </c>
      <c r="S72" s="19" t="n">
        <v>0.05754</v>
      </c>
      <c r="T72" s="19" t="n">
        <v>0.09307</v>
      </c>
      <c r="U72" s="19" t="n">
        <v>0.09691</v>
      </c>
      <c r="V72" s="19" t="n">
        <v>0.1723</v>
      </c>
      <c r="W72" s="19" t="n">
        <v>0.353</v>
      </c>
      <c r="X72" s="19" t="n">
        <v>0.4707</v>
      </c>
      <c r="Y72" s="19" t="n">
        <v>0.5193</v>
      </c>
      <c r="Z72" s="19" t="n">
        <v>0.7598</v>
      </c>
      <c r="AA72" s="19" t="n">
        <v>0.8034</v>
      </c>
      <c r="AB72" s="19" t="n">
        <v>0.829</v>
      </c>
    </row>
    <row r="73" customFormat="false" ht="13.5" hidden="false" customHeight="false" outlineLevel="0" collapsed="false">
      <c r="B73" s="17" t="n">
        <f aca="false">1+B72</f>
        <v>69</v>
      </c>
      <c r="C73" s="14" t="n">
        <v>2728000000</v>
      </c>
      <c r="D73" s="18" t="n">
        <v>1.323</v>
      </c>
      <c r="E73" s="19" t="n">
        <v>1.429</v>
      </c>
      <c r="F73" s="19" t="n">
        <v>1.522</v>
      </c>
      <c r="G73" s="19" t="n">
        <v>1.597</v>
      </c>
      <c r="H73" s="19" t="n">
        <v>1.617</v>
      </c>
      <c r="I73" s="19" t="n">
        <v>1.817</v>
      </c>
      <c r="J73" s="19" t="n">
        <v>2.218</v>
      </c>
      <c r="K73" s="19" t="n">
        <v>2.709</v>
      </c>
      <c r="L73" s="19" t="n">
        <v>3.301</v>
      </c>
      <c r="M73" s="19" t="n">
        <v>4.524</v>
      </c>
      <c r="N73" s="19" t="n">
        <v>4.634</v>
      </c>
      <c r="O73" s="19" t="n">
        <v>5.375</v>
      </c>
      <c r="Q73" s="19" t="n">
        <v>0.00849</v>
      </c>
      <c r="R73" s="19" t="n">
        <v>0.02543</v>
      </c>
      <c r="S73" s="19" t="n">
        <v>0.05751</v>
      </c>
      <c r="T73" s="19" t="n">
        <v>0.09301</v>
      </c>
      <c r="U73" s="19" t="n">
        <v>0.09665</v>
      </c>
      <c r="V73" s="19" t="n">
        <v>0.1719</v>
      </c>
      <c r="W73" s="19" t="n">
        <v>0.3527</v>
      </c>
      <c r="X73" s="19" t="n">
        <v>0.4714</v>
      </c>
      <c r="Y73" s="19" t="n">
        <v>0.5203</v>
      </c>
      <c r="Z73" s="19" t="n">
        <v>0.762</v>
      </c>
      <c r="AA73" s="19" t="n">
        <v>0.8046</v>
      </c>
      <c r="AB73" s="19" t="n">
        <v>0.8379</v>
      </c>
    </row>
    <row r="74" customFormat="false" ht="13.5" hidden="false" customHeight="false" outlineLevel="0" collapsed="false">
      <c r="B74" s="17" t="n">
        <f aca="false">1+B73</f>
        <v>70</v>
      </c>
      <c r="C74" s="14" t="n">
        <v>2768000000</v>
      </c>
      <c r="D74" s="18" t="n">
        <v>1.324</v>
      </c>
      <c r="E74" s="19" t="n">
        <v>1.429</v>
      </c>
      <c r="F74" s="19" t="n">
        <v>1.522</v>
      </c>
      <c r="G74" s="19" t="n">
        <v>1.596</v>
      </c>
      <c r="H74" s="19" t="n">
        <v>1.616</v>
      </c>
      <c r="I74" s="19" t="n">
        <v>1.816</v>
      </c>
      <c r="J74" s="19" t="n">
        <v>2.214</v>
      </c>
      <c r="K74" s="19" t="n">
        <v>2.702</v>
      </c>
      <c r="L74" s="19" t="n">
        <v>3.3</v>
      </c>
      <c r="M74" s="19" t="n">
        <v>4.519</v>
      </c>
      <c r="N74" s="19" t="n">
        <v>4.63</v>
      </c>
      <c r="O74" s="19" t="n">
        <v>5.372</v>
      </c>
      <c r="Q74" s="19" t="n">
        <v>0.0085</v>
      </c>
      <c r="R74" s="19" t="n">
        <v>0.02544</v>
      </c>
      <c r="S74" s="19" t="n">
        <v>0.05749</v>
      </c>
      <c r="T74" s="19" t="n">
        <v>0.09295</v>
      </c>
      <c r="U74" s="19" t="n">
        <v>0.09781</v>
      </c>
      <c r="V74" s="19" t="n">
        <v>0.1733</v>
      </c>
      <c r="W74" s="19" t="n">
        <v>0.3524</v>
      </c>
      <c r="X74" s="19" t="n">
        <v>0.4734</v>
      </c>
      <c r="Y74" s="19" t="n">
        <v>0.5251</v>
      </c>
      <c r="Z74" s="19" t="n">
        <v>0.7674</v>
      </c>
      <c r="AA74" s="19" t="n">
        <v>0.8092</v>
      </c>
      <c r="AB74" s="19" t="n">
        <v>0.8474</v>
      </c>
    </row>
    <row r="75" customFormat="false" ht="13.5" hidden="false" customHeight="false" outlineLevel="0" collapsed="false">
      <c r="B75" s="17" t="n">
        <f aca="false">1+B74</f>
        <v>71</v>
      </c>
      <c r="C75" s="14" t="n">
        <v>2808000000</v>
      </c>
      <c r="D75" s="18" t="n">
        <v>1.324</v>
      </c>
      <c r="E75" s="19" t="n">
        <v>1.429</v>
      </c>
      <c r="F75" s="19" t="n">
        <v>1.522</v>
      </c>
      <c r="G75" s="19" t="n">
        <v>1.595</v>
      </c>
      <c r="H75" s="19" t="n">
        <v>1.616</v>
      </c>
      <c r="I75" s="19" t="n">
        <v>1.815</v>
      </c>
      <c r="J75" s="19" t="n">
        <v>2.21</v>
      </c>
      <c r="K75" s="19" t="n">
        <v>2.697</v>
      </c>
      <c r="L75" s="19" t="n">
        <v>3.298</v>
      </c>
      <c r="M75" s="19" t="n">
        <v>4.513</v>
      </c>
      <c r="N75" s="19" t="n">
        <v>4.626</v>
      </c>
      <c r="O75" s="19" t="n">
        <v>5.367</v>
      </c>
      <c r="Q75" s="19" t="n">
        <v>0.00851</v>
      </c>
      <c r="R75" s="19" t="n">
        <v>0.02545</v>
      </c>
      <c r="S75" s="19" t="n">
        <v>0.05746</v>
      </c>
      <c r="T75" s="19" t="n">
        <v>0.09289</v>
      </c>
      <c r="U75" s="19" t="n">
        <v>0.09883</v>
      </c>
      <c r="V75" s="19" t="n">
        <v>0.1738</v>
      </c>
      <c r="W75" s="19" t="n">
        <v>0.3523</v>
      </c>
      <c r="X75" s="19" t="n">
        <v>0.4766</v>
      </c>
      <c r="Y75" s="19" t="n">
        <v>0.5303</v>
      </c>
      <c r="Z75" s="19" t="n">
        <v>0.7724</v>
      </c>
      <c r="AA75" s="19" t="n">
        <v>0.814</v>
      </c>
      <c r="AB75" s="19" t="n">
        <v>0.8529</v>
      </c>
    </row>
    <row r="76" customFormat="false" ht="13.5" hidden="false" customHeight="false" outlineLevel="0" collapsed="false">
      <c r="B76" s="17" t="n">
        <f aca="false">1+B75</f>
        <v>72</v>
      </c>
      <c r="C76" s="14" t="n">
        <v>2848000000</v>
      </c>
      <c r="D76" s="18" t="n">
        <v>1.323</v>
      </c>
      <c r="E76" s="19" t="n">
        <v>1.429</v>
      </c>
      <c r="F76" s="19" t="n">
        <v>1.522</v>
      </c>
      <c r="G76" s="19" t="n">
        <v>1.594</v>
      </c>
      <c r="H76" s="19" t="n">
        <v>1.615</v>
      </c>
      <c r="I76" s="19" t="n">
        <v>1.812</v>
      </c>
      <c r="J76" s="19" t="n">
        <v>2.207</v>
      </c>
      <c r="K76" s="19" t="n">
        <v>2.696</v>
      </c>
      <c r="L76" s="19" t="n">
        <v>3.29</v>
      </c>
      <c r="M76" s="19" t="n">
        <v>4.509</v>
      </c>
      <c r="N76" s="19" t="n">
        <v>4.623</v>
      </c>
      <c r="O76" s="19" t="n">
        <v>5.359</v>
      </c>
      <c r="Q76" s="19" t="n">
        <v>0.00852</v>
      </c>
      <c r="R76" s="19" t="n">
        <v>0.02546</v>
      </c>
      <c r="S76" s="19" t="n">
        <v>0.05744</v>
      </c>
      <c r="T76" s="19" t="n">
        <v>0.09283</v>
      </c>
      <c r="U76" s="19" t="n">
        <v>0.09902</v>
      </c>
      <c r="V76" s="19" t="n">
        <v>0.1735</v>
      </c>
      <c r="W76" s="19" t="n">
        <v>0.3522</v>
      </c>
      <c r="X76" s="19" t="n">
        <v>0.4758</v>
      </c>
      <c r="Y76" s="19" t="n">
        <v>0.5337</v>
      </c>
      <c r="Z76" s="19" t="n">
        <v>0.7729</v>
      </c>
      <c r="AA76" s="19" t="n">
        <v>0.8132</v>
      </c>
      <c r="AB76" s="19" t="n">
        <v>0.8577</v>
      </c>
    </row>
    <row r="77" customFormat="false" ht="13.5" hidden="false" customHeight="false" outlineLevel="0" collapsed="false">
      <c r="B77" s="17" t="n">
        <f aca="false">1+B76</f>
        <v>73</v>
      </c>
      <c r="C77" s="14" t="n">
        <v>2888000000</v>
      </c>
      <c r="D77" s="18" t="n">
        <v>1.323</v>
      </c>
      <c r="E77" s="19" t="n">
        <v>1.429</v>
      </c>
      <c r="F77" s="19" t="n">
        <v>1.521</v>
      </c>
      <c r="G77" s="19" t="n">
        <v>1.594</v>
      </c>
      <c r="H77" s="19" t="n">
        <v>1.614</v>
      </c>
      <c r="I77" s="19" t="n">
        <v>1.811</v>
      </c>
      <c r="J77" s="19" t="n">
        <v>2.204</v>
      </c>
      <c r="K77" s="19" t="n">
        <v>2.691</v>
      </c>
      <c r="L77" s="19" t="n">
        <v>3.285</v>
      </c>
      <c r="M77" s="19" t="n">
        <v>4.502</v>
      </c>
      <c r="N77" s="19" t="n">
        <v>4.616</v>
      </c>
      <c r="O77" s="19" t="n">
        <v>5.354</v>
      </c>
      <c r="Q77" s="19" t="n">
        <v>0.00853</v>
      </c>
      <c r="R77" s="19" t="n">
        <v>0.02547</v>
      </c>
      <c r="S77" s="19" t="n">
        <v>0.05741</v>
      </c>
      <c r="T77" s="19" t="n">
        <v>0.09277</v>
      </c>
      <c r="U77" s="19" t="n">
        <v>0.09916</v>
      </c>
      <c r="V77" s="19" t="n">
        <v>0.1737</v>
      </c>
      <c r="W77" s="19" t="n">
        <v>0.352</v>
      </c>
      <c r="X77" s="19" t="n">
        <v>0.4763</v>
      </c>
      <c r="Y77" s="19" t="n">
        <v>0.5371</v>
      </c>
      <c r="Z77" s="19" t="n">
        <v>0.7756</v>
      </c>
      <c r="AA77" s="19" t="n">
        <v>0.8153</v>
      </c>
      <c r="AB77" s="19" t="n">
        <v>0.8635</v>
      </c>
    </row>
    <row r="78" customFormat="false" ht="13.5" hidden="false" customHeight="false" outlineLevel="0" collapsed="false">
      <c r="B78" s="17" t="n">
        <f aca="false">1+B77</f>
        <v>74</v>
      </c>
      <c r="C78" s="14" t="n">
        <v>2928000000</v>
      </c>
      <c r="D78" s="18" t="n">
        <v>1.323</v>
      </c>
      <c r="E78" s="19" t="n">
        <v>1.429</v>
      </c>
      <c r="F78" s="19" t="n">
        <v>1.521</v>
      </c>
      <c r="G78" s="19" t="n">
        <v>1.593</v>
      </c>
      <c r="H78" s="19" t="n">
        <v>1.613</v>
      </c>
      <c r="I78" s="19" t="n">
        <v>1.81</v>
      </c>
      <c r="J78" s="19" t="n">
        <v>2.2</v>
      </c>
      <c r="K78" s="19" t="n">
        <v>2.686</v>
      </c>
      <c r="L78" s="19" t="n">
        <v>3.281</v>
      </c>
      <c r="M78" s="19" t="n">
        <v>4.496</v>
      </c>
      <c r="N78" s="19" t="n">
        <v>4.609</v>
      </c>
      <c r="O78" s="19" t="n">
        <v>5.348</v>
      </c>
      <c r="Q78" s="19" t="n">
        <v>0.00854</v>
      </c>
      <c r="R78" s="19" t="n">
        <v>0.02549</v>
      </c>
      <c r="S78" s="19" t="n">
        <v>0.05738</v>
      </c>
      <c r="T78" s="19" t="n">
        <v>0.09271</v>
      </c>
      <c r="U78" s="19" t="n">
        <v>0.09948</v>
      </c>
      <c r="V78" s="19" t="n">
        <v>0.1741</v>
      </c>
      <c r="W78" s="19" t="n">
        <v>0.3518</v>
      </c>
      <c r="X78" s="19" t="n">
        <v>0.4763</v>
      </c>
      <c r="Y78" s="19" t="n">
        <v>0.5408</v>
      </c>
      <c r="Z78" s="19" t="n">
        <v>0.7789</v>
      </c>
      <c r="AA78" s="19" t="n">
        <v>0.8181</v>
      </c>
      <c r="AB78" s="19" t="n">
        <v>0.8695</v>
      </c>
    </row>
    <row r="79" customFormat="false" ht="13.5" hidden="false" customHeight="false" outlineLevel="0" collapsed="false">
      <c r="B79" s="17" t="n">
        <f aca="false">1+B78</f>
        <v>75</v>
      </c>
      <c r="C79" s="14" t="n">
        <v>2968000000</v>
      </c>
      <c r="D79" s="18" t="n">
        <v>1.324</v>
      </c>
      <c r="E79" s="19" t="n">
        <v>1.429</v>
      </c>
      <c r="F79" s="19" t="n">
        <v>1.521</v>
      </c>
      <c r="G79" s="19" t="n">
        <v>1.592</v>
      </c>
      <c r="H79" s="19" t="n">
        <v>1.612</v>
      </c>
      <c r="I79" s="19" t="n">
        <v>1.809</v>
      </c>
      <c r="J79" s="19" t="n">
        <v>2.197</v>
      </c>
      <c r="K79" s="19" t="n">
        <v>2.681</v>
      </c>
      <c r="L79" s="19" t="n">
        <v>3.276</v>
      </c>
      <c r="M79" s="19" t="n">
        <v>4.49</v>
      </c>
      <c r="N79" s="19" t="n">
        <v>4.603</v>
      </c>
      <c r="O79" s="19" t="n">
        <v>5.343</v>
      </c>
      <c r="Q79" s="19" t="n">
        <v>0.00855</v>
      </c>
      <c r="R79" s="19" t="n">
        <v>0.0255</v>
      </c>
      <c r="S79" s="19" t="n">
        <v>0.05736</v>
      </c>
      <c r="T79" s="19" t="n">
        <v>0.09265</v>
      </c>
      <c r="U79" s="19" t="n">
        <v>0.1005</v>
      </c>
      <c r="V79" s="19" t="n">
        <v>0.1754</v>
      </c>
      <c r="W79" s="19" t="n">
        <v>0.3517</v>
      </c>
      <c r="X79" s="19" t="n">
        <v>0.4777</v>
      </c>
      <c r="Y79" s="19" t="n">
        <v>0.5476</v>
      </c>
      <c r="Z79" s="19" t="n">
        <v>0.7854</v>
      </c>
      <c r="AA79" s="19" t="n">
        <v>0.8238</v>
      </c>
      <c r="AB79" s="19" t="n">
        <v>0.8775</v>
      </c>
    </row>
    <row r="80" customFormat="false" ht="13.5" hidden="false" customHeight="false" outlineLevel="0" collapsed="false">
      <c r="B80" s="17" t="n">
        <f aca="false">1+B79</f>
        <v>76</v>
      </c>
      <c r="C80" s="14" t="n">
        <v>3008000000</v>
      </c>
      <c r="D80" s="18" t="n">
        <v>1.324</v>
      </c>
      <c r="E80" s="19" t="n">
        <v>1.429</v>
      </c>
      <c r="F80" s="19" t="n">
        <v>1.522</v>
      </c>
      <c r="G80" s="19" t="n">
        <v>1.593</v>
      </c>
      <c r="H80" s="19" t="n">
        <v>1.611</v>
      </c>
      <c r="I80" s="19" t="n">
        <v>1.807</v>
      </c>
      <c r="J80" s="19" t="n">
        <v>2.193</v>
      </c>
      <c r="K80" s="19" t="n">
        <v>2.676</v>
      </c>
      <c r="L80" s="19" t="n">
        <v>3.272</v>
      </c>
      <c r="M80" s="19" t="n">
        <v>4.483</v>
      </c>
      <c r="N80" s="19" t="n">
        <v>4.596</v>
      </c>
      <c r="O80" s="19" t="n">
        <v>5.337</v>
      </c>
      <c r="Q80" s="19" t="n">
        <v>0.00856</v>
      </c>
      <c r="R80" s="19" t="n">
        <v>0.02551</v>
      </c>
      <c r="S80" s="19" t="n">
        <v>0.05733</v>
      </c>
      <c r="T80" s="19" t="n">
        <v>0.09259</v>
      </c>
      <c r="U80" s="19" t="n">
        <v>0.1011</v>
      </c>
      <c r="V80" s="19" t="n">
        <v>0.1764</v>
      </c>
      <c r="W80" s="19" t="n">
        <v>0.3516</v>
      </c>
      <c r="X80" s="19" t="n">
        <v>0.481</v>
      </c>
      <c r="Y80" s="19" t="n">
        <v>0.557</v>
      </c>
      <c r="Z80" s="19" t="n">
        <v>0.796</v>
      </c>
      <c r="AA80" s="19" t="n">
        <v>0.8328</v>
      </c>
      <c r="AB80" s="19" t="n">
        <v>0.8864</v>
      </c>
    </row>
    <row r="81" customFormat="false" ht="13.5" hidden="false" customHeight="false" outlineLevel="0" collapsed="false">
      <c r="B81" s="17" t="n">
        <f aca="false">1+B80</f>
        <v>77</v>
      </c>
      <c r="C81" s="14" t="n">
        <v>3048000000</v>
      </c>
      <c r="D81" s="18" t="n">
        <v>1.324</v>
      </c>
      <c r="E81" s="19" t="n">
        <v>1.429</v>
      </c>
      <c r="F81" s="19" t="n">
        <v>1.521</v>
      </c>
      <c r="G81" s="19" t="n">
        <v>1.592</v>
      </c>
      <c r="H81" s="19" t="n">
        <v>1.61</v>
      </c>
      <c r="I81" s="19" t="n">
        <v>1.804</v>
      </c>
      <c r="J81" s="19" t="n">
        <v>2.19</v>
      </c>
      <c r="K81" s="19" t="n">
        <v>2.671</v>
      </c>
      <c r="L81" s="19" t="n">
        <v>3.267</v>
      </c>
      <c r="M81" s="19" t="n">
        <v>4.477</v>
      </c>
      <c r="N81" s="19" t="n">
        <v>4.59</v>
      </c>
      <c r="O81" s="19" t="n">
        <v>5.332</v>
      </c>
      <c r="Q81" s="19" t="n">
        <v>0.00857</v>
      </c>
      <c r="R81" s="19" t="n">
        <v>0.02552</v>
      </c>
      <c r="S81" s="19" t="n">
        <v>0.0573</v>
      </c>
      <c r="T81" s="19" t="n">
        <v>0.09253</v>
      </c>
      <c r="U81" s="19" t="n">
        <v>0.09993</v>
      </c>
      <c r="V81" s="19" t="n">
        <v>0.1758</v>
      </c>
      <c r="W81" s="19" t="n">
        <v>0.3514</v>
      </c>
      <c r="X81" s="19" t="n">
        <v>0.4829</v>
      </c>
      <c r="Y81" s="19" t="n">
        <v>0.5629</v>
      </c>
      <c r="Z81" s="19" t="n">
        <v>0.8087</v>
      </c>
      <c r="AA81" s="19" t="n">
        <v>0.8446</v>
      </c>
      <c r="AB81" s="19" t="n">
        <v>0.893</v>
      </c>
    </row>
    <row r="82" customFormat="false" ht="13.5" hidden="false" customHeight="false" outlineLevel="0" collapsed="false">
      <c r="B82" s="17" t="n">
        <f aca="false">1+B81</f>
        <v>78</v>
      </c>
      <c r="C82" s="14" t="n">
        <v>3088000000</v>
      </c>
      <c r="D82" s="18" t="n">
        <v>1.323</v>
      </c>
      <c r="E82" s="19" t="n">
        <v>1.429</v>
      </c>
      <c r="F82" s="19" t="n">
        <v>1.521</v>
      </c>
      <c r="G82" s="19" t="n">
        <v>1.591</v>
      </c>
      <c r="H82" s="19" t="n">
        <v>1.609</v>
      </c>
      <c r="I82" s="19" t="n">
        <v>1.802</v>
      </c>
      <c r="J82" s="19" t="n">
        <v>2.187</v>
      </c>
      <c r="K82" s="19" t="n">
        <v>2.666</v>
      </c>
      <c r="L82" s="19" t="n">
        <v>3.263</v>
      </c>
      <c r="M82" s="19" t="n">
        <v>4.471</v>
      </c>
      <c r="N82" s="19" t="n">
        <v>4.583</v>
      </c>
      <c r="O82" s="19" t="n">
        <v>5.326</v>
      </c>
      <c r="Q82" s="19" t="n">
        <v>0.00859</v>
      </c>
      <c r="R82" s="19" t="n">
        <v>0.02553</v>
      </c>
      <c r="S82" s="19" t="n">
        <v>0.05727</v>
      </c>
      <c r="T82" s="19" t="n">
        <v>0.09247</v>
      </c>
      <c r="U82" s="19" t="n">
        <v>0.09897</v>
      </c>
      <c r="V82" s="19" t="n">
        <v>0.1753</v>
      </c>
      <c r="W82" s="19" t="n">
        <v>0.3513</v>
      </c>
      <c r="X82" s="19" t="n">
        <v>0.4833</v>
      </c>
      <c r="Y82" s="19" t="n">
        <v>0.5645</v>
      </c>
      <c r="Z82" s="19" t="n">
        <v>0.8152</v>
      </c>
      <c r="AA82" s="19" t="n">
        <v>0.8512</v>
      </c>
      <c r="AB82" s="19" t="n">
        <v>0.8992</v>
      </c>
    </row>
    <row r="83" customFormat="false" ht="13.5" hidden="false" customHeight="false" outlineLevel="0" collapsed="false">
      <c r="B83" s="17" t="n">
        <f aca="false">1+B82</f>
        <v>79</v>
      </c>
      <c r="C83" s="14" t="n">
        <v>3128000000</v>
      </c>
      <c r="D83" s="18" t="n">
        <v>1.323</v>
      </c>
      <c r="E83" s="19" t="n">
        <v>1.429</v>
      </c>
      <c r="F83" s="19" t="n">
        <v>1.521</v>
      </c>
      <c r="G83" s="19" t="n">
        <v>1.59</v>
      </c>
      <c r="H83" s="19" t="n">
        <v>1.608</v>
      </c>
      <c r="I83" s="19" t="n">
        <v>1.801</v>
      </c>
      <c r="J83" s="19" t="n">
        <v>2.183</v>
      </c>
      <c r="K83" s="19" t="n">
        <v>2.661</v>
      </c>
      <c r="L83" s="19" t="n">
        <v>3.258</v>
      </c>
      <c r="M83" s="19" t="n">
        <v>4.464</v>
      </c>
      <c r="N83" s="19" t="n">
        <v>4.577</v>
      </c>
      <c r="O83" s="19" t="n">
        <v>5.321</v>
      </c>
      <c r="Q83" s="19" t="n">
        <v>0.0086</v>
      </c>
      <c r="R83" s="19" t="n">
        <v>0.02554</v>
      </c>
      <c r="S83" s="19" t="n">
        <v>0.05725</v>
      </c>
      <c r="T83" s="19" t="n">
        <v>0.0924</v>
      </c>
      <c r="U83" s="19" t="n">
        <v>0.09879</v>
      </c>
      <c r="V83" s="19" t="n">
        <v>0.1751</v>
      </c>
      <c r="W83" s="19" t="n">
        <v>0.3512</v>
      </c>
      <c r="X83" s="19" t="n">
        <v>0.4834</v>
      </c>
      <c r="Y83" s="19" t="n">
        <v>0.5647</v>
      </c>
      <c r="Z83" s="19" t="n">
        <v>0.8163</v>
      </c>
      <c r="AA83" s="19" t="n">
        <v>0.8523</v>
      </c>
      <c r="AB83" s="19" t="n">
        <v>0.9047</v>
      </c>
    </row>
    <row r="84" customFormat="false" ht="13.5" hidden="false" customHeight="false" outlineLevel="0" collapsed="false">
      <c r="B84" s="17" t="n">
        <f aca="false">1+B83</f>
        <v>80</v>
      </c>
      <c r="C84" s="14" t="n">
        <v>3168000000</v>
      </c>
      <c r="D84" s="18" t="n">
        <v>1.323</v>
      </c>
      <c r="E84" s="19" t="n">
        <v>1.429</v>
      </c>
      <c r="F84" s="19" t="n">
        <v>1.521</v>
      </c>
      <c r="G84" s="19" t="n">
        <v>1.59</v>
      </c>
      <c r="H84" s="19" t="n">
        <v>1.607</v>
      </c>
      <c r="I84" s="19" t="n">
        <v>1.798</v>
      </c>
      <c r="J84" s="19" t="n">
        <v>2.179</v>
      </c>
      <c r="K84" s="19" t="n">
        <v>2.657</v>
      </c>
      <c r="L84" s="19" t="n">
        <v>3.253</v>
      </c>
      <c r="M84" s="19" t="n">
        <v>4.458</v>
      </c>
      <c r="N84" s="19" t="n">
        <v>4.57</v>
      </c>
      <c r="O84" s="19" t="n">
        <v>5.315</v>
      </c>
      <c r="Q84" s="19" t="n">
        <v>0.00861</v>
      </c>
      <c r="R84" s="19" t="n">
        <v>0.02556</v>
      </c>
      <c r="S84" s="19" t="n">
        <v>0.05722</v>
      </c>
      <c r="T84" s="19" t="n">
        <v>0.09234</v>
      </c>
      <c r="U84" s="19" t="n">
        <v>0.09878</v>
      </c>
      <c r="V84" s="19" t="n">
        <v>0.1751</v>
      </c>
      <c r="W84" s="19" t="n">
        <v>0.3511</v>
      </c>
      <c r="X84" s="19" t="n">
        <v>0.4834</v>
      </c>
      <c r="Y84" s="19" t="n">
        <v>0.5648</v>
      </c>
      <c r="Z84" s="19" t="n">
        <v>0.8164</v>
      </c>
      <c r="AA84" s="19" t="n">
        <v>0.8524</v>
      </c>
      <c r="AB84" s="19" t="n">
        <v>0.9076</v>
      </c>
    </row>
    <row r="85" customFormat="false" ht="13.5" hidden="false" customHeight="false" outlineLevel="0" collapsed="false">
      <c r="B85" s="17" t="n">
        <f aca="false">1+B84</f>
        <v>81</v>
      </c>
      <c r="C85" s="14" t="n">
        <v>3208000000</v>
      </c>
      <c r="D85" s="18" t="n">
        <v>1.323</v>
      </c>
      <c r="E85" s="19" t="n">
        <v>1.428</v>
      </c>
      <c r="F85" s="19" t="n">
        <v>1.521</v>
      </c>
      <c r="G85" s="19" t="n">
        <v>1.589</v>
      </c>
      <c r="H85" s="19" t="n">
        <v>1.606</v>
      </c>
      <c r="I85" s="19" t="n">
        <v>1.797</v>
      </c>
      <c r="J85" s="19" t="n">
        <v>2.177</v>
      </c>
      <c r="K85" s="19" t="n">
        <v>2.652</v>
      </c>
      <c r="L85" s="19" t="n">
        <v>3.248</v>
      </c>
      <c r="M85" s="19" t="n">
        <v>4.452</v>
      </c>
      <c r="N85" s="19" t="n">
        <v>4.564</v>
      </c>
      <c r="O85" s="19" t="n">
        <v>5.31</v>
      </c>
      <c r="Q85" s="19" t="n">
        <v>0.00862</v>
      </c>
      <c r="R85" s="19" t="n">
        <v>0.02557</v>
      </c>
      <c r="S85" s="19" t="n">
        <v>0.05719</v>
      </c>
      <c r="T85" s="19" t="n">
        <v>0.09228</v>
      </c>
      <c r="U85" s="19" t="n">
        <v>0.09878</v>
      </c>
      <c r="V85" s="19" t="n">
        <v>0.1751</v>
      </c>
      <c r="W85" s="19" t="n">
        <v>0.351</v>
      </c>
      <c r="X85" s="19" t="n">
        <v>0.4834</v>
      </c>
      <c r="Y85" s="19" t="n">
        <v>0.5651</v>
      </c>
      <c r="Z85" s="19" t="n">
        <v>0.8164</v>
      </c>
      <c r="AA85" s="19" t="n">
        <v>0.8524</v>
      </c>
      <c r="AB85" s="19" t="n">
        <v>0.9101</v>
      </c>
    </row>
    <row r="86" customFormat="false" ht="13.5" hidden="false" customHeight="false" outlineLevel="0" collapsed="false">
      <c r="B86" s="17" t="n">
        <f aca="false">1+B85</f>
        <v>82</v>
      </c>
      <c r="C86" s="14" t="n">
        <v>3248000000</v>
      </c>
      <c r="D86" s="18" t="n">
        <v>1.323</v>
      </c>
      <c r="E86" s="19" t="n">
        <v>1.428</v>
      </c>
      <c r="F86" s="19" t="n">
        <v>1.52</v>
      </c>
      <c r="G86" s="19" t="n">
        <v>1.588</v>
      </c>
      <c r="H86" s="19" t="n">
        <v>1.606</v>
      </c>
      <c r="I86" s="19" t="n">
        <v>1.795</v>
      </c>
      <c r="J86" s="19" t="n">
        <v>2.174</v>
      </c>
      <c r="K86" s="19" t="n">
        <v>2.647</v>
      </c>
      <c r="L86" s="19" t="n">
        <v>3.243</v>
      </c>
      <c r="M86" s="19" t="n">
        <v>4.446</v>
      </c>
      <c r="N86" s="19" t="n">
        <v>4.557</v>
      </c>
      <c r="O86" s="19" t="n">
        <v>5.304</v>
      </c>
      <c r="Q86" s="19" t="n">
        <v>0.00863</v>
      </c>
      <c r="R86" s="19" t="n">
        <v>0.02558</v>
      </c>
      <c r="S86" s="19" t="n">
        <v>0.05716</v>
      </c>
      <c r="T86" s="19" t="n">
        <v>0.09222</v>
      </c>
      <c r="U86" s="19" t="n">
        <v>0.09878</v>
      </c>
      <c r="V86" s="19" t="n">
        <v>0.1751</v>
      </c>
      <c r="W86" s="19" t="n">
        <v>0.3509</v>
      </c>
      <c r="X86" s="19" t="n">
        <v>0.4834</v>
      </c>
      <c r="Y86" s="19" t="n">
        <v>0.5668</v>
      </c>
      <c r="Z86" s="19" t="n">
        <v>0.8164</v>
      </c>
      <c r="AA86" s="19" t="n">
        <v>0.8524</v>
      </c>
      <c r="AB86" s="19" t="n">
        <v>0.9152</v>
      </c>
    </row>
    <row r="87" customFormat="false" ht="13.5" hidden="false" customHeight="false" outlineLevel="0" collapsed="false">
      <c r="B87" s="17" t="n">
        <f aca="false">1+B86</f>
        <v>83</v>
      </c>
      <c r="C87" s="14" t="n">
        <v>3288000000</v>
      </c>
      <c r="D87" s="18" t="n">
        <v>1.323</v>
      </c>
      <c r="E87" s="19" t="n">
        <v>1.428</v>
      </c>
      <c r="F87" s="19" t="n">
        <v>1.52</v>
      </c>
      <c r="G87" s="19" t="n">
        <v>1.588</v>
      </c>
      <c r="H87" s="19" t="n">
        <v>1.605</v>
      </c>
      <c r="I87" s="19" t="n">
        <v>1.794</v>
      </c>
      <c r="J87" s="19" t="n">
        <v>2.172</v>
      </c>
      <c r="K87" s="19" t="n">
        <v>2.643</v>
      </c>
      <c r="L87" s="19" t="n">
        <v>3.238</v>
      </c>
      <c r="M87" s="19" t="n">
        <v>4.44</v>
      </c>
      <c r="N87" s="19" t="n">
        <v>4.551</v>
      </c>
      <c r="O87" s="19" t="n">
        <v>5.299</v>
      </c>
      <c r="Q87" s="19" t="n">
        <v>0.00864</v>
      </c>
      <c r="R87" s="19" t="n">
        <v>0.02559</v>
      </c>
      <c r="S87" s="19" t="n">
        <v>0.05713</v>
      </c>
      <c r="T87" s="19" t="n">
        <v>0.09216</v>
      </c>
      <c r="U87" s="19" t="n">
        <v>0.09878</v>
      </c>
      <c r="V87" s="19" t="n">
        <v>0.1752</v>
      </c>
      <c r="W87" s="19" t="n">
        <v>0.3508</v>
      </c>
      <c r="X87" s="19" t="n">
        <v>0.4834</v>
      </c>
      <c r="Y87" s="19" t="n">
        <v>0.5703</v>
      </c>
      <c r="Z87" s="19" t="n">
        <v>0.8164</v>
      </c>
      <c r="AA87" s="19" t="n">
        <v>0.8524</v>
      </c>
      <c r="AB87" s="19" t="n">
        <v>0.9224</v>
      </c>
    </row>
    <row r="88" customFormat="false" ht="13.5" hidden="false" customHeight="false" outlineLevel="0" collapsed="false">
      <c r="B88" s="17" t="n">
        <f aca="false">1+B87</f>
        <v>84</v>
      </c>
      <c r="C88" s="14" t="n">
        <v>3328000000</v>
      </c>
      <c r="D88" s="18" t="n">
        <v>1.323</v>
      </c>
      <c r="E88" s="19" t="n">
        <v>1.428</v>
      </c>
      <c r="F88" s="19" t="n">
        <v>1.52</v>
      </c>
      <c r="G88" s="19" t="n">
        <v>1.587</v>
      </c>
      <c r="H88" s="19" t="n">
        <v>1.604</v>
      </c>
      <c r="I88" s="19" t="n">
        <v>1.791</v>
      </c>
      <c r="J88" s="19" t="n">
        <v>2.171</v>
      </c>
      <c r="K88" s="19" t="n">
        <v>2.638</v>
      </c>
      <c r="L88" s="19" t="n">
        <v>3.233</v>
      </c>
      <c r="M88" s="19" t="n">
        <v>4.434</v>
      </c>
      <c r="N88" s="19" t="n">
        <v>4.544</v>
      </c>
      <c r="O88" s="19" t="n">
        <v>5.293</v>
      </c>
      <c r="Q88" s="19" t="n">
        <v>0.00865</v>
      </c>
      <c r="R88" s="19" t="n">
        <v>0.0256</v>
      </c>
      <c r="S88" s="19" t="n">
        <v>0.0571</v>
      </c>
      <c r="T88" s="19" t="n">
        <v>0.09209</v>
      </c>
      <c r="U88" s="19" t="n">
        <v>0.09878</v>
      </c>
      <c r="V88" s="19" t="n">
        <v>0.1753</v>
      </c>
      <c r="W88" s="19" t="n">
        <v>0.3506</v>
      </c>
      <c r="X88" s="19" t="n">
        <v>0.4834</v>
      </c>
      <c r="Y88" s="19" t="n">
        <v>0.5728</v>
      </c>
      <c r="Z88" s="19" t="n">
        <v>0.8164</v>
      </c>
      <c r="AA88" s="19" t="n">
        <v>0.8524</v>
      </c>
      <c r="AB88" s="19" t="n">
        <v>0.9285</v>
      </c>
    </row>
    <row r="89" customFormat="false" ht="13.5" hidden="false" customHeight="false" outlineLevel="0" collapsed="false">
      <c r="B89" s="17" t="n">
        <f aca="false">1+B88</f>
        <v>85</v>
      </c>
      <c r="C89" s="14" t="n">
        <v>3368000000</v>
      </c>
      <c r="D89" s="18" t="n">
        <v>1.323</v>
      </c>
      <c r="E89" s="19" t="n">
        <v>1.428</v>
      </c>
      <c r="F89" s="19" t="n">
        <v>1.519</v>
      </c>
      <c r="G89" s="19" t="n">
        <v>1.586</v>
      </c>
      <c r="H89" s="19" t="n">
        <v>1.603</v>
      </c>
      <c r="I89" s="19" t="n">
        <v>1.788</v>
      </c>
      <c r="J89" s="19" t="n">
        <v>2.168</v>
      </c>
      <c r="K89" s="19" t="n">
        <v>2.634</v>
      </c>
      <c r="L89" s="19" t="n">
        <v>3.228</v>
      </c>
      <c r="M89" s="19" t="n">
        <v>4.428</v>
      </c>
      <c r="N89" s="19" t="n">
        <v>4.538</v>
      </c>
      <c r="O89" s="19" t="n">
        <v>5.288</v>
      </c>
      <c r="Q89" s="19" t="n">
        <v>0.00866</v>
      </c>
      <c r="R89" s="19" t="n">
        <v>0.02561</v>
      </c>
      <c r="S89" s="19" t="n">
        <v>0.05707</v>
      </c>
      <c r="T89" s="19" t="n">
        <v>0.09203</v>
      </c>
      <c r="U89" s="19" t="n">
        <v>0.09883</v>
      </c>
      <c r="V89" s="19" t="n">
        <v>0.1754</v>
      </c>
      <c r="W89" s="19" t="n">
        <v>0.3503</v>
      </c>
      <c r="X89" s="19" t="n">
        <v>0.4834</v>
      </c>
      <c r="Y89" s="19" t="n">
        <v>0.5739</v>
      </c>
      <c r="Z89" s="19" t="n">
        <v>0.8166</v>
      </c>
      <c r="AA89" s="19" t="n">
        <v>0.8526</v>
      </c>
      <c r="AB89" s="19" t="n">
        <v>0.933</v>
      </c>
    </row>
    <row r="90" customFormat="false" ht="13.5" hidden="false" customHeight="false" outlineLevel="0" collapsed="false">
      <c r="B90" s="17" t="n">
        <f aca="false">1+B89</f>
        <v>86</v>
      </c>
      <c r="C90" s="14" t="n">
        <v>3408000000</v>
      </c>
      <c r="D90" s="18" t="n">
        <v>1.323</v>
      </c>
      <c r="E90" s="19" t="n">
        <v>1.428</v>
      </c>
      <c r="F90" s="19" t="n">
        <v>1.519</v>
      </c>
      <c r="G90" s="19" t="n">
        <v>1.585</v>
      </c>
      <c r="H90" s="19" t="n">
        <v>1.602</v>
      </c>
      <c r="I90" s="19" t="n">
        <v>1.786</v>
      </c>
      <c r="J90" s="19" t="n">
        <v>2.166</v>
      </c>
      <c r="K90" s="19" t="n">
        <v>2.63</v>
      </c>
      <c r="L90" s="19" t="n">
        <v>3.223</v>
      </c>
      <c r="M90" s="19" t="n">
        <v>4.422</v>
      </c>
      <c r="N90" s="19" t="n">
        <v>4.532</v>
      </c>
      <c r="O90" s="19" t="n">
        <v>5.282</v>
      </c>
      <c r="Q90" s="19" t="n">
        <v>0.00867</v>
      </c>
      <c r="R90" s="19" t="n">
        <v>0.02562</v>
      </c>
      <c r="S90" s="19" t="n">
        <v>0.05705</v>
      </c>
      <c r="T90" s="19" t="n">
        <v>0.09197</v>
      </c>
      <c r="U90" s="19" t="n">
        <v>0.09891</v>
      </c>
      <c r="V90" s="19" t="n">
        <v>0.1755</v>
      </c>
      <c r="W90" s="19" t="n">
        <v>0.3501</v>
      </c>
      <c r="X90" s="19" t="n">
        <v>0.4834</v>
      </c>
      <c r="Y90" s="19" t="n">
        <v>0.5747</v>
      </c>
      <c r="Z90" s="19" t="n">
        <v>0.8178</v>
      </c>
      <c r="AA90" s="19" t="n">
        <v>0.8541</v>
      </c>
      <c r="AB90" s="19" t="n">
        <v>0.9369</v>
      </c>
    </row>
    <row r="91" customFormat="false" ht="13.5" hidden="false" customHeight="false" outlineLevel="0" collapsed="false">
      <c r="B91" s="17" t="n">
        <f aca="false">1+B90</f>
        <v>87</v>
      </c>
      <c r="C91" s="14" t="n">
        <v>3448000000</v>
      </c>
      <c r="D91" s="18" t="n">
        <v>1.323</v>
      </c>
      <c r="E91" s="19" t="n">
        <v>1.428</v>
      </c>
      <c r="F91" s="19" t="n">
        <v>1.519</v>
      </c>
      <c r="G91" s="19" t="n">
        <v>1.585</v>
      </c>
      <c r="H91" s="19" t="n">
        <v>1.601</v>
      </c>
      <c r="I91" s="19" t="n">
        <v>1.784</v>
      </c>
      <c r="J91" s="19" t="n">
        <v>2.164</v>
      </c>
      <c r="K91" s="19" t="n">
        <v>2.625</v>
      </c>
      <c r="L91" s="19" t="n">
        <v>3.218</v>
      </c>
      <c r="M91" s="19" t="n">
        <v>4.416</v>
      </c>
      <c r="N91" s="19" t="n">
        <v>4.525</v>
      </c>
      <c r="O91" s="19" t="n">
        <v>5.277</v>
      </c>
      <c r="Q91" s="19" t="n">
        <v>0.00868</v>
      </c>
      <c r="R91" s="19" t="n">
        <v>0.02564</v>
      </c>
      <c r="S91" s="19" t="n">
        <v>0.05702</v>
      </c>
      <c r="T91" s="19" t="n">
        <v>0.09191</v>
      </c>
      <c r="U91" s="19" t="n">
        <v>0.09897</v>
      </c>
      <c r="V91" s="19" t="n">
        <v>0.1756</v>
      </c>
      <c r="W91" s="19" t="n">
        <v>0.35</v>
      </c>
      <c r="X91" s="19" t="n">
        <v>0.4834</v>
      </c>
      <c r="Y91" s="19" t="n">
        <v>0.5757</v>
      </c>
      <c r="Z91" s="19" t="n">
        <v>0.8214</v>
      </c>
      <c r="AA91" s="19" t="n">
        <v>0.8582</v>
      </c>
      <c r="AB91" s="19" t="n">
        <v>0.9405</v>
      </c>
    </row>
    <row r="92" customFormat="false" ht="13.5" hidden="false" customHeight="false" outlineLevel="0" collapsed="false">
      <c r="B92" s="17" t="n">
        <f aca="false">1+B91</f>
        <v>88</v>
      </c>
      <c r="C92" s="14" t="n">
        <v>3488000000</v>
      </c>
      <c r="D92" s="18" t="n">
        <v>1.323</v>
      </c>
      <c r="E92" s="19" t="n">
        <v>1.428</v>
      </c>
      <c r="F92" s="19" t="n">
        <v>1.519</v>
      </c>
      <c r="G92" s="19" t="n">
        <v>1.585</v>
      </c>
      <c r="H92" s="19" t="n">
        <v>1.601</v>
      </c>
      <c r="I92" s="19" t="n">
        <v>1.783</v>
      </c>
      <c r="J92" s="19" t="n">
        <v>2.161</v>
      </c>
      <c r="K92" s="19" t="n">
        <v>2.621</v>
      </c>
      <c r="L92" s="19" t="n">
        <v>3.213</v>
      </c>
      <c r="M92" s="19" t="n">
        <v>4.41</v>
      </c>
      <c r="N92" s="19" t="n">
        <v>4.519</v>
      </c>
      <c r="O92" s="19" t="n">
        <v>5.272</v>
      </c>
      <c r="Q92" s="19" t="n">
        <v>0.00869</v>
      </c>
      <c r="R92" s="19" t="n">
        <v>0.02565</v>
      </c>
      <c r="S92" s="19" t="n">
        <v>0.05699</v>
      </c>
      <c r="T92" s="19" t="n">
        <v>0.09184</v>
      </c>
      <c r="U92" s="19" t="n">
        <v>0.09901</v>
      </c>
      <c r="V92" s="19" t="n">
        <v>0.1758</v>
      </c>
      <c r="W92" s="19" t="n">
        <v>0.3499</v>
      </c>
      <c r="X92" s="19" t="n">
        <v>0.4834</v>
      </c>
      <c r="Y92" s="19" t="n">
        <v>0.5769</v>
      </c>
      <c r="Z92" s="19" t="n">
        <v>0.8261</v>
      </c>
      <c r="AA92" s="19" t="n">
        <v>0.8637</v>
      </c>
      <c r="AB92" s="19" t="n">
        <v>0.9442</v>
      </c>
    </row>
    <row r="93" customFormat="false" ht="13.5" hidden="false" customHeight="false" outlineLevel="0" collapsed="false">
      <c r="B93" s="17" t="n">
        <f aca="false">1+B92</f>
        <v>89</v>
      </c>
      <c r="C93" s="14" t="n">
        <v>3528000000</v>
      </c>
      <c r="D93" s="18" t="n">
        <v>1.323</v>
      </c>
      <c r="E93" s="19" t="n">
        <v>1.428</v>
      </c>
      <c r="F93" s="19" t="n">
        <v>1.519</v>
      </c>
      <c r="G93" s="19" t="n">
        <v>1.584</v>
      </c>
      <c r="H93" s="19" t="n">
        <v>1.6</v>
      </c>
      <c r="I93" s="19" t="n">
        <v>1.781</v>
      </c>
      <c r="J93" s="19" t="n">
        <v>2.158</v>
      </c>
      <c r="K93" s="19" t="n">
        <v>2.617</v>
      </c>
      <c r="L93" s="19" t="n">
        <v>3.207</v>
      </c>
      <c r="M93" s="19" t="n">
        <v>4.404</v>
      </c>
      <c r="N93" s="19" t="n">
        <v>4.512</v>
      </c>
      <c r="O93" s="19" t="n">
        <v>5.266</v>
      </c>
      <c r="Q93" s="19" t="n">
        <v>0.0087</v>
      </c>
      <c r="R93" s="19" t="n">
        <v>0.02566</v>
      </c>
      <c r="S93" s="19" t="n">
        <v>0.05696</v>
      </c>
      <c r="T93" s="19" t="n">
        <v>0.09178</v>
      </c>
      <c r="U93" s="19" t="n">
        <v>0.0991</v>
      </c>
      <c r="V93" s="19" t="n">
        <v>0.1759</v>
      </c>
      <c r="W93" s="19" t="n">
        <v>0.3498</v>
      </c>
      <c r="X93" s="19" t="n">
        <v>0.4834</v>
      </c>
      <c r="Y93" s="19" t="n">
        <v>0.5783</v>
      </c>
      <c r="Z93" s="19" t="n">
        <v>0.8296</v>
      </c>
      <c r="AA93" s="19" t="n">
        <v>0.8677</v>
      </c>
      <c r="AB93" s="19" t="n">
        <v>0.9482</v>
      </c>
    </row>
    <row r="94" customFormat="false" ht="13.5" hidden="false" customHeight="false" outlineLevel="0" collapsed="false">
      <c r="B94" s="17" t="n">
        <f aca="false">1+B93</f>
        <v>90</v>
      </c>
      <c r="C94" s="14" t="n">
        <v>3568000000</v>
      </c>
      <c r="D94" s="18" t="n">
        <v>1.323</v>
      </c>
      <c r="E94" s="19" t="n">
        <v>1.428</v>
      </c>
      <c r="F94" s="19" t="n">
        <v>1.518</v>
      </c>
      <c r="G94" s="19" t="n">
        <v>1.584</v>
      </c>
      <c r="H94" s="19" t="n">
        <v>1.599</v>
      </c>
      <c r="I94" s="19" t="n">
        <v>1.779</v>
      </c>
      <c r="J94" s="19" t="n">
        <v>2.155</v>
      </c>
      <c r="K94" s="19" t="n">
        <v>2.613</v>
      </c>
      <c r="L94" s="19" t="n">
        <v>3.202</v>
      </c>
      <c r="M94" s="19" t="n">
        <v>4.398</v>
      </c>
      <c r="N94" s="19" t="n">
        <v>4.506</v>
      </c>
      <c r="O94" s="19" t="n">
        <v>5.261</v>
      </c>
      <c r="Q94" s="19" t="n">
        <v>0.00872</v>
      </c>
      <c r="R94" s="19" t="n">
        <v>0.02567</v>
      </c>
      <c r="S94" s="19" t="n">
        <v>0.05693</v>
      </c>
      <c r="T94" s="19" t="n">
        <v>0.09172</v>
      </c>
      <c r="U94" s="19" t="n">
        <v>0.09922</v>
      </c>
      <c r="V94" s="19" t="n">
        <v>0.176</v>
      </c>
      <c r="W94" s="19" t="n">
        <v>0.3496</v>
      </c>
      <c r="X94" s="19" t="n">
        <v>0.4834</v>
      </c>
      <c r="Y94" s="19" t="n">
        <v>0.58</v>
      </c>
      <c r="Z94" s="19" t="n">
        <v>0.8326</v>
      </c>
      <c r="AA94" s="19" t="n">
        <v>0.87</v>
      </c>
      <c r="AB94" s="19" t="n">
        <v>0.9526</v>
      </c>
    </row>
    <row r="95" customFormat="false" ht="13.5" hidden="false" customHeight="false" outlineLevel="0" collapsed="false">
      <c r="B95" s="17" t="n">
        <f aca="false">1+B94</f>
        <v>91</v>
      </c>
      <c r="C95" s="14" t="n">
        <v>3608000000</v>
      </c>
      <c r="D95" s="18" t="n">
        <v>1.322</v>
      </c>
      <c r="E95" s="19" t="n">
        <v>1.428</v>
      </c>
      <c r="F95" s="19" t="n">
        <v>1.518</v>
      </c>
      <c r="G95" s="19" t="n">
        <v>1.584</v>
      </c>
      <c r="H95" s="19" t="n">
        <v>1.598</v>
      </c>
      <c r="I95" s="19" t="n">
        <v>1.777</v>
      </c>
      <c r="J95" s="19" t="n">
        <v>2.152</v>
      </c>
      <c r="K95" s="19" t="n">
        <v>2.609</v>
      </c>
      <c r="L95" s="19" t="n">
        <v>3.197</v>
      </c>
      <c r="M95" s="19" t="n">
        <v>4.393</v>
      </c>
      <c r="N95" s="19" t="n">
        <v>4.5</v>
      </c>
      <c r="O95" s="19" t="n">
        <v>5.256</v>
      </c>
      <c r="Q95" s="19" t="n">
        <v>0.00873</v>
      </c>
      <c r="R95" s="19" t="n">
        <v>0.02568</v>
      </c>
      <c r="S95" s="19" t="n">
        <v>0.0569</v>
      </c>
      <c r="T95" s="19" t="n">
        <v>0.09165</v>
      </c>
      <c r="U95" s="19" t="n">
        <v>0.09933</v>
      </c>
      <c r="V95" s="19" t="n">
        <v>0.176</v>
      </c>
      <c r="W95" s="19" t="n">
        <v>0.3494</v>
      </c>
      <c r="X95" s="19" t="n">
        <v>0.4837</v>
      </c>
      <c r="Y95" s="19" t="n">
        <v>0.5817</v>
      </c>
      <c r="Z95" s="19" t="n">
        <v>0.8356</v>
      </c>
      <c r="AA95" s="19" t="n">
        <v>0.8726</v>
      </c>
      <c r="AB95" s="19" t="n">
        <v>0.9564</v>
      </c>
    </row>
    <row r="96" customFormat="false" ht="13.5" hidden="false" customHeight="false" outlineLevel="0" collapsed="false">
      <c r="B96" s="17" t="n">
        <f aca="false">1+B95</f>
        <v>92</v>
      </c>
      <c r="C96" s="14" t="n">
        <v>3648000000</v>
      </c>
      <c r="D96" s="18" t="n">
        <v>1.322</v>
      </c>
      <c r="E96" s="19" t="n">
        <v>1.427</v>
      </c>
      <c r="F96" s="19" t="n">
        <v>1.518</v>
      </c>
      <c r="G96" s="19" t="n">
        <v>1.583</v>
      </c>
      <c r="H96" s="19" t="n">
        <v>1.598</v>
      </c>
      <c r="I96" s="19" t="n">
        <v>1.775</v>
      </c>
      <c r="J96" s="19" t="n">
        <v>2.15</v>
      </c>
      <c r="K96" s="19" t="n">
        <v>2.605</v>
      </c>
      <c r="L96" s="19" t="n">
        <v>3.192</v>
      </c>
      <c r="M96" s="19" t="n">
        <v>4.387</v>
      </c>
      <c r="N96" s="19" t="n">
        <v>4.494</v>
      </c>
      <c r="O96" s="19" t="n">
        <v>5.251</v>
      </c>
      <c r="Q96" s="19" t="n">
        <v>0.00874</v>
      </c>
      <c r="R96" s="19" t="n">
        <v>0.02569</v>
      </c>
      <c r="S96" s="19" t="n">
        <v>0.05687</v>
      </c>
      <c r="T96" s="19" t="n">
        <v>0.09159</v>
      </c>
      <c r="U96" s="19" t="n">
        <v>0.09939</v>
      </c>
      <c r="V96" s="19" t="n">
        <v>0.1761</v>
      </c>
      <c r="W96" s="19" t="n">
        <v>0.3492</v>
      </c>
      <c r="X96" s="19" t="n">
        <v>0.4843</v>
      </c>
      <c r="Y96" s="19" t="n">
        <v>0.5829</v>
      </c>
      <c r="Z96" s="19" t="n">
        <v>0.8391</v>
      </c>
      <c r="AA96" s="19" t="n">
        <v>0.8772</v>
      </c>
      <c r="AB96" s="19" t="n">
        <v>0.9595</v>
      </c>
    </row>
    <row r="97" customFormat="false" ht="13.5" hidden="false" customHeight="false" outlineLevel="0" collapsed="false">
      <c r="B97" s="17" t="n">
        <f aca="false">1+B96</f>
        <v>93</v>
      </c>
      <c r="C97" s="14" t="n">
        <v>3688000000</v>
      </c>
      <c r="D97" s="18" t="n">
        <v>1.322</v>
      </c>
      <c r="E97" s="19" t="n">
        <v>1.427</v>
      </c>
      <c r="F97" s="19" t="n">
        <v>1.517</v>
      </c>
      <c r="G97" s="19" t="n">
        <v>1.582</v>
      </c>
      <c r="H97" s="19" t="n">
        <v>1.597</v>
      </c>
      <c r="I97" s="19" t="n">
        <v>1.774</v>
      </c>
      <c r="J97" s="19" t="n">
        <v>2.148</v>
      </c>
      <c r="K97" s="19" t="n">
        <v>2.601</v>
      </c>
      <c r="L97" s="19" t="n">
        <v>3.187</v>
      </c>
      <c r="M97" s="19" t="n">
        <v>4.381</v>
      </c>
      <c r="N97" s="19" t="n">
        <v>4.487</v>
      </c>
      <c r="O97" s="19" t="n">
        <v>5.246</v>
      </c>
      <c r="Q97" s="19" t="n">
        <v>0.00875</v>
      </c>
      <c r="R97" s="19" t="n">
        <v>0.0257</v>
      </c>
      <c r="S97" s="19" t="n">
        <v>0.05684</v>
      </c>
      <c r="T97" s="19" t="n">
        <v>0.09152</v>
      </c>
      <c r="U97" s="19" t="n">
        <v>0.09946</v>
      </c>
      <c r="V97" s="19" t="n">
        <v>0.1762</v>
      </c>
      <c r="W97" s="19" t="n">
        <v>0.349</v>
      </c>
      <c r="X97" s="19" t="n">
        <v>0.4855</v>
      </c>
      <c r="Y97" s="19" t="n">
        <v>0.5847</v>
      </c>
      <c r="Z97" s="19" t="n">
        <v>0.8447</v>
      </c>
      <c r="AA97" s="19" t="n">
        <v>0.8841</v>
      </c>
      <c r="AB97" s="19" t="n">
        <v>0.9636</v>
      </c>
    </row>
    <row r="98" customFormat="false" ht="13.5" hidden="false" customHeight="false" outlineLevel="0" collapsed="false">
      <c r="B98" s="17" t="n">
        <f aca="false">1+B97</f>
        <v>94</v>
      </c>
      <c r="C98" s="14" t="n">
        <v>3728000000</v>
      </c>
      <c r="D98" s="18" t="n">
        <v>1.321</v>
      </c>
      <c r="E98" s="19" t="n">
        <v>1.425</v>
      </c>
      <c r="F98" s="19" t="n">
        <v>1.513</v>
      </c>
      <c r="G98" s="19" t="n">
        <v>1.577</v>
      </c>
      <c r="H98" s="19" t="n">
        <v>1.596</v>
      </c>
      <c r="I98" s="19" t="n">
        <v>1.773</v>
      </c>
      <c r="J98" s="19" t="n">
        <v>2.146</v>
      </c>
      <c r="K98" s="19" t="n">
        <v>2.597</v>
      </c>
      <c r="L98" s="19" t="n">
        <v>3.182</v>
      </c>
      <c r="M98" s="19" t="n">
        <v>4.376</v>
      </c>
      <c r="N98" s="19" t="n">
        <v>4.481</v>
      </c>
      <c r="O98" s="19" t="n">
        <v>5.241</v>
      </c>
      <c r="Q98" s="19" t="n">
        <v>0.00876</v>
      </c>
      <c r="R98" s="19" t="n">
        <v>0.02571</v>
      </c>
      <c r="S98" s="19" t="n">
        <v>0.05681</v>
      </c>
      <c r="T98" s="19" t="n">
        <v>0.09146</v>
      </c>
      <c r="U98" s="19" t="n">
        <v>0.09957</v>
      </c>
      <c r="V98" s="19" t="n">
        <v>0.1763</v>
      </c>
      <c r="W98" s="19" t="n">
        <v>0.3488</v>
      </c>
      <c r="X98" s="19" t="n">
        <v>0.4864</v>
      </c>
      <c r="Y98" s="19" t="n">
        <v>0.5904</v>
      </c>
      <c r="Z98" s="19" t="n">
        <v>0.8555</v>
      </c>
      <c r="AA98" s="19" t="n">
        <v>0.8949</v>
      </c>
      <c r="AB98" s="19" t="n">
        <v>0.9771</v>
      </c>
    </row>
    <row r="99" customFormat="false" ht="13.5" hidden="false" customHeight="false" outlineLevel="0" collapsed="false">
      <c r="B99" s="17" t="n">
        <f aca="false">1+B98</f>
        <v>95</v>
      </c>
      <c r="C99" s="14" t="n">
        <v>3768000000</v>
      </c>
      <c r="D99" s="18" t="n">
        <v>1.321</v>
      </c>
      <c r="E99" s="19" t="n">
        <v>1.421</v>
      </c>
      <c r="F99" s="19" t="n">
        <v>1.507</v>
      </c>
      <c r="G99" s="19" t="n">
        <v>1.569</v>
      </c>
      <c r="H99" s="19" t="n">
        <v>1.596</v>
      </c>
      <c r="I99" s="19" t="n">
        <v>1.771</v>
      </c>
      <c r="J99" s="19" t="n">
        <v>2.144</v>
      </c>
      <c r="K99" s="19" t="n">
        <v>2.594</v>
      </c>
      <c r="L99" s="19" t="n">
        <v>3.177</v>
      </c>
      <c r="M99" s="19" t="n">
        <v>4.37</v>
      </c>
      <c r="N99" s="19" t="n">
        <v>4.475</v>
      </c>
      <c r="O99" s="19" t="n">
        <v>5.237</v>
      </c>
      <c r="Q99" s="19" t="n">
        <v>0.00877</v>
      </c>
      <c r="R99" s="19" t="n">
        <v>0.02572</v>
      </c>
      <c r="S99" s="19" t="n">
        <v>0.05677</v>
      </c>
      <c r="T99" s="19" t="n">
        <v>0.09139</v>
      </c>
      <c r="U99" s="19" t="n">
        <v>0.09974</v>
      </c>
      <c r="V99" s="19" t="n">
        <v>0.1763</v>
      </c>
      <c r="W99" s="19" t="n">
        <v>0.3486</v>
      </c>
      <c r="X99" s="19" t="n">
        <v>0.4869</v>
      </c>
      <c r="Y99" s="19" t="n">
        <v>0.6005</v>
      </c>
      <c r="Z99" s="19" t="n">
        <v>0.8704</v>
      </c>
      <c r="AA99" s="19" t="n">
        <v>0.9087</v>
      </c>
      <c r="AB99" s="19" t="n">
        <v>0.9995</v>
      </c>
    </row>
    <row r="100" customFormat="false" ht="13.5" hidden="false" customHeight="false" outlineLevel="0" collapsed="false">
      <c r="B100" s="17" t="n">
        <f aca="false">1+B99</f>
        <v>96</v>
      </c>
      <c r="C100" s="14" t="n">
        <v>3808000000</v>
      </c>
      <c r="D100" s="18" t="n">
        <v>1.32</v>
      </c>
      <c r="E100" s="19" t="n">
        <v>1.418</v>
      </c>
      <c r="F100" s="19" t="n">
        <v>1.504</v>
      </c>
      <c r="G100" s="19" t="n">
        <v>1.563</v>
      </c>
      <c r="H100" s="19" t="n">
        <v>1.595</v>
      </c>
      <c r="I100" s="19" t="n">
        <v>1.769</v>
      </c>
      <c r="J100" s="19" t="n">
        <v>2.141</v>
      </c>
      <c r="K100" s="19" t="n">
        <v>2.59</v>
      </c>
      <c r="L100" s="19" t="n">
        <v>3.173</v>
      </c>
      <c r="M100" s="19" t="n">
        <v>4.365</v>
      </c>
      <c r="N100" s="19" t="n">
        <v>4.469</v>
      </c>
      <c r="O100" s="19" t="n">
        <v>5.232</v>
      </c>
      <c r="Q100" s="19" t="n">
        <v>0.00878</v>
      </c>
      <c r="R100" s="19" t="n">
        <v>0.02573</v>
      </c>
      <c r="S100" s="19" t="n">
        <v>0.05674</v>
      </c>
      <c r="T100" s="19" t="n">
        <v>0.09133</v>
      </c>
      <c r="U100" s="19" t="n">
        <v>0.09992</v>
      </c>
      <c r="V100" s="19" t="n">
        <v>0.1764</v>
      </c>
      <c r="W100" s="19" t="n">
        <v>0.3484</v>
      </c>
      <c r="X100" s="19" t="n">
        <v>0.4873</v>
      </c>
      <c r="Y100" s="19" t="n">
        <v>0.6074</v>
      </c>
      <c r="Z100" s="19" t="n">
        <v>0.88</v>
      </c>
      <c r="AA100" s="19" t="n">
        <v>0.9178</v>
      </c>
      <c r="AB100" s="19" t="n">
        <v>1.013</v>
      </c>
    </row>
    <row r="101" customFormat="false" ht="13.5" hidden="false" customHeight="false" outlineLevel="0" collapsed="false">
      <c r="B101" s="17" t="n">
        <f aca="false">1+B100</f>
        <v>97</v>
      </c>
      <c r="C101" s="14" t="n">
        <v>3848000000</v>
      </c>
      <c r="D101" s="18" t="n">
        <v>1.32</v>
      </c>
      <c r="E101" s="19" t="n">
        <v>1.418</v>
      </c>
      <c r="F101" s="19" t="n">
        <v>1.503</v>
      </c>
      <c r="G101" s="19" t="n">
        <v>1.562</v>
      </c>
      <c r="H101" s="19" t="n">
        <v>1.594</v>
      </c>
      <c r="I101" s="19" t="n">
        <v>1.768</v>
      </c>
      <c r="J101" s="19" t="n">
        <v>2.137</v>
      </c>
      <c r="K101" s="19" t="n">
        <v>2.586</v>
      </c>
      <c r="L101" s="19" t="n">
        <v>3.168</v>
      </c>
      <c r="M101" s="19" t="n">
        <v>4.359</v>
      </c>
      <c r="N101" s="19" t="n">
        <v>4.463</v>
      </c>
      <c r="O101" s="19" t="n">
        <v>5.227</v>
      </c>
      <c r="Q101" s="19" t="n">
        <v>0.00879</v>
      </c>
      <c r="R101" s="19" t="n">
        <v>0.02574</v>
      </c>
      <c r="S101" s="19" t="n">
        <v>0.05671</v>
      </c>
      <c r="T101" s="19" t="n">
        <v>0.09126</v>
      </c>
      <c r="U101" s="19" t="n">
        <v>0.1001</v>
      </c>
      <c r="V101" s="19" t="n">
        <v>0.1766</v>
      </c>
      <c r="W101" s="19" t="n">
        <v>0.3482</v>
      </c>
      <c r="X101" s="19" t="n">
        <v>0.4879</v>
      </c>
      <c r="Y101" s="19" t="n">
        <v>0.6096</v>
      </c>
      <c r="Z101" s="19" t="n">
        <v>0.8845</v>
      </c>
      <c r="AA101" s="19" t="n">
        <v>0.9222</v>
      </c>
      <c r="AB101" s="19" t="n">
        <v>1.018</v>
      </c>
    </row>
    <row r="102" customFormat="false" ht="13.5" hidden="false" customHeight="false" outlineLevel="0" collapsed="false">
      <c r="B102" s="17" t="n">
        <f aca="false">1+B101</f>
        <v>98</v>
      </c>
      <c r="C102" s="14" t="n">
        <v>3888000000</v>
      </c>
      <c r="D102" s="18" t="n">
        <v>1.32</v>
      </c>
      <c r="E102" s="19" t="n">
        <v>1.418</v>
      </c>
      <c r="F102" s="19" t="n">
        <v>1.502</v>
      </c>
      <c r="G102" s="19" t="n">
        <v>1.562</v>
      </c>
      <c r="H102" s="19" t="n">
        <v>1.594</v>
      </c>
      <c r="I102" s="19" t="n">
        <v>1.768</v>
      </c>
      <c r="J102" s="19" t="n">
        <v>2.134</v>
      </c>
      <c r="K102" s="19" t="n">
        <v>2.583</v>
      </c>
      <c r="L102" s="19" t="n">
        <v>3.163</v>
      </c>
      <c r="M102" s="19" t="n">
        <v>4.354</v>
      </c>
      <c r="N102" s="19" t="n">
        <v>4.457</v>
      </c>
      <c r="O102" s="19" t="n">
        <v>5.223</v>
      </c>
      <c r="Q102" s="19" t="n">
        <v>0.0088</v>
      </c>
      <c r="R102" s="19" t="n">
        <v>0.02576</v>
      </c>
      <c r="S102" s="19" t="n">
        <v>0.05668</v>
      </c>
      <c r="T102" s="19" t="n">
        <v>0.0912</v>
      </c>
      <c r="U102" s="19" t="n">
        <v>0.1003</v>
      </c>
      <c r="V102" s="19" t="n">
        <v>0.1767</v>
      </c>
      <c r="W102" s="19" t="n">
        <v>0.3479</v>
      </c>
      <c r="X102" s="19" t="n">
        <v>0.4882</v>
      </c>
      <c r="Y102" s="19" t="n">
        <v>0.6103</v>
      </c>
      <c r="Z102" s="19" t="n">
        <v>0.887</v>
      </c>
      <c r="AA102" s="19" t="n">
        <v>0.9243</v>
      </c>
      <c r="AB102" s="19" t="n">
        <v>1.023</v>
      </c>
    </row>
    <row r="103" customFormat="false" ht="13.5" hidden="false" customHeight="false" outlineLevel="0" collapsed="false">
      <c r="B103" s="17" t="n">
        <f aca="false">1+B102</f>
        <v>99</v>
      </c>
      <c r="C103" s="14" t="n">
        <v>3928000000</v>
      </c>
      <c r="D103" s="18" t="n">
        <v>1.32</v>
      </c>
      <c r="E103" s="19" t="n">
        <v>1.418</v>
      </c>
      <c r="F103" s="19" t="n">
        <v>1.502</v>
      </c>
      <c r="G103" s="19" t="n">
        <v>1.562</v>
      </c>
      <c r="H103" s="19" t="n">
        <v>1.593</v>
      </c>
      <c r="I103" s="19" t="n">
        <v>1.767</v>
      </c>
      <c r="J103" s="19" t="n">
        <v>2.131</v>
      </c>
      <c r="K103" s="19" t="n">
        <v>2.579</v>
      </c>
      <c r="L103" s="19" t="n">
        <v>3.159</v>
      </c>
      <c r="M103" s="19" t="n">
        <v>4.348</v>
      </c>
      <c r="N103" s="19" t="n">
        <v>4.451</v>
      </c>
      <c r="O103" s="19" t="n">
        <v>5.218</v>
      </c>
      <c r="Q103" s="19" t="n">
        <v>0.00881</v>
      </c>
      <c r="R103" s="19" t="n">
        <v>0.02577</v>
      </c>
      <c r="S103" s="19" t="n">
        <v>0.05665</v>
      </c>
      <c r="T103" s="19" t="n">
        <v>0.09113</v>
      </c>
      <c r="U103" s="19" t="n">
        <v>0.1005</v>
      </c>
      <c r="V103" s="19" t="n">
        <v>0.1768</v>
      </c>
      <c r="W103" s="19" t="n">
        <v>0.3477</v>
      </c>
      <c r="X103" s="19" t="n">
        <v>0.4883</v>
      </c>
      <c r="Y103" s="19" t="n">
        <v>0.6108</v>
      </c>
      <c r="Z103" s="19" t="n">
        <v>0.8889</v>
      </c>
      <c r="AA103" s="19" t="n">
        <v>0.926</v>
      </c>
      <c r="AB103" s="19" t="n">
        <v>1.026</v>
      </c>
    </row>
    <row r="104" customFormat="false" ht="13.5" hidden="false" customHeight="false" outlineLevel="0" collapsed="false">
      <c r="B104" s="17" t="n">
        <f aca="false">1+B103</f>
        <v>100</v>
      </c>
      <c r="C104" s="14" t="n">
        <v>3968000000</v>
      </c>
      <c r="D104" s="18" t="n">
        <v>1.32</v>
      </c>
      <c r="E104" s="19" t="n">
        <v>1.417</v>
      </c>
      <c r="F104" s="19" t="n">
        <v>1.502</v>
      </c>
      <c r="G104" s="19" t="n">
        <v>1.561</v>
      </c>
      <c r="H104" s="19" t="n">
        <v>1.592</v>
      </c>
      <c r="I104" s="19" t="n">
        <v>1.767</v>
      </c>
      <c r="J104" s="19" t="n">
        <v>2.129</v>
      </c>
      <c r="K104" s="19" t="n">
        <v>2.576</v>
      </c>
      <c r="L104" s="19" t="n">
        <v>3.154</v>
      </c>
      <c r="M104" s="19" t="n">
        <v>4.343</v>
      </c>
      <c r="N104" s="19" t="n">
        <v>4.445</v>
      </c>
      <c r="O104" s="19" t="n">
        <v>5.214</v>
      </c>
      <c r="Q104" s="19" t="n">
        <v>0.00882</v>
      </c>
      <c r="R104" s="19" t="n">
        <v>0.02578</v>
      </c>
      <c r="S104" s="19" t="n">
        <v>0.05662</v>
      </c>
      <c r="T104" s="19" t="n">
        <v>0.09107</v>
      </c>
      <c r="U104" s="19" t="n">
        <v>0.1007</v>
      </c>
      <c r="V104" s="19" t="n">
        <v>0.1769</v>
      </c>
      <c r="W104" s="19" t="n">
        <v>0.3476</v>
      </c>
      <c r="X104" s="19" t="n">
        <v>0.4884</v>
      </c>
      <c r="Y104" s="19" t="n">
        <v>0.6116</v>
      </c>
      <c r="Z104" s="19" t="n">
        <v>0.8905</v>
      </c>
      <c r="AA104" s="19" t="n">
        <v>0.9279</v>
      </c>
      <c r="AB104" s="19" t="n">
        <v>1.029</v>
      </c>
    </row>
    <row r="105" customFormat="false" ht="13.5" hidden="false" customHeight="false" outlineLevel="0" collapsed="false">
      <c r="B105" s="17" t="n">
        <f aca="false">1+B104</f>
        <v>101</v>
      </c>
      <c r="C105" s="14" t="n">
        <v>4008000000</v>
      </c>
      <c r="D105" s="18" t="n">
        <v>1.32</v>
      </c>
      <c r="E105" s="19" t="n">
        <v>1.417</v>
      </c>
      <c r="F105" s="19" t="n">
        <v>1.502</v>
      </c>
      <c r="G105" s="19" t="n">
        <v>1.561</v>
      </c>
      <c r="H105" s="19" t="n">
        <v>1.592</v>
      </c>
      <c r="I105" s="19" t="n">
        <v>1.766</v>
      </c>
      <c r="J105" s="19" t="n">
        <v>2.126</v>
      </c>
      <c r="K105" s="19" t="n">
        <v>2.572</v>
      </c>
      <c r="L105" s="19" t="n">
        <v>3.149</v>
      </c>
      <c r="M105" s="19" t="n">
        <v>4.338</v>
      </c>
      <c r="N105" s="19" t="n">
        <v>4.439</v>
      </c>
      <c r="O105" s="19" t="n">
        <v>5.209</v>
      </c>
      <c r="Q105" s="19" t="n">
        <v>0.00883</v>
      </c>
      <c r="R105" s="19" t="n">
        <v>0.02579</v>
      </c>
      <c r="S105" s="19" t="n">
        <v>0.05659</v>
      </c>
      <c r="T105" s="19" t="n">
        <v>0.091</v>
      </c>
      <c r="U105" s="19" t="n">
        <v>0.1009</v>
      </c>
      <c r="V105" s="19" t="n">
        <v>0.177</v>
      </c>
      <c r="W105" s="19" t="n">
        <v>0.3475</v>
      </c>
      <c r="X105" s="19" t="n">
        <v>0.4885</v>
      </c>
      <c r="Y105" s="19" t="n">
        <v>0.6132</v>
      </c>
      <c r="Z105" s="19" t="n">
        <v>0.8927</v>
      </c>
      <c r="AA105" s="19" t="n">
        <v>0.9303</v>
      </c>
      <c r="AB105" s="19" t="n">
        <v>1.031</v>
      </c>
    </row>
    <row r="106" customFormat="false" ht="13.5" hidden="false" customHeight="false" outlineLevel="0" collapsed="false">
      <c r="B106" s="17" t="n">
        <f aca="false">1+B105</f>
        <v>102</v>
      </c>
      <c r="C106" s="14" t="n">
        <v>4048000000</v>
      </c>
      <c r="D106" s="18" t="n">
        <v>1.319</v>
      </c>
      <c r="E106" s="19" t="n">
        <v>1.417</v>
      </c>
      <c r="F106" s="19" t="n">
        <v>1.502</v>
      </c>
      <c r="G106" s="19" t="n">
        <v>1.561</v>
      </c>
      <c r="H106" s="19" t="n">
        <v>1.591</v>
      </c>
      <c r="I106" s="19" t="n">
        <v>1.765</v>
      </c>
      <c r="J106" s="19" t="n">
        <v>2.124</v>
      </c>
      <c r="K106" s="19" t="n">
        <v>2.569</v>
      </c>
      <c r="L106" s="19" t="n">
        <v>3.145</v>
      </c>
      <c r="M106" s="19" t="n">
        <v>4.332</v>
      </c>
      <c r="N106" s="19" t="n">
        <v>4.434</v>
      </c>
      <c r="O106" s="19" t="n">
        <v>5.205</v>
      </c>
      <c r="Q106" s="19" t="n">
        <v>0.00885</v>
      </c>
      <c r="R106" s="19" t="n">
        <v>0.0258</v>
      </c>
      <c r="S106" s="19" t="n">
        <v>0.05655</v>
      </c>
      <c r="T106" s="19" t="n">
        <v>0.09094</v>
      </c>
      <c r="U106" s="19" t="n">
        <v>0.101</v>
      </c>
      <c r="V106" s="19" t="n">
        <v>0.1771</v>
      </c>
      <c r="W106" s="19" t="n">
        <v>0.3473</v>
      </c>
      <c r="X106" s="19" t="n">
        <v>0.4886</v>
      </c>
      <c r="Y106" s="19" t="n">
        <v>0.6154</v>
      </c>
      <c r="Z106" s="19" t="n">
        <v>0.8959</v>
      </c>
      <c r="AA106" s="19" t="n">
        <v>0.9335</v>
      </c>
      <c r="AB106" s="19" t="n">
        <v>1.035</v>
      </c>
    </row>
    <row r="107" customFormat="false" ht="13.5" hidden="false" customHeight="false" outlineLevel="0" collapsed="false">
      <c r="B107" s="17" t="n">
        <f aca="false">1+B106</f>
        <v>103</v>
      </c>
      <c r="C107" s="14" t="n">
        <v>4088000000</v>
      </c>
      <c r="D107" s="18" t="n">
        <v>1.319</v>
      </c>
      <c r="E107" s="19" t="n">
        <v>1.417</v>
      </c>
      <c r="F107" s="19" t="n">
        <v>1.501</v>
      </c>
      <c r="G107" s="19" t="n">
        <v>1.56</v>
      </c>
      <c r="H107" s="19" t="n">
        <v>1.591</v>
      </c>
      <c r="I107" s="19" t="n">
        <v>1.764</v>
      </c>
      <c r="J107" s="19" t="n">
        <v>2.121</v>
      </c>
      <c r="K107" s="19" t="n">
        <v>2.566</v>
      </c>
      <c r="L107" s="19" t="n">
        <v>3.141</v>
      </c>
      <c r="M107" s="19" t="n">
        <v>4.327</v>
      </c>
      <c r="N107" s="19" t="n">
        <v>4.428</v>
      </c>
      <c r="O107" s="19" t="n">
        <v>5.201</v>
      </c>
      <c r="Q107" s="19" t="n">
        <v>0.00886</v>
      </c>
      <c r="R107" s="19" t="n">
        <v>0.02581</v>
      </c>
      <c r="S107" s="19" t="n">
        <v>0.05652</v>
      </c>
      <c r="T107" s="19" t="n">
        <v>0.09087</v>
      </c>
      <c r="U107" s="19" t="n">
        <v>0.1012</v>
      </c>
      <c r="V107" s="19" t="n">
        <v>0.1771</v>
      </c>
      <c r="W107" s="19" t="n">
        <v>0.3472</v>
      </c>
      <c r="X107" s="19" t="n">
        <v>0.4887</v>
      </c>
      <c r="Y107" s="19" t="n">
        <v>0.6179</v>
      </c>
      <c r="Z107" s="19" t="n">
        <v>0.8984</v>
      </c>
      <c r="AA107" s="19" t="n">
        <v>0.9365</v>
      </c>
      <c r="AB107" s="19" t="n">
        <v>1.04</v>
      </c>
    </row>
    <row r="108" customFormat="false" ht="13.5" hidden="false" customHeight="false" outlineLevel="0" collapsed="false">
      <c r="B108" s="17" t="n">
        <f aca="false">1+B107</f>
        <v>104</v>
      </c>
      <c r="C108" s="14" t="n">
        <v>4127000000</v>
      </c>
      <c r="D108" s="18" t="n">
        <v>1.319</v>
      </c>
      <c r="E108" s="19" t="n">
        <v>1.417</v>
      </c>
      <c r="F108" s="19" t="n">
        <v>1.501</v>
      </c>
      <c r="G108" s="19" t="n">
        <v>1.56</v>
      </c>
      <c r="H108" s="19" t="n">
        <v>1.59</v>
      </c>
      <c r="I108" s="19" t="n">
        <v>1.763</v>
      </c>
      <c r="J108" s="19" t="n">
        <v>2.12</v>
      </c>
      <c r="K108" s="19" t="n">
        <v>2.563</v>
      </c>
      <c r="L108" s="19" t="n">
        <v>3.136</v>
      </c>
      <c r="M108" s="19" t="n">
        <v>4.322</v>
      </c>
      <c r="N108" s="19" t="n">
        <v>4.422</v>
      </c>
      <c r="O108" s="19" t="n">
        <v>5.196</v>
      </c>
      <c r="Q108" s="19" t="n">
        <v>0.00887</v>
      </c>
      <c r="R108" s="19" t="n">
        <v>0.02582</v>
      </c>
      <c r="S108" s="19" t="n">
        <v>0.05649</v>
      </c>
      <c r="T108" s="19" t="n">
        <v>0.0908</v>
      </c>
      <c r="U108" s="19" t="n">
        <v>0.1013</v>
      </c>
      <c r="V108" s="19" t="n">
        <v>0.1772</v>
      </c>
      <c r="W108" s="19" t="n">
        <v>0.3472</v>
      </c>
      <c r="X108" s="19" t="n">
        <v>0.4889</v>
      </c>
      <c r="Y108" s="19" t="n">
        <v>0.6204</v>
      </c>
      <c r="Z108" s="19" t="n">
        <v>0.9003</v>
      </c>
      <c r="AA108" s="19" t="n">
        <v>0.9384</v>
      </c>
      <c r="AB108" s="19" t="n">
        <v>1.045</v>
      </c>
    </row>
    <row r="109" customFormat="false" ht="13.5" hidden="false" customHeight="false" outlineLevel="0" collapsed="false">
      <c r="B109" s="17" t="n">
        <f aca="false">1+B108</f>
        <v>105</v>
      </c>
      <c r="C109" s="14" t="n">
        <v>4167000000</v>
      </c>
      <c r="D109" s="18" t="n">
        <v>1.319</v>
      </c>
      <c r="E109" s="19" t="n">
        <v>1.417</v>
      </c>
      <c r="F109" s="19" t="n">
        <v>1.501</v>
      </c>
      <c r="G109" s="19" t="n">
        <v>1.56</v>
      </c>
      <c r="H109" s="19" t="n">
        <v>1.589</v>
      </c>
      <c r="I109" s="19" t="n">
        <v>1.763</v>
      </c>
      <c r="J109" s="19" t="n">
        <v>2.118</v>
      </c>
      <c r="K109" s="19" t="n">
        <v>2.559</v>
      </c>
      <c r="L109" s="19" t="n">
        <v>3.132</v>
      </c>
      <c r="M109" s="19" t="n">
        <v>4.316</v>
      </c>
      <c r="N109" s="19" t="n">
        <v>4.417</v>
      </c>
      <c r="O109" s="19" t="n">
        <v>5.192</v>
      </c>
      <c r="Q109" s="19" t="n">
        <v>0.00888</v>
      </c>
      <c r="R109" s="19" t="n">
        <v>0.02583</v>
      </c>
      <c r="S109" s="19" t="n">
        <v>0.05646</v>
      </c>
      <c r="T109" s="19" t="n">
        <v>0.09074</v>
      </c>
      <c r="U109" s="19" t="n">
        <v>0.1015</v>
      </c>
      <c r="V109" s="19" t="n">
        <v>0.1773</v>
      </c>
      <c r="W109" s="19" t="n">
        <v>0.3471</v>
      </c>
      <c r="X109" s="19" t="n">
        <v>0.4889</v>
      </c>
      <c r="Y109" s="19" t="n">
        <v>0.6218</v>
      </c>
      <c r="Z109" s="19" t="n">
        <v>0.9026</v>
      </c>
      <c r="AA109" s="19" t="n">
        <v>0.9402</v>
      </c>
      <c r="AB109" s="19" t="n">
        <v>1.049</v>
      </c>
    </row>
    <row r="110" customFormat="false" ht="13.5" hidden="false" customHeight="false" outlineLevel="0" collapsed="false">
      <c r="B110" s="17" t="n">
        <f aca="false">1+B109</f>
        <v>106</v>
      </c>
      <c r="C110" s="14" t="n">
        <v>4207000000</v>
      </c>
      <c r="D110" s="18" t="n">
        <v>1.319</v>
      </c>
      <c r="E110" s="19" t="n">
        <v>1.417</v>
      </c>
      <c r="F110" s="19" t="n">
        <v>1.501</v>
      </c>
      <c r="G110" s="19" t="n">
        <v>1.559</v>
      </c>
      <c r="H110" s="19" t="n">
        <v>1.589</v>
      </c>
      <c r="I110" s="19" t="n">
        <v>1.762</v>
      </c>
      <c r="J110" s="19" t="n">
        <v>2.115</v>
      </c>
      <c r="K110" s="19" t="n">
        <v>2.556</v>
      </c>
      <c r="L110" s="19" t="n">
        <v>3.128</v>
      </c>
      <c r="M110" s="19" t="n">
        <v>4.311</v>
      </c>
      <c r="N110" s="19" t="n">
        <v>4.411</v>
      </c>
      <c r="O110" s="19" t="n">
        <v>5.188</v>
      </c>
      <c r="Q110" s="19" t="n">
        <v>0.00889</v>
      </c>
      <c r="R110" s="19" t="n">
        <v>0.02584</v>
      </c>
      <c r="S110" s="19" t="n">
        <v>0.05642</v>
      </c>
      <c r="T110" s="19" t="n">
        <v>0.09067</v>
      </c>
      <c r="U110" s="19" t="n">
        <v>0.1016</v>
      </c>
      <c r="V110" s="19" t="n">
        <v>0.1774</v>
      </c>
      <c r="W110" s="19" t="n">
        <v>0.3471</v>
      </c>
      <c r="X110" s="19" t="n">
        <v>0.489</v>
      </c>
      <c r="Y110" s="19" t="n">
        <v>0.6225</v>
      </c>
      <c r="Z110" s="19" t="n">
        <v>0.9046</v>
      </c>
      <c r="AA110" s="19" t="n">
        <v>0.9422</v>
      </c>
      <c r="AB110" s="19" t="n">
        <v>1.053</v>
      </c>
    </row>
    <row r="111" customFormat="false" ht="13.5" hidden="false" customHeight="false" outlineLevel="0" collapsed="false">
      <c r="B111" s="17" t="n">
        <f aca="false">1+B110</f>
        <v>107</v>
      </c>
      <c r="C111" s="14" t="n">
        <v>4247000000</v>
      </c>
      <c r="D111" s="18" t="n">
        <v>1.319</v>
      </c>
      <c r="E111" s="19" t="n">
        <v>1.417</v>
      </c>
      <c r="F111" s="19" t="n">
        <v>1.5</v>
      </c>
      <c r="G111" s="19" t="n">
        <v>1.559</v>
      </c>
      <c r="H111" s="19" t="n">
        <v>1.588</v>
      </c>
      <c r="I111" s="19" t="n">
        <v>1.762</v>
      </c>
      <c r="J111" s="19" t="n">
        <v>2.112</v>
      </c>
      <c r="K111" s="19" t="n">
        <v>2.553</v>
      </c>
      <c r="L111" s="19" t="n">
        <v>3.124</v>
      </c>
      <c r="M111" s="19" t="n">
        <v>4.306</v>
      </c>
      <c r="N111" s="19" t="n">
        <v>4.406</v>
      </c>
      <c r="O111" s="19" t="n">
        <v>5.183</v>
      </c>
      <c r="Q111" s="19" t="n">
        <v>0.0089</v>
      </c>
      <c r="R111" s="19" t="n">
        <v>0.02585</v>
      </c>
      <c r="S111" s="19" t="n">
        <v>0.05639</v>
      </c>
      <c r="T111" s="19" t="n">
        <v>0.0906</v>
      </c>
      <c r="U111" s="19" t="n">
        <v>0.1017</v>
      </c>
      <c r="V111" s="19" t="n">
        <v>0.1777</v>
      </c>
      <c r="W111" s="19" t="n">
        <v>0.347</v>
      </c>
      <c r="X111" s="19" t="n">
        <v>0.489</v>
      </c>
      <c r="Y111" s="19" t="n">
        <v>0.6231</v>
      </c>
      <c r="Z111" s="19" t="n">
        <v>0.9064</v>
      </c>
      <c r="AA111" s="19" t="n">
        <v>0.9442</v>
      </c>
      <c r="AB111" s="19" t="n">
        <v>1.058</v>
      </c>
    </row>
    <row r="112" customFormat="false" ht="13.5" hidden="false" customHeight="false" outlineLevel="0" collapsed="false">
      <c r="B112" s="17" t="n">
        <f aca="false">1+B111</f>
        <v>108</v>
      </c>
      <c r="C112" s="14" t="n">
        <v>4287000000</v>
      </c>
      <c r="D112" s="18" t="n">
        <v>1.319</v>
      </c>
      <c r="E112" s="19" t="n">
        <v>1.417</v>
      </c>
      <c r="F112" s="19" t="n">
        <v>1.5</v>
      </c>
      <c r="G112" s="19" t="n">
        <v>1.559</v>
      </c>
      <c r="H112" s="19" t="n">
        <v>1.588</v>
      </c>
      <c r="I112" s="19" t="n">
        <v>1.762</v>
      </c>
      <c r="J112" s="19" t="n">
        <v>2.11</v>
      </c>
      <c r="K112" s="19" t="n">
        <v>2.55</v>
      </c>
      <c r="L112" s="19" t="n">
        <v>3.12</v>
      </c>
      <c r="M112" s="19" t="n">
        <v>4.301</v>
      </c>
      <c r="N112" s="19" t="n">
        <v>4.4</v>
      </c>
      <c r="O112" s="19" t="n">
        <v>5.179</v>
      </c>
      <c r="Q112" s="19" t="n">
        <v>0.00891</v>
      </c>
      <c r="R112" s="19" t="n">
        <v>0.02586</v>
      </c>
      <c r="S112" s="19" t="n">
        <v>0.05636</v>
      </c>
      <c r="T112" s="19" t="n">
        <v>0.09054</v>
      </c>
      <c r="U112" s="19" t="n">
        <v>0.1018</v>
      </c>
      <c r="V112" s="19" t="n">
        <v>0.178</v>
      </c>
      <c r="W112" s="19" t="n">
        <v>0.3469</v>
      </c>
      <c r="X112" s="19" t="n">
        <v>0.4891</v>
      </c>
      <c r="Y112" s="19" t="n">
        <v>0.6236</v>
      </c>
      <c r="Z112" s="19" t="n">
        <v>0.9087</v>
      </c>
      <c r="AA112" s="19" t="n">
        <v>0.9463</v>
      </c>
      <c r="AB112" s="19" t="n">
        <v>1.062</v>
      </c>
    </row>
    <row r="113" customFormat="false" ht="13.5" hidden="false" customHeight="false" outlineLevel="0" collapsed="false">
      <c r="B113" s="17" t="n">
        <f aca="false">1+B112</f>
        <v>109</v>
      </c>
      <c r="C113" s="14" t="n">
        <v>4327000000</v>
      </c>
      <c r="D113" s="18" t="n">
        <v>1.319</v>
      </c>
      <c r="E113" s="19" t="n">
        <v>1.417</v>
      </c>
      <c r="F113" s="19" t="n">
        <v>1.5</v>
      </c>
      <c r="G113" s="19" t="n">
        <v>1.559</v>
      </c>
      <c r="H113" s="19" t="n">
        <v>1.587</v>
      </c>
      <c r="I113" s="19" t="n">
        <v>1.762</v>
      </c>
      <c r="J113" s="19" t="n">
        <v>2.109</v>
      </c>
      <c r="K113" s="19" t="n">
        <v>2.547</v>
      </c>
      <c r="L113" s="19" t="n">
        <v>3.116</v>
      </c>
      <c r="M113" s="19" t="n">
        <v>4.296</v>
      </c>
      <c r="N113" s="19" t="n">
        <v>4.395</v>
      </c>
      <c r="O113" s="19" t="n">
        <v>5.175</v>
      </c>
      <c r="Q113" s="19" t="n">
        <v>0.00892</v>
      </c>
      <c r="R113" s="19" t="n">
        <v>0.02587</v>
      </c>
      <c r="S113" s="19" t="n">
        <v>0.05633</v>
      </c>
      <c r="T113" s="19" t="n">
        <v>0.09047</v>
      </c>
      <c r="U113" s="19" t="n">
        <v>0.1019</v>
      </c>
      <c r="V113" s="19" t="n">
        <v>0.1782</v>
      </c>
      <c r="W113" s="19" t="n">
        <v>0.3467</v>
      </c>
      <c r="X113" s="19" t="n">
        <v>0.4892</v>
      </c>
      <c r="Y113" s="19" t="n">
        <v>0.6245</v>
      </c>
      <c r="Z113" s="19" t="n">
        <v>0.9108</v>
      </c>
      <c r="AA113" s="19" t="n">
        <v>0.9482</v>
      </c>
      <c r="AB113" s="19" t="n">
        <v>1.067</v>
      </c>
    </row>
    <row r="114" customFormat="false" ht="13.5" hidden="false" customHeight="false" outlineLevel="0" collapsed="false">
      <c r="B114" s="17" t="n">
        <f aca="false">1+B113</f>
        <v>110</v>
      </c>
      <c r="C114" s="14" t="n">
        <v>4367000000</v>
      </c>
      <c r="D114" s="18" t="n">
        <v>1.319</v>
      </c>
      <c r="E114" s="19" t="n">
        <v>1.417</v>
      </c>
      <c r="F114" s="19" t="n">
        <v>1.5</v>
      </c>
      <c r="G114" s="19" t="n">
        <v>1.558</v>
      </c>
      <c r="H114" s="19" t="n">
        <v>1.587</v>
      </c>
      <c r="I114" s="19" t="n">
        <v>1.762</v>
      </c>
      <c r="J114" s="19" t="n">
        <v>2.106</v>
      </c>
      <c r="K114" s="19" t="n">
        <v>2.545</v>
      </c>
      <c r="L114" s="19" t="n">
        <v>3.112</v>
      </c>
      <c r="M114" s="19" t="n">
        <v>4.291</v>
      </c>
      <c r="N114" s="19" t="n">
        <v>4.39</v>
      </c>
      <c r="O114" s="19" t="n">
        <v>5.171</v>
      </c>
      <c r="Q114" s="19" t="n">
        <v>0.00893</v>
      </c>
      <c r="R114" s="19" t="n">
        <v>0.02588</v>
      </c>
      <c r="S114" s="19" t="n">
        <v>0.05629</v>
      </c>
      <c r="T114" s="19" t="n">
        <v>0.0904</v>
      </c>
      <c r="U114" s="19" t="n">
        <v>0.1023</v>
      </c>
      <c r="V114" s="19" t="n">
        <v>0.1784</v>
      </c>
      <c r="W114" s="19" t="n">
        <v>0.3463</v>
      </c>
      <c r="X114" s="19" t="n">
        <v>0.4894</v>
      </c>
      <c r="Y114" s="19" t="n">
        <v>0.6264</v>
      </c>
      <c r="Z114" s="19" t="n">
        <v>0.9124</v>
      </c>
      <c r="AA114" s="19" t="n">
        <v>0.9502</v>
      </c>
      <c r="AB114" s="19" t="n">
        <v>1.073</v>
      </c>
    </row>
    <row r="115" customFormat="false" ht="13.5" hidden="false" customHeight="false" outlineLevel="0" collapsed="false">
      <c r="B115" s="17" t="n">
        <f aca="false">1+B114</f>
        <v>111</v>
      </c>
      <c r="C115" s="14" t="n">
        <v>4407000000</v>
      </c>
      <c r="D115" s="18" t="n">
        <v>1.319</v>
      </c>
      <c r="E115" s="19" t="n">
        <v>1.417</v>
      </c>
      <c r="F115" s="19" t="n">
        <v>1.499</v>
      </c>
      <c r="G115" s="19" t="n">
        <v>1.558</v>
      </c>
      <c r="H115" s="19" t="n">
        <v>1.586</v>
      </c>
      <c r="I115" s="19" t="n">
        <v>1.761</v>
      </c>
      <c r="J115" s="19" t="n">
        <v>2.102</v>
      </c>
      <c r="K115" s="19" t="n">
        <v>2.542</v>
      </c>
      <c r="L115" s="19" t="n">
        <v>3.107</v>
      </c>
      <c r="M115" s="19" t="n">
        <v>4.285</v>
      </c>
      <c r="N115" s="19" t="n">
        <v>4.384</v>
      </c>
      <c r="O115" s="19" t="n">
        <v>5.167</v>
      </c>
      <c r="Q115" s="19" t="n">
        <v>0.00894</v>
      </c>
      <c r="R115" s="19" t="n">
        <v>0.02589</v>
      </c>
      <c r="S115" s="19" t="n">
        <v>0.05626</v>
      </c>
      <c r="T115" s="19" t="n">
        <v>0.09033</v>
      </c>
      <c r="U115" s="19" t="n">
        <v>0.1027</v>
      </c>
      <c r="V115" s="19" t="n">
        <v>0.1785</v>
      </c>
      <c r="W115" s="19" t="n">
        <v>0.3461</v>
      </c>
      <c r="X115" s="19" t="n">
        <v>0.4896</v>
      </c>
      <c r="Y115" s="19" t="n">
        <v>0.6283</v>
      </c>
      <c r="Z115" s="19" t="n">
        <v>0.914</v>
      </c>
      <c r="AA115" s="19" t="n">
        <v>0.9525</v>
      </c>
      <c r="AB115" s="19" t="n">
        <v>1.077</v>
      </c>
    </row>
    <row r="116" customFormat="false" ht="13.5" hidden="false" customHeight="false" outlineLevel="0" collapsed="false">
      <c r="B116" s="17" t="n">
        <f aca="false">1+B115</f>
        <v>112</v>
      </c>
      <c r="C116" s="14" t="n">
        <v>4447000000</v>
      </c>
      <c r="D116" s="18" t="n">
        <v>1.319</v>
      </c>
      <c r="E116" s="19" t="n">
        <v>1.417</v>
      </c>
      <c r="F116" s="19" t="n">
        <v>1.499</v>
      </c>
      <c r="G116" s="19" t="n">
        <v>1.558</v>
      </c>
      <c r="H116" s="19" t="n">
        <v>1.586</v>
      </c>
      <c r="I116" s="19" t="n">
        <v>1.761</v>
      </c>
      <c r="J116" s="19" t="n">
        <v>2.1</v>
      </c>
      <c r="K116" s="19" t="n">
        <v>2.539</v>
      </c>
      <c r="L116" s="19" t="n">
        <v>3.104</v>
      </c>
      <c r="M116" s="19" t="n">
        <v>4.28</v>
      </c>
      <c r="N116" s="19" t="n">
        <v>4.379</v>
      </c>
      <c r="O116" s="19" t="n">
        <v>5.162</v>
      </c>
      <c r="Q116" s="19" t="n">
        <v>0.00895</v>
      </c>
      <c r="R116" s="19" t="n">
        <v>0.0259</v>
      </c>
      <c r="S116" s="19" t="n">
        <v>0.05622</v>
      </c>
      <c r="T116" s="19" t="n">
        <v>0.09027</v>
      </c>
      <c r="U116" s="19" t="n">
        <v>0.1029</v>
      </c>
      <c r="V116" s="19" t="n">
        <v>0.1786</v>
      </c>
      <c r="W116" s="19" t="n">
        <v>0.3459</v>
      </c>
      <c r="X116" s="19" t="n">
        <v>0.4897</v>
      </c>
      <c r="Y116" s="19" t="n">
        <v>0.6293</v>
      </c>
      <c r="Z116" s="19" t="n">
        <v>0.9159</v>
      </c>
      <c r="AA116" s="19" t="n">
        <v>0.9545</v>
      </c>
      <c r="AB116" s="19" t="n">
        <v>1.082</v>
      </c>
    </row>
    <row r="117" customFormat="false" ht="13.5" hidden="false" customHeight="false" outlineLevel="0" collapsed="false">
      <c r="B117" s="17" t="n">
        <f aca="false">1+B116</f>
        <v>113</v>
      </c>
      <c r="C117" s="14" t="n">
        <v>4487000000</v>
      </c>
      <c r="D117" s="18" t="n">
        <v>1.319</v>
      </c>
      <c r="E117" s="19" t="n">
        <v>1.417</v>
      </c>
      <c r="F117" s="19" t="n">
        <v>1.499</v>
      </c>
      <c r="G117" s="19" t="n">
        <v>1.557</v>
      </c>
      <c r="H117" s="19" t="n">
        <v>1.585</v>
      </c>
      <c r="I117" s="19" t="n">
        <v>1.761</v>
      </c>
      <c r="J117" s="19" t="n">
        <v>2.098</v>
      </c>
      <c r="K117" s="19" t="n">
        <v>2.536</v>
      </c>
      <c r="L117" s="19" t="n">
        <v>3.1</v>
      </c>
      <c r="M117" s="19" t="n">
        <v>4.275</v>
      </c>
      <c r="N117" s="19" t="n">
        <v>4.374</v>
      </c>
      <c r="O117" s="19" t="n">
        <v>5.158</v>
      </c>
      <c r="Q117" s="19" t="n">
        <v>0.00896</v>
      </c>
      <c r="R117" s="19" t="n">
        <v>0.02591</v>
      </c>
      <c r="S117" s="19" t="n">
        <v>0.05619</v>
      </c>
      <c r="T117" s="19" t="n">
        <v>0.0902</v>
      </c>
      <c r="U117" s="19" t="n">
        <v>0.103</v>
      </c>
      <c r="V117" s="19" t="n">
        <v>0.1786</v>
      </c>
      <c r="W117" s="19" t="n">
        <v>0.3458</v>
      </c>
      <c r="X117" s="19" t="n">
        <v>0.4898</v>
      </c>
      <c r="Y117" s="19" t="n">
        <v>0.63</v>
      </c>
      <c r="Z117" s="19" t="n">
        <v>0.9182</v>
      </c>
      <c r="AA117" s="19" t="n">
        <v>0.9567</v>
      </c>
      <c r="AB117" s="19" t="n">
        <v>1.087</v>
      </c>
    </row>
    <row r="118" customFormat="false" ht="13.5" hidden="false" customHeight="false" outlineLevel="0" collapsed="false">
      <c r="B118" s="17" t="n">
        <f aca="false">1+B117</f>
        <v>114</v>
      </c>
      <c r="C118" s="14" t="n">
        <v>4527000000</v>
      </c>
      <c r="D118" s="18" t="n">
        <v>1.319</v>
      </c>
      <c r="E118" s="19" t="n">
        <v>1.417</v>
      </c>
      <c r="F118" s="19" t="n">
        <v>1.499</v>
      </c>
      <c r="G118" s="19" t="n">
        <v>1.557</v>
      </c>
      <c r="H118" s="19" t="n">
        <v>1.585</v>
      </c>
      <c r="I118" s="19" t="n">
        <v>1.761</v>
      </c>
      <c r="J118" s="19" t="n">
        <v>2.096</v>
      </c>
      <c r="K118" s="19" t="n">
        <v>2.534</v>
      </c>
      <c r="L118" s="19" t="n">
        <v>3.096</v>
      </c>
      <c r="M118" s="19" t="n">
        <v>4.27</v>
      </c>
      <c r="N118" s="19" t="n">
        <v>4.369</v>
      </c>
      <c r="O118" s="19" t="n">
        <v>5.154</v>
      </c>
      <c r="Q118" s="19" t="n">
        <v>0.00897</v>
      </c>
      <c r="R118" s="19" t="n">
        <v>0.02592</v>
      </c>
      <c r="S118" s="19" t="n">
        <v>0.05616</v>
      </c>
      <c r="T118" s="19" t="n">
        <v>0.09013</v>
      </c>
      <c r="U118" s="19" t="n">
        <v>0.1031</v>
      </c>
      <c r="V118" s="19" t="n">
        <v>0.1786</v>
      </c>
      <c r="W118" s="19" t="n">
        <v>0.3456</v>
      </c>
      <c r="X118" s="19" t="n">
        <v>0.4898</v>
      </c>
      <c r="Y118" s="19" t="n">
        <v>0.6312</v>
      </c>
      <c r="Z118" s="19" t="n">
        <v>0.9208</v>
      </c>
      <c r="AA118" s="19" t="n">
        <v>0.9592</v>
      </c>
      <c r="AB118" s="19" t="n">
        <v>1.093</v>
      </c>
    </row>
    <row r="119" customFormat="false" ht="13.5" hidden="false" customHeight="false" outlineLevel="0" collapsed="false">
      <c r="B119" s="17" t="n">
        <f aca="false">1+B118</f>
        <v>115</v>
      </c>
      <c r="C119" s="14" t="n">
        <v>4567000000</v>
      </c>
      <c r="D119" s="18" t="n">
        <v>1.319</v>
      </c>
      <c r="E119" s="19" t="n">
        <v>1.417</v>
      </c>
      <c r="F119" s="19" t="n">
        <v>1.499</v>
      </c>
      <c r="G119" s="19" t="n">
        <v>1.556</v>
      </c>
      <c r="H119" s="19" t="n">
        <v>1.585</v>
      </c>
      <c r="I119" s="19" t="n">
        <v>1.76</v>
      </c>
      <c r="J119" s="19" t="n">
        <v>2.095</v>
      </c>
      <c r="K119" s="19" t="n">
        <v>2.531</v>
      </c>
      <c r="L119" s="19" t="n">
        <v>3.092</v>
      </c>
      <c r="M119" s="19" t="n">
        <v>4.265</v>
      </c>
      <c r="N119" s="19" t="n">
        <v>4.363</v>
      </c>
      <c r="O119" s="19" t="n">
        <v>5.15</v>
      </c>
      <c r="Q119" s="19" t="n">
        <v>0.00898</v>
      </c>
      <c r="R119" s="19" t="n">
        <v>0.02592</v>
      </c>
      <c r="S119" s="19" t="n">
        <v>0.05612</v>
      </c>
      <c r="T119" s="19" t="n">
        <v>0.09006</v>
      </c>
      <c r="U119" s="19" t="n">
        <v>0.1033</v>
      </c>
      <c r="V119" s="19" t="n">
        <v>0.1786</v>
      </c>
      <c r="W119" s="19" t="n">
        <v>0.3455</v>
      </c>
      <c r="X119" s="19" t="n">
        <v>0.4898</v>
      </c>
      <c r="Y119" s="19" t="n">
        <v>0.6326</v>
      </c>
      <c r="Z119" s="19" t="n">
        <v>0.9234</v>
      </c>
      <c r="AA119" s="19" t="n">
        <v>0.9618</v>
      </c>
      <c r="AB119" s="19" t="n">
        <v>1.098</v>
      </c>
    </row>
    <row r="120" customFormat="false" ht="13.5" hidden="false" customHeight="false" outlineLevel="0" collapsed="false">
      <c r="B120" s="17" t="n">
        <f aca="false">1+B119</f>
        <v>116</v>
      </c>
      <c r="C120" s="14" t="n">
        <v>4607000000</v>
      </c>
      <c r="D120" s="18" t="n">
        <v>1.319</v>
      </c>
      <c r="E120" s="19" t="n">
        <v>1.417</v>
      </c>
      <c r="F120" s="19" t="n">
        <v>1.499</v>
      </c>
      <c r="G120" s="19" t="n">
        <v>1.556</v>
      </c>
      <c r="H120" s="19" t="n">
        <v>1.584</v>
      </c>
      <c r="I120" s="19" t="n">
        <v>1.76</v>
      </c>
      <c r="J120" s="19" t="n">
        <v>2.093</v>
      </c>
      <c r="K120" s="19" t="n">
        <v>2.529</v>
      </c>
      <c r="L120" s="19" t="n">
        <v>3.088</v>
      </c>
      <c r="M120" s="19" t="n">
        <v>4.26</v>
      </c>
      <c r="N120" s="19" t="n">
        <v>4.358</v>
      </c>
      <c r="O120" s="19" t="n">
        <v>5.146</v>
      </c>
      <c r="Q120" s="19" t="n">
        <v>0.00899</v>
      </c>
      <c r="R120" s="19" t="n">
        <v>0.02593</v>
      </c>
      <c r="S120" s="19" t="n">
        <v>0.05609</v>
      </c>
      <c r="T120" s="19" t="n">
        <v>0.08999</v>
      </c>
      <c r="U120" s="19" t="n">
        <v>0.1035</v>
      </c>
      <c r="V120" s="19" t="n">
        <v>0.1786</v>
      </c>
      <c r="W120" s="19" t="n">
        <v>0.3454</v>
      </c>
      <c r="X120" s="19" t="n">
        <v>0.4898</v>
      </c>
      <c r="Y120" s="19" t="n">
        <v>0.6337</v>
      </c>
      <c r="Z120" s="19" t="n">
        <v>0.9253</v>
      </c>
      <c r="AA120" s="19" t="n">
        <v>0.9637</v>
      </c>
      <c r="AB120" s="19" t="n">
        <v>1.102</v>
      </c>
    </row>
    <row r="121" customFormat="false" ht="13.5" hidden="false" customHeight="false" outlineLevel="0" collapsed="false">
      <c r="B121" s="17" t="n">
        <f aca="false">1+B120</f>
        <v>117</v>
      </c>
      <c r="C121" s="14" t="n">
        <v>4647000000</v>
      </c>
      <c r="D121" s="18" t="n">
        <v>1.319</v>
      </c>
      <c r="E121" s="19" t="n">
        <v>1.417</v>
      </c>
      <c r="F121" s="19" t="n">
        <v>1.498</v>
      </c>
      <c r="G121" s="19" t="n">
        <v>1.556</v>
      </c>
      <c r="H121" s="19" t="n">
        <v>1.584</v>
      </c>
      <c r="I121" s="19" t="n">
        <v>1.76</v>
      </c>
      <c r="J121" s="19" t="n">
        <v>2.092</v>
      </c>
      <c r="K121" s="19" t="n">
        <v>2.526</v>
      </c>
      <c r="L121" s="19" t="n">
        <v>3.084</v>
      </c>
      <c r="M121" s="19" t="n">
        <v>4.255</v>
      </c>
      <c r="N121" s="19" t="n">
        <v>4.353</v>
      </c>
      <c r="O121" s="19" t="n">
        <v>5.141</v>
      </c>
      <c r="Q121" s="19" t="n">
        <v>0.009</v>
      </c>
      <c r="R121" s="19" t="n">
        <v>0.02594</v>
      </c>
      <c r="S121" s="19" t="n">
        <v>0.05605</v>
      </c>
      <c r="T121" s="19" t="n">
        <v>0.08992</v>
      </c>
      <c r="U121" s="19" t="n">
        <v>0.1035</v>
      </c>
      <c r="V121" s="19" t="n">
        <v>0.1786</v>
      </c>
      <c r="W121" s="19" t="n">
        <v>0.3453</v>
      </c>
      <c r="X121" s="19" t="n">
        <v>0.4898</v>
      </c>
      <c r="Y121" s="19" t="n">
        <v>0.6343</v>
      </c>
      <c r="Z121" s="19" t="n">
        <v>0.9278</v>
      </c>
      <c r="AA121" s="19" t="n">
        <v>0.9656</v>
      </c>
      <c r="AB121" s="19" t="n">
        <v>1.108</v>
      </c>
    </row>
    <row r="122" customFormat="false" ht="13.5" hidden="false" customHeight="false" outlineLevel="0" collapsed="false">
      <c r="B122" s="17" t="n">
        <f aca="false">1+B121</f>
        <v>118</v>
      </c>
      <c r="C122" s="14" t="n">
        <v>4687000000</v>
      </c>
      <c r="D122" s="18" t="n">
        <v>1.319</v>
      </c>
      <c r="E122" s="19" t="n">
        <v>1.417</v>
      </c>
      <c r="F122" s="19" t="n">
        <v>1.498</v>
      </c>
      <c r="G122" s="19" t="n">
        <v>1.555</v>
      </c>
      <c r="H122" s="19" t="n">
        <v>1.583</v>
      </c>
      <c r="I122" s="19" t="n">
        <v>1.759</v>
      </c>
      <c r="J122" s="19" t="n">
        <v>2.09</v>
      </c>
      <c r="K122" s="19" t="n">
        <v>2.523</v>
      </c>
      <c r="L122" s="19" t="n">
        <v>3.08</v>
      </c>
      <c r="M122" s="19" t="n">
        <v>4.25</v>
      </c>
      <c r="N122" s="19" t="n">
        <v>4.348</v>
      </c>
      <c r="O122" s="19" t="n">
        <v>5.137</v>
      </c>
      <c r="Q122" s="19" t="n">
        <v>0.00901</v>
      </c>
      <c r="R122" s="19" t="n">
        <v>0.02595</v>
      </c>
      <c r="S122" s="19" t="n">
        <v>0.05602</v>
      </c>
      <c r="T122" s="19" t="n">
        <v>0.08985</v>
      </c>
      <c r="U122" s="19" t="n">
        <v>0.1036</v>
      </c>
      <c r="V122" s="19" t="n">
        <v>0.1786</v>
      </c>
      <c r="W122" s="19" t="n">
        <v>0.3452</v>
      </c>
      <c r="X122" s="19" t="n">
        <v>0.4898</v>
      </c>
      <c r="Y122" s="19" t="n">
        <v>0.6349</v>
      </c>
      <c r="Z122" s="19" t="n">
        <v>0.931</v>
      </c>
      <c r="AA122" s="19" t="n">
        <v>0.9683</v>
      </c>
      <c r="AB122" s="19" t="n">
        <v>1.114</v>
      </c>
    </row>
    <row r="123" customFormat="false" ht="13.5" hidden="false" customHeight="false" outlineLevel="0" collapsed="false">
      <c r="B123" s="17" t="n">
        <f aca="false">1+B122</f>
        <v>119</v>
      </c>
      <c r="C123" s="14" t="n">
        <v>4727000000</v>
      </c>
      <c r="D123" s="18" t="n">
        <v>1.319</v>
      </c>
      <c r="E123" s="19" t="n">
        <v>1.417</v>
      </c>
      <c r="F123" s="19" t="n">
        <v>1.498</v>
      </c>
      <c r="G123" s="19" t="n">
        <v>1.555</v>
      </c>
      <c r="H123" s="19" t="n">
        <v>1.583</v>
      </c>
      <c r="I123" s="19" t="n">
        <v>1.759</v>
      </c>
      <c r="J123" s="19" t="n">
        <v>2.088</v>
      </c>
      <c r="K123" s="19" t="n">
        <v>2.521</v>
      </c>
      <c r="L123" s="19" t="n">
        <v>3.076</v>
      </c>
      <c r="M123" s="19" t="n">
        <v>4.245</v>
      </c>
      <c r="N123" s="19" t="n">
        <v>4.343</v>
      </c>
      <c r="O123" s="19" t="n">
        <v>5.133</v>
      </c>
      <c r="Q123" s="19" t="n">
        <v>0.00902</v>
      </c>
      <c r="R123" s="19" t="n">
        <v>0.02596</v>
      </c>
      <c r="S123" s="19" t="n">
        <v>0.05598</v>
      </c>
      <c r="T123" s="19" t="n">
        <v>0.08978</v>
      </c>
      <c r="U123" s="19" t="n">
        <v>0.1037</v>
      </c>
      <c r="V123" s="19" t="n">
        <v>0.1786</v>
      </c>
      <c r="W123" s="19" t="n">
        <v>0.3451</v>
      </c>
      <c r="X123" s="19" t="n">
        <v>0.4898</v>
      </c>
      <c r="Y123" s="19" t="n">
        <v>0.6357</v>
      </c>
      <c r="Z123" s="19" t="n">
        <v>0.9336</v>
      </c>
      <c r="AA123" s="19" t="n">
        <v>0.9712</v>
      </c>
      <c r="AB123" s="19" t="n">
        <v>1.119</v>
      </c>
    </row>
    <row r="124" customFormat="false" ht="13.5" hidden="false" customHeight="false" outlineLevel="0" collapsed="false">
      <c r="B124" s="17" t="n">
        <f aca="false">1+B123</f>
        <v>120</v>
      </c>
      <c r="C124" s="14" t="n">
        <v>4767000000</v>
      </c>
      <c r="D124" s="18" t="n">
        <v>1.319</v>
      </c>
      <c r="E124" s="19" t="n">
        <v>1.417</v>
      </c>
      <c r="F124" s="19" t="n">
        <v>1.498</v>
      </c>
      <c r="G124" s="19" t="n">
        <v>1.555</v>
      </c>
      <c r="H124" s="19" t="n">
        <v>1.582</v>
      </c>
      <c r="I124" s="19" t="n">
        <v>1.759</v>
      </c>
      <c r="J124" s="19" t="n">
        <v>2.086</v>
      </c>
      <c r="K124" s="19" t="n">
        <v>2.518</v>
      </c>
      <c r="L124" s="19" t="n">
        <v>3.072</v>
      </c>
      <c r="M124" s="19" t="n">
        <v>4.24</v>
      </c>
      <c r="N124" s="19" t="n">
        <v>4.338</v>
      </c>
      <c r="O124" s="19" t="n">
        <v>5.128</v>
      </c>
      <c r="Q124" s="19" t="n">
        <v>0.00903</v>
      </c>
      <c r="R124" s="19" t="n">
        <v>0.02597</v>
      </c>
      <c r="S124" s="19" t="n">
        <v>0.05595</v>
      </c>
      <c r="T124" s="19" t="n">
        <v>0.08972</v>
      </c>
      <c r="U124" s="19" t="n">
        <v>0.1039</v>
      </c>
      <c r="V124" s="19" t="n">
        <v>0.1786</v>
      </c>
      <c r="W124" s="19" t="n">
        <v>0.3449</v>
      </c>
      <c r="X124" s="19" t="n">
        <v>0.4898</v>
      </c>
      <c r="Y124" s="19" t="n">
        <v>0.6371</v>
      </c>
      <c r="Z124" s="19" t="n">
        <v>0.9363</v>
      </c>
      <c r="AA124" s="19" t="n">
        <v>0.9744</v>
      </c>
      <c r="AB124" s="19" t="n">
        <v>1.124</v>
      </c>
    </row>
    <row r="125" customFormat="false" ht="13.5" hidden="false" customHeight="false" outlineLevel="0" collapsed="false">
      <c r="B125" s="17" t="n">
        <f aca="false">1+B124</f>
        <v>121</v>
      </c>
      <c r="C125" s="14" t="n">
        <v>4807000000</v>
      </c>
      <c r="D125" s="18" t="n">
        <v>1.319</v>
      </c>
      <c r="E125" s="19" t="n">
        <v>1.416</v>
      </c>
      <c r="F125" s="19" t="n">
        <v>1.498</v>
      </c>
      <c r="G125" s="19" t="n">
        <v>1.555</v>
      </c>
      <c r="H125" s="19" t="n">
        <v>1.582</v>
      </c>
      <c r="I125" s="19" t="n">
        <v>1.758</v>
      </c>
      <c r="J125" s="19" t="n">
        <v>2.085</v>
      </c>
      <c r="K125" s="19" t="n">
        <v>2.516</v>
      </c>
      <c r="L125" s="19" t="n">
        <v>3.069</v>
      </c>
      <c r="M125" s="19" t="n">
        <v>4.235</v>
      </c>
      <c r="N125" s="19" t="n">
        <v>4.332</v>
      </c>
      <c r="O125" s="19" t="n">
        <v>5.124</v>
      </c>
      <c r="Q125" s="19" t="n">
        <v>0.00904</v>
      </c>
      <c r="R125" s="19" t="n">
        <v>0.02598</v>
      </c>
      <c r="S125" s="19" t="n">
        <v>0.05591</v>
      </c>
      <c r="T125" s="19" t="n">
        <v>0.08965</v>
      </c>
      <c r="U125" s="19" t="n">
        <v>0.104</v>
      </c>
      <c r="V125" s="19" t="n">
        <v>0.1786</v>
      </c>
      <c r="W125" s="19" t="n">
        <v>0.3448</v>
      </c>
      <c r="X125" s="19" t="n">
        <v>0.4898</v>
      </c>
      <c r="Y125" s="19" t="n">
        <v>0.6389</v>
      </c>
      <c r="Z125" s="19" t="n">
        <v>0.9397</v>
      </c>
      <c r="AA125" s="19" t="n">
        <v>0.9781</v>
      </c>
      <c r="AB125" s="19" t="n">
        <v>1.128</v>
      </c>
    </row>
    <row r="126" customFormat="false" ht="13.5" hidden="false" customHeight="false" outlineLevel="0" collapsed="false">
      <c r="B126" s="17" t="n">
        <f aca="false">1+B125</f>
        <v>122</v>
      </c>
      <c r="C126" s="14" t="n">
        <v>4847000000</v>
      </c>
      <c r="D126" s="18" t="n">
        <v>1.319</v>
      </c>
      <c r="E126" s="19" t="n">
        <v>1.416</v>
      </c>
      <c r="F126" s="19" t="n">
        <v>1.498</v>
      </c>
      <c r="G126" s="19" t="n">
        <v>1.555</v>
      </c>
      <c r="H126" s="19" t="n">
        <v>1.582</v>
      </c>
      <c r="I126" s="19" t="n">
        <v>1.753</v>
      </c>
      <c r="J126" s="19" t="n">
        <v>2.09</v>
      </c>
      <c r="K126" s="19" t="n">
        <v>2.513</v>
      </c>
      <c r="L126" s="19" t="n">
        <v>3.065</v>
      </c>
      <c r="M126" s="19" t="n">
        <v>4.23</v>
      </c>
      <c r="N126" s="19" t="n">
        <v>4.327</v>
      </c>
      <c r="O126" s="19" t="n">
        <v>5.12</v>
      </c>
      <c r="Q126" s="19" t="n">
        <v>0.00905</v>
      </c>
      <c r="R126" s="19" t="n">
        <v>0.02599</v>
      </c>
      <c r="S126" s="19" t="n">
        <v>0.05588</v>
      </c>
      <c r="T126" s="19" t="n">
        <v>0.08958</v>
      </c>
      <c r="U126" s="19" t="n">
        <v>0.104</v>
      </c>
      <c r="V126" s="19" t="n">
        <v>0.1786</v>
      </c>
      <c r="W126" s="19" t="n">
        <v>0.3448</v>
      </c>
      <c r="X126" s="19" t="n">
        <v>0.4898</v>
      </c>
      <c r="Y126" s="19" t="n">
        <v>0.6404</v>
      </c>
      <c r="Z126" s="19" t="n">
        <v>0.9428</v>
      </c>
      <c r="AA126" s="19" t="n">
        <v>0.9807</v>
      </c>
      <c r="AB126" s="19" t="n">
        <v>1.134</v>
      </c>
    </row>
    <row r="127" customFormat="false" ht="13.5" hidden="false" customHeight="false" outlineLevel="0" collapsed="false">
      <c r="B127" s="17" t="n">
        <f aca="false">1+B126</f>
        <v>123</v>
      </c>
      <c r="C127" s="14" t="n">
        <v>4887000000</v>
      </c>
      <c r="D127" s="18" t="n">
        <v>1.319</v>
      </c>
      <c r="E127" s="19" t="n">
        <v>1.416</v>
      </c>
      <c r="F127" s="19" t="n">
        <v>1.497</v>
      </c>
      <c r="G127" s="19" t="n">
        <v>1.554</v>
      </c>
      <c r="H127" s="19" t="n">
        <v>1.581</v>
      </c>
      <c r="I127" s="19" t="n">
        <v>1.752</v>
      </c>
      <c r="J127" s="19" t="n">
        <v>2.088</v>
      </c>
      <c r="K127" s="19" t="n">
        <v>2.511</v>
      </c>
      <c r="L127" s="19" t="n">
        <v>3.061</v>
      </c>
      <c r="M127" s="19" t="n">
        <v>4.225</v>
      </c>
      <c r="N127" s="19" t="n">
        <v>4.322</v>
      </c>
      <c r="O127" s="19" t="n">
        <v>5.115</v>
      </c>
      <c r="Q127" s="19" t="n">
        <v>0.00906</v>
      </c>
      <c r="R127" s="19" t="n">
        <v>0.026</v>
      </c>
      <c r="S127" s="19" t="n">
        <v>0.05584</v>
      </c>
      <c r="T127" s="19" t="n">
        <v>0.08951</v>
      </c>
      <c r="U127" s="19" t="n">
        <v>0.1042</v>
      </c>
      <c r="V127" s="19" t="n">
        <v>0.1786</v>
      </c>
      <c r="W127" s="19" t="n">
        <v>0.3447</v>
      </c>
      <c r="X127" s="19" t="n">
        <v>0.4898</v>
      </c>
      <c r="Y127" s="19" t="n">
        <v>0.6418</v>
      </c>
      <c r="Z127" s="19" t="n">
        <v>0.9458</v>
      </c>
      <c r="AA127" s="19" t="n">
        <v>0.9831</v>
      </c>
      <c r="AB127" s="19" t="n">
        <v>1.14</v>
      </c>
    </row>
    <row r="128" customFormat="false" ht="13.5" hidden="false" customHeight="false" outlineLevel="0" collapsed="false">
      <c r="B128" s="17" t="n">
        <f aca="false">1+B127</f>
        <v>124</v>
      </c>
      <c r="C128" s="14" t="n">
        <v>4927000000</v>
      </c>
      <c r="D128" s="18" t="n">
        <v>1.319</v>
      </c>
      <c r="E128" s="19" t="n">
        <v>1.416</v>
      </c>
      <c r="F128" s="19" t="n">
        <v>1.497</v>
      </c>
      <c r="G128" s="19" t="n">
        <v>1.554</v>
      </c>
      <c r="H128" s="19" t="n">
        <v>1.581</v>
      </c>
      <c r="I128" s="19" t="n">
        <v>1.751</v>
      </c>
      <c r="J128" s="19" t="n">
        <v>2.086</v>
      </c>
      <c r="K128" s="19" t="n">
        <v>2.508</v>
      </c>
      <c r="L128" s="19" t="n">
        <v>3.058</v>
      </c>
      <c r="M128" s="19" t="n">
        <v>4.22</v>
      </c>
      <c r="N128" s="19" t="n">
        <v>4.317</v>
      </c>
      <c r="O128" s="19" t="n">
        <v>5.111</v>
      </c>
      <c r="Q128" s="19" t="n">
        <v>0.00907</v>
      </c>
      <c r="R128" s="19" t="n">
        <v>0.026</v>
      </c>
      <c r="S128" s="19" t="n">
        <v>0.05581</v>
      </c>
      <c r="T128" s="19" t="n">
        <v>0.08944</v>
      </c>
      <c r="U128" s="19" t="n">
        <v>0.1044</v>
      </c>
      <c r="V128" s="19" t="n">
        <v>0.1786</v>
      </c>
      <c r="W128" s="19" t="n">
        <v>0.3447</v>
      </c>
      <c r="X128" s="19" t="n">
        <v>0.4898</v>
      </c>
      <c r="Y128" s="19" t="n">
        <v>0.6434</v>
      </c>
      <c r="Z128" s="19" t="n">
        <v>0.9487</v>
      </c>
      <c r="AA128" s="19" t="n">
        <v>0.9858</v>
      </c>
      <c r="AB128" s="19" t="n">
        <v>1.145</v>
      </c>
    </row>
    <row r="129" customFormat="false" ht="13.5" hidden="false" customHeight="false" outlineLevel="0" collapsed="false">
      <c r="B129" s="17" t="n">
        <f aca="false">1+B128</f>
        <v>125</v>
      </c>
      <c r="C129" s="14" t="n">
        <v>4967000000</v>
      </c>
      <c r="D129" s="18" t="n">
        <v>1.319</v>
      </c>
      <c r="E129" s="19" t="n">
        <v>1.416</v>
      </c>
      <c r="F129" s="19" t="n">
        <v>1.497</v>
      </c>
      <c r="G129" s="19" t="n">
        <v>1.554</v>
      </c>
      <c r="H129" s="19" t="n">
        <v>1.581</v>
      </c>
      <c r="I129" s="19" t="n">
        <v>1.749</v>
      </c>
      <c r="J129" s="19" t="n">
        <v>2.084</v>
      </c>
      <c r="K129" s="19" t="n">
        <v>2.506</v>
      </c>
      <c r="L129" s="19" t="n">
        <v>3.054</v>
      </c>
      <c r="M129" s="19" t="n">
        <v>4.215</v>
      </c>
      <c r="N129" s="19" t="n">
        <v>4.312</v>
      </c>
      <c r="O129" s="19" t="n">
        <v>5.107</v>
      </c>
      <c r="Q129" s="19" t="n">
        <v>0.00908</v>
      </c>
      <c r="R129" s="19" t="n">
        <v>0.02601</v>
      </c>
      <c r="S129" s="19" t="n">
        <v>0.05577</v>
      </c>
      <c r="T129" s="19" t="n">
        <v>0.08937</v>
      </c>
      <c r="U129" s="19" t="n">
        <v>0.1045</v>
      </c>
      <c r="V129" s="19" t="n">
        <v>0.1786</v>
      </c>
      <c r="W129" s="19" t="n">
        <v>0.3447</v>
      </c>
      <c r="X129" s="19" t="n">
        <v>0.4898</v>
      </c>
      <c r="Y129" s="19" t="n">
        <v>0.6447</v>
      </c>
      <c r="Z129" s="19" t="n">
        <v>0.9509</v>
      </c>
      <c r="AA129" s="19" t="n">
        <v>0.9883</v>
      </c>
      <c r="AB129" s="19" t="n">
        <v>1.15</v>
      </c>
    </row>
    <row r="130" customFormat="false" ht="13.5" hidden="false" customHeight="false" outlineLevel="0" collapsed="false">
      <c r="B130" s="17" t="n">
        <f aca="false">1+B129</f>
        <v>126</v>
      </c>
      <c r="C130" s="14" t="n">
        <v>5007000000</v>
      </c>
      <c r="D130" s="18" t="n">
        <v>1.319</v>
      </c>
      <c r="E130" s="19" t="n">
        <v>1.416</v>
      </c>
      <c r="F130" s="19" t="n">
        <v>1.497</v>
      </c>
      <c r="G130" s="19" t="n">
        <v>1.553</v>
      </c>
      <c r="H130" s="19" t="n">
        <v>1.58</v>
      </c>
      <c r="I130" s="19" t="n">
        <v>1.748</v>
      </c>
      <c r="J130" s="19" t="n">
        <v>2.082</v>
      </c>
      <c r="K130" s="19" t="n">
        <v>2.503</v>
      </c>
      <c r="L130" s="19" t="n">
        <v>3.05</v>
      </c>
      <c r="M130" s="19" t="n">
        <v>4.21</v>
      </c>
      <c r="N130" s="19" t="n">
        <v>4.307</v>
      </c>
      <c r="O130" s="19" t="n">
        <v>5.102</v>
      </c>
      <c r="Q130" s="19" t="n">
        <v>0.00909</v>
      </c>
      <c r="R130" s="19" t="n">
        <v>0.02602</v>
      </c>
      <c r="S130" s="19" t="n">
        <v>0.05574</v>
      </c>
      <c r="T130" s="19" t="n">
        <v>0.0893</v>
      </c>
      <c r="U130" s="19" t="n">
        <v>0.1047</v>
      </c>
      <c r="V130" s="19" t="n">
        <v>0.1786</v>
      </c>
      <c r="W130" s="19" t="n">
        <v>0.3446</v>
      </c>
      <c r="X130" s="19" t="n">
        <v>0.4898</v>
      </c>
      <c r="Y130" s="19" t="n">
        <v>0.6454</v>
      </c>
      <c r="Z130" s="19" t="n">
        <v>0.9534</v>
      </c>
      <c r="AA130" s="19" t="n">
        <v>0.9911</v>
      </c>
      <c r="AB130" s="19" t="n">
        <v>1.154</v>
      </c>
    </row>
    <row r="131" customFormat="false" ht="13.5" hidden="false" customHeight="false" outlineLevel="0" collapsed="false">
      <c r="B131" s="17" t="n">
        <f aca="false">1+B130</f>
        <v>127</v>
      </c>
      <c r="C131" s="14" t="n">
        <v>5047000000</v>
      </c>
      <c r="D131" s="18" t="n">
        <v>1.319</v>
      </c>
      <c r="E131" s="19" t="n">
        <v>1.416</v>
      </c>
      <c r="F131" s="19" t="n">
        <v>1.496</v>
      </c>
      <c r="G131" s="19" t="n">
        <v>1.553</v>
      </c>
      <c r="H131" s="19" t="n">
        <v>1.58</v>
      </c>
      <c r="I131" s="19" t="n">
        <v>1.747</v>
      </c>
      <c r="J131" s="19" t="n">
        <v>2.081</v>
      </c>
      <c r="K131" s="19" t="n">
        <v>2.501</v>
      </c>
      <c r="L131" s="19" t="n">
        <v>3.047</v>
      </c>
      <c r="M131" s="19" t="n">
        <v>4.205</v>
      </c>
      <c r="N131" s="19" t="n">
        <v>4.302</v>
      </c>
      <c r="O131" s="19" t="n">
        <v>5.098</v>
      </c>
      <c r="Q131" s="19" t="n">
        <v>0.0091</v>
      </c>
      <c r="R131" s="19" t="n">
        <v>0.02603</v>
      </c>
      <c r="S131" s="19" t="n">
        <v>0.0557</v>
      </c>
      <c r="T131" s="19" t="n">
        <v>0.08923</v>
      </c>
      <c r="U131" s="19" t="n">
        <v>0.1049</v>
      </c>
      <c r="V131" s="19" t="n">
        <v>0.1786</v>
      </c>
      <c r="W131" s="19" t="n">
        <v>0.3444</v>
      </c>
      <c r="X131" s="19" t="n">
        <v>0.4898</v>
      </c>
      <c r="Y131" s="19" t="n">
        <v>0.646</v>
      </c>
      <c r="Z131" s="19" t="n">
        <v>0.9566</v>
      </c>
      <c r="AA131" s="19" t="n">
        <v>0.9941</v>
      </c>
      <c r="AB131" s="19" t="n">
        <v>1.159</v>
      </c>
    </row>
    <row r="132" customFormat="false" ht="13.5" hidden="false" customHeight="false" outlineLevel="0" collapsed="false">
      <c r="B132" s="17" t="n">
        <f aca="false">1+B131</f>
        <v>128</v>
      </c>
      <c r="C132" s="14" t="n">
        <v>5087000000</v>
      </c>
      <c r="D132" s="18" t="n">
        <v>1.319</v>
      </c>
      <c r="E132" s="19" t="n">
        <v>1.415</v>
      </c>
      <c r="F132" s="19" t="n">
        <v>1.496</v>
      </c>
      <c r="G132" s="19" t="n">
        <v>1.553</v>
      </c>
      <c r="H132" s="19" t="n">
        <v>1.579</v>
      </c>
      <c r="I132" s="19" t="n">
        <v>1.746</v>
      </c>
      <c r="J132" s="19" t="n">
        <v>2.079</v>
      </c>
      <c r="K132" s="19" t="n">
        <v>2.498</v>
      </c>
      <c r="L132" s="19" t="n">
        <v>3.043</v>
      </c>
      <c r="M132" s="19" t="n">
        <v>4.2</v>
      </c>
      <c r="N132" s="19" t="n">
        <v>4.296</v>
      </c>
      <c r="O132" s="19" t="n">
        <v>5.094</v>
      </c>
      <c r="Q132" s="19" t="n">
        <v>0.00911</v>
      </c>
      <c r="R132" s="19" t="n">
        <v>0.02604</v>
      </c>
      <c r="S132" s="19" t="n">
        <v>0.05566</v>
      </c>
      <c r="T132" s="19" t="n">
        <v>0.08915</v>
      </c>
      <c r="U132" s="19" t="n">
        <v>0.1051</v>
      </c>
      <c r="V132" s="19" t="n">
        <v>0.1786</v>
      </c>
      <c r="W132" s="19" t="n">
        <v>0.3442</v>
      </c>
      <c r="X132" s="19" t="n">
        <v>0.4898</v>
      </c>
      <c r="Y132" s="19" t="n">
        <v>0.6472</v>
      </c>
      <c r="Z132" s="19" t="n">
        <v>0.9595</v>
      </c>
      <c r="AA132" s="19" t="n">
        <v>0.9966</v>
      </c>
      <c r="AB132" s="19" t="n">
        <v>1.164</v>
      </c>
    </row>
    <row r="133" customFormat="false" ht="13.5" hidden="false" customHeight="false" outlineLevel="0" collapsed="false">
      <c r="B133" s="17" t="n">
        <f aca="false">1+B132</f>
        <v>129</v>
      </c>
      <c r="C133" s="14" t="n">
        <v>5127000000</v>
      </c>
      <c r="D133" s="18" t="n">
        <v>1.318</v>
      </c>
      <c r="E133" s="19" t="n">
        <v>1.415</v>
      </c>
      <c r="F133" s="19" t="n">
        <v>1.496</v>
      </c>
      <c r="G133" s="19" t="n">
        <v>1.552</v>
      </c>
      <c r="H133" s="19" t="n">
        <v>1.579</v>
      </c>
      <c r="I133" s="19" t="n">
        <v>1.745</v>
      </c>
      <c r="J133" s="19" t="n">
        <v>2.077</v>
      </c>
      <c r="K133" s="19" t="n">
        <v>2.496</v>
      </c>
      <c r="L133" s="19" t="n">
        <v>3.039</v>
      </c>
      <c r="M133" s="19" t="n">
        <v>4.195</v>
      </c>
      <c r="N133" s="19" t="n">
        <v>4.291</v>
      </c>
      <c r="O133" s="19" t="n">
        <v>5.089</v>
      </c>
      <c r="Q133" s="19" t="n">
        <v>0.00912</v>
      </c>
      <c r="R133" s="19" t="n">
        <v>0.02605</v>
      </c>
      <c r="S133" s="19" t="n">
        <v>0.05563</v>
      </c>
      <c r="T133" s="19" t="n">
        <v>0.08908</v>
      </c>
      <c r="U133" s="19" t="n">
        <v>0.1054</v>
      </c>
      <c r="V133" s="19" t="n">
        <v>0.1786</v>
      </c>
      <c r="W133" s="19" t="n">
        <v>0.3441</v>
      </c>
      <c r="X133" s="19" t="n">
        <v>0.4898</v>
      </c>
      <c r="Y133" s="19" t="n">
        <v>0.649</v>
      </c>
      <c r="Z133" s="19" t="n">
        <v>0.9619</v>
      </c>
      <c r="AA133" s="19" t="n">
        <v>0.9988</v>
      </c>
      <c r="AB133" s="19" t="n">
        <v>1.168</v>
      </c>
    </row>
    <row r="134" customFormat="false" ht="13.5" hidden="false" customHeight="false" outlineLevel="0" collapsed="false">
      <c r="B134" s="17" t="n">
        <f aca="false">1+B133</f>
        <v>130</v>
      </c>
      <c r="C134" s="14" t="n">
        <v>5167000000</v>
      </c>
      <c r="D134" s="18" t="n">
        <v>1.318</v>
      </c>
      <c r="E134" s="19" t="n">
        <v>1.415</v>
      </c>
      <c r="F134" s="19" t="n">
        <v>1.496</v>
      </c>
      <c r="G134" s="19" t="n">
        <v>1.552</v>
      </c>
      <c r="H134" s="19" t="n">
        <v>1.579</v>
      </c>
      <c r="I134" s="19" t="n">
        <v>1.744</v>
      </c>
      <c r="J134" s="19" t="n">
        <v>2.075</v>
      </c>
      <c r="K134" s="19" t="n">
        <v>2.493</v>
      </c>
      <c r="L134" s="19" t="n">
        <v>3.036</v>
      </c>
      <c r="M134" s="19" t="n">
        <v>4.19</v>
      </c>
      <c r="N134" s="19" t="n">
        <v>4.286</v>
      </c>
      <c r="O134" s="19" t="n">
        <v>5.085</v>
      </c>
      <c r="Q134" s="19" t="n">
        <v>0.00913</v>
      </c>
      <c r="R134" s="19" t="n">
        <v>0.02605</v>
      </c>
      <c r="S134" s="19" t="n">
        <v>0.05559</v>
      </c>
      <c r="T134" s="19" t="n">
        <v>0.08901</v>
      </c>
      <c r="U134" s="19" t="n">
        <v>0.1058</v>
      </c>
      <c r="V134" s="19" t="n">
        <v>0.1786</v>
      </c>
      <c r="W134" s="19" t="n">
        <v>0.3441</v>
      </c>
      <c r="X134" s="19" t="n">
        <v>0.4898</v>
      </c>
      <c r="Y134" s="19" t="n">
        <v>0.6508</v>
      </c>
      <c r="Z134" s="19" t="n">
        <v>0.9643</v>
      </c>
      <c r="AA134" s="19" t="n">
        <v>1.001</v>
      </c>
      <c r="AB134" s="19" t="n">
        <v>1.173</v>
      </c>
    </row>
    <row r="135" customFormat="false" ht="13.5" hidden="false" customHeight="false" outlineLevel="0" collapsed="false">
      <c r="B135" s="17" t="n">
        <f aca="false">1+B134</f>
        <v>131</v>
      </c>
      <c r="C135" s="14" t="n">
        <v>5207000000</v>
      </c>
      <c r="D135" s="18" t="n">
        <v>1.318</v>
      </c>
      <c r="E135" s="19" t="n">
        <v>1.415</v>
      </c>
      <c r="F135" s="19" t="n">
        <v>1.495</v>
      </c>
      <c r="G135" s="19" t="n">
        <v>1.552</v>
      </c>
      <c r="H135" s="19" t="n">
        <v>1.578</v>
      </c>
      <c r="I135" s="19" t="n">
        <v>1.743</v>
      </c>
      <c r="J135" s="19" t="n">
        <v>2.073</v>
      </c>
      <c r="K135" s="19" t="n">
        <v>2.491</v>
      </c>
      <c r="L135" s="19" t="n">
        <v>3.032</v>
      </c>
      <c r="M135" s="19" t="n">
        <v>4.185</v>
      </c>
      <c r="N135" s="19" t="n">
        <v>4.281</v>
      </c>
      <c r="O135" s="19" t="n">
        <v>5.08</v>
      </c>
      <c r="Q135" s="19" t="n">
        <v>0.00914</v>
      </c>
      <c r="R135" s="19" t="n">
        <v>0.02606</v>
      </c>
      <c r="S135" s="19" t="n">
        <v>0.05555</v>
      </c>
      <c r="T135" s="19" t="n">
        <v>0.08894</v>
      </c>
      <c r="U135" s="19" t="n">
        <v>0.1061</v>
      </c>
      <c r="V135" s="19" t="n">
        <v>0.1786</v>
      </c>
      <c r="W135" s="19" t="n">
        <v>0.344</v>
      </c>
      <c r="X135" s="19" t="n">
        <v>0.4898</v>
      </c>
      <c r="Y135" s="19" t="n">
        <v>0.6522</v>
      </c>
      <c r="Z135" s="19" t="n">
        <v>0.9666</v>
      </c>
      <c r="AA135" s="19" t="n">
        <v>1.003</v>
      </c>
      <c r="AB135" s="19" t="n">
        <v>1.178</v>
      </c>
    </row>
    <row r="136" customFormat="false" ht="13.5" hidden="false" customHeight="false" outlineLevel="0" collapsed="false">
      <c r="B136" s="17" t="n">
        <f aca="false">1+B135</f>
        <v>132</v>
      </c>
      <c r="C136" s="14" t="n">
        <v>5247000000</v>
      </c>
      <c r="D136" s="18" t="n">
        <v>1.318</v>
      </c>
      <c r="E136" s="19" t="n">
        <v>1.415</v>
      </c>
      <c r="F136" s="19" t="n">
        <v>1.495</v>
      </c>
      <c r="G136" s="19" t="n">
        <v>1.551</v>
      </c>
      <c r="H136" s="19" t="n">
        <v>1.578</v>
      </c>
      <c r="I136" s="19" t="n">
        <v>1.742</v>
      </c>
      <c r="J136" s="19" t="n">
        <v>2.071</v>
      </c>
      <c r="K136" s="19" t="n">
        <v>2.488</v>
      </c>
      <c r="L136" s="19" t="n">
        <v>3.029</v>
      </c>
      <c r="M136" s="19" t="n">
        <v>4.18</v>
      </c>
      <c r="N136" s="19" t="n">
        <v>4.276</v>
      </c>
      <c r="O136" s="19" t="n">
        <v>5.076</v>
      </c>
      <c r="Q136" s="19" t="n">
        <v>0.00915</v>
      </c>
      <c r="R136" s="19" t="n">
        <v>0.02607</v>
      </c>
      <c r="S136" s="19" t="n">
        <v>0.05552</v>
      </c>
      <c r="T136" s="19" t="n">
        <v>0.08887</v>
      </c>
      <c r="U136" s="19" t="n">
        <v>0.1066</v>
      </c>
      <c r="V136" s="19" t="n">
        <v>0.1786</v>
      </c>
      <c r="W136" s="19" t="n">
        <v>0.3439</v>
      </c>
      <c r="X136" s="19" t="n">
        <v>0.4898</v>
      </c>
      <c r="Y136" s="19" t="n">
        <v>0.6528</v>
      </c>
      <c r="Z136" s="19" t="n">
        <v>0.9691</v>
      </c>
      <c r="AA136" s="19" t="n">
        <v>1.005</v>
      </c>
      <c r="AB136" s="19" t="n">
        <v>1.182</v>
      </c>
    </row>
    <row r="137" customFormat="false" ht="13.5" hidden="false" customHeight="false" outlineLevel="0" collapsed="false">
      <c r="B137" s="17" t="n">
        <f aca="false">1+B136</f>
        <v>133</v>
      </c>
      <c r="C137" s="14" t="n">
        <v>5287000000</v>
      </c>
      <c r="D137" s="18" t="n">
        <v>1.318</v>
      </c>
      <c r="E137" s="19" t="n">
        <v>1.415</v>
      </c>
      <c r="F137" s="19" t="n">
        <v>1.495</v>
      </c>
      <c r="G137" s="19" t="n">
        <v>1.551</v>
      </c>
      <c r="H137" s="19" t="n">
        <v>1.577</v>
      </c>
      <c r="I137" s="19" t="n">
        <v>1.741</v>
      </c>
      <c r="J137" s="19" t="n">
        <v>2.07</v>
      </c>
      <c r="K137" s="19" t="n">
        <v>2.486</v>
      </c>
      <c r="L137" s="19" t="n">
        <v>3.025</v>
      </c>
      <c r="M137" s="19" t="n">
        <v>4.175</v>
      </c>
      <c r="N137" s="19" t="n">
        <v>4.271</v>
      </c>
      <c r="O137" s="19" t="n">
        <v>5.072</v>
      </c>
      <c r="Q137" s="19" t="n">
        <v>0.00916</v>
      </c>
      <c r="R137" s="19" t="n">
        <v>0.02608</v>
      </c>
      <c r="S137" s="19" t="n">
        <v>0.05548</v>
      </c>
      <c r="T137" s="19" t="n">
        <v>0.0888</v>
      </c>
      <c r="U137" s="19" t="n">
        <v>0.107</v>
      </c>
      <c r="V137" s="19" t="n">
        <v>0.1786</v>
      </c>
      <c r="W137" s="19" t="n">
        <v>0.3438</v>
      </c>
      <c r="X137" s="19" t="n">
        <v>0.4898</v>
      </c>
      <c r="Y137" s="19" t="n">
        <v>0.6532</v>
      </c>
      <c r="Z137" s="19" t="n">
        <v>0.972</v>
      </c>
      <c r="AA137" s="19" t="n">
        <v>1.008</v>
      </c>
      <c r="AB137" s="19" t="n">
        <v>1.186</v>
      </c>
    </row>
    <row r="138" customFormat="false" ht="13.5" hidden="false" customHeight="false" outlineLevel="0" collapsed="false">
      <c r="B138" s="17" t="n">
        <f aca="false">1+B137</f>
        <v>134</v>
      </c>
      <c r="C138" s="14" t="n">
        <v>5327000000</v>
      </c>
      <c r="D138" s="18" t="n">
        <v>1.318</v>
      </c>
      <c r="E138" s="19" t="n">
        <v>1.415</v>
      </c>
      <c r="F138" s="19" t="n">
        <v>1.495</v>
      </c>
      <c r="G138" s="19" t="n">
        <v>1.551</v>
      </c>
      <c r="H138" s="19" t="n">
        <v>1.577</v>
      </c>
      <c r="I138" s="19" t="n">
        <v>1.74</v>
      </c>
      <c r="J138" s="19" t="n">
        <v>2.068</v>
      </c>
      <c r="K138" s="19" t="n">
        <v>2.483</v>
      </c>
      <c r="L138" s="19" t="n">
        <v>3.022</v>
      </c>
      <c r="M138" s="19" t="n">
        <v>4.17</v>
      </c>
      <c r="N138" s="19" t="n">
        <v>4.265</v>
      </c>
      <c r="O138" s="19" t="n">
        <v>5.067</v>
      </c>
      <c r="Q138" s="19" t="n">
        <v>0.00917</v>
      </c>
      <c r="R138" s="19" t="n">
        <v>0.02609</v>
      </c>
      <c r="S138" s="19" t="n">
        <v>0.05544</v>
      </c>
      <c r="T138" s="19" t="n">
        <v>0.08873</v>
      </c>
      <c r="U138" s="19" t="n">
        <v>0.1075</v>
      </c>
      <c r="V138" s="19" t="n">
        <v>0.1786</v>
      </c>
      <c r="W138" s="19" t="n">
        <v>0.3439</v>
      </c>
      <c r="X138" s="19" t="n">
        <v>0.4899</v>
      </c>
      <c r="Y138" s="19" t="n">
        <v>0.6536</v>
      </c>
      <c r="Z138" s="19" t="n">
        <v>0.9747</v>
      </c>
      <c r="AA138" s="19" t="n">
        <v>1.01</v>
      </c>
      <c r="AB138" s="19" t="n">
        <v>1.19</v>
      </c>
    </row>
    <row r="139" customFormat="false" ht="13.5" hidden="false" customHeight="false" outlineLevel="0" collapsed="false">
      <c r="B139" s="17" t="n">
        <f aca="false">1+B138</f>
        <v>135</v>
      </c>
      <c r="C139" s="14" t="n">
        <v>5367000000</v>
      </c>
      <c r="D139" s="18" t="n">
        <v>1.318</v>
      </c>
      <c r="E139" s="19" t="n">
        <v>1.414</v>
      </c>
      <c r="F139" s="19" t="n">
        <v>1.494</v>
      </c>
      <c r="G139" s="19" t="n">
        <v>1.551</v>
      </c>
      <c r="H139" s="19" t="n">
        <v>1.576</v>
      </c>
      <c r="I139" s="19" t="n">
        <v>1.739</v>
      </c>
      <c r="J139" s="19" t="n">
        <v>2.066</v>
      </c>
      <c r="K139" s="19" t="n">
        <v>2.48</v>
      </c>
      <c r="L139" s="19" t="n">
        <v>3.018</v>
      </c>
      <c r="M139" s="19" t="n">
        <v>4.165</v>
      </c>
      <c r="N139" s="19" t="n">
        <v>4.26</v>
      </c>
      <c r="O139" s="19" t="n">
        <v>5.063</v>
      </c>
      <c r="Q139" s="19" t="n">
        <v>0.00918</v>
      </c>
      <c r="R139" s="19" t="n">
        <v>0.02609</v>
      </c>
      <c r="S139" s="19" t="n">
        <v>0.05541</v>
      </c>
      <c r="T139" s="19" t="n">
        <v>0.08866</v>
      </c>
      <c r="U139" s="19" t="n">
        <v>0.1082</v>
      </c>
      <c r="V139" s="19" t="n">
        <v>0.1786</v>
      </c>
      <c r="W139" s="19" t="n">
        <v>0.3441</v>
      </c>
      <c r="X139" s="19" t="n">
        <v>0.49</v>
      </c>
      <c r="Y139" s="19" t="n">
        <v>0.654</v>
      </c>
      <c r="Z139" s="19" t="n">
        <v>0.9769</v>
      </c>
      <c r="AA139" s="19" t="n">
        <v>1.012</v>
      </c>
      <c r="AB139" s="19" t="n">
        <v>1.195</v>
      </c>
    </row>
    <row r="140" customFormat="false" ht="13.5" hidden="false" customHeight="false" outlineLevel="0" collapsed="false">
      <c r="B140" s="17" t="n">
        <f aca="false">1+B139</f>
        <v>136</v>
      </c>
      <c r="C140" s="14" t="n">
        <v>5407000000</v>
      </c>
      <c r="D140" s="18" t="n">
        <v>1.318</v>
      </c>
      <c r="E140" s="19" t="n">
        <v>1.414</v>
      </c>
      <c r="F140" s="19" t="n">
        <v>1.494</v>
      </c>
      <c r="G140" s="19" t="n">
        <v>1.55</v>
      </c>
      <c r="H140" s="19" t="n">
        <v>1.575</v>
      </c>
      <c r="I140" s="19" t="n">
        <v>1.738</v>
      </c>
      <c r="J140" s="19" t="n">
        <v>2.065</v>
      </c>
      <c r="K140" s="19" t="n">
        <v>2.478</v>
      </c>
      <c r="L140" s="19" t="n">
        <v>3.015</v>
      </c>
      <c r="M140" s="19" t="n">
        <v>4.16</v>
      </c>
      <c r="N140" s="19" t="n">
        <v>4.255</v>
      </c>
      <c r="O140" s="19" t="n">
        <v>5.058</v>
      </c>
      <c r="Q140" s="19" t="n">
        <v>0.00919</v>
      </c>
      <c r="R140" s="19" t="n">
        <v>0.0261</v>
      </c>
      <c r="S140" s="19" t="n">
        <v>0.05537</v>
      </c>
      <c r="T140" s="19" t="n">
        <v>0.08858</v>
      </c>
      <c r="U140" s="19" t="n">
        <v>0.1089</v>
      </c>
      <c r="V140" s="19" t="n">
        <v>0.1786</v>
      </c>
      <c r="W140" s="19" t="n">
        <v>0.3442</v>
      </c>
      <c r="X140" s="19" t="n">
        <v>0.4904</v>
      </c>
      <c r="Y140" s="19" t="n">
        <v>0.6547</v>
      </c>
      <c r="Z140" s="19" t="n">
        <v>0.9786</v>
      </c>
      <c r="AA140" s="19" t="n">
        <v>1.013</v>
      </c>
      <c r="AB140" s="19" t="n">
        <v>1.198</v>
      </c>
    </row>
    <row r="141" customFormat="false" ht="13.5" hidden="false" customHeight="false" outlineLevel="0" collapsed="false">
      <c r="B141" s="17" t="n">
        <f aca="false">1+B140</f>
        <v>137</v>
      </c>
      <c r="C141" s="14" t="n">
        <v>5447000000</v>
      </c>
      <c r="D141" s="18" t="n">
        <v>1.318</v>
      </c>
      <c r="E141" s="19" t="n">
        <v>1.414</v>
      </c>
      <c r="F141" s="19" t="n">
        <v>1.494</v>
      </c>
      <c r="G141" s="19" t="n">
        <v>1.55</v>
      </c>
      <c r="H141" s="19" t="n">
        <v>1.575</v>
      </c>
      <c r="I141" s="19" t="n">
        <v>1.737</v>
      </c>
      <c r="J141" s="19" t="n">
        <v>2.063</v>
      </c>
      <c r="K141" s="19" t="n">
        <v>2.475</v>
      </c>
      <c r="L141" s="19" t="n">
        <v>3.011</v>
      </c>
      <c r="M141" s="19" t="n">
        <v>4.155</v>
      </c>
      <c r="N141" s="19" t="n">
        <v>4.25</v>
      </c>
      <c r="O141" s="19" t="n">
        <v>5.054</v>
      </c>
      <c r="Q141" s="19" t="n">
        <v>0.0092</v>
      </c>
      <c r="R141" s="19" t="n">
        <v>0.02611</v>
      </c>
      <c r="S141" s="19" t="n">
        <v>0.05533</v>
      </c>
      <c r="T141" s="19" t="n">
        <v>0.08851</v>
      </c>
      <c r="U141" s="19" t="n">
        <v>0.1093</v>
      </c>
      <c r="V141" s="19" t="n">
        <v>0.1785</v>
      </c>
      <c r="W141" s="19" t="n">
        <v>0.3443</v>
      </c>
      <c r="X141" s="19" t="n">
        <v>0.4908</v>
      </c>
      <c r="Y141" s="19" t="n">
        <v>0.656</v>
      </c>
      <c r="Z141" s="19" t="n">
        <v>0.9809</v>
      </c>
      <c r="AA141" s="19" t="n">
        <v>1.014</v>
      </c>
      <c r="AB141" s="19" t="n">
        <v>1.202</v>
      </c>
    </row>
    <row r="142" customFormat="false" ht="13.5" hidden="false" customHeight="false" outlineLevel="0" collapsed="false">
      <c r="B142" s="17" t="n">
        <f aca="false">1+B141</f>
        <v>138</v>
      </c>
      <c r="C142" s="14" t="n">
        <v>5487000000</v>
      </c>
      <c r="D142" s="18" t="n">
        <v>1.318</v>
      </c>
      <c r="E142" s="19" t="n">
        <v>1.414</v>
      </c>
      <c r="F142" s="19" t="n">
        <v>1.494</v>
      </c>
      <c r="G142" s="19" t="n">
        <v>1.55</v>
      </c>
      <c r="H142" s="19" t="n">
        <v>1.574</v>
      </c>
      <c r="I142" s="19" t="n">
        <v>1.736</v>
      </c>
      <c r="J142" s="19" t="n">
        <v>2.061</v>
      </c>
      <c r="K142" s="19" t="n">
        <v>2.473</v>
      </c>
      <c r="L142" s="19" t="n">
        <v>3.008</v>
      </c>
      <c r="M142" s="19" t="n">
        <v>4.15</v>
      </c>
      <c r="N142" s="19" t="n">
        <v>4.245</v>
      </c>
      <c r="O142" s="19" t="n">
        <v>5.049</v>
      </c>
      <c r="Q142" s="19" t="n">
        <v>0.00921</v>
      </c>
      <c r="R142" s="19" t="n">
        <v>0.02611</v>
      </c>
      <c r="S142" s="19" t="n">
        <v>0.05529</v>
      </c>
      <c r="T142" s="19" t="n">
        <v>0.08844</v>
      </c>
      <c r="U142" s="19" t="n">
        <v>0.1094</v>
      </c>
      <c r="V142" s="19" t="n">
        <v>0.1784</v>
      </c>
      <c r="W142" s="19" t="n">
        <v>0.3442</v>
      </c>
      <c r="X142" s="19" t="n">
        <v>0.4911</v>
      </c>
      <c r="Y142" s="19" t="n">
        <v>0.6574</v>
      </c>
      <c r="Z142" s="19" t="n">
        <v>0.9835</v>
      </c>
      <c r="AA142" s="19" t="n">
        <v>1.016</v>
      </c>
      <c r="AB142" s="19" t="n">
        <v>1.207</v>
      </c>
    </row>
    <row r="143" customFormat="false" ht="13.5" hidden="false" customHeight="false" outlineLevel="0" collapsed="false">
      <c r="B143" s="17" t="n">
        <f aca="false">1+B142</f>
        <v>139</v>
      </c>
      <c r="C143" s="14" t="n">
        <v>5527000000</v>
      </c>
      <c r="D143" s="18" t="n">
        <v>1.318</v>
      </c>
      <c r="E143" s="19" t="n">
        <v>1.414</v>
      </c>
      <c r="F143" s="19" t="n">
        <v>1.493</v>
      </c>
      <c r="G143" s="19" t="n">
        <v>1.549</v>
      </c>
      <c r="H143" s="19" t="n">
        <v>1.573</v>
      </c>
      <c r="I143" s="19" t="n">
        <v>1.735</v>
      </c>
      <c r="J143" s="19" t="n">
        <v>2.06</v>
      </c>
      <c r="K143" s="19" t="n">
        <v>2.47</v>
      </c>
      <c r="L143" s="19" t="n">
        <v>3.004</v>
      </c>
      <c r="M143" s="19" t="n">
        <v>4.145</v>
      </c>
      <c r="N143" s="19" t="n">
        <v>4.24</v>
      </c>
      <c r="O143" s="19" t="n">
        <v>5.045</v>
      </c>
      <c r="Q143" s="19" t="n">
        <v>0.00922</v>
      </c>
      <c r="R143" s="19" t="n">
        <v>0.02612</v>
      </c>
      <c r="S143" s="19" t="n">
        <v>0.05526</v>
      </c>
      <c r="T143" s="19" t="n">
        <v>0.08837</v>
      </c>
      <c r="U143" s="19" t="n">
        <v>0.1097</v>
      </c>
      <c r="V143" s="19" t="n">
        <v>0.1784</v>
      </c>
      <c r="W143" s="19" t="n">
        <v>0.3441</v>
      </c>
      <c r="X143" s="19" t="n">
        <v>0.4914</v>
      </c>
      <c r="Y143" s="19" t="n">
        <v>0.6586</v>
      </c>
      <c r="Z143" s="19" t="n">
        <v>0.9859</v>
      </c>
      <c r="AA143" s="19" t="n">
        <v>1.019</v>
      </c>
      <c r="AB143" s="19" t="n">
        <v>1.211</v>
      </c>
    </row>
    <row r="144" customFormat="false" ht="13.5" hidden="false" customHeight="false" outlineLevel="0" collapsed="false">
      <c r="B144" s="17" t="n">
        <f aca="false">1+B143</f>
        <v>140</v>
      </c>
      <c r="C144" s="14" t="n">
        <v>5567000000</v>
      </c>
      <c r="D144" s="18" t="n">
        <v>1.318</v>
      </c>
      <c r="E144" s="19" t="n">
        <v>1.414</v>
      </c>
      <c r="F144" s="19" t="n">
        <v>1.493</v>
      </c>
      <c r="G144" s="19" t="n">
        <v>1.549</v>
      </c>
      <c r="H144" s="19" t="n">
        <v>1.573</v>
      </c>
      <c r="I144" s="19" t="n">
        <v>1.734</v>
      </c>
      <c r="J144" s="19" t="n">
        <v>2.058</v>
      </c>
      <c r="K144" s="19" t="n">
        <v>2.468</v>
      </c>
      <c r="L144" s="19" t="n">
        <v>3.001</v>
      </c>
      <c r="M144" s="19" t="n">
        <v>4.14</v>
      </c>
      <c r="N144" s="19" t="n">
        <v>4.234</v>
      </c>
      <c r="O144" s="19" t="n">
        <v>5.04</v>
      </c>
      <c r="Q144" s="19" t="n">
        <v>0.00923</v>
      </c>
      <c r="R144" s="19" t="n">
        <v>0.02613</v>
      </c>
      <c r="S144" s="19" t="n">
        <v>0.05522</v>
      </c>
      <c r="T144" s="19" t="n">
        <v>0.0883</v>
      </c>
      <c r="U144" s="19" t="n">
        <v>0.1101</v>
      </c>
      <c r="V144" s="19" t="n">
        <v>0.1783</v>
      </c>
      <c r="W144" s="19" t="n">
        <v>0.3439</v>
      </c>
      <c r="X144" s="19" t="n">
        <v>0.4918</v>
      </c>
      <c r="Y144" s="19" t="n">
        <v>0.6601</v>
      </c>
      <c r="Z144" s="19" t="n">
        <v>0.9885</v>
      </c>
      <c r="AA144" s="19" t="n">
        <v>1.021</v>
      </c>
      <c r="AB144" s="19" t="n">
        <v>1.215</v>
      </c>
    </row>
    <row r="145" customFormat="false" ht="13.5" hidden="false" customHeight="false" outlineLevel="0" collapsed="false">
      <c r="B145" s="17" t="n">
        <f aca="false">1+B144</f>
        <v>141</v>
      </c>
      <c r="C145" s="14" t="n">
        <v>5607000000</v>
      </c>
      <c r="D145" s="18" t="n">
        <v>1.318</v>
      </c>
      <c r="E145" s="19" t="n">
        <v>1.413</v>
      </c>
      <c r="F145" s="19" t="n">
        <v>1.493</v>
      </c>
      <c r="G145" s="19" t="n">
        <v>1.548</v>
      </c>
      <c r="H145" s="19" t="n">
        <v>1.572</v>
      </c>
      <c r="I145" s="19" t="n">
        <v>1.733</v>
      </c>
      <c r="J145" s="19" t="n">
        <v>2.056</v>
      </c>
      <c r="K145" s="19" t="n">
        <v>2.465</v>
      </c>
      <c r="L145" s="19" t="n">
        <v>2.998</v>
      </c>
      <c r="M145" s="19" t="n">
        <v>4.135</v>
      </c>
      <c r="N145" s="19" t="n">
        <v>4.229</v>
      </c>
      <c r="O145" s="19" t="n">
        <v>5.036</v>
      </c>
      <c r="Q145" s="19" t="n">
        <v>0.00924</v>
      </c>
      <c r="R145" s="19" t="n">
        <v>0.02614</v>
      </c>
      <c r="S145" s="19" t="n">
        <v>0.05518</v>
      </c>
      <c r="T145" s="19" t="n">
        <v>0.08822</v>
      </c>
      <c r="U145" s="19" t="n">
        <v>0.1103</v>
      </c>
      <c r="V145" s="19" t="n">
        <v>0.1783</v>
      </c>
      <c r="W145" s="19" t="n">
        <v>0.3437</v>
      </c>
      <c r="X145" s="19" t="n">
        <v>0.4922</v>
      </c>
      <c r="Y145" s="19" t="n">
        <v>0.6617</v>
      </c>
      <c r="Z145" s="19" t="n">
        <v>0.9911</v>
      </c>
      <c r="AA145" s="19" t="n">
        <v>1.023</v>
      </c>
      <c r="AB145" s="19" t="n">
        <v>1.22</v>
      </c>
    </row>
    <row r="146" customFormat="false" ht="13.5" hidden="false" customHeight="false" outlineLevel="0" collapsed="false">
      <c r="B146" s="17" t="n">
        <f aca="false">1+B145</f>
        <v>142</v>
      </c>
      <c r="C146" s="14" t="n">
        <v>5647000000</v>
      </c>
      <c r="D146" s="18" t="n">
        <v>1.318</v>
      </c>
      <c r="E146" s="19" t="n">
        <v>1.413</v>
      </c>
      <c r="F146" s="19" t="n">
        <v>1.492</v>
      </c>
      <c r="G146" s="19" t="n">
        <v>1.548</v>
      </c>
      <c r="H146" s="19" t="n">
        <v>1.571</v>
      </c>
      <c r="I146" s="19" t="n">
        <v>1.732</v>
      </c>
      <c r="J146" s="19" t="n">
        <v>2.055</v>
      </c>
      <c r="K146" s="19" t="n">
        <v>2.462</v>
      </c>
      <c r="L146" s="19" t="n">
        <v>2.994</v>
      </c>
      <c r="M146" s="19" t="n">
        <v>4.13</v>
      </c>
      <c r="N146" s="19" t="n">
        <v>4.224</v>
      </c>
      <c r="O146" s="19" t="n">
        <v>5.031</v>
      </c>
      <c r="Q146" s="19" t="n">
        <v>0.00924</v>
      </c>
      <c r="R146" s="19" t="n">
        <v>0.02614</v>
      </c>
      <c r="S146" s="19" t="n">
        <v>0.05514</v>
      </c>
      <c r="T146" s="19" t="n">
        <v>0.08815</v>
      </c>
      <c r="U146" s="19" t="n">
        <v>0.1103</v>
      </c>
      <c r="V146" s="19" t="n">
        <v>0.1783</v>
      </c>
      <c r="W146" s="19" t="n">
        <v>0.3436</v>
      </c>
      <c r="X146" s="19" t="n">
        <v>0.4926</v>
      </c>
      <c r="Y146" s="19" t="n">
        <v>0.6626</v>
      </c>
      <c r="Z146" s="19" t="n">
        <v>0.9938</v>
      </c>
      <c r="AA146" s="19" t="n">
        <v>1.025</v>
      </c>
      <c r="AB146" s="19" t="n">
        <v>1.224</v>
      </c>
    </row>
    <row r="147" customFormat="false" ht="13.5" hidden="false" customHeight="false" outlineLevel="0" collapsed="false">
      <c r="B147" s="17" t="n">
        <f aca="false">1+B146</f>
        <v>143</v>
      </c>
      <c r="C147" s="14" t="n">
        <v>5687000000</v>
      </c>
      <c r="D147" s="18" t="n">
        <v>1.318</v>
      </c>
      <c r="E147" s="19" t="n">
        <v>1.413</v>
      </c>
      <c r="F147" s="19" t="n">
        <v>1.492</v>
      </c>
      <c r="G147" s="19" t="n">
        <v>1.548</v>
      </c>
      <c r="H147" s="19" t="n">
        <v>1.57</v>
      </c>
      <c r="I147" s="19" t="n">
        <v>1.731</v>
      </c>
      <c r="J147" s="19" t="n">
        <v>2.053</v>
      </c>
      <c r="K147" s="19" t="n">
        <v>2.46</v>
      </c>
      <c r="L147" s="19" t="n">
        <v>2.991</v>
      </c>
      <c r="M147" s="19" t="n">
        <v>4.125</v>
      </c>
      <c r="N147" s="19" t="n">
        <v>4.219</v>
      </c>
      <c r="O147" s="19" t="n">
        <v>5.027</v>
      </c>
      <c r="Q147" s="19" t="n">
        <v>0.00925</v>
      </c>
      <c r="R147" s="19" t="n">
        <v>0.02615</v>
      </c>
      <c r="S147" s="19" t="n">
        <v>0.05511</v>
      </c>
      <c r="T147" s="19" t="n">
        <v>0.08808</v>
      </c>
      <c r="U147" s="19" t="n">
        <v>0.1103</v>
      </c>
      <c r="V147" s="19" t="n">
        <v>0.1783</v>
      </c>
      <c r="W147" s="19" t="n">
        <v>0.3435</v>
      </c>
      <c r="X147" s="19" t="n">
        <v>0.4929</v>
      </c>
      <c r="Y147" s="19" t="n">
        <v>0.663</v>
      </c>
      <c r="Z147" s="19" t="n">
        <v>0.9966</v>
      </c>
      <c r="AA147" s="19" t="n">
        <v>1.027</v>
      </c>
      <c r="AB147" s="19" t="n">
        <v>1.228</v>
      </c>
    </row>
    <row r="148" customFormat="false" ht="13.5" hidden="false" customHeight="false" outlineLevel="0" collapsed="false">
      <c r="B148" s="17" t="n">
        <f aca="false">1+B147</f>
        <v>144</v>
      </c>
      <c r="C148" s="14" t="n">
        <v>5726000000</v>
      </c>
      <c r="D148" s="18" t="n">
        <v>1.318</v>
      </c>
      <c r="E148" s="19" t="n">
        <v>1.413</v>
      </c>
      <c r="F148" s="19" t="n">
        <v>1.492</v>
      </c>
      <c r="G148" s="19" t="n">
        <v>1.547</v>
      </c>
      <c r="H148" s="19" t="n">
        <v>1.569</v>
      </c>
      <c r="I148" s="19" t="n">
        <v>1.73</v>
      </c>
      <c r="J148" s="19" t="n">
        <v>2.052</v>
      </c>
      <c r="K148" s="19" t="n">
        <v>2.457</v>
      </c>
      <c r="L148" s="19" t="n">
        <v>2.987</v>
      </c>
      <c r="M148" s="19" t="n">
        <v>4.12</v>
      </c>
      <c r="N148" s="19" t="n">
        <v>4.213</v>
      </c>
      <c r="O148" s="19" t="n">
        <v>5.022</v>
      </c>
      <c r="Q148" s="19" t="n">
        <v>0.00926</v>
      </c>
      <c r="R148" s="19" t="n">
        <v>0.02616</v>
      </c>
      <c r="S148" s="19" t="n">
        <v>0.05507</v>
      </c>
      <c r="T148" s="19" t="n">
        <v>0.088</v>
      </c>
      <c r="U148" s="19" t="n">
        <v>0.1104</v>
      </c>
      <c r="V148" s="19" t="n">
        <v>0.1783</v>
      </c>
      <c r="W148" s="19" t="n">
        <v>0.3434</v>
      </c>
      <c r="X148" s="19" t="n">
        <v>0.4932</v>
      </c>
      <c r="Y148" s="19" t="n">
        <v>0.6635</v>
      </c>
      <c r="Z148" s="19" t="n">
        <v>0.9999</v>
      </c>
      <c r="AA148" s="19" t="n">
        <v>1.03</v>
      </c>
      <c r="AB148" s="19" t="n">
        <v>1.233</v>
      </c>
    </row>
    <row r="149" customFormat="false" ht="13.5" hidden="false" customHeight="false" outlineLevel="0" collapsed="false">
      <c r="B149" s="17" t="n">
        <f aca="false">1+B148</f>
        <v>145</v>
      </c>
      <c r="C149" s="14" t="n">
        <v>5766000000</v>
      </c>
      <c r="D149" s="18" t="n">
        <v>1.318</v>
      </c>
      <c r="E149" s="19" t="n">
        <v>1.413</v>
      </c>
      <c r="F149" s="19" t="n">
        <v>1.492</v>
      </c>
      <c r="G149" s="19" t="n">
        <v>1.547</v>
      </c>
      <c r="H149" s="19" t="n">
        <v>1.568</v>
      </c>
      <c r="I149" s="19" t="n">
        <v>1.729</v>
      </c>
      <c r="J149" s="19" t="n">
        <v>2.05</v>
      </c>
      <c r="K149" s="19" t="n">
        <v>2.454</v>
      </c>
      <c r="L149" s="19" t="n">
        <v>2.984</v>
      </c>
      <c r="M149" s="19" t="n">
        <v>4.115</v>
      </c>
      <c r="N149" s="19" t="n">
        <v>4.208</v>
      </c>
      <c r="O149" s="19" t="n">
        <v>5.017</v>
      </c>
      <c r="Q149" s="19" t="n">
        <v>0.00927</v>
      </c>
      <c r="R149" s="19" t="n">
        <v>0.02616</v>
      </c>
      <c r="S149" s="19" t="n">
        <v>0.05503</v>
      </c>
      <c r="T149" s="19" t="n">
        <v>0.08793</v>
      </c>
      <c r="U149" s="19" t="n">
        <v>0.1105</v>
      </c>
      <c r="V149" s="19" t="n">
        <v>0.1783</v>
      </c>
      <c r="W149" s="19" t="n">
        <v>0.3434</v>
      </c>
      <c r="X149" s="19" t="n">
        <v>0.4933</v>
      </c>
      <c r="Y149" s="19" t="n">
        <v>0.6647</v>
      </c>
      <c r="Z149" s="19" t="n">
        <v>1.003</v>
      </c>
      <c r="AA149" s="19" t="n">
        <v>1.032</v>
      </c>
      <c r="AB149" s="19" t="n">
        <v>1.238</v>
      </c>
    </row>
    <row r="150" customFormat="false" ht="13.5" hidden="false" customHeight="false" outlineLevel="0" collapsed="false">
      <c r="B150" s="17" t="n">
        <f aca="false">1+B149</f>
        <v>146</v>
      </c>
      <c r="C150" s="14" t="n">
        <v>5806000000</v>
      </c>
      <c r="D150" s="18" t="n">
        <v>1.318</v>
      </c>
      <c r="E150" s="19" t="n">
        <v>1.413</v>
      </c>
      <c r="F150" s="19" t="n">
        <v>1.491</v>
      </c>
      <c r="G150" s="19" t="n">
        <v>1.546</v>
      </c>
      <c r="H150" s="19" t="n">
        <v>1.566</v>
      </c>
      <c r="I150" s="19" t="n">
        <v>1.728</v>
      </c>
      <c r="J150" s="19" t="n">
        <v>2.049</v>
      </c>
      <c r="K150" s="19" t="n">
        <v>2.451</v>
      </c>
      <c r="L150" s="19" t="n">
        <v>2.98</v>
      </c>
      <c r="M150" s="19" t="n">
        <v>4.11</v>
      </c>
      <c r="N150" s="19" t="n">
        <v>4.203</v>
      </c>
      <c r="O150" s="19" t="n">
        <v>5.012</v>
      </c>
      <c r="Q150" s="19" t="n">
        <v>0.00928</v>
      </c>
      <c r="R150" s="19" t="n">
        <v>0.02617</v>
      </c>
      <c r="S150" s="19" t="n">
        <v>0.05499</v>
      </c>
      <c r="T150" s="19" t="n">
        <v>0.08786</v>
      </c>
      <c r="U150" s="19" t="n">
        <v>0.1105</v>
      </c>
      <c r="V150" s="19" t="n">
        <v>0.1783</v>
      </c>
      <c r="W150" s="19" t="n">
        <v>0.3433</v>
      </c>
      <c r="X150" s="19" t="n">
        <v>0.4935</v>
      </c>
      <c r="Y150" s="19" t="n">
        <v>0.6662</v>
      </c>
      <c r="Z150" s="19" t="n">
        <v>1.006</v>
      </c>
      <c r="AA150" s="19" t="n">
        <v>1.034</v>
      </c>
      <c r="AB150" s="19" t="n">
        <v>1.242</v>
      </c>
    </row>
    <row r="151" customFormat="false" ht="13.5" hidden="false" customHeight="false" outlineLevel="0" collapsed="false">
      <c r="B151" s="17" t="n">
        <f aca="false">1+B150</f>
        <v>147</v>
      </c>
      <c r="C151" s="14" t="n">
        <v>5846000000</v>
      </c>
      <c r="D151" s="18" t="n">
        <v>1.318</v>
      </c>
      <c r="E151" s="19" t="n">
        <v>1.412</v>
      </c>
      <c r="F151" s="19" t="n">
        <v>1.491</v>
      </c>
      <c r="G151" s="19" t="n">
        <v>1.546</v>
      </c>
      <c r="H151" s="19" t="n">
        <v>1.565</v>
      </c>
      <c r="I151" s="19" t="n">
        <v>1.727</v>
      </c>
      <c r="J151" s="19" t="n">
        <v>2.047</v>
      </c>
      <c r="K151" s="19" t="n">
        <v>2.449</v>
      </c>
      <c r="L151" s="19" t="n">
        <v>2.977</v>
      </c>
      <c r="M151" s="19" t="n">
        <v>4.105</v>
      </c>
      <c r="N151" s="19" t="n">
        <v>4.198</v>
      </c>
      <c r="O151" s="19" t="n">
        <v>5.008</v>
      </c>
      <c r="Q151" s="19" t="n">
        <v>0.00929</v>
      </c>
      <c r="R151" s="19" t="n">
        <v>0.02617</v>
      </c>
      <c r="S151" s="19" t="n">
        <v>0.05495</v>
      </c>
      <c r="T151" s="19" t="n">
        <v>0.08779</v>
      </c>
      <c r="U151" s="19" t="n">
        <v>0.1105</v>
      </c>
      <c r="V151" s="19" t="n">
        <v>0.1783</v>
      </c>
      <c r="W151" s="19" t="n">
        <v>0.3431</v>
      </c>
      <c r="X151" s="19" t="n">
        <v>0.4936</v>
      </c>
      <c r="Y151" s="19" t="n">
        <v>0.6673</v>
      </c>
      <c r="Z151" s="19" t="n">
        <v>1.009</v>
      </c>
      <c r="AA151" s="19" t="n">
        <v>1.037</v>
      </c>
      <c r="AB151" s="19" t="n">
        <v>1.246</v>
      </c>
    </row>
    <row r="152" customFormat="false" ht="13.5" hidden="false" customHeight="false" outlineLevel="0" collapsed="false">
      <c r="B152" s="17" t="n">
        <f aca="false">1+B151</f>
        <v>148</v>
      </c>
      <c r="C152" s="14" t="n">
        <v>5886000000</v>
      </c>
      <c r="D152" s="18" t="n">
        <v>1.318</v>
      </c>
      <c r="E152" s="19" t="n">
        <v>1.412</v>
      </c>
      <c r="F152" s="19" t="n">
        <v>1.491</v>
      </c>
      <c r="G152" s="19" t="n">
        <v>1.546</v>
      </c>
      <c r="H152" s="19" t="n">
        <v>1.564</v>
      </c>
      <c r="I152" s="19" t="n">
        <v>1.726</v>
      </c>
      <c r="J152" s="19" t="n">
        <v>2.046</v>
      </c>
      <c r="K152" s="19" t="n">
        <v>2.446</v>
      </c>
      <c r="L152" s="19" t="n">
        <v>2.973</v>
      </c>
      <c r="M152" s="19" t="n">
        <v>4.1</v>
      </c>
      <c r="N152" s="19" t="n">
        <v>4.193</v>
      </c>
      <c r="O152" s="19" t="n">
        <v>5.003</v>
      </c>
      <c r="Q152" s="19" t="n">
        <v>0.0093</v>
      </c>
      <c r="R152" s="19" t="n">
        <v>0.02618</v>
      </c>
      <c r="S152" s="19" t="n">
        <v>0.05491</v>
      </c>
      <c r="T152" s="19" t="n">
        <v>0.08771</v>
      </c>
      <c r="U152" s="19" t="n">
        <v>0.1105</v>
      </c>
      <c r="V152" s="19" t="n">
        <v>0.1783</v>
      </c>
      <c r="W152" s="19" t="n">
        <v>0.3429</v>
      </c>
      <c r="X152" s="19" t="n">
        <v>0.4937</v>
      </c>
      <c r="Y152" s="19" t="n">
        <v>0.6683</v>
      </c>
      <c r="Z152" s="19" t="n">
        <v>1.012</v>
      </c>
      <c r="AA152" s="19" t="n">
        <v>1.04</v>
      </c>
      <c r="AB152" s="19" t="n">
        <v>1.25</v>
      </c>
    </row>
    <row r="153" customFormat="false" ht="13.5" hidden="false" customHeight="false" outlineLevel="0" collapsed="false">
      <c r="B153" s="17" t="n">
        <f aca="false">1+B152</f>
        <v>149</v>
      </c>
      <c r="C153" s="14" t="n">
        <v>5926000000</v>
      </c>
      <c r="D153" s="18" t="n">
        <v>1.318</v>
      </c>
      <c r="E153" s="19" t="n">
        <v>1.412</v>
      </c>
      <c r="F153" s="19" t="n">
        <v>1.49</v>
      </c>
      <c r="G153" s="19" t="n">
        <v>1.545</v>
      </c>
      <c r="H153" s="19" t="n">
        <v>1.562</v>
      </c>
      <c r="I153" s="19" t="n">
        <v>1.725</v>
      </c>
      <c r="J153" s="19" t="n">
        <v>2.045</v>
      </c>
      <c r="K153" s="19" t="n">
        <v>2.443</v>
      </c>
      <c r="L153" s="19" t="n">
        <v>2.969</v>
      </c>
      <c r="M153" s="19" t="n">
        <v>4.095</v>
      </c>
      <c r="N153" s="19" t="n">
        <v>4.187</v>
      </c>
      <c r="O153" s="19" t="n">
        <v>4.998</v>
      </c>
      <c r="Q153" s="19" t="n">
        <v>0.00931</v>
      </c>
      <c r="R153" s="19" t="n">
        <v>0.02619</v>
      </c>
      <c r="S153" s="19" t="n">
        <v>0.05487</v>
      </c>
      <c r="T153" s="19" t="n">
        <v>0.08764</v>
      </c>
      <c r="U153" s="19" t="n">
        <v>0.1105</v>
      </c>
      <c r="V153" s="19" t="n">
        <v>0.1783</v>
      </c>
      <c r="W153" s="19" t="n">
        <v>0.3428</v>
      </c>
      <c r="X153" s="19" t="n">
        <v>0.4937</v>
      </c>
      <c r="Y153" s="19" t="n">
        <v>0.6693</v>
      </c>
      <c r="Z153" s="19" t="n">
        <v>1.016</v>
      </c>
      <c r="AA153" s="19" t="n">
        <v>1.043</v>
      </c>
      <c r="AB153" s="19" t="n">
        <v>1.254</v>
      </c>
    </row>
    <row r="154" customFormat="false" ht="13.5" hidden="false" customHeight="false" outlineLevel="0" collapsed="false">
      <c r="B154" s="17" t="n">
        <f aca="false">1+B153</f>
        <v>150</v>
      </c>
      <c r="C154" s="14" t="n">
        <v>5966000000</v>
      </c>
      <c r="D154" s="18" t="n">
        <v>1.318</v>
      </c>
      <c r="E154" s="19" t="n">
        <v>1.412</v>
      </c>
      <c r="F154" s="19" t="n">
        <v>1.49</v>
      </c>
      <c r="G154" s="19" t="n">
        <v>1.545</v>
      </c>
      <c r="H154" s="19" t="n">
        <v>1.561</v>
      </c>
      <c r="I154" s="19" t="n">
        <v>1.724</v>
      </c>
      <c r="J154" s="19" t="n">
        <v>2.043</v>
      </c>
      <c r="K154" s="19" t="n">
        <v>2.441</v>
      </c>
      <c r="L154" s="19" t="n">
        <v>2.966</v>
      </c>
      <c r="M154" s="19" t="n">
        <v>4.09</v>
      </c>
      <c r="N154" s="19" t="n">
        <v>4.182</v>
      </c>
      <c r="O154" s="19" t="n">
        <v>4.993</v>
      </c>
      <c r="Q154" s="19" t="n">
        <v>0.00932</v>
      </c>
      <c r="R154" s="19" t="n">
        <v>0.02619</v>
      </c>
      <c r="S154" s="19" t="n">
        <v>0.05484</v>
      </c>
      <c r="T154" s="19" t="n">
        <v>0.08757</v>
      </c>
      <c r="U154" s="19" t="n">
        <v>0.1105</v>
      </c>
      <c r="V154" s="19" t="n">
        <v>0.1783</v>
      </c>
      <c r="W154" s="19" t="n">
        <v>0.3426</v>
      </c>
      <c r="X154" s="19" t="n">
        <v>0.4937</v>
      </c>
      <c r="Y154" s="19" t="n">
        <v>0.6704</v>
      </c>
      <c r="Z154" s="19" t="n">
        <v>1.018</v>
      </c>
      <c r="AA154" s="19" t="n">
        <v>1.045</v>
      </c>
      <c r="AB154" s="19" t="n">
        <v>1.257</v>
      </c>
    </row>
    <row r="155" customFormat="false" ht="13.5" hidden="false" customHeight="false" outlineLevel="0" collapsed="false">
      <c r="B155" s="17" t="n">
        <f aca="false">1+B154</f>
        <v>151</v>
      </c>
      <c r="C155" s="14" t="n">
        <v>6006000000</v>
      </c>
      <c r="D155" s="18" t="n">
        <v>1.318</v>
      </c>
      <c r="E155" s="19" t="n">
        <v>1.412</v>
      </c>
      <c r="F155" s="19" t="n">
        <v>1.49</v>
      </c>
      <c r="G155" s="19" t="n">
        <v>1.544</v>
      </c>
      <c r="H155" s="19" t="n">
        <v>1.559</v>
      </c>
      <c r="I155" s="19" t="n">
        <v>1.723</v>
      </c>
      <c r="J155" s="19" t="n">
        <v>2.042</v>
      </c>
      <c r="K155" s="19" t="n">
        <v>2.438</v>
      </c>
      <c r="L155" s="19" t="n">
        <v>2.962</v>
      </c>
      <c r="M155" s="19" t="n">
        <v>4.084</v>
      </c>
      <c r="N155" s="19" t="n">
        <v>4.177</v>
      </c>
      <c r="O155" s="19" t="n">
        <v>4.988</v>
      </c>
      <c r="Q155" s="19" t="n">
        <v>0.00933</v>
      </c>
      <c r="R155" s="19" t="n">
        <v>0.0262</v>
      </c>
      <c r="S155" s="19" t="n">
        <v>0.0548</v>
      </c>
      <c r="T155" s="19" t="n">
        <v>0.08749</v>
      </c>
      <c r="U155" s="19" t="n">
        <v>0.1105</v>
      </c>
      <c r="V155" s="19" t="n">
        <v>0.1783</v>
      </c>
      <c r="W155" s="19" t="n">
        <v>0.3424</v>
      </c>
      <c r="X155" s="19" t="n">
        <v>0.4937</v>
      </c>
      <c r="Y155" s="19" t="n">
        <v>0.6716</v>
      </c>
      <c r="Z155" s="19" t="n">
        <v>1.02</v>
      </c>
      <c r="AA155" s="19" t="n">
        <v>1.047</v>
      </c>
      <c r="AB155" s="19" t="n">
        <v>1.26</v>
      </c>
    </row>
    <row r="156" customFormat="false" ht="13.5" hidden="false" customHeight="false" outlineLevel="0" collapsed="false">
      <c r="B156" s="17" t="n">
        <f aca="false">1+B155</f>
        <v>152</v>
      </c>
      <c r="C156" s="14" t="n">
        <v>6046000000</v>
      </c>
      <c r="D156" s="18" t="n">
        <v>1.318</v>
      </c>
      <c r="E156" s="19" t="n">
        <v>1.411</v>
      </c>
      <c r="F156" s="19" t="n">
        <v>1.49</v>
      </c>
      <c r="G156" s="19" t="n">
        <v>1.544</v>
      </c>
      <c r="H156" s="19" t="n">
        <v>1.558</v>
      </c>
      <c r="I156" s="19" t="n">
        <v>1.722</v>
      </c>
      <c r="J156" s="19" t="n">
        <v>2.04</v>
      </c>
      <c r="K156" s="19" t="n">
        <v>2.435</v>
      </c>
      <c r="L156" s="19" t="n">
        <v>2.959</v>
      </c>
      <c r="M156" s="19" t="n">
        <v>4.079</v>
      </c>
      <c r="N156" s="19" t="n">
        <v>4.172</v>
      </c>
      <c r="O156" s="19" t="n">
        <v>4.983</v>
      </c>
      <c r="Q156" s="19" t="n">
        <v>0.00933</v>
      </c>
      <c r="R156" s="19" t="n">
        <v>0.0262</v>
      </c>
      <c r="S156" s="19" t="n">
        <v>0.05476</v>
      </c>
      <c r="T156" s="19" t="n">
        <v>0.08742</v>
      </c>
      <c r="U156" s="19" t="n">
        <v>0.1105</v>
      </c>
      <c r="V156" s="19" t="n">
        <v>0.1783</v>
      </c>
      <c r="W156" s="19" t="n">
        <v>0.3422</v>
      </c>
      <c r="X156" s="19" t="n">
        <v>0.4937</v>
      </c>
      <c r="Y156" s="19" t="n">
        <v>0.6722</v>
      </c>
      <c r="Z156" s="19" t="n">
        <v>1.022</v>
      </c>
      <c r="AA156" s="19" t="n">
        <v>1.049</v>
      </c>
      <c r="AB156" s="19" t="n">
        <v>1.263</v>
      </c>
    </row>
    <row r="157" customFormat="false" ht="13.5" hidden="false" customHeight="false" outlineLevel="0" collapsed="false">
      <c r="B157" s="17" t="n">
        <f aca="false">1+B156</f>
        <v>153</v>
      </c>
      <c r="C157" s="14" t="n">
        <v>6086000000</v>
      </c>
      <c r="D157" s="18" t="n">
        <v>1.318</v>
      </c>
      <c r="E157" s="19" t="n">
        <v>1.411</v>
      </c>
      <c r="F157" s="19" t="n">
        <v>1.489</v>
      </c>
      <c r="G157" s="19" t="n">
        <v>1.543</v>
      </c>
      <c r="H157" s="19" t="n">
        <v>1.556</v>
      </c>
      <c r="I157" s="19" t="n">
        <v>1.721</v>
      </c>
      <c r="J157" s="19" t="n">
        <v>2.039</v>
      </c>
      <c r="K157" s="19" t="n">
        <v>2.432</v>
      </c>
      <c r="L157" s="19" t="n">
        <v>2.955</v>
      </c>
      <c r="M157" s="19" t="n">
        <v>4.074</v>
      </c>
      <c r="N157" s="19" t="n">
        <v>4.166</v>
      </c>
      <c r="O157" s="19" t="n">
        <v>4.978</v>
      </c>
      <c r="Q157" s="19" t="n">
        <v>0.00934</v>
      </c>
      <c r="R157" s="19" t="n">
        <v>0.02621</v>
      </c>
      <c r="S157" s="19" t="n">
        <v>0.05472</v>
      </c>
      <c r="T157" s="19" t="n">
        <v>0.08734</v>
      </c>
      <c r="U157" s="19" t="n">
        <v>0.1105</v>
      </c>
      <c r="V157" s="19" t="n">
        <v>0.1783</v>
      </c>
      <c r="W157" s="19" t="n">
        <v>0.342</v>
      </c>
      <c r="X157" s="19" t="n">
        <v>0.4937</v>
      </c>
      <c r="Y157" s="19" t="n">
        <v>0.6727</v>
      </c>
      <c r="Z157" s="19" t="n">
        <v>1.024</v>
      </c>
      <c r="AA157" s="19" t="n">
        <v>1.052</v>
      </c>
      <c r="AB157" s="19" t="n">
        <v>1.267</v>
      </c>
    </row>
    <row r="158" customFormat="false" ht="13.5" hidden="false" customHeight="false" outlineLevel="0" collapsed="false">
      <c r="B158" s="17" t="n">
        <f aca="false">1+B157</f>
        <v>154</v>
      </c>
      <c r="C158" s="14" t="n">
        <v>6126000000</v>
      </c>
      <c r="D158" s="18" t="n">
        <v>1.317</v>
      </c>
      <c r="E158" s="19" t="n">
        <v>1.411</v>
      </c>
      <c r="F158" s="19" t="n">
        <v>1.489</v>
      </c>
      <c r="G158" s="19" t="n">
        <v>1.543</v>
      </c>
      <c r="H158" s="19" t="n">
        <v>1.555</v>
      </c>
      <c r="I158" s="19" t="n">
        <v>1.721</v>
      </c>
      <c r="J158" s="19" t="n">
        <v>2.038</v>
      </c>
      <c r="K158" s="19" t="n">
        <v>2.43</v>
      </c>
      <c r="L158" s="19" t="n">
        <v>2.951</v>
      </c>
      <c r="M158" s="19" t="n">
        <v>4.069</v>
      </c>
      <c r="N158" s="19" t="n">
        <v>4.161</v>
      </c>
      <c r="O158" s="19" t="n">
        <v>4.973</v>
      </c>
      <c r="Q158" s="19" t="n">
        <v>0.00935</v>
      </c>
      <c r="R158" s="19" t="n">
        <v>0.02621</v>
      </c>
      <c r="S158" s="19" t="n">
        <v>0.05468</v>
      </c>
      <c r="T158" s="19" t="n">
        <v>0.08727</v>
      </c>
      <c r="U158" s="19" t="n">
        <v>0.1105</v>
      </c>
      <c r="V158" s="19" t="n">
        <v>0.1783</v>
      </c>
      <c r="W158" s="19" t="n">
        <v>0.3419</v>
      </c>
      <c r="X158" s="19" t="n">
        <v>0.4937</v>
      </c>
      <c r="Y158" s="19" t="n">
        <v>0.6735</v>
      </c>
      <c r="Z158" s="19" t="n">
        <v>1.026</v>
      </c>
      <c r="AA158" s="19" t="n">
        <v>1.054</v>
      </c>
      <c r="AB158" s="19" t="n">
        <v>1.271</v>
      </c>
    </row>
    <row r="159" customFormat="false" ht="13.5" hidden="false" customHeight="false" outlineLevel="0" collapsed="false">
      <c r="B159" s="17" t="n">
        <f aca="false">1+B158</f>
        <v>155</v>
      </c>
      <c r="C159" s="14" t="n">
        <v>6166000000</v>
      </c>
      <c r="D159" s="18" t="n">
        <v>1.317</v>
      </c>
      <c r="E159" s="19" t="n">
        <v>1.411</v>
      </c>
      <c r="F159" s="19" t="n">
        <v>1.489</v>
      </c>
      <c r="G159" s="19" t="n">
        <v>1.543</v>
      </c>
      <c r="H159" s="19" t="n">
        <v>1.553</v>
      </c>
      <c r="I159" s="19" t="n">
        <v>1.72</v>
      </c>
      <c r="J159" s="19" t="n">
        <v>2.036</v>
      </c>
      <c r="K159" s="19" t="n">
        <v>2.427</v>
      </c>
      <c r="L159" s="19" t="n">
        <v>2.948</v>
      </c>
      <c r="M159" s="19" t="n">
        <v>4.065</v>
      </c>
      <c r="N159" s="19" t="n">
        <v>4.156</v>
      </c>
      <c r="O159" s="19" t="n">
        <v>4.968</v>
      </c>
      <c r="Q159" s="19" t="n">
        <v>0.00936</v>
      </c>
      <c r="R159" s="19" t="n">
        <v>0.02622</v>
      </c>
      <c r="S159" s="19" t="n">
        <v>0.05464</v>
      </c>
      <c r="T159" s="19" t="n">
        <v>0.0872</v>
      </c>
      <c r="U159" s="19" t="n">
        <v>0.1105</v>
      </c>
      <c r="V159" s="19" t="n">
        <v>0.1781</v>
      </c>
      <c r="W159" s="19" t="n">
        <v>0.3417</v>
      </c>
      <c r="X159" s="19" t="n">
        <v>0.4937</v>
      </c>
      <c r="Y159" s="19" t="n">
        <v>0.6746</v>
      </c>
      <c r="Z159" s="19" t="n">
        <v>1.028</v>
      </c>
      <c r="AA159" s="19" t="n">
        <v>1.056</v>
      </c>
      <c r="AB159" s="19" t="n">
        <v>1.276</v>
      </c>
    </row>
    <row r="160" customFormat="false" ht="13.5" hidden="false" customHeight="false" outlineLevel="0" collapsed="false">
      <c r="B160" s="17" t="n">
        <f aca="false">1+B159</f>
        <v>156</v>
      </c>
      <c r="C160" s="14" t="n">
        <v>6206000000</v>
      </c>
      <c r="D160" s="18" t="n">
        <v>1.317</v>
      </c>
      <c r="E160" s="19" t="n">
        <v>1.411</v>
      </c>
      <c r="F160" s="19" t="n">
        <v>1.488</v>
      </c>
      <c r="G160" s="19" t="n">
        <v>1.542</v>
      </c>
      <c r="H160" s="19" t="n">
        <v>1.551</v>
      </c>
      <c r="I160" s="19" t="n">
        <v>1.719</v>
      </c>
      <c r="J160" s="19" t="n">
        <v>2.035</v>
      </c>
      <c r="K160" s="19" t="n">
        <v>2.424</v>
      </c>
      <c r="L160" s="19" t="n">
        <v>2.944</v>
      </c>
      <c r="M160" s="19" t="n">
        <v>4.06</v>
      </c>
      <c r="N160" s="19" t="n">
        <v>4.151</v>
      </c>
      <c r="O160" s="19" t="n">
        <v>4.964</v>
      </c>
      <c r="Q160" s="19" t="n">
        <v>0.00937</v>
      </c>
      <c r="R160" s="19" t="n">
        <v>0.02622</v>
      </c>
      <c r="S160" s="19" t="n">
        <v>0.0546</v>
      </c>
      <c r="T160" s="19" t="n">
        <v>0.08712</v>
      </c>
      <c r="U160" s="19" t="n">
        <v>0.1105</v>
      </c>
      <c r="V160" s="19" t="n">
        <v>0.1777</v>
      </c>
      <c r="W160" s="19" t="n">
        <v>0.3417</v>
      </c>
      <c r="X160" s="19" t="n">
        <v>0.4937</v>
      </c>
      <c r="Y160" s="19" t="n">
        <v>0.6754</v>
      </c>
      <c r="Z160" s="19" t="n">
        <v>1.03</v>
      </c>
      <c r="AA160" s="19" t="n">
        <v>1.058</v>
      </c>
      <c r="AB160" s="19" t="n">
        <v>1.28</v>
      </c>
    </row>
    <row r="161" customFormat="false" ht="13.5" hidden="false" customHeight="false" outlineLevel="0" collapsed="false">
      <c r="B161" s="17" t="n">
        <f aca="false">1+B160</f>
        <v>157</v>
      </c>
      <c r="C161" s="14" t="n">
        <v>6246000000</v>
      </c>
      <c r="D161" s="18" t="n">
        <v>1.317</v>
      </c>
      <c r="E161" s="19" t="n">
        <v>1.41</v>
      </c>
      <c r="F161" s="19" t="n">
        <v>1.488</v>
      </c>
      <c r="G161" s="19" t="n">
        <v>1.542</v>
      </c>
      <c r="H161" s="19" t="n">
        <v>1.55</v>
      </c>
      <c r="I161" s="19" t="n">
        <v>1.718</v>
      </c>
      <c r="J161" s="19" t="n">
        <v>2.034</v>
      </c>
      <c r="K161" s="19" t="n">
        <v>2.422</v>
      </c>
      <c r="L161" s="19" t="n">
        <v>2.941</v>
      </c>
      <c r="M161" s="19" t="n">
        <v>4.055</v>
      </c>
      <c r="N161" s="19" t="n">
        <v>4.146</v>
      </c>
      <c r="O161" s="19" t="n">
        <v>4.959</v>
      </c>
      <c r="Q161" s="19" t="n">
        <v>0.00937</v>
      </c>
      <c r="R161" s="19" t="n">
        <v>0.02623</v>
      </c>
      <c r="S161" s="19" t="n">
        <v>0.05456</v>
      </c>
      <c r="T161" s="19" t="n">
        <v>0.08705</v>
      </c>
      <c r="U161" s="19" t="n">
        <v>0.1105</v>
      </c>
      <c r="V161" s="19" t="n">
        <v>0.1774</v>
      </c>
      <c r="W161" s="19" t="n">
        <v>0.3416</v>
      </c>
      <c r="X161" s="19" t="n">
        <v>0.4937</v>
      </c>
      <c r="Y161" s="19" t="n">
        <v>0.676</v>
      </c>
      <c r="Z161" s="19" t="n">
        <v>1.032</v>
      </c>
      <c r="AA161" s="19" t="n">
        <v>1.06</v>
      </c>
      <c r="AB161" s="19" t="n">
        <v>1.283</v>
      </c>
    </row>
    <row r="162" customFormat="false" ht="13.5" hidden="false" customHeight="false" outlineLevel="0" collapsed="false">
      <c r="B162" s="17" t="n">
        <f aca="false">1+B161</f>
        <v>158</v>
      </c>
      <c r="C162" s="14" t="n">
        <v>6286000000</v>
      </c>
      <c r="D162" s="18" t="n">
        <v>1.317</v>
      </c>
      <c r="E162" s="19" t="n">
        <v>1.41</v>
      </c>
      <c r="F162" s="19" t="n">
        <v>1.488</v>
      </c>
      <c r="G162" s="19" t="n">
        <v>1.541</v>
      </c>
      <c r="H162" s="19" t="n">
        <v>1.548</v>
      </c>
      <c r="I162" s="19" t="n">
        <v>1.717</v>
      </c>
      <c r="J162" s="19" t="n">
        <v>2.033</v>
      </c>
      <c r="K162" s="19" t="n">
        <v>2.419</v>
      </c>
      <c r="L162" s="19" t="n">
        <v>2.937</v>
      </c>
      <c r="M162" s="19" t="n">
        <v>4.05</v>
      </c>
      <c r="N162" s="19" t="n">
        <v>4.141</v>
      </c>
      <c r="O162" s="19" t="n">
        <v>4.954</v>
      </c>
      <c r="Q162" s="19" t="n">
        <v>0.00938</v>
      </c>
      <c r="R162" s="19" t="n">
        <v>0.02623</v>
      </c>
      <c r="S162" s="19" t="n">
        <v>0.05452</v>
      </c>
      <c r="T162" s="19" t="n">
        <v>0.08697</v>
      </c>
      <c r="U162" s="19" t="n">
        <v>0.1105</v>
      </c>
      <c r="V162" s="19" t="n">
        <v>0.1772</v>
      </c>
      <c r="W162" s="19" t="n">
        <v>0.3414</v>
      </c>
      <c r="X162" s="19" t="n">
        <v>0.4937</v>
      </c>
      <c r="Y162" s="19" t="n">
        <v>0.6765</v>
      </c>
      <c r="Z162" s="19" t="n">
        <v>1.033</v>
      </c>
      <c r="AA162" s="19" t="n">
        <v>1.061</v>
      </c>
      <c r="AB162" s="19" t="n">
        <v>1.287</v>
      </c>
    </row>
    <row r="163" customFormat="false" ht="13.5" hidden="false" customHeight="false" outlineLevel="0" collapsed="false">
      <c r="B163" s="17" t="n">
        <f aca="false">1+B162</f>
        <v>159</v>
      </c>
      <c r="C163" s="14" t="n">
        <v>6326000000</v>
      </c>
      <c r="D163" s="18" t="n">
        <v>1.317</v>
      </c>
      <c r="E163" s="19" t="n">
        <v>1.41</v>
      </c>
      <c r="F163" s="19" t="n">
        <v>1.488</v>
      </c>
      <c r="G163" s="19" t="n">
        <v>1.541</v>
      </c>
      <c r="H163" s="19" t="n">
        <v>1.547</v>
      </c>
      <c r="I163" s="19" t="n">
        <v>1.716</v>
      </c>
      <c r="J163" s="19" t="n">
        <v>2.031</v>
      </c>
      <c r="K163" s="19" t="n">
        <v>2.416</v>
      </c>
      <c r="L163" s="19" t="n">
        <v>2.934</v>
      </c>
      <c r="M163" s="19" t="n">
        <v>4.045</v>
      </c>
      <c r="N163" s="19" t="n">
        <v>4.136</v>
      </c>
      <c r="O163" s="19" t="n">
        <v>4.949</v>
      </c>
      <c r="Q163" s="19" t="n">
        <v>0.00939</v>
      </c>
      <c r="R163" s="19" t="n">
        <v>0.02624</v>
      </c>
      <c r="S163" s="19" t="n">
        <v>0.05448</v>
      </c>
      <c r="T163" s="19" t="n">
        <v>0.0869</v>
      </c>
      <c r="U163" s="19" t="n">
        <v>0.1105</v>
      </c>
      <c r="V163" s="19" t="n">
        <v>0.1771</v>
      </c>
      <c r="W163" s="19" t="n">
        <v>0.3413</v>
      </c>
      <c r="X163" s="19" t="n">
        <v>0.4937</v>
      </c>
      <c r="Y163" s="19" t="n">
        <v>0.6772</v>
      </c>
      <c r="Z163" s="19" t="n">
        <v>1.035</v>
      </c>
      <c r="AA163" s="19" t="n">
        <v>1.062</v>
      </c>
      <c r="AB163" s="19" t="n">
        <v>1.289</v>
      </c>
    </row>
    <row r="164" customFormat="false" ht="13.5" hidden="false" customHeight="false" outlineLevel="0" collapsed="false">
      <c r="B164" s="17" t="n">
        <f aca="false">1+B163</f>
        <v>160</v>
      </c>
      <c r="C164" s="14" t="n">
        <v>6366000000</v>
      </c>
      <c r="D164" s="18" t="n">
        <v>1.317</v>
      </c>
      <c r="E164" s="19" t="n">
        <v>1.41</v>
      </c>
      <c r="F164" s="19" t="n">
        <v>1.487</v>
      </c>
      <c r="G164" s="19" t="n">
        <v>1.54</v>
      </c>
      <c r="H164" s="19" t="n">
        <v>1.546</v>
      </c>
      <c r="I164" s="19" t="n">
        <v>1.716</v>
      </c>
      <c r="J164" s="19" t="n">
        <v>2.03</v>
      </c>
      <c r="K164" s="19" t="n">
        <v>2.414</v>
      </c>
      <c r="L164" s="19" t="n">
        <v>2.93</v>
      </c>
      <c r="M164" s="19" t="n">
        <v>4.041</v>
      </c>
      <c r="N164" s="19" t="n">
        <v>4.131</v>
      </c>
      <c r="O164" s="19" t="n">
        <v>4.944</v>
      </c>
      <c r="Q164" s="19" t="n">
        <v>0.0094</v>
      </c>
      <c r="R164" s="19" t="n">
        <v>0.02624</v>
      </c>
      <c r="S164" s="19" t="n">
        <v>0.05444</v>
      </c>
      <c r="T164" s="19" t="n">
        <v>0.08683</v>
      </c>
      <c r="U164" s="19" t="n">
        <v>0.1105</v>
      </c>
      <c r="V164" s="19" t="n">
        <v>0.177</v>
      </c>
      <c r="W164" s="19" t="n">
        <v>0.3411</v>
      </c>
      <c r="X164" s="19" t="n">
        <v>0.4937</v>
      </c>
      <c r="Y164" s="19" t="n">
        <v>0.678</v>
      </c>
      <c r="Z164" s="19" t="n">
        <v>1.037</v>
      </c>
      <c r="AA164" s="19" t="n">
        <v>1.063</v>
      </c>
      <c r="AB164" s="19" t="n">
        <v>1.293</v>
      </c>
    </row>
    <row r="165" customFormat="false" ht="13.5" hidden="false" customHeight="false" outlineLevel="0" collapsed="false">
      <c r="B165" s="17" t="n">
        <f aca="false">1+B164</f>
        <v>161</v>
      </c>
      <c r="C165" s="14" t="n">
        <v>6406000000</v>
      </c>
      <c r="D165" s="18" t="n">
        <v>1.317</v>
      </c>
      <c r="E165" s="19" t="n">
        <v>1.409</v>
      </c>
      <c r="F165" s="19" t="n">
        <v>1.487</v>
      </c>
      <c r="G165" s="19" t="n">
        <v>1.54</v>
      </c>
      <c r="H165" s="19" t="n">
        <v>1.544</v>
      </c>
      <c r="I165" s="19" t="n">
        <v>1.715</v>
      </c>
      <c r="J165" s="19" t="n">
        <v>2.029</v>
      </c>
      <c r="K165" s="19" t="n">
        <v>2.412</v>
      </c>
      <c r="L165" s="19" t="n">
        <v>2.927</v>
      </c>
      <c r="M165" s="19" t="n">
        <v>4.036</v>
      </c>
      <c r="N165" s="19" t="n">
        <v>4.127</v>
      </c>
      <c r="O165" s="19" t="n">
        <v>4.939</v>
      </c>
      <c r="Q165" s="19" t="n">
        <v>0.00941</v>
      </c>
      <c r="R165" s="19" t="n">
        <v>0.02625</v>
      </c>
      <c r="S165" s="19" t="n">
        <v>0.0544</v>
      </c>
      <c r="T165" s="19" t="n">
        <v>0.08675</v>
      </c>
      <c r="U165" s="19" t="n">
        <v>0.1105</v>
      </c>
      <c r="V165" s="19" t="n">
        <v>0.1767</v>
      </c>
      <c r="W165" s="19" t="n">
        <v>0.3408</v>
      </c>
      <c r="X165" s="19" t="n">
        <v>0.4937</v>
      </c>
      <c r="Y165" s="19" t="n">
        <v>0.6787</v>
      </c>
      <c r="Z165" s="19" t="n">
        <v>1.038</v>
      </c>
      <c r="AA165" s="19" t="n">
        <v>1.063</v>
      </c>
      <c r="AB165" s="19" t="n">
        <v>1.296</v>
      </c>
    </row>
    <row r="166" customFormat="false" ht="13.5" hidden="false" customHeight="false" outlineLevel="0" collapsed="false">
      <c r="B166" s="17" t="n">
        <f aca="false">1+B165</f>
        <v>162</v>
      </c>
      <c r="C166" s="14" t="n">
        <v>6446000000</v>
      </c>
      <c r="D166" s="18" t="n">
        <v>1.317</v>
      </c>
      <c r="E166" s="19" t="n">
        <v>1.409</v>
      </c>
      <c r="F166" s="19" t="n">
        <v>1.487</v>
      </c>
      <c r="G166" s="19" t="n">
        <v>1.539</v>
      </c>
      <c r="H166" s="19" t="n">
        <v>1.543</v>
      </c>
      <c r="I166" s="19" t="n">
        <v>1.714</v>
      </c>
      <c r="J166" s="19" t="n">
        <v>2.028</v>
      </c>
      <c r="K166" s="19" t="n">
        <v>2.409</v>
      </c>
      <c r="L166" s="19" t="n">
        <v>2.924</v>
      </c>
      <c r="M166" s="19" t="n">
        <v>4.032</v>
      </c>
      <c r="N166" s="19" t="n">
        <v>4.122</v>
      </c>
      <c r="O166" s="19" t="n">
        <v>4.935</v>
      </c>
      <c r="Q166" s="19" t="n">
        <v>0.00942</v>
      </c>
      <c r="R166" s="19" t="n">
        <v>0.02625</v>
      </c>
      <c r="S166" s="19" t="n">
        <v>0.05436</v>
      </c>
      <c r="T166" s="19" t="n">
        <v>0.08668</v>
      </c>
      <c r="U166" s="19" t="n">
        <v>0.1105</v>
      </c>
      <c r="V166" s="19" t="n">
        <v>0.1764</v>
      </c>
      <c r="W166" s="19" t="n">
        <v>0.3405</v>
      </c>
      <c r="X166" s="19" t="n">
        <v>0.4937</v>
      </c>
      <c r="Y166" s="19" t="n">
        <v>0.6792</v>
      </c>
      <c r="Z166" s="19" t="n">
        <v>1.039</v>
      </c>
      <c r="AA166" s="19" t="n">
        <v>1.065</v>
      </c>
      <c r="AB166" s="19" t="n">
        <v>1.299</v>
      </c>
    </row>
    <row r="167" customFormat="false" ht="13.5" hidden="false" customHeight="false" outlineLevel="0" collapsed="false">
      <c r="B167" s="17" t="n">
        <f aca="false">1+B166</f>
        <v>163</v>
      </c>
      <c r="C167" s="14" t="n">
        <v>6486000000</v>
      </c>
      <c r="D167" s="18" t="n">
        <v>1.317</v>
      </c>
      <c r="E167" s="19" t="n">
        <v>1.409</v>
      </c>
      <c r="F167" s="19" t="n">
        <v>1.486</v>
      </c>
      <c r="G167" s="19" t="n">
        <v>1.539</v>
      </c>
      <c r="H167" s="19" t="n">
        <v>1.542</v>
      </c>
      <c r="I167" s="19" t="n">
        <v>1.713</v>
      </c>
      <c r="J167" s="19" t="n">
        <v>2.027</v>
      </c>
      <c r="K167" s="19" t="n">
        <v>2.407</v>
      </c>
      <c r="L167" s="19" t="n">
        <v>2.921</v>
      </c>
      <c r="M167" s="19" t="n">
        <v>4.027</v>
      </c>
      <c r="N167" s="19" t="n">
        <v>4.118</v>
      </c>
      <c r="O167" s="19" t="n">
        <v>4.93</v>
      </c>
      <c r="Q167" s="19" t="n">
        <v>0.00942</v>
      </c>
      <c r="R167" s="19" t="n">
        <v>0.02626</v>
      </c>
      <c r="S167" s="19" t="n">
        <v>0.05432</v>
      </c>
      <c r="T167" s="19" t="n">
        <v>0.0866</v>
      </c>
      <c r="U167" s="19" t="n">
        <v>0.1105</v>
      </c>
      <c r="V167" s="19" t="n">
        <v>0.1763</v>
      </c>
      <c r="W167" s="19" t="n">
        <v>0.3403</v>
      </c>
      <c r="X167" s="19" t="n">
        <v>0.4937</v>
      </c>
      <c r="Y167" s="19" t="n">
        <v>0.6794</v>
      </c>
      <c r="Z167" s="19" t="n">
        <v>1.04</v>
      </c>
      <c r="AA167" s="19" t="n">
        <v>1.067</v>
      </c>
      <c r="AB167" s="19" t="n">
        <v>1.301</v>
      </c>
    </row>
    <row r="168" customFormat="false" ht="13.5" hidden="false" customHeight="false" outlineLevel="0" collapsed="false">
      <c r="B168" s="17" t="n">
        <f aca="false">1+B167</f>
        <v>164</v>
      </c>
      <c r="C168" s="14" t="n">
        <v>6526000000</v>
      </c>
      <c r="D168" s="18" t="n">
        <v>1.317</v>
      </c>
      <c r="E168" s="19" t="n">
        <v>1.409</v>
      </c>
      <c r="F168" s="19" t="n">
        <v>1.486</v>
      </c>
      <c r="G168" s="19" t="n">
        <v>1.539</v>
      </c>
      <c r="H168" s="19" t="n">
        <v>1.541</v>
      </c>
      <c r="I168" s="19" t="n">
        <v>1.713</v>
      </c>
      <c r="J168" s="19" t="n">
        <v>2.025</v>
      </c>
      <c r="K168" s="19" t="n">
        <v>2.405</v>
      </c>
      <c r="L168" s="19" t="n">
        <v>2.918</v>
      </c>
      <c r="M168" s="19" t="n">
        <v>4.023</v>
      </c>
      <c r="N168" s="19" t="n">
        <v>4.113</v>
      </c>
      <c r="O168" s="19" t="n">
        <v>4.925</v>
      </c>
      <c r="Q168" s="19" t="n">
        <v>0.00943</v>
      </c>
      <c r="R168" s="19" t="n">
        <v>0.02626</v>
      </c>
      <c r="S168" s="19" t="n">
        <v>0.05428</v>
      </c>
      <c r="T168" s="19" t="n">
        <v>0.08653</v>
      </c>
      <c r="U168" s="19" t="n">
        <v>0.1105</v>
      </c>
      <c r="V168" s="19" t="n">
        <v>0.1763</v>
      </c>
      <c r="W168" s="19" t="n">
        <v>0.3401</v>
      </c>
      <c r="X168" s="19" t="n">
        <v>0.4937</v>
      </c>
      <c r="Y168" s="19" t="n">
        <v>0.6796</v>
      </c>
      <c r="Z168" s="19" t="n">
        <v>1.042</v>
      </c>
      <c r="AA168" s="19" t="n">
        <v>1.068</v>
      </c>
      <c r="AB168" s="19" t="n">
        <v>1.304</v>
      </c>
    </row>
    <row r="169" customFormat="false" ht="13.5" hidden="false" customHeight="false" outlineLevel="0" collapsed="false">
      <c r="B169" s="17" t="n">
        <f aca="false">1+B168</f>
        <v>165</v>
      </c>
      <c r="C169" s="14" t="n">
        <v>6566000000</v>
      </c>
      <c r="D169" s="18" t="n">
        <v>1.317</v>
      </c>
      <c r="E169" s="19" t="n">
        <v>1.409</v>
      </c>
      <c r="F169" s="19" t="n">
        <v>1.486</v>
      </c>
      <c r="G169" s="19" t="n">
        <v>1.538</v>
      </c>
      <c r="H169" s="19" t="n">
        <v>1.54</v>
      </c>
      <c r="I169" s="19" t="n">
        <v>1.712</v>
      </c>
      <c r="J169" s="19" t="n">
        <v>2.024</v>
      </c>
      <c r="K169" s="19" t="n">
        <v>2.403</v>
      </c>
      <c r="L169" s="19" t="n">
        <v>2.915</v>
      </c>
      <c r="M169" s="19" t="n">
        <v>4.019</v>
      </c>
      <c r="N169" s="19" t="n">
        <v>4.109</v>
      </c>
      <c r="O169" s="19" t="n">
        <v>4.921</v>
      </c>
      <c r="Q169" s="19" t="n">
        <v>0.00944</v>
      </c>
      <c r="R169" s="19" t="n">
        <v>0.02627</v>
      </c>
      <c r="S169" s="19" t="n">
        <v>0.05424</v>
      </c>
      <c r="T169" s="19" t="n">
        <v>0.08645</v>
      </c>
      <c r="U169" s="19" t="n">
        <v>0.1105</v>
      </c>
      <c r="V169" s="19" t="n">
        <v>0.1762</v>
      </c>
      <c r="W169" s="19" t="n">
        <v>0.34</v>
      </c>
      <c r="X169" s="19" t="n">
        <v>0.4937</v>
      </c>
      <c r="Y169" s="19" t="n">
        <v>0.6797</v>
      </c>
      <c r="Z169" s="19" t="n">
        <v>1.043</v>
      </c>
      <c r="AA169" s="19" t="n">
        <v>1.069</v>
      </c>
      <c r="AB169" s="19" t="n">
        <v>1.307</v>
      </c>
    </row>
    <row r="170" customFormat="false" ht="13.5" hidden="false" customHeight="false" outlineLevel="0" collapsed="false">
      <c r="B170" s="17" t="n">
        <f aca="false">1+B169</f>
        <v>166</v>
      </c>
      <c r="C170" s="14" t="n">
        <v>6606000000</v>
      </c>
      <c r="D170" s="18" t="n">
        <v>1.317</v>
      </c>
      <c r="E170" s="19" t="n">
        <v>1.408</v>
      </c>
      <c r="F170" s="19" t="n">
        <v>1.486</v>
      </c>
      <c r="G170" s="19" t="n">
        <v>1.538</v>
      </c>
      <c r="H170" s="19" t="n">
        <v>1.539</v>
      </c>
      <c r="I170" s="19" t="n">
        <v>1.711</v>
      </c>
      <c r="J170" s="19" t="n">
        <v>2.023</v>
      </c>
      <c r="K170" s="19" t="n">
        <v>2.401</v>
      </c>
      <c r="L170" s="19" t="n">
        <v>2.912</v>
      </c>
      <c r="M170" s="19" t="n">
        <v>4.015</v>
      </c>
      <c r="N170" s="19" t="n">
        <v>4.105</v>
      </c>
      <c r="O170" s="19" t="n">
        <v>4.916</v>
      </c>
      <c r="Q170" s="19" t="n">
        <v>0.00945</v>
      </c>
      <c r="R170" s="19" t="n">
        <v>0.02627</v>
      </c>
      <c r="S170" s="19" t="n">
        <v>0.0542</v>
      </c>
      <c r="T170" s="19" t="n">
        <v>0.08638</v>
      </c>
      <c r="U170" s="19" t="n">
        <v>0.1105</v>
      </c>
      <c r="V170" s="19" t="n">
        <v>0.1763</v>
      </c>
      <c r="W170" s="19" t="n">
        <v>0.3398</v>
      </c>
      <c r="X170" s="19" t="n">
        <v>0.4937</v>
      </c>
      <c r="Y170" s="19" t="n">
        <v>0.68</v>
      </c>
      <c r="Z170" s="19" t="n">
        <v>1.043</v>
      </c>
      <c r="AA170" s="19" t="n">
        <v>1.069</v>
      </c>
      <c r="AB170" s="19" t="n">
        <v>1.31</v>
      </c>
    </row>
    <row r="171" customFormat="false" ht="13.5" hidden="false" customHeight="false" outlineLevel="0" collapsed="false">
      <c r="B171" s="17" t="n">
        <f aca="false">1+B170</f>
        <v>167</v>
      </c>
      <c r="C171" s="14" t="n">
        <v>6646000000</v>
      </c>
      <c r="D171" s="18" t="n">
        <v>1.317</v>
      </c>
      <c r="E171" s="19" t="n">
        <v>1.408</v>
      </c>
      <c r="F171" s="19" t="n">
        <v>1.485</v>
      </c>
      <c r="G171" s="19" t="n">
        <v>1.537</v>
      </c>
      <c r="H171" s="19" t="n">
        <v>1.538</v>
      </c>
      <c r="I171" s="19" t="n">
        <v>1.71</v>
      </c>
      <c r="J171" s="19" t="n">
        <v>2.022</v>
      </c>
      <c r="K171" s="19" t="n">
        <v>2.399</v>
      </c>
      <c r="L171" s="19" t="n">
        <v>2.909</v>
      </c>
      <c r="M171" s="19" t="n">
        <v>4.011</v>
      </c>
      <c r="N171" s="19" t="n">
        <v>4.101</v>
      </c>
      <c r="O171" s="19" t="n">
        <v>4.912</v>
      </c>
      <c r="Q171" s="19" t="n">
        <v>0.00945</v>
      </c>
      <c r="R171" s="19" t="n">
        <v>0.02627</v>
      </c>
      <c r="S171" s="19" t="n">
        <v>0.05416</v>
      </c>
      <c r="T171" s="19" t="n">
        <v>0.0863</v>
      </c>
      <c r="U171" s="19" t="n">
        <v>0.1105</v>
      </c>
      <c r="V171" s="19" t="n">
        <v>0.1764</v>
      </c>
      <c r="W171" s="19" t="n">
        <v>0.3397</v>
      </c>
      <c r="X171" s="19" t="n">
        <v>0.4937</v>
      </c>
      <c r="Y171" s="19" t="n">
        <v>0.6805</v>
      </c>
      <c r="Z171" s="19" t="n">
        <v>1.044</v>
      </c>
      <c r="AA171" s="19" t="n">
        <v>1.069</v>
      </c>
      <c r="AB171" s="19" t="n">
        <v>1.313</v>
      </c>
    </row>
    <row r="172" customFormat="false" ht="13.5" hidden="false" customHeight="false" outlineLevel="0" collapsed="false">
      <c r="B172" s="17" t="n">
        <f aca="false">1+B171</f>
        <v>168</v>
      </c>
      <c r="C172" s="14" t="n">
        <v>6686000000</v>
      </c>
      <c r="D172" s="18" t="n">
        <v>1.317</v>
      </c>
      <c r="E172" s="19" t="n">
        <v>1.408</v>
      </c>
      <c r="F172" s="19" t="n">
        <v>1.485</v>
      </c>
      <c r="G172" s="19" t="n">
        <v>1.537</v>
      </c>
      <c r="H172" s="19" t="n">
        <v>1.537</v>
      </c>
      <c r="I172" s="19" t="n">
        <v>1.71</v>
      </c>
      <c r="J172" s="19" t="n">
        <v>2.021</v>
      </c>
      <c r="K172" s="19" t="n">
        <v>2.397</v>
      </c>
      <c r="L172" s="19" t="n">
        <v>2.906</v>
      </c>
      <c r="M172" s="19" t="n">
        <v>4.007</v>
      </c>
      <c r="N172" s="19" t="n">
        <v>4.097</v>
      </c>
      <c r="O172" s="19" t="n">
        <v>4.907</v>
      </c>
      <c r="Q172" s="19" t="n">
        <v>0.00946</v>
      </c>
      <c r="R172" s="19" t="n">
        <v>0.02628</v>
      </c>
      <c r="S172" s="19" t="n">
        <v>0.05412</v>
      </c>
      <c r="T172" s="19" t="n">
        <v>0.08623</v>
      </c>
      <c r="U172" s="19" t="n">
        <v>0.1105</v>
      </c>
      <c r="V172" s="19" t="n">
        <v>0.1766</v>
      </c>
      <c r="W172" s="19" t="n">
        <v>0.3395</v>
      </c>
      <c r="X172" s="19" t="n">
        <v>0.4937</v>
      </c>
      <c r="Y172" s="19" t="n">
        <v>0.681</v>
      </c>
      <c r="Z172" s="19" t="n">
        <v>1.045</v>
      </c>
      <c r="AA172" s="19" t="n">
        <v>1.07</v>
      </c>
      <c r="AB172" s="19" t="n">
        <v>1.315</v>
      </c>
    </row>
    <row r="173" customFormat="false" ht="13.5" hidden="false" customHeight="false" outlineLevel="0" collapsed="false">
      <c r="B173" s="17" t="n">
        <f aca="false">1+B172</f>
        <v>169</v>
      </c>
      <c r="C173" s="14" t="n">
        <v>6726000000</v>
      </c>
      <c r="D173" s="18" t="n">
        <v>1.317</v>
      </c>
      <c r="E173" s="19" t="n">
        <v>1.408</v>
      </c>
      <c r="F173" s="19" t="n">
        <v>1.485</v>
      </c>
      <c r="G173" s="19" t="n">
        <v>1.537</v>
      </c>
      <c r="H173" s="19" t="n">
        <v>1.536</v>
      </c>
      <c r="I173" s="19" t="n">
        <v>1.709</v>
      </c>
      <c r="J173" s="19" t="n">
        <v>2.02</v>
      </c>
      <c r="K173" s="19" t="n">
        <v>2.395</v>
      </c>
      <c r="L173" s="19" t="n">
        <v>2.903</v>
      </c>
      <c r="M173" s="19" t="n">
        <v>4.003</v>
      </c>
      <c r="N173" s="19" t="n">
        <v>4.093</v>
      </c>
      <c r="O173" s="19" t="n">
        <v>4.903</v>
      </c>
      <c r="Q173" s="19" t="n">
        <v>0.00947</v>
      </c>
      <c r="R173" s="19" t="n">
        <v>0.02628</v>
      </c>
      <c r="S173" s="19" t="n">
        <v>0.05408</v>
      </c>
      <c r="T173" s="19" t="n">
        <v>0.08615</v>
      </c>
      <c r="U173" s="19" t="n">
        <v>0.1105</v>
      </c>
      <c r="V173" s="19" t="n">
        <v>0.1768</v>
      </c>
      <c r="W173" s="19" t="n">
        <v>0.3394</v>
      </c>
      <c r="X173" s="19" t="n">
        <v>0.4937</v>
      </c>
      <c r="Y173" s="19" t="n">
        <v>0.6814</v>
      </c>
      <c r="Z173" s="19" t="n">
        <v>1.045</v>
      </c>
      <c r="AA173" s="19" t="n">
        <v>1.07</v>
      </c>
      <c r="AB173" s="19" t="n">
        <v>1.318</v>
      </c>
    </row>
    <row r="174" customFormat="false" ht="13.5" hidden="false" customHeight="false" outlineLevel="0" collapsed="false">
      <c r="B174" s="17" t="n">
        <f aca="false">1+B173</f>
        <v>170</v>
      </c>
      <c r="C174" s="14" t="n">
        <v>6766000000</v>
      </c>
      <c r="D174" s="18" t="n">
        <v>1.317</v>
      </c>
      <c r="E174" s="19" t="n">
        <v>1.408</v>
      </c>
      <c r="F174" s="19" t="n">
        <v>1.485</v>
      </c>
      <c r="G174" s="19" t="n">
        <v>1.536</v>
      </c>
      <c r="H174" s="19" t="n">
        <v>1.535</v>
      </c>
      <c r="I174" s="19" t="n">
        <v>1.708</v>
      </c>
      <c r="J174" s="19" t="n">
        <v>2.019</v>
      </c>
      <c r="K174" s="19" t="n">
        <v>2.393</v>
      </c>
      <c r="L174" s="19" t="n">
        <v>2.901</v>
      </c>
      <c r="M174" s="19" t="n">
        <v>3.999</v>
      </c>
      <c r="N174" s="19" t="n">
        <v>4.089</v>
      </c>
      <c r="O174" s="19" t="n">
        <v>4.899</v>
      </c>
      <c r="Q174" s="19" t="n">
        <v>0.00948</v>
      </c>
      <c r="R174" s="19" t="n">
        <v>0.02628</v>
      </c>
      <c r="S174" s="19" t="n">
        <v>0.05404</v>
      </c>
      <c r="T174" s="19" t="n">
        <v>0.08608</v>
      </c>
      <c r="U174" s="19" t="n">
        <v>0.1105</v>
      </c>
      <c r="V174" s="19" t="n">
        <v>0.177</v>
      </c>
      <c r="W174" s="19" t="n">
        <v>0.3393</v>
      </c>
      <c r="X174" s="19" t="n">
        <v>0.4937</v>
      </c>
      <c r="Y174" s="19" t="n">
        <v>0.682</v>
      </c>
      <c r="Z174" s="19" t="n">
        <v>1.046</v>
      </c>
      <c r="AA174" s="19" t="n">
        <v>1.071</v>
      </c>
      <c r="AB174" s="19" t="n">
        <v>1.32</v>
      </c>
    </row>
    <row r="175" customFormat="false" ht="13.5" hidden="false" customHeight="false" outlineLevel="0" collapsed="false">
      <c r="B175" s="17" t="n">
        <f aca="false">1+B174</f>
        <v>171</v>
      </c>
      <c r="C175" s="14" t="n">
        <v>6806000000</v>
      </c>
      <c r="D175" s="18" t="n">
        <v>1.317</v>
      </c>
      <c r="E175" s="19" t="n">
        <v>1.407</v>
      </c>
      <c r="F175" s="19" t="n">
        <v>1.485</v>
      </c>
      <c r="G175" s="19" t="n">
        <v>1.536</v>
      </c>
      <c r="H175" s="19" t="n">
        <v>1.535</v>
      </c>
      <c r="I175" s="19" t="n">
        <v>1.708</v>
      </c>
      <c r="J175" s="19" t="n">
        <v>2.018</v>
      </c>
      <c r="K175" s="19" t="n">
        <v>2.392</v>
      </c>
      <c r="L175" s="19" t="n">
        <v>2.898</v>
      </c>
      <c r="M175" s="19" t="n">
        <v>3.996</v>
      </c>
      <c r="N175" s="19" t="n">
        <v>4.086</v>
      </c>
      <c r="O175" s="19" t="n">
        <v>4.894</v>
      </c>
      <c r="Q175" s="19" t="n">
        <v>0.00948</v>
      </c>
      <c r="R175" s="19" t="n">
        <v>0.02629</v>
      </c>
      <c r="S175" s="19" t="n">
        <v>0.054</v>
      </c>
      <c r="T175" s="19" t="n">
        <v>0.086</v>
      </c>
      <c r="U175" s="19" t="n">
        <v>0.1105</v>
      </c>
      <c r="V175" s="19" t="n">
        <v>0.1772</v>
      </c>
      <c r="W175" s="19" t="n">
        <v>0.3392</v>
      </c>
      <c r="X175" s="19" t="n">
        <v>0.4936</v>
      </c>
      <c r="Y175" s="19" t="n">
        <v>0.6828</v>
      </c>
      <c r="Z175" s="19" t="n">
        <v>1.046</v>
      </c>
      <c r="AA175" s="19" t="n">
        <v>1.071</v>
      </c>
      <c r="AB175" s="19" t="n">
        <v>1.324</v>
      </c>
    </row>
    <row r="176" customFormat="false" ht="13.5" hidden="false" customHeight="false" outlineLevel="0" collapsed="false">
      <c r="B176" s="17" t="n">
        <f aca="false">1+B175</f>
        <v>172</v>
      </c>
      <c r="C176" s="14" t="n">
        <v>6846000000</v>
      </c>
      <c r="D176" s="18" t="n">
        <v>1.316</v>
      </c>
      <c r="E176" s="19" t="n">
        <v>1.407</v>
      </c>
      <c r="F176" s="19" t="n">
        <v>1.484</v>
      </c>
      <c r="G176" s="19" t="n">
        <v>1.535</v>
      </c>
      <c r="H176" s="19" t="n">
        <v>1.534</v>
      </c>
      <c r="I176" s="19" t="n">
        <v>1.707</v>
      </c>
      <c r="J176" s="19" t="n">
        <v>2.017</v>
      </c>
      <c r="K176" s="19" t="n">
        <v>2.39</v>
      </c>
      <c r="L176" s="19" t="n">
        <v>2.896</v>
      </c>
      <c r="M176" s="19" t="n">
        <v>3.992</v>
      </c>
      <c r="N176" s="19" t="n">
        <v>4.082</v>
      </c>
      <c r="O176" s="19" t="n">
        <v>4.89</v>
      </c>
      <c r="Q176" s="19" t="n">
        <v>0.00949</v>
      </c>
      <c r="R176" s="19" t="n">
        <v>0.02629</v>
      </c>
      <c r="S176" s="19" t="n">
        <v>0.05396</v>
      </c>
      <c r="T176" s="19" t="n">
        <v>0.08593</v>
      </c>
      <c r="U176" s="19" t="n">
        <v>0.1104</v>
      </c>
      <c r="V176" s="19" t="n">
        <v>0.1774</v>
      </c>
      <c r="W176" s="19" t="n">
        <v>0.339</v>
      </c>
      <c r="X176" s="19" t="n">
        <v>0.4935</v>
      </c>
      <c r="Y176" s="19" t="n">
        <v>0.6832</v>
      </c>
      <c r="Z176" s="19" t="n">
        <v>1.046</v>
      </c>
      <c r="AA176" s="19" t="n">
        <v>1.072</v>
      </c>
      <c r="AB176" s="19" t="n">
        <v>1.327</v>
      </c>
    </row>
    <row r="177" customFormat="false" ht="13.5" hidden="false" customHeight="false" outlineLevel="0" collapsed="false">
      <c r="B177" s="17" t="n">
        <f aca="false">1+B176</f>
        <v>173</v>
      </c>
      <c r="C177" s="14" t="n">
        <v>6886000000</v>
      </c>
      <c r="D177" s="18" t="n">
        <v>1.316</v>
      </c>
      <c r="E177" s="19" t="n">
        <v>1.407</v>
      </c>
      <c r="F177" s="19" t="n">
        <v>1.484</v>
      </c>
      <c r="G177" s="19" t="n">
        <v>1.535</v>
      </c>
      <c r="H177" s="19" t="n">
        <v>1.534</v>
      </c>
      <c r="I177" s="19" t="n">
        <v>1.707</v>
      </c>
      <c r="J177" s="19" t="n">
        <v>2.016</v>
      </c>
      <c r="K177" s="19" t="n">
        <v>2.388</v>
      </c>
      <c r="L177" s="19" t="n">
        <v>2.893</v>
      </c>
      <c r="M177" s="19" t="n">
        <v>3.989</v>
      </c>
      <c r="N177" s="19" t="n">
        <v>4.079</v>
      </c>
      <c r="O177" s="19" t="n">
        <v>4.886</v>
      </c>
      <c r="Q177" s="19" t="n">
        <v>0.0095</v>
      </c>
      <c r="R177" s="19" t="n">
        <v>0.02629</v>
      </c>
      <c r="S177" s="19" t="n">
        <v>0.05392</v>
      </c>
      <c r="T177" s="19" t="n">
        <v>0.08585</v>
      </c>
      <c r="U177" s="19" t="n">
        <v>0.1103</v>
      </c>
      <c r="V177" s="19" t="n">
        <v>0.1775</v>
      </c>
      <c r="W177" s="19" t="n">
        <v>0.339</v>
      </c>
      <c r="X177" s="19" t="n">
        <v>0.4934</v>
      </c>
      <c r="Y177" s="19" t="n">
        <v>0.6835</v>
      </c>
      <c r="Z177" s="19" t="n">
        <v>1.047</v>
      </c>
      <c r="AA177" s="19" t="n">
        <v>1.072</v>
      </c>
      <c r="AB177" s="19" t="n">
        <v>1.33</v>
      </c>
    </row>
    <row r="178" customFormat="false" ht="13.5" hidden="false" customHeight="false" outlineLevel="0" collapsed="false">
      <c r="B178" s="17" t="n">
        <f aca="false">1+B177</f>
        <v>174</v>
      </c>
      <c r="C178" s="14" t="n">
        <v>6926000000</v>
      </c>
      <c r="D178" s="18" t="n">
        <v>1.316</v>
      </c>
      <c r="E178" s="19" t="n">
        <v>1.407</v>
      </c>
      <c r="F178" s="19" t="n">
        <v>1.484</v>
      </c>
      <c r="G178" s="19" t="n">
        <v>1.535</v>
      </c>
      <c r="H178" s="19" t="n">
        <v>1.533</v>
      </c>
      <c r="I178" s="19" t="n">
        <v>1.706</v>
      </c>
      <c r="J178" s="19" t="n">
        <v>2.015</v>
      </c>
      <c r="K178" s="19" t="n">
        <v>2.387</v>
      </c>
      <c r="L178" s="19" t="n">
        <v>2.891</v>
      </c>
      <c r="M178" s="19" t="n">
        <v>3.985</v>
      </c>
      <c r="N178" s="19" t="n">
        <v>4.075</v>
      </c>
      <c r="O178" s="19" t="n">
        <v>4.882</v>
      </c>
      <c r="Q178" s="19" t="n">
        <v>0.00951</v>
      </c>
      <c r="R178" s="19" t="n">
        <v>0.0263</v>
      </c>
      <c r="S178" s="19" t="n">
        <v>0.05388</v>
      </c>
      <c r="T178" s="19" t="n">
        <v>0.08578</v>
      </c>
      <c r="U178" s="19" t="n">
        <v>0.1103</v>
      </c>
      <c r="V178" s="19" t="n">
        <v>0.1776</v>
      </c>
      <c r="W178" s="19" t="n">
        <v>0.3389</v>
      </c>
      <c r="X178" s="19" t="n">
        <v>0.4933</v>
      </c>
      <c r="Y178" s="19" t="n">
        <v>0.6842</v>
      </c>
      <c r="Z178" s="19" t="n">
        <v>1.047</v>
      </c>
      <c r="AA178" s="19" t="n">
        <v>1.072</v>
      </c>
      <c r="AB178" s="19" t="n">
        <v>1.333</v>
      </c>
    </row>
    <row r="179" customFormat="false" ht="13.5" hidden="false" customHeight="false" outlineLevel="0" collapsed="false">
      <c r="B179" s="17" t="n">
        <f aca="false">1+B178</f>
        <v>175</v>
      </c>
      <c r="C179" s="14" t="n">
        <v>6966000000</v>
      </c>
      <c r="D179" s="18" t="n">
        <v>1.316</v>
      </c>
      <c r="E179" s="19" t="n">
        <v>1.407</v>
      </c>
      <c r="F179" s="19" t="n">
        <v>1.484</v>
      </c>
      <c r="G179" s="19" t="n">
        <v>1.534</v>
      </c>
      <c r="H179" s="19" t="n">
        <v>1.533</v>
      </c>
      <c r="I179" s="19" t="n">
        <v>1.705</v>
      </c>
      <c r="J179" s="19" t="n">
        <v>2.013</v>
      </c>
      <c r="K179" s="19" t="n">
        <v>2.385</v>
      </c>
      <c r="L179" s="19" t="n">
        <v>2.889</v>
      </c>
      <c r="M179" s="19" t="n">
        <v>3.982</v>
      </c>
      <c r="N179" s="19" t="n">
        <v>4.072</v>
      </c>
      <c r="O179" s="19" t="n">
        <v>4.877</v>
      </c>
      <c r="Q179" s="19" t="n">
        <v>0.00951</v>
      </c>
      <c r="R179" s="19" t="n">
        <v>0.0263</v>
      </c>
      <c r="S179" s="19" t="n">
        <v>0.05384</v>
      </c>
      <c r="T179" s="19" t="n">
        <v>0.0857</v>
      </c>
      <c r="U179" s="19" t="n">
        <v>0.1103</v>
      </c>
      <c r="V179" s="19" t="n">
        <v>0.1777</v>
      </c>
      <c r="W179" s="19" t="n">
        <v>0.3388</v>
      </c>
      <c r="X179" s="19" t="n">
        <v>0.4933</v>
      </c>
      <c r="Y179" s="19" t="n">
        <v>0.6848</v>
      </c>
      <c r="Z179" s="19" t="n">
        <v>1.047</v>
      </c>
      <c r="AA179" s="19" t="n">
        <v>1.073</v>
      </c>
      <c r="AB179" s="19" t="n">
        <v>1.335</v>
      </c>
    </row>
    <row r="180" customFormat="false" ht="13.5" hidden="false" customHeight="false" outlineLevel="0" collapsed="false">
      <c r="B180" s="17" t="n">
        <f aca="false">1+B179</f>
        <v>176</v>
      </c>
      <c r="C180" s="14" t="n">
        <v>7006000000</v>
      </c>
      <c r="D180" s="18" t="n">
        <v>1.316</v>
      </c>
      <c r="E180" s="19" t="n">
        <v>1.407</v>
      </c>
      <c r="F180" s="19" t="n">
        <v>1.484</v>
      </c>
      <c r="G180" s="19" t="n">
        <v>1.534</v>
      </c>
      <c r="H180" s="19" t="n">
        <v>1.533</v>
      </c>
      <c r="I180" s="19" t="n">
        <v>1.705</v>
      </c>
      <c r="J180" s="19" t="n">
        <v>2.012</v>
      </c>
      <c r="K180" s="19" t="n">
        <v>2.383</v>
      </c>
      <c r="L180" s="19" t="n">
        <v>2.886</v>
      </c>
      <c r="M180" s="19" t="n">
        <v>3.978</v>
      </c>
      <c r="N180" s="19" t="n">
        <v>4.068</v>
      </c>
      <c r="O180" s="19" t="n">
        <v>4.873</v>
      </c>
      <c r="Q180" s="19" t="n">
        <v>0.00952</v>
      </c>
      <c r="R180" s="19" t="n">
        <v>0.0263</v>
      </c>
      <c r="S180" s="19" t="n">
        <v>0.0538</v>
      </c>
      <c r="T180" s="19" t="n">
        <v>0.08563</v>
      </c>
      <c r="U180" s="19" t="n">
        <v>0.1103</v>
      </c>
      <c r="V180" s="19" t="n">
        <v>0.1783</v>
      </c>
      <c r="W180" s="19" t="n">
        <v>0.3387</v>
      </c>
      <c r="X180" s="19" t="n">
        <v>0.4933</v>
      </c>
      <c r="Y180" s="19" t="n">
        <v>0.6851</v>
      </c>
      <c r="Z180" s="19" t="n">
        <v>1.047</v>
      </c>
      <c r="AA180" s="19" t="n">
        <v>1.073</v>
      </c>
      <c r="AB180" s="19" t="n">
        <v>1.338</v>
      </c>
    </row>
    <row r="181" customFormat="false" ht="13.5" hidden="false" customHeight="false" outlineLevel="0" collapsed="false">
      <c r="B181" s="17" t="n">
        <f aca="false">1+B180</f>
        <v>177</v>
      </c>
      <c r="C181" s="14" t="n">
        <v>7046000000</v>
      </c>
      <c r="D181" s="18" t="n">
        <v>1.316</v>
      </c>
      <c r="E181" s="19" t="n">
        <v>1.406</v>
      </c>
      <c r="F181" s="19" t="n">
        <v>1.483</v>
      </c>
      <c r="G181" s="19" t="n">
        <v>1.534</v>
      </c>
      <c r="H181" s="19" t="n">
        <v>1.532</v>
      </c>
      <c r="I181" s="19" t="n">
        <v>1.704</v>
      </c>
      <c r="J181" s="19" t="n">
        <v>2.011</v>
      </c>
      <c r="K181" s="19" t="n">
        <v>2.382</v>
      </c>
      <c r="L181" s="19" t="n">
        <v>2.884</v>
      </c>
      <c r="M181" s="19" t="n">
        <v>3.974</v>
      </c>
      <c r="N181" s="19" t="n">
        <v>4.065</v>
      </c>
      <c r="O181" s="19" t="n">
        <v>4.869</v>
      </c>
      <c r="Q181" s="19" t="n">
        <v>0.00953</v>
      </c>
      <c r="R181" s="19" t="n">
        <v>0.02631</v>
      </c>
      <c r="S181" s="19" t="n">
        <v>0.05376</v>
      </c>
      <c r="T181" s="19" t="n">
        <v>0.08555</v>
      </c>
      <c r="U181" s="19" t="n">
        <v>0.1103</v>
      </c>
      <c r="V181" s="19" t="n">
        <v>0.1795</v>
      </c>
      <c r="W181" s="19" t="n">
        <v>0.3386</v>
      </c>
      <c r="X181" s="19" t="n">
        <v>0.4933</v>
      </c>
      <c r="Y181" s="19" t="n">
        <v>0.6853</v>
      </c>
      <c r="Z181" s="19" t="n">
        <v>1.048</v>
      </c>
      <c r="AA181" s="19" t="n">
        <v>1.073</v>
      </c>
      <c r="AB181" s="19" t="n">
        <v>1.341</v>
      </c>
    </row>
    <row r="182" customFormat="false" ht="13.5" hidden="false" customHeight="false" outlineLevel="0" collapsed="false">
      <c r="B182" s="17" t="n">
        <f aca="false">1+B181</f>
        <v>178</v>
      </c>
      <c r="C182" s="14" t="n">
        <v>7086000000</v>
      </c>
      <c r="D182" s="18" t="n">
        <v>1.316</v>
      </c>
      <c r="E182" s="19" t="n">
        <v>1.406</v>
      </c>
      <c r="F182" s="19" t="n">
        <v>1.483</v>
      </c>
      <c r="G182" s="19" t="n">
        <v>1.533</v>
      </c>
      <c r="H182" s="19" t="n">
        <v>1.532</v>
      </c>
      <c r="I182" s="19" t="n">
        <v>1.704</v>
      </c>
      <c r="J182" s="19" t="n">
        <v>2.01</v>
      </c>
      <c r="K182" s="19" t="n">
        <v>2.38</v>
      </c>
      <c r="L182" s="19" t="n">
        <v>2.882</v>
      </c>
      <c r="M182" s="19" t="n">
        <v>3.971</v>
      </c>
      <c r="N182" s="19" t="n">
        <v>4.061</v>
      </c>
      <c r="O182" s="19" t="n">
        <v>4.864</v>
      </c>
      <c r="Q182" s="19" t="n">
        <v>0.00953</v>
      </c>
      <c r="R182" s="19" t="n">
        <v>0.02631</v>
      </c>
      <c r="S182" s="19" t="n">
        <v>0.05372</v>
      </c>
      <c r="T182" s="19" t="n">
        <v>0.08548</v>
      </c>
      <c r="U182" s="19" t="n">
        <v>0.1103</v>
      </c>
      <c r="V182" s="19" t="n">
        <v>0.1806</v>
      </c>
      <c r="W182" s="19" t="n">
        <v>0.3382</v>
      </c>
      <c r="X182" s="19" t="n">
        <v>0.4933</v>
      </c>
      <c r="Y182" s="19" t="n">
        <v>0.6855</v>
      </c>
      <c r="Z182" s="19" t="n">
        <v>1.049</v>
      </c>
      <c r="AA182" s="19" t="n">
        <v>1.073</v>
      </c>
      <c r="AB182" s="19" t="n">
        <v>1.345</v>
      </c>
    </row>
    <row r="183" customFormat="false" ht="13.5" hidden="false" customHeight="false" outlineLevel="0" collapsed="false">
      <c r="B183" s="17" t="n">
        <f aca="false">1+B182</f>
        <v>179</v>
      </c>
      <c r="C183" s="14" t="n">
        <v>7126000000</v>
      </c>
      <c r="D183" s="18" t="n">
        <v>1.316</v>
      </c>
      <c r="E183" s="19" t="n">
        <v>1.406</v>
      </c>
      <c r="F183" s="19" t="n">
        <v>1.483</v>
      </c>
      <c r="G183" s="19" t="n">
        <v>1.533</v>
      </c>
      <c r="H183" s="19" t="n">
        <v>1.532</v>
      </c>
      <c r="I183" s="19" t="n">
        <v>1.703</v>
      </c>
      <c r="J183" s="19" t="n">
        <v>2.009</v>
      </c>
      <c r="K183" s="19" t="n">
        <v>2.379</v>
      </c>
      <c r="L183" s="19" t="n">
        <v>2.879</v>
      </c>
      <c r="M183" s="19" t="n">
        <v>3.967</v>
      </c>
      <c r="N183" s="19" t="n">
        <v>4.058</v>
      </c>
      <c r="O183" s="19" t="n">
        <v>4.86</v>
      </c>
      <c r="Q183" s="19" t="n">
        <v>0.00954</v>
      </c>
      <c r="R183" s="19" t="n">
        <v>0.02631</v>
      </c>
      <c r="S183" s="19" t="n">
        <v>0.05368</v>
      </c>
      <c r="T183" s="19" t="n">
        <v>0.0854</v>
      </c>
      <c r="U183" s="19" t="n">
        <v>0.1103</v>
      </c>
      <c r="V183" s="19" t="n">
        <v>0.1816</v>
      </c>
      <c r="W183" s="19" t="n">
        <v>0.3377</v>
      </c>
      <c r="X183" s="19" t="n">
        <v>0.4933</v>
      </c>
      <c r="Y183" s="19" t="n">
        <v>0.6855</v>
      </c>
      <c r="Z183" s="19" t="n">
        <v>1.049</v>
      </c>
      <c r="AA183" s="19" t="n">
        <v>1.074</v>
      </c>
      <c r="AB183" s="19" t="n">
        <v>1.349</v>
      </c>
    </row>
    <row r="184" customFormat="false" ht="13.5" hidden="false" customHeight="false" outlineLevel="0" collapsed="false">
      <c r="B184" s="17" t="n">
        <f aca="false">1+B183</f>
        <v>180</v>
      </c>
      <c r="C184" s="14" t="n">
        <v>7166000000</v>
      </c>
      <c r="D184" s="18" t="n">
        <v>1.316</v>
      </c>
      <c r="E184" s="19" t="n">
        <v>1.406</v>
      </c>
      <c r="F184" s="19" t="n">
        <v>1.483</v>
      </c>
      <c r="G184" s="19" t="n">
        <v>1.533</v>
      </c>
      <c r="H184" s="19" t="n">
        <v>1.532</v>
      </c>
      <c r="I184" s="19" t="n">
        <v>1.703</v>
      </c>
      <c r="J184" s="19" t="n">
        <v>2.008</v>
      </c>
      <c r="K184" s="19" t="n">
        <v>2.377</v>
      </c>
      <c r="L184" s="19" t="n">
        <v>2.877</v>
      </c>
      <c r="M184" s="19" t="n">
        <v>3.963</v>
      </c>
      <c r="N184" s="19" t="n">
        <v>4.054</v>
      </c>
      <c r="O184" s="19" t="n">
        <v>4.856</v>
      </c>
      <c r="Q184" s="19" t="n">
        <v>0.00955</v>
      </c>
      <c r="R184" s="19" t="n">
        <v>0.02631</v>
      </c>
      <c r="S184" s="19" t="n">
        <v>0.05364</v>
      </c>
      <c r="T184" s="19" t="n">
        <v>0.08533</v>
      </c>
      <c r="U184" s="19" t="n">
        <v>0.1103</v>
      </c>
      <c r="V184" s="19" t="n">
        <v>0.1826</v>
      </c>
      <c r="W184" s="19" t="n">
        <v>0.337</v>
      </c>
      <c r="X184" s="19" t="n">
        <v>0.4933</v>
      </c>
      <c r="Y184" s="19" t="n">
        <v>0.6855</v>
      </c>
      <c r="Z184" s="19" t="n">
        <v>1.049</v>
      </c>
      <c r="AA184" s="19" t="n">
        <v>1.074</v>
      </c>
      <c r="AB184" s="19" t="n">
        <v>1.351</v>
      </c>
    </row>
    <row r="185" customFormat="false" ht="13.5" hidden="false" customHeight="false" outlineLevel="0" collapsed="false">
      <c r="B185" s="17" t="n">
        <f aca="false">1+B184</f>
        <v>181</v>
      </c>
      <c r="C185" s="14" t="n">
        <v>7206000000</v>
      </c>
      <c r="D185" s="18" t="n">
        <v>1.316</v>
      </c>
      <c r="E185" s="19" t="n">
        <v>1.406</v>
      </c>
      <c r="F185" s="19" t="n">
        <v>1.483</v>
      </c>
      <c r="G185" s="19" t="n">
        <v>1.533</v>
      </c>
      <c r="H185" s="19" t="n">
        <v>1.532</v>
      </c>
      <c r="I185" s="19" t="n">
        <v>1.702</v>
      </c>
      <c r="J185" s="19" t="n">
        <v>2.007</v>
      </c>
      <c r="K185" s="19" t="n">
        <v>2.375</v>
      </c>
      <c r="L185" s="19" t="n">
        <v>2.874</v>
      </c>
      <c r="M185" s="19" t="n">
        <v>3.96</v>
      </c>
      <c r="N185" s="19" t="n">
        <v>4.05</v>
      </c>
      <c r="O185" s="19" t="n">
        <v>4.851</v>
      </c>
      <c r="Q185" s="19" t="n">
        <v>0.00955</v>
      </c>
      <c r="R185" s="19" t="n">
        <v>0.02632</v>
      </c>
      <c r="S185" s="19" t="n">
        <v>0.0536</v>
      </c>
      <c r="T185" s="19" t="n">
        <v>0.08525</v>
      </c>
      <c r="U185" s="19" t="n">
        <v>0.1105</v>
      </c>
      <c r="V185" s="19" t="n">
        <v>0.1815</v>
      </c>
      <c r="W185" s="19" t="n">
        <v>0.3351</v>
      </c>
      <c r="X185" s="19" t="n">
        <v>0.4931</v>
      </c>
      <c r="Y185" s="19" t="n">
        <v>0.6836</v>
      </c>
      <c r="Z185" s="19" t="n">
        <v>1.053</v>
      </c>
      <c r="AA185" s="19" t="n">
        <v>1.078</v>
      </c>
      <c r="AB185" s="19" t="n">
        <v>1.356</v>
      </c>
    </row>
    <row r="186" customFormat="false" ht="13.5" hidden="false" customHeight="false" outlineLevel="0" collapsed="false">
      <c r="B186" s="17" t="n">
        <f aca="false">1+B185</f>
        <v>182</v>
      </c>
      <c r="C186" s="14" t="n">
        <v>7246000000</v>
      </c>
      <c r="D186" s="18" t="n">
        <v>1.316</v>
      </c>
      <c r="E186" s="19" t="n">
        <v>1.406</v>
      </c>
      <c r="F186" s="19" t="n">
        <v>1.483</v>
      </c>
      <c r="G186" s="19" t="n">
        <v>1.532</v>
      </c>
      <c r="H186" s="19" t="n">
        <v>1.532</v>
      </c>
      <c r="I186" s="19" t="n">
        <v>1.702</v>
      </c>
      <c r="J186" s="19" t="n">
        <v>2.006</v>
      </c>
      <c r="K186" s="19" t="n">
        <v>2.373</v>
      </c>
      <c r="L186" s="19" t="n">
        <v>2.872</v>
      </c>
      <c r="M186" s="19" t="n">
        <v>3.956</v>
      </c>
      <c r="N186" s="19" t="n">
        <v>4.047</v>
      </c>
      <c r="O186" s="19" t="n">
        <v>4.847</v>
      </c>
      <c r="Q186" s="19" t="n">
        <v>0.00956</v>
      </c>
      <c r="R186" s="19" t="n">
        <v>0.02632</v>
      </c>
      <c r="S186" s="19" t="n">
        <v>0.05356</v>
      </c>
      <c r="T186" s="19" t="n">
        <v>0.08518</v>
      </c>
      <c r="U186" s="19" t="n">
        <v>0.1105</v>
      </c>
      <c r="V186" s="19" t="n">
        <v>0.1814</v>
      </c>
      <c r="W186" s="19" t="n">
        <v>0.3347</v>
      </c>
      <c r="X186" s="19" t="n">
        <v>0.493</v>
      </c>
      <c r="Y186" s="19" t="n">
        <v>0.6838</v>
      </c>
      <c r="Z186" s="19" t="n">
        <v>1.054</v>
      </c>
      <c r="AA186" s="19" t="n">
        <v>1.079</v>
      </c>
      <c r="AB186" s="19" t="n">
        <v>1.36</v>
      </c>
    </row>
    <row r="187" customFormat="false" ht="13.5" hidden="false" customHeight="false" outlineLevel="0" collapsed="false">
      <c r="B187" s="17" t="n">
        <f aca="false">1+B186</f>
        <v>183</v>
      </c>
      <c r="C187" s="14" t="n">
        <v>7286000000</v>
      </c>
      <c r="D187" s="18" t="n">
        <v>1.316</v>
      </c>
      <c r="E187" s="19" t="n">
        <v>1.406</v>
      </c>
      <c r="F187" s="19" t="n">
        <v>1.483</v>
      </c>
      <c r="G187" s="19" t="n">
        <v>1.532</v>
      </c>
      <c r="H187" s="19" t="n">
        <v>1.531</v>
      </c>
      <c r="I187" s="19" t="n">
        <v>1.701</v>
      </c>
      <c r="J187" s="19" t="n">
        <v>2.005</v>
      </c>
      <c r="K187" s="19" t="n">
        <v>2.372</v>
      </c>
      <c r="L187" s="19" t="n">
        <v>2.87</v>
      </c>
      <c r="M187" s="19" t="n">
        <v>3.952</v>
      </c>
      <c r="N187" s="19" t="n">
        <v>4.043</v>
      </c>
      <c r="O187" s="19" t="n">
        <v>4.843</v>
      </c>
      <c r="Q187" s="19" t="n">
        <v>0.00957</v>
      </c>
      <c r="R187" s="19" t="n">
        <v>0.02632</v>
      </c>
      <c r="S187" s="19" t="n">
        <v>0.05352</v>
      </c>
      <c r="T187" s="19" t="n">
        <v>0.0851</v>
      </c>
      <c r="U187" s="19" t="n">
        <v>0.1105</v>
      </c>
      <c r="V187" s="19" t="n">
        <v>0.1814</v>
      </c>
      <c r="W187" s="19" t="n">
        <v>0.3344</v>
      </c>
      <c r="X187" s="19" t="n">
        <v>0.4929</v>
      </c>
      <c r="Y187" s="19" t="n">
        <v>0.684</v>
      </c>
      <c r="Z187" s="19" t="n">
        <v>1.055</v>
      </c>
      <c r="AA187" s="19" t="n">
        <v>1.08</v>
      </c>
      <c r="AB187" s="19" t="n">
        <v>1.363</v>
      </c>
    </row>
    <row r="188" customFormat="false" ht="13.5" hidden="false" customHeight="false" outlineLevel="0" collapsed="false">
      <c r="B188" s="17" t="n">
        <f aca="false">1+B187</f>
        <v>184</v>
      </c>
      <c r="C188" s="14" t="n">
        <v>7325000000</v>
      </c>
      <c r="D188" s="18" t="n">
        <v>1.316</v>
      </c>
      <c r="E188" s="19" t="n">
        <v>1.405</v>
      </c>
      <c r="F188" s="19" t="n">
        <v>1.482</v>
      </c>
      <c r="G188" s="19" t="n">
        <v>1.532</v>
      </c>
      <c r="H188" s="19" t="n">
        <v>1.531</v>
      </c>
      <c r="I188" s="19" t="n">
        <v>1.701</v>
      </c>
      <c r="J188" s="19" t="n">
        <v>2.004</v>
      </c>
      <c r="K188" s="19" t="n">
        <v>2.37</v>
      </c>
      <c r="L188" s="19" t="n">
        <v>2.867</v>
      </c>
      <c r="M188" s="19" t="n">
        <v>3.948</v>
      </c>
      <c r="N188" s="19" t="n">
        <v>4.039</v>
      </c>
      <c r="O188" s="19" t="n">
        <v>4.838</v>
      </c>
      <c r="Q188" s="19" t="n">
        <v>0.00957</v>
      </c>
      <c r="R188" s="19" t="n">
        <v>0.02632</v>
      </c>
      <c r="S188" s="19" t="n">
        <v>0.05348</v>
      </c>
      <c r="T188" s="19" t="n">
        <v>0.08503</v>
      </c>
      <c r="U188" s="19" t="n">
        <v>0.1105</v>
      </c>
      <c r="V188" s="19" t="n">
        <v>0.1813</v>
      </c>
      <c r="W188" s="19" t="n">
        <v>0.3341</v>
      </c>
      <c r="X188" s="19" t="n">
        <v>0.4929</v>
      </c>
      <c r="Y188" s="19" t="n">
        <v>0.6842</v>
      </c>
      <c r="Z188" s="19" t="n">
        <v>1.056</v>
      </c>
      <c r="AA188" s="19" t="n">
        <v>1.081</v>
      </c>
      <c r="AB188" s="19" t="n">
        <v>1.366</v>
      </c>
    </row>
    <row r="189" customFormat="false" ht="13.5" hidden="false" customHeight="false" outlineLevel="0" collapsed="false">
      <c r="B189" s="17" t="n">
        <f aca="false">1+B188</f>
        <v>185</v>
      </c>
      <c r="C189" s="14" t="n">
        <v>7365000000</v>
      </c>
      <c r="D189" s="18" t="n">
        <v>1.316</v>
      </c>
      <c r="E189" s="19" t="n">
        <v>1.405</v>
      </c>
      <c r="F189" s="19" t="n">
        <v>1.482</v>
      </c>
      <c r="G189" s="19" t="n">
        <v>1.532</v>
      </c>
      <c r="H189" s="19" t="n">
        <v>1.531</v>
      </c>
      <c r="I189" s="19" t="n">
        <v>1.7</v>
      </c>
      <c r="J189" s="19" t="n">
        <v>2.003</v>
      </c>
      <c r="K189" s="19" t="n">
        <v>2.368</v>
      </c>
      <c r="L189" s="19" t="n">
        <v>2.864</v>
      </c>
      <c r="M189" s="19" t="n">
        <v>3.944</v>
      </c>
      <c r="N189" s="19" t="n">
        <v>4.035</v>
      </c>
      <c r="O189" s="19" t="n">
        <v>4.834</v>
      </c>
      <c r="Q189" s="19" t="n">
        <v>0.00958</v>
      </c>
      <c r="R189" s="19" t="n">
        <v>0.02632</v>
      </c>
      <c r="S189" s="19" t="n">
        <v>0.05344</v>
      </c>
      <c r="T189" s="19" t="n">
        <v>0.08496</v>
      </c>
      <c r="U189" s="19" t="n">
        <v>0.1105</v>
      </c>
      <c r="V189" s="19" t="n">
        <v>0.1813</v>
      </c>
      <c r="W189" s="19" t="n">
        <v>0.3338</v>
      </c>
      <c r="X189" s="19" t="n">
        <v>0.4928</v>
      </c>
      <c r="Y189" s="19" t="n">
        <v>0.6843</v>
      </c>
      <c r="Z189" s="19" t="n">
        <v>1.057</v>
      </c>
      <c r="AA189" s="19" t="n">
        <v>1.082</v>
      </c>
      <c r="AB189" s="19" t="n">
        <v>1.369</v>
      </c>
    </row>
    <row r="190" customFormat="false" ht="13.5" hidden="false" customHeight="false" outlineLevel="0" collapsed="false">
      <c r="B190" s="17" t="n">
        <f aca="false">1+B189</f>
        <v>186</v>
      </c>
      <c r="C190" s="14" t="n">
        <v>7405000000</v>
      </c>
      <c r="D190" s="18" t="n">
        <v>1.315</v>
      </c>
      <c r="E190" s="19" t="n">
        <v>1.405</v>
      </c>
      <c r="F190" s="19" t="n">
        <v>1.482</v>
      </c>
      <c r="G190" s="19" t="n">
        <v>1.532</v>
      </c>
      <c r="H190" s="19" t="n">
        <v>1.531</v>
      </c>
      <c r="I190" s="19" t="n">
        <v>1.7</v>
      </c>
      <c r="J190" s="19" t="n">
        <v>2.002</v>
      </c>
      <c r="K190" s="19" t="n">
        <v>2.366</v>
      </c>
      <c r="L190" s="19" t="n">
        <v>2.862</v>
      </c>
      <c r="M190" s="19" t="n">
        <v>3.94</v>
      </c>
      <c r="N190" s="19" t="n">
        <v>4.03</v>
      </c>
      <c r="O190" s="19" t="n">
        <v>4.829</v>
      </c>
      <c r="Q190" s="19" t="n">
        <v>0.00959</v>
      </c>
      <c r="R190" s="19" t="n">
        <v>0.02632</v>
      </c>
      <c r="S190" s="19" t="n">
        <v>0.0534</v>
      </c>
      <c r="T190" s="19" t="n">
        <v>0.08488</v>
      </c>
      <c r="U190" s="19" t="n">
        <v>0.1105</v>
      </c>
      <c r="V190" s="19" t="n">
        <v>0.1812</v>
      </c>
      <c r="W190" s="19" t="n">
        <v>0.3335</v>
      </c>
      <c r="X190" s="19" t="n">
        <v>0.4927</v>
      </c>
      <c r="Y190" s="19" t="n">
        <v>0.6845</v>
      </c>
      <c r="Z190" s="19" t="n">
        <v>1.058</v>
      </c>
      <c r="AA190" s="19" t="n">
        <v>1.083</v>
      </c>
      <c r="AB190" s="19" t="n">
        <v>1.372</v>
      </c>
    </row>
    <row r="191" customFormat="false" ht="13.5" hidden="false" customHeight="false" outlineLevel="0" collapsed="false">
      <c r="B191" s="17" t="n">
        <f aca="false">1+B190</f>
        <v>187</v>
      </c>
      <c r="C191" s="14" t="n">
        <v>7445000000</v>
      </c>
      <c r="D191" s="18" t="n">
        <v>1.315</v>
      </c>
      <c r="E191" s="19" t="n">
        <v>1.405</v>
      </c>
      <c r="F191" s="19" t="n">
        <v>1.482</v>
      </c>
      <c r="G191" s="19" t="n">
        <v>1.531</v>
      </c>
      <c r="H191" s="19" t="n">
        <v>1.531</v>
      </c>
      <c r="I191" s="19" t="n">
        <v>1.699</v>
      </c>
      <c r="J191" s="19" t="n">
        <v>2.001</v>
      </c>
      <c r="K191" s="19" t="n">
        <v>2.364</v>
      </c>
      <c r="L191" s="19" t="n">
        <v>2.859</v>
      </c>
      <c r="M191" s="19" t="n">
        <v>3.935</v>
      </c>
      <c r="N191" s="19" t="n">
        <v>4.026</v>
      </c>
      <c r="O191" s="19" t="n">
        <v>4.825</v>
      </c>
      <c r="Q191" s="19" t="n">
        <v>0.00959</v>
      </c>
      <c r="R191" s="19" t="n">
        <v>0.02633</v>
      </c>
      <c r="S191" s="19" t="n">
        <v>0.05335</v>
      </c>
      <c r="T191" s="19" t="n">
        <v>0.08481</v>
      </c>
      <c r="U191" s="19" t="n">
        <v>0.1106</v>
      </c>
      <c r="V191" s="19" t="n">
        <v>0.1812</v>
      </c>
      <c r="W191" s="19" t="n">
        <v>0.3332</v>
      </c>
      <c r="X191" s="19" t="n">
        <v>0.4926</v>
      </c>
      <c r="Y191" s="19" t="n">
        <v>0.6846</v>
      </c>
      <c r="Z191" s="19" t="n">
        <v>1.059</v>
      </c>
      <c r="AA191" s="19" t="n">
        <v>1.084</v>
      </c>
      <c r="AB191" s="19" t="n">
        <v>1.375</v>
      </c>
    </row>
    <row r="192" customFormat="false" ht="13.5" hidden="false" customHeight="false" outlineLevel="0" collapsed="false">
      <c r="B192" s="17" t="n">
        <f aca="false">1+B191</f>
        <v>188</v>
      </c>
      <c r="C192" s="14" t="n">
        <v>7485000000</v>
      </c>
      <c r="D192" s="18" t="n">
        <v>1.315</v>
      </c>
      <c r="E192" s="19" t="n">
        <v>1.405</v>
      </c>
      <c r="F192" s="19" t="n">
        <v>1.482</v>
      </c>
      <c r="G192" s="19" t="n">
        <v>1.531</v>
      </c>
      <c r="H192" s="19" t="n">
        <v>1.531</v>
      </c>
      <c r="I192" s="19" t="n">
        <v>1.699</v>
      </c>
      <c r="J192" s="19" t="n">
        <v>2.001</v>
      </c>
      <c r="K192" s="19" t="n">
        <v>2.363</v>
      </c>
      <c r="L192" s="19" t="n">
        <v>2.857</v>
      </c>
      <c r="M192" s="19" t="n">
        <v>3.931</v>
      </c>
      <c r="N192" s="19" t="n">
        <v>4.022</v>
      </c>
      <c r="O192" s="19" t="n">
        <v>4.82</v>
      </c>
      <c r="Q192" s="19" t="n">
        <v>0.0096</v>
      </c>
      <c r="R192" s="19" t="n">
        <v>0.02633</v>
      </c>
      <c r="S192" s="19" t="n">
        <v>0.05331</v>
      </c>
      <c r="T192" s="19" t="n">
        <v>0.08473</v>
      </c>
      <c r="U192" s="19" t="n">
        <v>0.1106</v>
      </c>
      <c r="V192" s="19" t="n">
        <v>0.1811</v>
      </c>
      <c r="W192" s="19" t="n">
        <v>0.3329</v>
      </c>
      <c r="X192" s="19" t="n">
        <v>0.4925</v>
      </c>
      <c r="Y192" s="19" t="n">
        <v>0.6847</v>
      </c>
      <c r="Z192" s="19" t="n">
        <v>1.06</v>
      </c>
      <c r="AA192" s="19" t="n">
        <v>1.085</v>
      </c>
      <c r="AB192" s="19" t="n">
        <v>1.378</v>
      </c>
    </row>
    <row r="193" customFormat="false" ht="13.5" hidden="false" customHeight="false" outlineLevel="0" collapsed="false">
      <c r="B193" s="17" t="n">
        <f aca="false">1+B192</f>
        <v>189</v>
      </c>
      <c r="C193" s="14" t="n">
        <v>7525000000</v>
      </c>
      <c r="D193" s="18" t="n">
        <v>1.315</v>
      </c>
      <c r="E193" s="19" t="n">
        <v>1.405</v>
      </c>
      <c r="F193" s="19" t="n">
        <v>1.482</v>
      </c>
      <c r="G193" s="19" t="n">
        <v>1.531</v>
      </c>
      <c r="H193" s="19" t="n">
        <v>1.531</v>
      </c>
      <c r="I193" s="19" t="n">
        <v>1.699</v>
      </c>
      <c r="J193" s="19" t="n">
        <v>2</v>
      </c>
      <c r="K193" s="19" t="n">
        <v>2.361</v>
      </c>
      <c r="L193" s="19" t="n">
        <v>2.854</v>
      </c>
      <c r="M193" s="19" t="n">
        <v>3.927</v>
      </c>
      <c r="N193" s="19" t="n">
        <v>4.018</v>
      </c>
      <c r="O193" s="19" t="n">
        <v>4.816</v>
      </c>
      <c r="Q193" s="19" t="n">
        <v>0.0096</v>
      </c>
      <c r="R193" s="19" t="n">
        <v>0.02633</v>
      </c>
      <c r="S193" s="19" t="n">
        <v>0.05327</v>
      </c>
      <c r="T193" s="19" t="n">
        <v>0.08466</v>
      </c>
      <c r="U193" s="19" t="n">
        <v>0.1106</v>
      </c>
      <c r="V193" s="19" t="n">
        <v>0.1811</v>
      </c>
      <c r="W193" s="19" t="n">
        <v>0.3326</v>
      </c>
      <c r="X193" s="19" t="n">
        <v>0.4924</v>
      </c>
      <c r="Y193" s="19" t="n">
        <v>0.6848</v>
      </c>
      <c r="Z193" s="19" t="n">
        <v>1.061</v>
      </c>
      <c r="AA193" s="19" t="n">
        <v>1.086</v>
      </c>
      <c r="AB193" s="19" t="n">
        <v>1.381</v>
      </c>
    </row>
    <row r="194" customFormat="false" ht="13.5" hidden="false" customHeight="false" outlineLevel="0" collapsed="false">
      <c r="B194" s="17" t="n">
        <f aca="false">1+B193</f>
        <v>190</v>
      </c>
      <c r="C194" s="14" t="n">
        <v>7565000000</v>
      </c>
      <c r="D194" s="18" t="n">
        <v>1.315</v>
      </c>
      <c r="E194" s="19" t="n">
        <v>1.405</v>
      </c>
      <c r="F194" s="19" t="n">
        <v>1.481</v>
      </c>
      <c r="G194" s="19" t="n">
        <v>1.531</v>
      </c>
      <c r="H194" s="19" t="n">
        <v>1.531</v>
      </c>
      <c r="I194" s="19" t="n">
        <v>1.698</v>
      </c>
      <c r="J194" s="19" t="n">
        <v>1.999</v>
      </c>
      <c r="K194" s="19" t="n">
        <v>2.359</v>
      </c>
      <c r="L194" s="19" t="n">
        <v>2.852</v>
      </c>
      <c r="M194" s="19" t="n">
        <v>3.923</v>
      </c>
      <c r="N194" s="19" t="n">
        <v>4.013</v>
      </c>
      <c r="O194" s="19" t="n">
        <v>4.811</v>
      </c>
      <c r="Q194" s="19" t="n">
        <v>0.00961</v>
      </c>
      <c r="R194" s="19" t="n">
        <v>0.02633</v>
      </c>
      <c r="S194" s="19" t="n">
        <v>0.05323</v>
      </c>
      <c r="T194" s="19" t="n">
        <v>0.08458</v>
      </c>
      <c r="U194" s="19" t="n">
        <v>0.1106</v>
      </c>
      <c r="V194" s="19" t="n">
        <v>0.1811</v>
      </c>
      <c r="W194" s="19" t="n">
        <v>0.3323</v>
      </c>
      <c r="X194" s="19" t="n">
        <v>0.4923</v>
      </c>
      <c r="Y194" s="19" t="n">
        <v>0.6849</v>
      </c>
      <c r="Z194" s="19" t="n">
        <v>1.062</v>
      </c>
      <c r="AA194" s="19" t="n">
        <v>1.087</v>
      </c>
      <c r="AB194" s="19" t="n">
        <v>1.385</v>
      </c>
    </row>
    <row r="195" customFormat="false" ht="13.5" hidden="false" customHeight="false" outlineLevel="0" collapsed="false">
      <c r="B195" s="17" t="n">
        <f aca="false">1+B194</f>
        <v>191</v>
      </c>
      <c r="C195" s="14" t="n">
        <v>7605000000</v>
      </c>
      <c r="D195" s="18" t="n">
        <v>1.315</v>
      </c>
      <c r="E195" s="19" t="n">
        <v>1.405</v>
      </c>
      <c r="F195" s="19" t="n">
        <v>1.481</v>
      </c>
      <c r="G195" s="19" t="n">
        <v>1.531</v>
      </c>
      <c r="H195" s="19" t="n">
        <v>1.531</v>
      </c>
      <c r="I195" s="19" t="n">
        <v>1.698</v>
      </c>
      <c r="J195" s="19" t="n">
        <v>1.998</v>
      </c>
      <c r="K195" s="19" t="n">
        <v>2.357</v>
      </c>
      <c r="L195" s="19" t="n">
        <v>2.849</v>
      </c>
      <c r="M195" s="19" t="n">
        <v>3.919</v>
      </c>
      <c r="N195" s="19" t="n">
        <v>4.009</v>
      </c>
      <c r="O195" s="19" t="n">
        <v>4.807</v>
      </c>
      <c r="Q195" s="19" t="n">
        <v>0.00962</v>
      </c>
      <c r="R195" s="19" t="n">
        <v>0.02633</v>
      </c>
      <c r="S195" s="19" t="n">
        <v>0.05319</v>
      </c>
      <c r="T195" s="19" t="n">
        <v>0.08451</v>
      </c>
      <c r="U195" s="19" t="n">
        <v>0.1107</v>
      </c>
      <c r="V195" s="19" t="n">
        <v>0.181</v>
      </c>
      <c r="W195" s="19" t="n">
        <v>0.332</v>
      </c>
      <c r="X195" s="19" t="n">
        <v>0.4921</v>
      </c>
      <c r="Y195" s="19" t="n">
        <v>0.685</v>
      </c>
      <c r="Z195" s="19" t="n">
        <v>1.063</v>
      </c>
      <c r="AA195" s="19" t="n">
        <v>1.088</v>
      </c>
      <c r="AB195" s="19" t="n">
        <v>1.388</v>
      </c>
    </row>
    <row r="196" customFormat="false" ht="13.5" hidden="false" customHeight="false" outlineLevel="0" collapsed="false">
      <c r="B196" s="17" t="n">
        <f aca="false">1+B195</f>
        <v>192</v>
      </c>
      <c r="C196" s="14" t="n">
        <v>7645000000</v>
      </c>
      <c r="D196" s="18" t="n">
        <v>1.315</v>
      </c>
      <c r="E196" s="19" t="n">
        <v>1.404</v>
      </c>
      <c r="F196" s="19" t="n">
        <v>1.481</v>
      </c>
      <c r="G196" s="19" t="n">
        <v>1.531</v>
      </c>
      <c r="H196" s="19" t="n">
        <v>1.531</v>
      </c>
      <c r="I196" s="19" t="n">
        <v>1.697</v>
      </c>
      <c r="J196" s="19" t="n">
        <v>1.997</v>
      </c>
      <c r="K196" s="19" t="n">
        <v>2.356</v>
      </c>
      <c r="L196" s="19" t="n">
        <v>2.847</v>
      </c>
      <c r="M196" s="19" t="n">
        <v>3.914</v>
      </c>
      <c r="N196" s="19" t="n">
        <v>4.005</v>
      </c>
      <c r="O196" s="19" t="n">
        <v>4.802</v>
      </c>
      <c r="Q196" s="19" t="n">
        <v>0.00962</v>
      </c>
      <c r="R196" s="19" t="n">
        <v>0.02633</v>
      </c>
      <c r="S196" s="19" t="n">
        <v>0.05315</v>
      </c>
      <c r="T196" s="19" t="n">
        <v>0.08443</v>
      </c>
      <c r="U196" s="19" t="n">
        <v>0.1107</v>
      </c>
      <c r="V196" s="19" t="n">
        <v>0.181</v>
      </c>
      <c r="W196" s="19" t="n">
        <v>0.3317</v>
      </c>
      <c r="X196" s="19" t="n">
        <v>0.492</v>
      </c>
      <c r="Y196" s="19" t="n">
        <v>0.6851</v>
      </c>
      <c r="Z196" s="19" t="n">
        <v>1.064</v>
      </c>
      <c r="AA196" s="19" t="n">
        <v>1.089</v>
      </c>
      <c r="AB196" s="19" t="n">
        <v>1.391</v>
      </c>
    </row>
    <row r="197" customFormat="false" ht="13.5" hidden="false" customHeight="false" outlineLevel="0" collapsed="false">
      <c r="B197" s="17" t="n">
        <f aca="false">1+B196</f>
        <v>193</v>
      </c>
      <c r="C197" s="14" t="n">
        <v>7685000000</v>
      </c>
      <c r="D197" s="18" t="n">
        <v>1.315</v>
      </c>
      <c r="E197" s="19" t="n">
        <v>1.404</v>
      </c>
      <c r="F197" s="19" t="n">
        <v>1.481</v>
      </c>
      <c r="G197" s="19" t="n">
        <v>1.53</v>
      </c>
      <c r="H197" s="19" t="n">
        <v>1.531</v>
      </c>
      <c r="I197" s="19" t="n">
        <v>1.697</v>
      </c>
      <c r="J197" s="19" t="n">
        <v>1.996</v>
      </c>
      <c r="K197" s="19" t="n">
        <v>2.354</v>
      </c>
      <c r="L197" s="19" t="n">
        <v>2.844</v>
      </c>
      <c r="M197" s="19" t="n">
        <v>3.91</v>
      </c>
      <c r="N197" s="19" t="n">
        <v>4.001</v>
      </c>
      <c r="O197" s="19" t="n">
        <v>4.798</v>
      </c>
      <c r="Q197" s="19" t="n">
        <v>0.00963</v>
      </c>
      <c r="R197" s="19" t="n">
        <v>0.02633</v>
      </c>
      <c r="S197" s="19" t="n">
        <v>0.05311</v>
      </c>
      <c r="T197" s="19" t="n">
        <v>0.08436</v>
      </c>
      <c r="U197" s="19" t="n">
        <v>0.1107</v>
      </c>
      <c r="V197" s="19" t="n">
        <v>0.181</v>
      </c>
      <c r="W197" s="19" t="n">
        <v>0.3314</v>
      </c>
      <c r="X197" s="19" t="n">
        <v>0.4918</v>
      </c>
      <c r="Y197" s="19" t="n">
        <v>0.6852</v>
      </c>
      <c r="Z197" s="19" t="n">
        <v>1.065</v>
      </c>
      <c r="AA197" s="19" t="n">
        <v>1.09</v>
      </c>
      <c r="AB197" s="19" t="n">
        <v>1.394</v>
      </c>
    </row>
    <row r="198" customFormat="false" ht="13.5" hidden="false" customHeight="false" outlineLevel="0" collapsed="false">
      <c r="B198" s="17" t="n">
        <f aca="false">1+B197</f>
        <v>194</v>
      </c>
      <c r="C198" s="14" t="n">
        <v>7725000000</v>
      </c>
      <c r="D198" s="18" t="n">
        <v>1.315</v>
      </c>
      <c r="E198" s="19" t="n">
        <v>1.404</v>
      </c>
      <c r="F198" s="19" t="n">
        <v>1.481</v>
      </c>
      <c r="G198" s="19" t="n">
        <v>1.53</v>
      </c>
      <c r="H198" s="19" t="n">
        <v>1.531</v>
      </c>
      <c r="I198" s="19" t="n">
        <v>1.697</v>
      </c>
      <c r="J198" s="19" t="n">
        <v>1.995</v>
      </c>
      <c r="K198" s="19" t="n">
        <v>2.352</v>
      </c>
      <c r="L198" s="19" t="n">
        <v>2.842</v>
      </c>
      <c r="M198" s="19" t="n">
        <v>3.906</v>
      </c>
      <c r="N198" s="19" t="n">
        <v>3.997</v>
      </c>
      <c r="O198" s="19" t="n">
        <v>4.794</v>
      </c>
      <c r="Q198" s="19" t="n">
        <v>0.00963</v>
      </c>
      <c r="R198" s="19" t="n">
        <v>0.02633</v>
      </c>
      <c r="S198" s="19" t="n">
        <v>0.05307</v>
      </c>
      <c r="T198" s="19" t="n">
        <v>0.08428</v>
      </c>
      <c r="U198" s="19" t="n">
        <v>0.1108</v>
      </c>
      <c r="V198" s="19" t="n">
        <v>0.1809</v>
      </c>
      <c r="W198" s="19" t="n">
        <v>0.3311</v>
      </c>
      <c r="X198" s="19" t="n">
        <v>0.4917</v>
      </c>
      <c r="Y198" s="19" t="n">
        <v>0.6852</v>
      </c>
      <c r="Z198" s="19" t="n">
        <v>1.066</v>
      </c>
      <c r="AA198" s="19" t="n">
        <v>1.092</v>
      </c>
      <c r="AB198" s="19" t="n">
        <v>1.397</v>
      </c>
    </row>
    <row r="199" customFormat="false" ht="13.5" hidden="false" customHeight="false" outlineLevel="0" collapsed="false">
      <c r="B199" s="17" t="n">
        <f aca="false">1+B198</f>
        <v>195</v>
      </c>
      <c r="C199" s="14" t="n">
        <v>7765000000</v>
      </c>
      <c r="D199" s="18" t="n">
        <v>1.315</v>
      </c>
      <c r="E199" s="19" t="n">
        <v>1.404</v>
      </c>
      <c r="F199" s="19" t="n">
        <v>1.481</v>
      </c>
      <c r="G199" s="19" t="n">
        <v>1.53</v>
      </c>
      <c r="H199" s="19" t="n">
        <v>1.531</v>
      </c>
      <c r="I199" s="19" t="n">
        <v>1.696</v>
      </c>
      <c r="J199" s="19" t="n">
        <v>1.994</v>
      </c>
      <c r="K199" s="19" t="n">
        <v>2.351</v>
      </c>
      <c r="L199" s="19" t="n">
        <v>2.84</v>
      </c>
      <c r="M199" s="19" t="n">
        <v>3.903</v>
      </c>
      <c r="N199" s="19" t="n">
        <v>3.993</v>
      </c>
      <c r="O199" s="19" t="n">
        <v>4.789</v>
      </c>
      <c r="Q199" s="19" t="n">
        <v>0.00964</v>
      </c>
      <c r="R199" s="19" t="n">
        <v>0.02633</v>
      </c>
      <c r="S199" s="19" t="n">
        <v>0.05303</v>
      </c>
      <c r="T199" s="19" t="n">
        <v>0.08421</v>
      </c>
      <c r="U199" s="19" t="n">
        <v>0.1108</v>
      </c>
      <c r="V199" s="19" t="n">
        <v>0.1809</v>
      </c>
      <c r="W199" s="19" t="n">
        <v>0.3308</v>
      </c>
      <c r="X199" s="19" t="n">
        <v>0.4915</v>
      </c>
      <c r="Y199" s="19" t="n">
        <v>0.6853</v>
      </c>
      <c r="Z199" s="19" t="n">
        <v>1.067</v>
      </c>
      <c r="AA199" s="19" t="n">
        <v>1.093</v>
      </c>
      <c r="AB199" s="19" t="n">
        <v>1.4</v>
      </c>
    </row>
    <row r="200" customFormat="false" ht="13.5" hidden="false" customHeight="false" outlineLevel="0" collapsed="false">
      <c r="B200" s="17" t="n">
        <f aca="false">1+B199</f>
        <v>196</v>
      </c>
      <c r="C200" s="14" t="n">
        <v>7805000000</v>
      </c>
      <c r="D200" s="18" t="n">
        <v>1.315</v>
      </c>
      <c r="E200" s="19" t="n">
        <v>1.404</v>
      </c>
      <c r="F200" s="19" t="n">
        <v>1.481</v>
      </c>
      <c r="G200" s="19" t="n">
        <v>1.53</v>
      </c>
      <c r="H200" s="19" t="n">
        <v>1.531</v>
      </c>
      <c r="I200" s="19" t="n">
        <v>1.696</v>
      </c>
      <c r="J200" s="19" t="n">
        <v>1.993</v>
      </c>
      <c r="K200" s="19" t="n">
        <v>2.349</v>
      </c>
      <c r="L200" s="19" t="n">
        <v>2.837</v>
      </c>
      <c r="M200" s="19" t="n">
        <v>3.899</v>
      </c>
      <c r="N200" s="19" t="n">
        <v>3.989</v>
      </c>
      <c r="O200" s="19" t="n">
        <v>4.785</v>
      </c>
      <c r="Q200" s="19" t="n">
        <v>0.00965</v>
      </c>
      <c r="R200" s="19" t="n">
        <v>0.02633</v>
      </c>
      <c r="S200" s="19" t="n">
        <v>0.05299</v>
      </c>
      <c r="T200" s="19" t="n">
        <v>0.08414</v>
      </c>
      <c r="U200" s="19" t="n">
        <v>0.1108</v>
      </c>
      <c r="V200" s="19" t="n">
        <v>0.1809</v>
      </c>
      <c r="W200" s="19" t="n">
        <v>0.3305</v>
      </c>
      <c r="X200" s="19" t="n">
        <v>0.4913</v>
      </c>
      <c r="Y200" s="19" t="n">
        <v>0.6853</v>
      </c>
      <c r="Z200" s="19" t="n">
        <v>1.069</v>
      </c>
      <c r="AA200" s="19" t="n">
        <v>1.094</v>
      </c>
      <c r="AB200" s="19" t="n">
        <v>1.403</v>
      </c>
    </row>
    <row r="201" customFormat="false" ht="13.5" hidden="false" customHeight="false" outlineLevel="0" collapsed="false">
      <c r="B201" s="17" t="n">
        <f aca="false">1+B200</f>
        <v>197</v>
      </c>
      <c r="C201" s="14" t="n">
        <v>7845000000</v>
      </c>
      <c r="D201" s="18" t="n">
        <v>1.315</v>
      </c>
      <c r="E201" s="19" t="n">
        <v>1.404</v>
      </c>
      <c r="F201" s="19" t="n">
        <v>1.48</v>
      </c>
      <c r="G201" s="19" t="n">
        <v>1.53</v>
      </c>
      <c r="H201" s="19" t="n">
        <v>1.531</v>
      </c>
      <c r="I201" s="19" t="n">
        <v>1.696</v>
      </c>
      <c r="J201" s="19" t="n">
        <v>1.992</v>
      </c>
      <c r="K201" s="19" t="n">
        <v>2.348</v>
      </c>
      <c r="L201" s="19" t="n">
        <v>2.835</v>
      </c>
      <c r="M201" s="19" t="n">
        <v>3.895</v>
      </c>
      <c r="N201" s="19" t="n">
        <v>3.986</v>
      </c>
      <c r="O201" s="19" t="n">
        <v>4.781</v>
      </c>
      <c r="Q201" s="19" t="n">
        <v>0.00965</v>
      </c>
      <c r="R201" s="19" t="n">
        <v>0.02634</v>
      </c>
      <c r="S201" s="19" t="n">
        <v>0.05295</v>
      </c>
      <c r="T201" s="19" t="n">
        <v>0.08406</v>
      </c>
      <c r="U201" s="19" t="n">
        <v>0.1109</v>
      </c>
      <c r="V201" s="19" t="n">
        <v>0.1808</v>
      </c>
      <c r="W201" s="19" t="n">
        <v>0.3303</v>
      </c>
      <c r="X201" s="19" t="n">
        <v>0.4911</v>
      </c>
      <c r="Y201" s="19" t="n">
        <v>0.6854</v>
      </c>
      <c r="Z201" s="19" t="n">
        <v>1.07</v>
      </c>
      <c r="AA201" s="19" t="n">
        <v>1.095</v>
      </c>
      <c r="AB201" s="19" t="n">
        <v>1.406</v>
      </c>
    </row>
    <row r="202" customFormat="false" ht="13.5" hidden="false" customHeight="false" outlineLevel="0" collapsed="false">
      <c r="B202" s="17" t="n">
        <f aca="false">1+B201</f>
        <v>198</v>
      </c>
      <c r="C202" s="14" t="n">
        <v>7885000000</v>
      </c>
      <c r="D202" s="18" t="n">
        <v>1.315</v>
      </c>
      <c r="E202" s="19" t="n">
        <v>1.404</v>
      </c>
      <c r="F202" s="19" t="n">
        <v>1.48</v>
      </c>
      <c r="G202" s="19" t="n">
        <v>1.529</v>
      </c>
      <c r="H202" s="19" t="n">
        <v>1.531</v>
      </c>
      <c r="I202" s="19" t="n">
        <v>1.695</v>
      </c>
      <c r="J202" s="19" t="n">
        <v>1.991</v>
      </c>
      <c r="K202" s="19" t="n">
        <v>2.347</v>
      </c>
      <c r="L202" s="19" t="n">
        <v>2.833</v>
      </c>
      <c r="M202" s="19" t="n">
        <v>3.891</v>
      </c>
      <c r="N202" s="19" t="n">
        <v>3.982</v>
      </c>
      <c r="O202" s="19" t="n">
        <v>4.777</v>
      </c>
      <c r="Q202" s="19" t="n">
        <v>0.00966</v>
      </c>
      <c r="R202" s="19" t="n">
        <v>0.02634</v>
      </c>
      <c r="S202" s="19" t="n">
        <v>0.05291</v>
      </c>
      <c r="T202" s="19" t="n">
        <v>0.08399</v>
      </c>
      <c r="U202" s="19" t="n">
        <v>0.1109</v>
      </c>
      <c r="V202" s="19" t="n">
        <v>0.1808</v>
      </c>
      <c r="W202" s="19" t="n">
        <v>0.33</v>
      </c>
      <c r="X202" s="19" t="n">
        <v>0.4909</v>
      </c>
      <c r="Y202" s="19" t="n">
        <v>0.6854</v>
      </c>
      <c r="Z202" s="19" t="n">
        <v>1.071</v>
      </c>
      <c r="AA202" s="19" t="n">
        <v>1.096</v>
      </c>
      <c r="AB202" s="19" t="n">
        <v>1.409</v>
      </c>
    </row>
    <row r="203" customFormat="false" ht="13.5" hidden="false" customHeight="false" outlineLevel="0" collapsed="false">
      <c r="B203" s="17" t="n">
        <f aca="false">1+B202</f>
        <v>199</v>
      </c>
      <c r="C203" s="14" t="n">
        <v>7925000000</v>
      </c>
      <c r="D203" s="18" t="n">
        <v>1.315</v>
      </c>
      <c r="E203" s="19" t="n">
        <v>1.404</v>
      </c>
      <c r="F203" s="19" t="n">
        <v>1.48</v>
      </c>
      <c r="G203" s="19" t="n">
        <v>1.529</v>
      </c>
      <c r="H203" s="19" t="n">
        <v>1.531</v>
      </c>
      <c r="I203" s="19" t="n">
        <v>1.695</v>
      </c>
      <c r="J203" s="19" t="n">
        <v>1.99</v>
      </c>
      <c r="K203" s="19" t="n">
        <v>2.345</v>
      </c>
      <c r="L203" s="19" t="n">
        <v>2.831</v>
      </c>
      <c r="M203" s="19" t="n">
        <v>3.888</v>
      </c>
      <c r="N203" s="19" t="n">
        <v>3.978</v>
      </c>
      <c r="O203" s="19" t="n">
        <v>4.772</v>
      </c>
      <c r="Q203" s="19" t="n">
        <v>0.00966</v>
      </c>
      <c r="R203" s="19" t="n">
        <v>0.02634</v>
      </c>
      <c r="S203" s="19" t="n">
        <v>0.05287</v>
      </c>
      <c r="T203" s="19" t="n">
        <v>0.08391</v>
      </c>
      <c r="U203" s="19" t="n">
        <v>0.111</v>
      </c>
      <c r="V203" s="19" t="n">
        <v>0.1808</v>
      </c>
      <c r="W203" s="19" t="n">
        <v>0.3297</v>
      </c>
      <c r="X203" s="19" t="n">
        <v>0.4907</v>
      </c>
      <c r="Y203" s="19" t="n">
        <v>0.6855</v>
      </c>
      <c r="Z203" s="19" t="n">
        <v>1.072</v>
      </c>
      <c r="AA203" s="19" t="n">
        <v>1.097</v>
      </c>
      <c r="AB203" s="19" t="n">
        <v>1.412</v>
      </c>
    </row>
    <row r="204" customFormat="false" ht="13.5" hidden="false" customHeight="false" outlineLevel="0" collapsed="false">
      <c r="B204" s="17" t="n">
        <f aca="false">1+B203</f>
        <v>200</v>
      </c>
      <c r="C204" s="14" t="n">
        <v>7965000000</v>
      </c>
      <c r="D204" s="18" t="n">
        <v>1.314</v>
      </c>
      <c r="E204" s="19" t="n">
        <v>1.404</v>
      </c>
      <c r="F204" s="19" t="n">
        <v>1.48</v>
      </c>
      <c r="G204" s="19" t="n">
        <v>1.529</v>
      </c>
      <c r="H204" s="19" t="n">
        <v>1.531</v>
      </c>
      <c r="I204" s="19" t="n">
        <v>1.695</v>
      </c>
      <c r="J204" s="19" t="n">
        <v>1.989</v>
      </c>
      <c r="K204" s="19" t="n">
        <v>2.344</v>
      </c>
      <c r="L204" s="19" t="n">
        <v>2.829</v>
      </c>
      <c r="M204" s="19" t="n">
        <v>3.884</v>
      </c>
      <c r="N204" s="19" t="n">
        <v>3.975</v>
      </c>
      <c r="O204" s="19" t="n">
        <v>4.768</v>
      </c>
      <c r="Q204" s="19" t="n">
        <v>0.00967</v>
      </c>
      <c r="R204" s="19" t="n">
        <v>0.02634</v>
      </c>
      <c r="S204" s="19" t="n">
        <v>0.05283</v>
      </c>
      <c r="T204" s="19" t="n">
        <v>0.08384</v>
      </c>
      <c r="U204" s="19" t="n">
        <v>0.111</v>
      </c>
      <c r="V204" s="19" t="n">
        <v>0.1807</v>
      </c>
      <c r="W204" s="19" t="n">
        <v>0.3294</v>
      </c>
      <c r="X204" s="19" t="n">
        <v>0.4905</v>
      </c>
      <c r="Y204" s="19" t="n">
        <v>0.6855</v>
      </c>
      <c r="Z204" s="19" t="n">
        <v>1.073</v>
      </c>
      <c r="AA204" s="19" t="n">
        <v>1.098</v>
      </c>
      <c r="AB204" s="19" t="n">
        <v>1.415</v>
      </c>
    </row>
    <row r="205" customFormat="false" ht="13.5" hidden="false" customHeight="false" outlineLevel="0" collapsed="false">
      <c r="B205" s="17" t="n">
        <f aca="false">1+B204</f>
        <v>201</v>
      </c>
      <c r="C205" s="14" t="n">
        <v>8005000000</v>
      </c>
      <c r="D205" s="18" t="n">
        <v>1.314</v>
      </c>
      <c r="E205" s="19" t="n">
        <v>1.404</v>
      </c>
      <c r="F205" s="19" t="n">
        <v>1.48</v>
      </c>
      <c r="G205" s="19" t="n">
        <v>1.529</v>
      </c>
      <c r="H205" s="19" t="n">
        <v>1.531</v>
      </c>
      <c r="I205" s="19" t="n">
        <v>1.694</v>
      </c>
      <c r="J205" s="19" t="n">
        <v>1.987</v>
      </c>
      <c r="K205" s="19" t="n">
        <v>2.343</v>
      </c>
      <c r="L205" s="19" t="n">
        <v>2.827</v>
      </c>
      <c r="M205" s="19" t="n">
        <v>3.881</v>
      </c>
      <c r="N205" s="19" t="n">
        <v>3.971</v>
      </c>
      <c r="O205" s="19" t="n">
        <v>4.764</v>
      </c>
      <c r="Q205" s="19" t="n">
        <v>0.00967</v>
      </c>
      <c r="R205" s="19" t="n">
        <v>0.02634</v>
      </c>
      <c r="S205" s="19" t="n">
        <v>0.05279</v>
      </c>
      <c r="T205" s="19" t="n">
        <v>0.08377</v>
      </c>
      <c r="U205" s="19" t="n">
        <v>0.1111</v>
      </c>
      <c r="V205" s="19" t="n">
        <v>0.1807</v>
      </c>
      <c r="W205" s="19" t="n">
        <v>0.3291</v>
      </c>
      <c r="X205" s="19" t="n">
        <v>0.4903</v>
      </c>
      <c r="Y205" s="19" t="n">
        <v>0.6856</v>
      </c>
      <c r="Z205" s="19" t="n">
        <v>1.074</v>
      </c>
      <c r="AA205" s="19" t="n">
        <v>1.099</v>
      </c>
      <c r="AB205" s="19" t="n">
        <v>1.417</v>
      </c>
    </row>
    <row r="206" customFormat="false" ht="13.5" hidden="false" customHeight="false" outlineLevel="0" collapsed="false">
      <c r="B206" s="17" t="n">
        <f aca="false">1+B205</f>
        <v>202</v>
      </c>
      <c r="C206" s="14" t="n">
        <v>8045000000</v>
      </c>
      <c r="D206" s="18" t="n">
        <v>1.314</v>
      </c>
      <c r="E206" s="19" t="n">
        <v>1.404</v>
      </c>
      <c r="F206" s="19" t="n">
        <v>1.48</v>
      </c>
      <c r="G206" s="19" t="n">
        <v>1.529</v>
      </c>
      <c r="H206" s="19" t="n">
        <v>1.531</v>
      </c>
      <c r="I206" s="19" t="n">
        <v>1.694</v>
      </c>
      <c r="J206" s="19" t="n">
        <v>1.986</v>
      </c>
      <c r="K206" s="19" t="n">
        <v>2.341</v>
      </c>
      <c r="L206" s="19" t="n">
        <v>2.825</v>
      </c>
      <c r="M206" s="19" t="n">
        <v>3.878</v>
      </c>
      <c r="N206" s="19" t="n">
        <v>3.968</v>
      </c>
      <c r="O206" s="19" t="n">
        <v>4.76</v>
      </c>
      <c r="Q206" s="19" t="n">
        <v>0.00968</v>
      </c>
      <c r="R206" s="19" t="n">
        <v>0.02634</v>
      </c>
      <c r="S206" s="19" t="n">
        <v>0.05275</v>
      </c>
      <c r="T206" s="19" t="n">
        <v>0.08369</v>
      </c>
      <c r="U206" s="19" t="n">
        <v>0.1111</v>
      </c>
      <c r="V206" s="19" t="n">
        <v>0.1807</v>
      </c>
      <c r="W206" s="19" t="n">
        <v>0.3288</v>
      </c>
      <c r="X206" s="19" t="n">
        <v>0.49</v>
      </c>
      <c r="Y206" s="19" t="n">
        <v>0.6856</v>
      </c>
      <c r="Z206" s="19" t="n">
        <v>1.075</v>
      </c>
      <c r="AA206" s="19" t="n">
        <v>1.1</v>
      </c>
      <c r="AB206" s="19" t="n">
        <v>1.42</v>
      </c>
    </row>
    <row r="207" customFormat="false" ht="13.5" hidden="false" customHeight="false" outlineLevel="0" collapsed="false">
      <c r="B207" s="17" t="n">
        <f aca="false">1+B206</f>
        <v>203</v>
      </c>
      <c r="C207" s="14" t="n">
        <v>8085000000</v>
      </c>
      <c r="D207" s="18" t="n">
        <v>1.314</v>
      </c>
      <c r="E207" s="19" t="n">
        <v>1.404</v>
      </c>
      <c r="F207" s="19" t="n">
        <v>1.479</v>
      </c>
      <c r="G207" s="19" t="n">
        <v>1.528</v>
      </c>
      <c r="H207" s="19" t="n">
        <v>1.531</v>
      </c>
      <c r="I207" s="19" t="n">
        <v>1.694</v>
      </c>
      <c r="J207" s="19" t="n">
        <v>1.985</v>
      </c>
      <c r="K207" s="19" t="n">
        <v>2.34</v>
      </c>
      <c r="L207" s="19" t="n">
        <v>2.823</v>
      </c>
      <c r="M207" s="19" t="n">
        <v>3.874</v>
      </c>
      <c r="N207" s="19" t="n">
        <v>3.964</v>
      </c>
      <c r="O207" s="19" t="n">
        <v>4.756</v>
      </c>
      <c r="Q207" s="19" t="n">
        <v>0.00968</v>
      </c>
      <c r="R207" s="19" t="n">
        <v>0.02634</v>
      </c>
      <c r="S207" s="19" t="n">
        <v>0.05271</v>
      </c>
      <c r="T207" s="19" t="n">
        <v>0.08362</v>
      </c>
      <c r="U207" s="19" t="n">
        <v>0.1112</v>
      </c>
      <c r="V207" s="19" t="n">
        <v>0.1806</v>
      </c>
      <c r="W207" s="19" t="n">
        <v>0.3286</v>
      </c>
      <c r="X207" s="19" t="n">
        <v>0.4898</v>
      </c>
      <c r="Y207" s="19" t="n">
        <v>0.6856</v>
      </c>
      <c r="Z207" s="19" t="n">
        <v>1.076</v>
      </c>
      <c r="AA207" s="19" t="n">
        <v>1.102</v>
      </c>
      <c r="AB207" s="19" t="n">
        <v>1.423</v>
      </c>
    </row>
    <row r="208" customFormat="false" ht="13.5" hidden="false" customHeight="false" outlineLevel="0" collapsed="false">
      <c r="B208" s="17" t="n">
        <f aca="false">1+B207</f>
        <v>204</v>
      </c>
      <c r="C208" s="14" t="n">
        <v>8125000000</v>
      </c>
      <c r="D208" s="18" t="n">
        <v>1.314</v>
      </c>
      <c r="E208" s="19" t="n">
        <v>1.404</v>
      </c>
      <c r="F208" s="19" t="n">
        <v>1.479</v>
      </c>
      <c r="G208" s="19" t="n">
        <v>1.528</v>
      </c>
      <c r="H208" s="19" t="n">
        <v>1.531</v>
      </c>
      <c r="I208" s="19" t="n">
        <v>1.693</v>
      </c>
      <c r="J208" s="19" t="n">
        <v>1.984</v>
      </c>
      <c r="K208" s="19" t="n">
        <v>2.339</v>
      </c>
      <c r="L208" s="19" t="n">
        <v>2.821</v>
      </c>
      <c r="M208" s="19" t="n">
        <v>3.871</v>
      </c>
      <c r="N208" s="19" t="n">
        <v>3.961</v>
      </c>
      <c r="O208" s="19" t="n">
        <v>4.752</v>
      </c>
      <c r="Q208" s="19" t="n">
        <v>0.00969</v>
      </c>
      <c r="R208" s="19" t="n">
        <v>0.02634</v>
      </c>
      <c r="S208" s="19" t="n">
        <v>0.05267</v>
      </c>
      <c r="T208" s="19" t="n">
        <v>0.08355</v>
      </c>
      <c r="U208" s="19" t="n">
        <v>0.1112</v>
      </c>
      <c r="V208" s="19" t="n">
        <v>0.1806</v>
      </c>
      <c r="W208" s="19" t="n">
        <v>0.3283</v>
      </c>
      <c r="X208" s="19" t="n">
        <v>0.4895</v>
      </c>
      <c r="Y208" s="19" t="n">
        <v>0.6857</v>
      </c>
      <c r="Z208" s="19" t="n">
        <v>1.077</v>
      </c>
      <c r="AA208" s="19" t="n">
        <v>1.103</v>
      </c>
      <c r="AB208" s="19" t="n">
        <v>1.426</v>
      </c>
    </row>
    <row r="209" customFormat="false" ht="13.5" hidden="false" customHeight="false" outlineLevel="0" collapsed="false">
      <c r="B209" s="17" t="n">
        <f aca="false">1+B208</f>
        <v>205</v>
      </c>
      <c r="C209" s="14" t="n">
        <v>8165000000</v>
      </c>
      <c r="D209" s="18" t="n">
        <v>1.314</v>
      </c>
      <c r="E209" s="19" t="n">
        <v>1.403</v>
      </c>
      <c r="F209" s="19" t="n">
        <v>1.479</v>
      </c>
      <c r="G209" s="19" t="n">
        <v>1.528</v>
      </c>
      <c r="H209" s="19" t="n">
        <v>1.531</v>
      </c>
      <c r="I209" s="19" t="n">
        <v>1.693</v>
      </c>
      <c r="J209" s="19" t="n">
        <v>1.983</v>
      </c>
      <c r="K209" s="19" t="n">
        <v>2.337</v>
      </c>
      <c r="L209" s="19" t="n">
        <v>2.819</v>
      </c>
      <c r="M209" s="19" t="n">
        <v>3.867</v>
      </c>
      <c r="N209" s="19" t="n">
        <v>3.958</v>
      </c>
      <c r="O209" s="19" t="n">
        <v>4.747</v>
      </c>
      <c r="Q209" s="19" t="n">
        <v>0.00969</v>
      </c>
      <c r="R209" s="19" t="n">
        <v>0.02633</v>
      </c>
      <c r="S209" s="19" t="n">
        <v>0.05263</v>
      </c>
      <c r="T209" s="19" t="n">
        <v>0.08347</v>
      </c>
      <c r="U209" s="19" t="n">
        <v>0.1113</v>
      </c>
      <c r="V209" s="19" t="n">
        <v>0.1805</v>
      </c>
      <c r="W209" s="19" t="n">
        <v>0.328</v>
      </c>
      <c r="X209" s="19" t="n">
        <v>0.4892</v>
      </c>
      <c r="Y209" s="19" t="n">
        <v>0.6857</v>
      </c>
      <c r="Z209" s="19" t="n">
        <v>1.078</v>
      </c>
      <c r="AA209" s="19" t="n">
        <v>1.104</v>
      </c>
      <c r="AB209" s="19" t="n">
        <v>1.429</v>
      </c>
    </row>
    <row r="210" customFormat="false" ht="13.5" hidden="false" customHeight="false" outlineLevel="0" collapsed="false">
      <c r="B210" s="17" t="n">
        <f aca="false">1+B209</f>
        <v>206</v>
      </c>
      <c r="C210" s="14" t="n">
        <v>8205000000</v>
      </c>
      <c r="D210" s="18" t="n">
        <v>1.314</v>
      </c>
      <c r="E210" s="19" t="n">
        <v>1.403</v>
      </c>
      <c r="F210" s="19" t="n">
        <v>1.479</v>
      </c>
      <c r="G210" s="19" t="n">
        <v>1.527</v>
      </c>
      <c r="H210" s="19" t="n">
        <v>1.531</v>
      </c>
      <c r="I210" s="19" t="n">
        <v>1.693</v>
      </c>
      <c r="J210" s="19" t="n">
        <v>1.982</v>
      </c>
      <c r="K210" s="19" t="n">
        <v>2.336</v>
      </c>
      <c r="L210" s="19" t="n">
        <v>2.817</v>
      </c>
      <c r="M210" s="19" t="n">
        <v>3.864</v>
      </c>
      <c r="N210" s="19" t="n">
        <v>3.954</v>
      </c>
      <c r="O210" s="19" t="n">
        <v>4.743</v>
      </c>
      <c r="Q210" s="19" t="n">
        <v>0.0097</v>
      </c>
      <c r="R210" s="19" t="n">
        <v>0.02633</v>
      </c>
      <c r="S210" s="19" t="n">
        <v>0.05259</v>
      </c>
      <c r="T210" s="19" t="n">
        <v>0.0834</v>
      </c>
      <c r="U210" s="19" t="n">
        <v>0.1113</v>
      </c>
      <c r="V210" s="19" t="n">
        <v>0.1805</v>
      </c>
      <c r="W210" s="19" t="n">
        <v>0.3277</v>
      </c>
      <c r="X210" s="19" t="n">
        <v>0.489</v>
      </c>
      <c r="Y210" s="19" t="n">
        <v>0.6857</v>
      </c>
      <c r="Z210" s="19" t="n">
        <v>1.079</v>
      </c>
      <c r="AA210" s="19" t="n">
        <v>1.105</v>
      </c>
      <c r="AB210" s="19" t="n">
        <v>1.431</v>
      </c>
    </row>
    <row r="211" customFormat="false" ht="13.5" hidden="false" customHeight="false" outlineLevel="0" collapsed="false">
      <c r="B211" s="17" t="n">
        <f aca="false">1+B210</f>
        <v>207</v>
      </c>
      <c r="C211" s="14" t="n">
        <v>8245000000</v>
      </c>
      <c r="D211" s="18" t="n">
        <v>1.314</v>
      </c>
      <c r="E211" s="19" t="n">
        <v>1.403</v>
      </c>
      <c r="F211" s="19" t="n">
        <v>1.479</v>
      </c>
      <c r="G211" s="19" t="n">
        <v>1.527</v>
      </c>
      <c r="H211" s="19" t="n">
        <v>1.531</v>
      </c>
      <c r="I211" s="19" t="n">
        <v>1.692</v>
      </c>
      <c r="J211" s="19" t="n">
        <v>1.981</v>
      </c>
      <c r="K211" s="19" t="n">
        <v>2.335</v>
      </c>
      <c r="L211" s="19" t="n">
        <v>2.815</v>
      </c>
      <c r="M211" s="19" t="n">
        <v>3.86</v>
      </c>
      <c r="N211" s="19" t="n">
        <v>3.951</v>
      </c>
      <c r="O211" s="19" t="n">
        <v>4.739</v>
      </c>
      <c r="Q211" s="19" t="n">
        <v>0.0097</v>
      </c>
      <c r="R211" s="19" t="n">
        <v>0.02633</v>
      </c>
      <c r="S211" s="19" t="n">
        <v>0.05255</v>
      </c>
      <c r="T211" s="19" t="n">
        <v>0.08333</v>
      </c>
      <c r="U211" s="19" t="n">
        <v>0.1114</v>
      </c>
      <c r="V211" s="19" t="n">
        <v>0.1805</v>
      </c>
      <c r="W211" s="19" t="n">
        <v>0.3274</v>
      </c>
      <c r="X211" s="19" t="n">
        <v>0.4887</v>
      </c>
      <c r="Y211" s="19" t="n">
        <v>0.6857</v>
      </c>
      <c r="Z211" s="19" t="n">
        <v>1.08</v>
      </c>
      <c r="AA211" s="19" t="n">
        <v>1.106</v>
      </c>
      <c r="AB211" s="19" t="n">
        <v>1.434</v>
      </c>
    </row>
    <row r="212" customFormat="false" ht="13.5" hidden="false" customHeight="false" outlineLevel="0" collapsed="false">
      <c r="B212" s="17" t="n">
        <f aca="false">1+B211</f>
        <v>208</v>
      </c>
      <c r="C212" s="14" t="n">
        <v>8285000000</v>
      </c>
      <c r="D212" s="18" t="n">
        <v>1.314</v>
      </c>
      <c r="E212" s="19" t="n">
        <v>1.403</v>
      </c>
      <c r="F212" s="19" t="n">
        <v>1.478</v>
      </c>
      <c r="G212" s="19" t="n">
        <v>1.527</v>
      </c>
      <c r="H212" s="19" t="n">
        <v>1.531</v>
      </c>
      <c r="I212" s="19" t="n">
        <v>1.692</v>
      </c>
      <c r="J212" s="19" t="n">
        <v>1.98</v>
      </c>
      <c r="K212" s="19" t="n">
        <v>2.333</v>
      </c>
      <c r="L212" s="19" t="n">
        <v>2.813</v>
      </c>
      <c r="M212" s="19" t="n">
        <v>3.857</v>
      </c>
      <c r="N212" s="19" t="n">
        <v>3.947</v>
      </c>
      <c r="O212" s="19" t="n">
        <v>4.735</v>
      </c>
      <c r="Q212" s="19" t="n">
        <v>0.00971</v>
      </c>
      <c r="R212" s="19" t="n">
        <v>0.02633</v>
      </c>
      <c r="S212" s="19" t="n">
        <v>0.05251</v>
      </c>
      <c r="T212" s="19" t="n">
        <v>0.08325</v>
      </c>
      <c r="U212" s="19" t="n">
        <v>0.1114</v>
      </c>
      <c r="V212" s="19" t="n">
        <v>0.1804</v>
      </c>
      <c r="W212" s="19" t="n">
        <v>0.3271</v>
      </c>
      <c r="X212" s="19" t="n">
        <v>0.4884</v>
      </c>
      <c r="Y212" s="19" t="n">
        <v>0.6858</v>
      </c>
      <c r="Z212" s="19" t="n">
        <v>1.081</v>
      </c>
      <c r="AA212" s="19" t="n">
        <v>1.107</v>
      </c>
      <c r="AB212" s="19" t="n">
        <v>1.436</v>
      </c>
    </row>
    <row r="213" customFormat="false" ht="13.5" hidden="false" customHeight="false" outlineLevel="0" collapsed="false">
      <c r="B213" s="17" t="n">
        <f aca="false">1+B212</f>
        <v>209</v>
      </c>
      <c r="C213" s="14" t="n">
        <v>8325000000</v>
      </c>
      <c r="D213" s="18" t="n">
        <v>1.314</v>
      </c>
      <c r="E213" s="19" t="n">
        <v>1.403</v>
      </c>
      <c r="F213" s="19" t="n">
        <v>1.478</v>
      </c>
      <c r="G213" s="19" t="n">
        <v>1.526</v>
      </c>
      <c r="H213" s="19" t="n">
        <v>1.531</v>
      </c>
      <c r="I213" s="19" t="n">
        <v>1.692</v>
      </c>
      <c r="J213" s="19" t="n">
        <v>1.979</v>
      </c>
      <c r="K213" s="19" t="n">
        <v>2.332</v>
      </c>
      <c r="L213" s="19" t="n">
        <v>2.811</v>
      </c>
      <c r="M213" s="19" t="n">
        <v>3.853</v>
      </c>
      <c r="N213" s="19" t="n">
        <v>3.943</v>
      </c>
      <c r="O213" s="19" t="n">
        <v>4.73</v>
      </c>
      <c r="Q213" s="19" t="n">
        <v>0.00971</v>
      </c>
      <c r="R213" s="19" t="n">
        <v>0.02633</v>
      </c>
      <c r="S213" s="19" t="n">
        <v>0.05247</v>
      </c>
      <c r="T213" s="19" t="n">
        <v>0.08318</v>
      </c>
      <c r="U213" s="19" t="n">
        <v>0.1115</v>
      </c>
      <c r="V213" s="19" t="n">
        <v>0.1804</v>
      </c>
      <c r="W213" s="19" t="n">
        <v>0.3268</v>
      </c>
      <c r="X213" s="19" t="n">
        <v>0.4881</v>
      </c>
      <c r="Y213" s="19" t="n">
        <v>0.6858</v>
      </c>
      <c r="Z213" s="19" t="n">
        <v>1.082</v>
      </c>
      <c r="AA213" s="19" t="n">
        <v>1.108</v>
      </c>
      <c r="AB213" s="19" t="n">
        <v>1.439</v>
      </c>
    </row>
    <row r="214" customFormat="false" ht="13.5" hidden="false" customHeight="false" outlineLevel="0" collapsed="false">
      <c r="B214" s="17" t="n">
        <f aca="false">1+B213</f>
        <v>210</v>
      </c>
      <c r="C214" s="14" t="n">
        <v>8365000000</v>
      </c>
      <c r="D214" s="18" t="n">
        <v>1.314</v>
      </c>
      <c r="E214" s="19" t="n">
        <v>1.403</v>
      </c>
      <c r="F214" s="19" t="n">
        <v>1.478</v>
      </c>
      <c r="G214" s="19" t="n">
        <v>1.526</v>
      </c>
      <c r="H214" s="19" t="n">
        <v>1.531</v>
      </c>
      <c r="I214" s="19" t="n">
        <v>1.692</v>
      </c>
      <c r="J214" s="19" t="n">
        <v>1.978</v>
      </c>
      <c r="K214" s="19" t="n">
        <v>2.33</v>
      </c>
      <c r="L214" s="19" t="n">
        <v>2.808</v>
      </c>
      <c r="M214" s="19" t="n">
        <v>3.85</v>
      </c>
      <c r="N214" s="19" t="n">
        <v>3.939</v>
      </c>
      <c r="O214" s="19" t="n">
        <v>4.726</v>
      </c>
      <c r="Q214" s="19" t="n">
        <v>0.00971</v>
      </c>
      <c r="R214" s="19" t="n">
        <v>0.02633</v>
      </c>
      <c r="S214" s="19" t="n">
        <v>0.05243</v>
      </c>
      <c r="T214" s="19" t="n">
        <v>0.08311</v>
      </c>
      <c r="U214" s="19" t="n">
        <v>0.1115</v>
      </c>
      <c r="V214" s="19" t="n">
        <v>0.1803</v>
      </c>
      <c r="W214" s="19" t="n">
        <v>0.3266</v>
      </c>
      <c r="X214" s="19" t="n">
        <v>0.4878</v>
      </c>
      <c r="Y214" s="19" t="n">
        <v>0.6858</v>
      </c>
      <c r="Z214" s="19" t="n">
        <v>1.083</v>
      </c>
      <c r="AA214" s="19" t="n">
        <v>1.109</v>
      </c>
      <c r="AB214" s="19" t="n">
        <v>1.441</v>
      </c>
    </row>
    <row r="215" customFormat="false" ht="13.5" hidden="false" customHeight="false" outlineLevel="0" collapsed="false">
      <c r="B215" s="17" t="n">
        <f aca="false">1+B214</f>
        <v>211</v>
      </c>
      <c r="C215" s="14" t="n">
        <v>8405000000</v>
      </c>
      <c r="D215" s="18" t="n">
        <v>1.314</v>
      </c>
      <c r="E215" s="19" t="n">
        <v>1.403</v>
      </c>
      <c r="F215" s="19" t="n">
        <v>1.478</v>
      </c>
      <c r="G215" s="19" t="n">
        <v>1.525</v>
      </c>
      <c r="H215" s="19" t="n">
        <v>1.531</v>
      </c>
      <c r="I215" s="19" t="n">
        <v>1.691</v>
      </c>
      <c r="J215" s="19" t="n">
        <v>1.977</v>
      </c>
      <c r="K215" s="19" t="n">
        <v>2.329</v>
      </c>
      <c r="L215" s="19" t="n">
        <v>2.806</v>
      </c>
      <c r="M215" s="19" t="n">
        <v>3.846</v>
      </c>
      <c r="N215" s="19" t="n">
        <v>3.936</v>
      </c>
      <c r="O215" s="19" t="n">
        <v>4.722</v>
      </c>
      <c r="Q215" s="19" t="n">
        <v>0.00972</v>
      </c>
      <c r="R215" s="19" t="n">
        <v>0.02633</v>
      </c>
      <c r="S215" s="19" t="n">
        <v>0.05239</v>
      </c>
      <c r="T215" s="19" t="n">
        <v>0.08304</v>
      </c>
      <c r="U215" s="19" t="n">
        <v>0.1116</v>
      </c>
      <c r="V215" s="19" t="n">
        <v>0.1803</v>
      </c>
      <c r="W215" s="19" t="n">
        <v>0.3263</v>
      </c>
      <c r="X215" s="19" t="n">
        <v>0.4875</v>
      </c>
      <c r="Y215" s="19" t="n">
        <v>0.6858</v>
      </c>
      <c r="Z215" s="19" t="n">
        <v>1.084</v>
      </c>
      <c r="AA215" s="19" t="n">
        <v>1.11</v>
      </c>
      <c r="AB215" s="19" t="n">
        <v>1.444</v>
      </c>
    </row>
    <row r="216" customFormat="false" ht="13.5" hidden="false" customHeight="false" outlineLevel="0" collapsed="false">
      <c r="B216" s="17" t="n">
        <f aca="false">1+B215</f>
        <v>212</v>
      </c>
      <c r="C216" s="14" t="n">
        <v>8445000000</v>
      </c>
      <c r="D216" s="18" t="n">
        <v>1.314</v>
      </c>
      <c r="E216" s="19" t="n">
        <v>1.403</v>
      </c>
      <c r="F216" s="19" t="n">
        <v>1.477</v>
      </c>
      <c r="G216" s="19" t="n">
        <v>1.525</v>
      </c>
      <c r="H216" s="19" t="n">
        <v>1.531</v>
      </c>
      <c r="I216" s="19" t="n">
        <v>1.691</v>
      </c>
      <c r="J216" s="19" t="n">
        <v>1.976</v>
      </c>
      <c r="K216" s="19" t="n">
        <v>2.327</v>
      </c>
      <c r="L216" s="19" t="n">
        <v>2.804</v>
      </c>
      <c r="M216" s="19" t="n">
        <v>3.842</v>
      </c>
      <c r="N216" s="19" t="n">
        <v>3.932</v>
      </c>
      <c r="O216" s="19" t="n">
        <v>4.718</v>
      </c>
      <c r="Q216" s="19" t="n">
        <v>0.00972</v>
      </c>
      <c r="R216" s="19" t="n">
        <v>0.02633</v>
      </c>
      <c r="S216" s="19" t="n">
        <v>0.05235</v>
      </c>
      <c r="T216" s="19" t="n">
        <v>0.08296</v>
      </c>
      <c r="U216" s="19" t="n">
        <v>0.1116</v>
      </c>
      <c r="V216" s="19" t="n">
        <v>0.1802</v>
      </c>
      <c r="W216" s="19" t="n">
        <v>0.326</v>
      </c>
      <c r="X216" s="19" t="n">
        <v>0.4872</v>
      </c>
      <c r="Y216" s="19" t="n">
        <v>0.6859</v>
      </c>
      <c r="Z216" s="19" t="n">
        <v>1.085</v>
      </c>
      <c r="AA216" s="19" t="n">
        <v>1.111</v>
      </c>
      <c r="AB216" s="19" t="n">
        <v>1.446</v>
      </c>
    </row>
    <row r="217" customFormat="false" ht="13.5" hidden="false" customHeight="false" outlineLevel="0" collapsed="false">
      <c r="B217" s="17" t="n">
        <f aca="false">1+B216</f>
        <v>213</v>
      </c>
      <c r="C217" s="14" t="n">
        <v>8485000000</v>
      </c>
      <c r="D217" s="18" t="n">
        <v>1.314</v>
      </c>
      <c r="E217" s="19" t="n">
        <v>1.403</v>
      </c>
      <c r="F217" s="19" t="n">
        <v>1.477</v>
      </c>
      <c r="G217" s="19" t="n">
        <v>1.524</v>
      </c>
      <c r="H217" s="19" t="n">
        <v>1.531</v>
      </c>
      <c r="I217" s="19" t="n">
        <v>1.691</v>
      </c>
      <c r="J217" s="19" t="n">
        <v>1.975</v>
      </c>
      <c r="K217" s="19" t="n">
        <v>2.325</v>
      </c>
      <c r="L217" s="19" t="n">
        <v>2.801</v>
      </c>
      <c r="M217" s="19" t="n">
        <v>3.838</v>
      </c>
      <c r="N217" s="19" t="n">
        <v>3.928</v>
      </c>
      <c r="O217" s="19" t="n">
        <v>4.713</v>
      </c>
      <c r="Q217" s="19" t="n">
        <v>0.00973</v>
      </c>
      <c r="R217" s="19" t="n">
        <v>0.02633</v>
      </c>
      <c r="S217" s="19" t="n">
        <v>0.05231</v>
      </c>
      <c r="T217" s="19" t="n">
        <v>0.08289</v>
      </c>
      <c r="U217" s="19" t="n">
        <v>0.1116</v>
      </c>
      <c r="V217" s="19" t="n">
        <v>0.1802</v>
      </c>
      <c r="W217" s="19" t="n">
        <v>0.3257</v>
      </c>
      <c r="X217" s="19" t="n">
        <v>0.4869</v>
      </c>
      <c r="Y217" s="19" t="n">
        <v>0.6859</v>
      </c>
      <c r="Z217" s="19" t="n">
        <v>1.086</v>
      </c>
      <c r="AA217" s="19" t="n">
        <v>1.112</v>
      </c>
      <c r="AB217" s="19" t="n">
        <v>1.449</v>
      </c>
    </row>
    <row r="218" customFormat="false" ht="13.5" hidden="false" customHeight="false" outlineLevel="0" collapsed="false">
      <c r="B218" s="17" t="n">
        <f aca="false">1+B217</f>
        <v>214</v>
      </c>
      <c r="C218" s="14" t="n">
        <v>8525000000</v>
      </c>
      <c r="D218" s="18" t="n">
        <v>1.314</v>
      </c>
      <c r="E218" s="19" t="n">
        <v>1.403</v>
      </c>
      <c r="F218" s="19" t="n">
        <v>1.477</v>
      </c>
      <c r="G218" s="19" t="n">
        <v>1.524</v>
      </c>
      <c r="H218" s="19" t="n">
        <v>1.53</v>
      </c>
      <c r="I218" s="19" t="n">
        <v>1.69</v>
      </c>
      <c r="J218" s="19" t="n">
        <v>1.974</v>
      </c>
      <c r="K218" s="19" t="n">
        <v>2.323</v>
      </c>
      <c r="L218" s="19" t="n">
        <v>2.798</v>
      </c>
      <c r="M218" s="19" t="n">
        <v>3.834</v>
      </c>
      <c r="N218" s="19" t="n">
        <v>3.923</v>
      </c>
      <c r="O218" s="19" t="n">
        <v>4.709</v>
      </c>
      <c r="Q218" s="19" t="n">
        <v>0.00973</v>
      </c>
      <c r="R218" s="19" t="n">
        <v>0.02633</v>
      </c>
      <c r="S218" s="19" t="n">
        <v>0.05227</v>
      </c>
      <c r="T218" s="19" t="n">
        <v>0.08282</v>
      </c>
      <c r="U218" s="19" t="n">
        <v>0.1117</v>
      </c>
      <c r="V218" s="19" t="n">
        <v>0.1801</v>
      </c>
      <c r="W218" s="19" t="n">
        <v>0.3254</v>
      </c>
      <c r="X218" s="19" t="n">
        <v>0.4865</v>
      </c>
      <c r="Y218" s="19" t="n">
        <v>0.6859</v>
      </c>
      <c r="Z218" s="19" t="n">
        <v>1.087</v>
      </c>
      <c r="AA218" s="19" t="n">
        <v>1.112</v>
      </c>
      <c r="AB218" s="19" t="n">
        <v>1.451</v>
      </c>
    </row>
    <row r="219" customFormat="false" ht="13.5" hidden="false" customHeight="false" outlineLevel="0" collapsed="false">
      <c r="B219" s="17" t="n">
        <f aca="false">1+B218</f>
        <v>215</v>
      </c>
      <c r="C219" s="14" t="n">
        <v>8565000000</v>
      </c>
      <c r="D219" s="18" t="n">
        <v>1.314</v>
      </c>
      <c r="E219" s="19" t="n">
        <v>1.403</v>
      </c>
      <c r="F219" s="19" t="n">
        <v>1.477</v>
      </c>
      <c r="G219" s="19" t="n">
        <v>1.523</v>
      </c>
      <c r="H219" s="19" t="n">
        <v>1.53</v>
      </c>
      <c r="I219" s="19" t="n">
        <v>1.69</v>
      </c>
      <c r="J219" s="19" t="n">
        <v>1.972</v>
      </c>
      <c r="K219" s="19" t="n">
        <v>2.321</v>
      </c>
      <c r="L219" s="19" t="n">
        <v>2.795</v>
      </c>
      <c r="M219" s="19" t="n">
        <v>3.83</v>
      </c>
      <c r="N219" s="19" t="n">
        <v>3.919</v>
      </c>
      <c r="O219" s="19" t="n">
        <v>4.704</v>
      </c>
      <c r="Q219" s="19" t="n">
        <v>0.00974</v>
      </c>
      <c r="R219" s="19" t="n">
        <v>0.02633</v>
      </c>
      <c r="S219" s="19" t="n">
        <v>0.05223</v>
      </c>
      <c r="T219" s="19" t="n">
        <v>0.08275</v>
      </c>
      <c r="U219" s="19" t="n">
        <v>0.1117</v>
      </c>
      <c r="V219" s="19" t="n">
        <v>0.18</v>
      </c>
      <c r="W219" s="19" t="n">
        <v>0.3251</v>
      </c>
      <c r="X219" s="19" t="n">
        <v>0.4862</v>
      </c>
      <c r="Y219" s="19" t="n">
        <v>0.6859</v>
      </c>
      <c r="Z219" s="19" t="n">
        <v>1.087</v>
      </c>
      <c r="AA219" s="19" t="n">
        <v>1.113</v>
      </c>
      <c r="AB219" s="19" t="n">
        <v>1.453</v>
      </c>
    </row>
    <row r="220" customFormat="false" ht="13.5" hidden="false" customHeight="false" outlineLevel="0" collapsed="false">
      <c r="B220" s="17" t="n">
        <f aca="false">1+B219</f>
        <v>216</v>
      </c>
      <c r="C220" s="14" t="n">
        <v>8605000000</v>
      </c>
      <c r="D220" s="18" t="n">
        <v>1.314</v>
      </c>
      <c r="E220" s="19" t="n">
        <v>1.403</v>
      </c>
      <c r="F220" s="19" t="n">
        <v>1.476</v>
      </c>
      <c r="G220" s="19" t="n">
        <v>1.523</v>
      </c>
      <c r="H220" s="19" t="n">
        <v>1.53</v>
      </c>
      <c r="I220" s="19" t="n">
        <v>1.69</v>
      </c>
      <c r="J220" s="19" t="n">
        <v>1.971</v>
      </c>
      <c r="K220" s="19" t="n">
        <v>2.32</v>
      </c>
      <c r="L220" s="19" t="n">
        <v>2.793</v>
      </c>
      <c r="M220" s="19" t="n">
        <v>3.826</v>
      </c>
      <c r="N220" s="19" t="n">
        <v>3.915</v>
      </c>
      <c r="O220" s="19" t="n">
        <v>4.7</v>
      </c>
      <c r="Q220" s="19" t="n">
        <v>0.00974</v>
      </c>
      <c r="R220" s="19" t="n">
        <v>0.02632</v>
      </c>
      <c r="S220" s="19" t="n">
        <v>0.05219</v>
      </c>
      <c r="T220" s="19" t="n">
        <v>0.08267</v>
      </c>
      <c r="U220" s="19" t="n">
        <v>0.1118</v>
      </c>
      <c r="V220" s="19" t="n">
        <v>0.18</v>
      </c>
      <c r="W220" s="19" t="n">
        <v>0.3248</v>
      </c>
      <c r="X220" s="19" t="n">
        <v>0.4859</v>
      </c>
      <c r="Y220" s="19" t="n">
        <v>0.686</v>
      </c>
      <c r="Z220" s="19" t="n">
        <v>1.088</v>
      </c>
      <c r="AA220" s="19" t="n">
        <v>1.114</v>
      </c>
      <c r="AB220" s="19" t="n">
        <v>1.455</v>
      </c>
    </row>
    <row r="221" customFormat="false" ht="13.5" hidden="false" customHeight="false" outlineLevel="0" collapsed="false">
      <c r="B221" s="17" t="n">
        <f aca="false">1+B220</f>
        <v>217</v>
      </c>
      <c r="C221" s="14" t="n">
        <v>8645000000</v>
      </c>
      <c r="D221" s="18" t="n">
        <v>1.314</v>
      </c>
      <c r="E221" s="19" t="n">
        <v>1.403</v>
      </c>
      <c r="F221" s="19" t="n">
        <v>1.476</v>
      </c>
      <c r="G221" s="19" t="n">
        <v>1.522</v>
      </c>
      <c r="H221" s="19" t="n">
        <v>1.53</v>
      </c>
      <c r="I221" s="19" t="n">
        <v>1.689</v>
      </c>
      <c r="J221" s="19" t="n">
        <v>1.97</v>
      </c>
      <c r="K221" s="19" t="n">
        <v>2.318</v>
      </c>
      <c r="L221" s="19" t="n">
        <v>2.79</v>
      </c>
      <c r="M221" s="19" t="n">
        <v>3.821</v>
      </c>
      <c r="N221" s="19" t="n">
        <v>3.91</v>
      </c>
      <c r="O221" s="19" t="n">
        <v>4.696</v>
      </c>
      <c r="Q221" s="19" t="n">
        <v>0.00975</v>
      </c>
      <c r="R221" s="19" t="n">
        <v>0.02632</v>
      </c>
      <c r="S221" s="19" t="n">
        <v>0.05215</v>
      </c>
      <c r="T221" s="19" t="n">
        <v>0.0826</v>
      </c>
      <c r="U221" s="19" t="n">
        <v>0.1118</v>
      </c>
      <c r="V221" s="19" t="n">
        <v>0.1799</v>
      </c>
      <c r="W221" s="19" t="n">
        <v>0.3245</v>
      </c>
      <c r="X221" s="19" t="n">
        <v>0.4855</v>
      </c>
      <c r="Y221" s="19" t="n">
        <v>0.686</v>
      </c>
      <c r="Z221" s="19" t="n">
        <v>1.089</v>
      </c>
      <c r="AA221" s="19" t="n">
        <v>1.115</v>
      </c>
      <c r="AB221" s="19" t="n">
        <v>1.457</v>
      </c>
    </row>
    <row r="222" customFormat="false" ht="13.5" hidden="false" customHeight="false" outlineLevel="0" collapsed="false">
      <c r="B222" s="17" t="n">
        <f aca="false">1+B221</f>
        <v>218</v>
      </c>
      <c r="C222" s="14" t="n">
        <v>8685000000</v>
      </c>
      <c r="D222" s="18" t="n">
        <v>1.314</v>
      </c>
      <c r="E222" s="19" t="n">
        <v>1.403</v>
      </c>
      <c r="F222" s="19" t="n">
        <v>1.476</v>
      </c>
      <c r="G222" s="19" t="n">
        <v>1.522</v>
      </c>
      <c r="H222" s="19" t="n">
        <v>1.53</v>
      </c>
      <c r="I222" s="19" t="n">
        <v>1.689</v>
      </c>
      <c r="J222" s="19" t="n">
        <v>1.969</v>
      </c>
      <c r="K222" s="19" t="n">
        <v>2.316</v>
      </c>
      <c r="L222" s="19" t="n">
        <v>2.787</v>
      </c>
      <c r="M222" s="19" t="n">
        <v>3.817</v>
      </c>
      <c r="N222" s="19" t="n">
        <v>3.906</v>
      </c>
      <c r="O222" s="19" t="n">
        <v>4.691</v>
      </c>
      <c r="Q222" s="19" t="n">
        <v>0.00975</v>
      </c>
      <c r="R222" s="19" t="n">
        <v>0.02632</v>
      </c>
      <c r="S222" s="19" t="n">
        <v>0.05211</v>
      </c>
      <c r="T222" s="19" t="n">
        <v>0.08253</v>
      </c>
      <c r="U222" s="19" t="n">
        <v>0.1118</v>
      </c>
      <c r="V222" s="19" t="n">
        <v>0.1799</v>
      </c>
      <c r="W222" s="19" t="n">
        <v>0.3242</v>
      </c>
      <c r="X222" s="19" t="n">
        <v>0.4852</v>
      </c>
      <c r="Y222" s="19" t="n">
        <v>0.686</v>
      </c>
      <c r="Z222" s="19" t="n">
        <v>1.09</v>
      </c>
      <c r="AA222" s="19" t="n">
        <v>1.116</v>
      </c>
      <c r="AB222" s="19" t="n">
        <v>1.459</v>
      </c>
    </row>
    <row r="223" customFormat="false" ht="13.5" hidden="false" customHeight="false" outlineLevel="0" collapsed="false">
      <c r="B223" s="17" t="n">
        <f aca="false">1+B222</f>
        <v>219</v>
      </c>
      <c r="C223" s="14" t="n">
        <v>8725000000</v>
      </c>
      <c r="D223" s="18" t="n">
        <v>1.314</v>
      </c>
      <c r="E223" s="19" t="n">
        <v>1.403</v>
      </c>
      <c r="F223" s="19" t="n">
        <v>1.476</v>
      </c>
      <c r="G223" s="19" t="n">
        <v>1.521</v>
      </c>
      <c r="H223" s="19" t="n">
        <v>1.53</v>
      </c>
      <c r="I223" s="19" t="n">
        <v>1.689</v>
      </c>
      <c r="J223" s="19" t="n">
        <v>1.968</v>
      </c>
      <c r="K223" s="19" t="n">
        <v>2.314</v>
      </c>
      <c r="L223" s="19" t="n">
        <v>2.784</v>
      </c>
      <c r="M223" s="19" t="n">
        <v>3.813</v>
      </c>
      <c r="N223" s="19" t="n">
        <v>3.901</v>
      </c>
      <c r="O223" s="19" t="n">
        <v>4.687</v>
      </c>
      <c r="Q223" s="19" t="n">
        <v>0.00975</v>
      </c>
      <c r="R223" s="19" t="n">
        <v>0.02632</v>
      </c>
      <c r="S223" s="19" t="n">
        <v>0.05207</v>
      </c>
      <c r="T223" s="19" t="n">
        <v>0.08246</v>
      </c>
      <c r="U223" s="19" t="n">
        <v>0.1119</v>
      </c>
      <c r="V223" s="19" t="n">
        <v>0.1798</v>
      </c>
      <c r="W223" s="19" t="n">
        <v>0.3239</v>
      </c>
      <c r="X223" s="19" t="n">
        <v>0.4849</v>
      </c>
      <c r="Y223" s="19" t="n">
        <v>0.686</v>
      </c>
      <c r="Z223" s="19" t="n">
        <v>1.09</v>
      </c>
      <c r="AA223" s="19" t="n">
        <v>1.116</v>
      </c>
      <c r="AB223" s="19" t="n">
        <v>1.461</v>
      </c>
    </row>
    <row r="224" customFormat="false" ht="13.5" hidden="false" customHeight="false" outlineLevel="0" collapsed="false">
      <c r="B224" s="17" t="n">
        <f aca="false">1+B223</f>
        <v>220</v>
      </c>
      <c r="C224" s="14" t="n">
        <v>8765000000</v>
      </c>
      <c r="D224" s="18" t="n">
        <v>1.314</v>
      </c>
      <c r="E224" s="19" t="n">
        <v>1.403</v>
      </c>
      <c r="F224" s="19" t="n">
        <v>1.475</v>
      </c>
      <c r="G224" s="19" t="n">
        <v>1.521</v>
      </c>
      <c r="H224" s="19" t="n">
        <v>1.53</v>
      </c>
      <c r="I224" s="19" t="n">
        <v>1.688</v>
      </c>
      <c r="J224" s="19" t="n">
        <v>1.967</v>
      </c>
      <c r="K224" s="19" t="n">
        <v>2.312</v>
      </c>
      <c r="L224" s="19" t="n">
        <v>2.781</v>
      </c>
      <c r="M224" s="19" t="n">
        <v>3.808</v>
      </c>
      <c r="N224" s="19" t="n">
        <v>3.897</v>
      </c>
      <c r="O224" s="19" t="n">
        <v>4.682</v>
      </c>
      <c r="Q224" s="19" t="n">
        <v>0.00976</v>
      </c>
      <c r="R224" s="19" t="n">
        <v>0.02632</v>
      </c>
      <c r="S224" s="19" t="n">
        <v>0.05203</v>
      </c>
      <c r="T224" s="19" t="n">
        <v>0.08239</v>
      </c>
      <c r="U224" s="19" t="n">
        <v>0.1119</v>
      </c>
      <c r="V224" s="19" t="n">
        <v>0.1797</v>
      </c>
      <c r="W224" s="19" t="n">
        <v>0.3236</v>
      </c>
      <c r="X224" s="19" t="n">
        <v>0.4845</v>
      </c>
      <c r="Y224" s="19" t="n">
        <v>0.686</v>
      </c>
      <c r="Z224" s="19" t="n">
        <v>1.091</v>
      </c>
      <c r="AA224" s="19" t="n">
        <v>1.117</v>
      </c>
      <c r="AB224" s="19" t="n">
        <v>1.463</v>
      </c>
    </row>
    <row r="225" customFormat="false" ht="13.5" hidden="false" customHeight="false" outlineLevel="0" collapsed="false">
      <c r="B225" s="17" t="n">
        <f aca="false">1+B224</f>
        <v>221</v>
      </c>
      <c r="C225" s="14" t="n">
        <v>8805000000</v>
      </c>
      <c r="D225" s="18" t="n">
        <v>1.313</v>
      </c>
      <c r="E225" s="19" t="n">
        <v>1.403</v>
      </c>
      <c r="F225" s="19" t="n">
        <v>1.475</v>
      </c>
      <c r="G225" s="19" t="n">
        <v>1.52</v>
      </c>
      <c r="H225" s="19" t="n">
        <v>1.53</v>
      </c>
      <c r="I225" s="19" t="n">
        <v>1.688</v>
      </c>
      <c r="J225" s="19" t="n">
        <v>1.966</v>
      </c>
      <c r="K225" s="19" t="n">
        <v>2.31</v>
      </c>
      <c r="L225" s="19" t="n">
        <v>2.778</v>
      </c>
      <c r="M225" s="19" t="n">
        <v>3.804</v>
      </c>
      <c r="N225" s="19" t="n">
        <v>3.892</v>
      </c>
      <c r="O225" s="19" t="n">
        <v>4.678</v>
      </c>
      <c r="Q225" s="19" t="n">
        <v>0.00976</v>
      </c>
      <c r="R225" s="19" t="n">
        <v>0.02631</v>
      </c>
      <c r="S225" s="19" t="n">
        <v>0.052</v>
      </c>
      <c r="T225" s="19" t="n">
        <v>0.08232</v>
      </c>
      <c r="U225" s="19" t="n">
        <v>0.1119</v>
      </c>
      <c r="V225" s="19" t="n">
        <v>0.1796</v>
      </c>
      <c r="W225" s="19" t="n">
        <v>0.3234</v>
      </c>
      <c r="X225" s="19" t="n">
        <v>0.4842</v>
      </c>
      <c r="Y225" s="19" t="n">
        <v>0.686</v>
      </c>
      <c r="Z225" s="19" t="n">
        <v>1.092</v>
      </c>
      <c r="AA225" s="19" t="n">
        <v>1.118</v>
      </c>
      <c r="AB225" s="19" t="n">
        <v>1.465</v>
      </c>
    </row>
    <row r="226" customFormat="false" ht="13.5" hidden="false" customHeight="false" outlineLevel="0" collapsed="false">
      <c r="B226" s="17" t="n">
        <f aca="false">1+B225</f>
        <v>222</v>
      </c>
      <c r="C226" s="14" t="n">
        <v>8845000000</v>
      </c>
      <c r="D226" s="18" t="n">
        <v>1.313</v>
      </c>
      <c r="E226" s="19" t="n">
        <v>1.403</v>
      </c>
      <c r="F226" s="19" t="n">
        <v>1.475</v>
      </c>
      <c r="G226" s="19" t="n">
        <v>1.52</v>
      </c>
      <c r="H226" s="19" t="n">
        <v>1.53</v>
      </c>
      <c r="I226" s="19" t="n">
        <v>1.688</v>
      </c>
      <c r="J226" s="19" t="n">
        <v>1.964</v>
      </c>
      <c r="K226" s="19" t="n">
        <v>2.307</v>
      </c>
      <c r="L226" s="19" t="n">
        <v>2.775</v>
      </c>
      <c r="M226" s="19" t="n">
        <v>3.8</v>
      </c>
      <c r="N226" s="19" t="n">
        <v>3.888</v>
      </c>
      <c r="O226" s="19" t="n">
        <v>4.673</v>
      </c>
      <c r="Q226" s="19" t="n">
        <v>0.00976</v>
      </c>
      <c r="R226" s="19" t="n">
        <v>0.02631</v>
      </c>
      <c r="S226" s="19" t="n">
        <v>0.05196</v>
      </c>
      <c r="T226" s="19" t="n">
        <v>0.08225</v>
      </c>
      <c r="U226" s="19" t="n">
        <v>0.1119</v>
      </c>
      <c r="V226" s="19" t="n">
        <v>0.1796</v>
      </c>
      <c r="W226" s="19" t="n">
        <v>0.3231</v>
      </c>
      <c r="X226" s="19" t="n">
        <v>0.4838</v>
      </c>
      <c r="Y226" s="19" t="n">
        <v>0.686</v>
      </c>
      <c r="Z226" s="19" t="n">
        <v>1.092</v>
      </c>
      <c r="AA226" s="19" t="n">
        <v>1.118</v>
      </c>
      <c r="AB226" s="19" t="n">
        <v>1.467</v>
      </c>
    </row>
    <row r="227" customFormat="false" ht="13.5" hidden="false" customHeight="false" outlineLevel="0" collapsed="false">
      <c r="B227" s="17" t="n">
        <f aca="false">1+B226</f>
        <v>223</v>
      </c>
      <c r="C227" s="14" t="n">
        <v>8885000000</v>
      </c>
      <c r="D227" s="18" t="n">
        <v>1.313</v>
      </c>
      <c r="E227" s="19" t="n">
        <v>1.403</v>
      </c>
      <c r="F227" s="19" t="n">
        <v>1.475</v>
      </c>
      <c r="G227" s="19" t="n">
        <v>1.519</v>
      </c>
      <c r="H227" s="19" t="n">
        <v>1.53</v>
      </c>
      <c r="I227" s="19" t="n">
        <v>1.687</v>
      </c>
      <c r="J227" s="19" t="n">
        <v>1.963</v>
      </c>
      <c r="K227" s="19" t="n">
        <v>2.305</v>
      </c>
      <c r="L227" s="19" t="n">
        <v>2.771</v>
      </c>
      <c r="M227" s="19" t="n">
        <v>3.795</v>
      </c>
      <c r="N227" s="19" t="n">
        <v>3.883</v>
      </c>
      <c r="O227" s="19" t="n">
        <v>4.669</v>
      </c>
      <c r="Q227" s="19" t="n">
        <v>0.00977</v>
      </c>
      <c r="R227" s="19" t="n">
        <v>0.02631</v>
      </c>
      <c r="S227" s="19" t="n">
        <v>0.05192</v>
      </c>
      <c r="T227" s="19" t="n">
        <v>0.08218</v>
      </c>
      <c r="U227" s="19" t="n">
        <v>0.1119</v>
      </c>
      <c r="V227" s="19" t="n">
        <v>0.1795</v>
      </c>
      <c r="W227" s="19" t="n">
        <v>0.3228</v>
      </c>
      <c r="X227" s="19" t="n">
        <v>0.4835</v>
      </c>
      <c r="Y227" s="19" t="n">
        <v>0.686</v>
      </c>
      <c r="Z227" s="19" t="n">
        <v>1.093</v>
      </c>
      <c r="AA227" s="19" t="n">
        <v>1.119</v>
      </c>
      <c r="AB227" s="19" t="n">
        <v>1.469</v>
      </c>
    </row>
    <row r="228" customFormat="false" ht="13.5" hidden="false" customHeight="false" outlineLevel="0" collapsed="false">
      <c r="B228" s="17" t="n">
        <f aca="false">1+B227</f>
        <v>224</v>
      </c>
      <c r="C228" s="14" t="n">
        <v>8924000000</v>
      </c>
      <c r="D228" s="18" t="n">
        <v>1.313</v>
      </c>
      <c r="E228" s="19" t="n">
        <v>1.403</v>
      </c>
      <c r="F228" s="19" t="n">
        <v>1.475</v>
      </c>
      <c r="G228" s="19" t="n">
        <v>1.519</v>
      </c>
      <c r="H228" s="19" t="n">
        <v>1.53</v>
      </c>
      <c r="I228" s="19" t="n">
        <v>1.687</v>
      </c>
      <c r="J228" s="19" t="n">
        <v>1.962</v>
      </c>
      <c r="K228" s="19" t="n">
        <v>2.303</v>
      </c>
      <c r="L228" s="19" t="n">
        <v>2.768</v>
      </c>
      <c r="M228" s="19" t="n">
        <v>3.791</v>
      </c>
      <c r="N228" s="19" t="n">
        <v>3.878</v>
      </c>
      <c r="O228" s="19" t="n">
        <v>4.664</v>
      </c>
      <c r="Q228" s="19" t="n">
        <v>0.00977</v>
      </c>
      <c r="R228" s="19" t="n">
        <v>0.02631</v>
      </c>
      <c r="S228" s="19" t="n">
        <v>0.05188</v>
      </c>
      <c r="T228" s="19" t="n">
        <v>0.08211</v>
      </c>
      <c r="U228" s="19" t="n">
        <v>0.112</v>
      </c>
      <c r="V228" s="19" t="n">
        <v>0.1794</v>
      </c>
      <c r="W228" s="19" t="n">
        <v>0.3225</v>
      </c>
      <c r="X228" s="19" t="n">
        <v>0.4831</v>
      </c>
      <c r="Y228" s="19" t="n">
        <v>0.686</v>
      </c>
      <c r="Z228" s="19" t="n">
        <v>1.093</v>
      </c>
      <c r="AA228" s="19" t="n">
        <v>1.119</v>
      </c>
      <c r="AB228" s="19" t="n">
        <v>1.47</v>
      </c>
    </row>
    <row r="229" customFormat="false" ht="13.5" hidden="false" customHeight="false" outlineLevel="0" collapsed="false">
      <c r="B229" s="17" t="n">
        <f aca="false">1+B228</f>
        <v>225</v>
      </c>
      <c r="C229" s="14" t="n">
        <v>8964000000</v>
      </c>
      <c r="D229" s="18" t="n">
        <v>1.313</v>
      </c>
      <c r="E229" s="19" t="n">
        <v>1.403</v>
      </c>
      <c r="F229" s="19" t="n">
        <v>1.474</v>
      </c>
      <c r="G229" s="19" t="n">
        <v>1.518</v>
      </c>
      <c r="H229" s="19" t="n">
        <v>1.53</v>
      </c>
      <c r="I229" s="19" t="n">
        <v>1.686</v>
      </c>
      <c r="J229" s="19" t="n">
        <v>1.961</v>
      </c>
      <c r="K229" s="19" t="n">
        <v>2.301</v>
      </c>
      <c r="L229" s="19" t="n">
        <v>2.765</v>
      </c>
      <c r="M229" s="19" t="n">
        <v>3.787</v>
      </c>
      <c r="N229" s="19" t="n">
        <v>3.874</v>
      </c>
      <c r="O229" s="19" t="n">
        <v>4.66</v>
      </c>
      <c r="Q229" s="19" t="n">
        <v>0.00977</v>
      </c>
      <c r="R229" s="19" t="n">
        <v>0.02631</v>
      </c>
      <c r="S229" s="19" t="n">
        <v>0.05184</v>
      </c>
      <c r="T229" s="19" t="n">
        <v>0.08204</v>
      </c>
      <c r="U229" s="19" t="n">
        <v>0.112</v>
      </c>
      <c r="V229" s="19" t="n">
        <v>0.1793</v>
      </c>
      <c r="W229" s="19" t="n">
        <v>0.3222</v>
      </c>
      <c r="X229" s="19" t="n">
        <v>0.4828</v>
      </c>
      <c r="Y229" s="19" t="n">
        <v>0.686</v>
      </c>
      <c r="Z229" s="19" t="n">
        <v>1.094</v>
      </c>
      <c r="AA229" s="19" t="n">
        <v>1.12</v>
      </c>
      <c r="AB229" s="19" t="n">
        <v>1.472</v>
      </c>
    </row>
    <row r="230" customFormat="false" ht="13.5" hidden="false" customHeight="false" outlineLevel="0" collapsed="false">
      <c r="B230" s="17" t="n">
        <f aca="false">1+B229</f>
        <v>226</v>
      </c>
      <c r="C230" s="14" t="n">
        <v>9004000000</v>
      </c>
      <c r="D230" s="18" t="n">
        <v>1.313</v>
      </c>
      <c r="E230" s="19" t="n">
        <v>1.402</v>
      </c>
      <c r="F230" s="19" t="n">
        <v>1.474</v>
      </c>
      <c r="G230" s="19" t="n">
        <v>1.518</v>
      </c>
      <c r="H230" s="19" t="n">
        <v>1.53</v>
      </c>
      <c r="I230" s="19" t="n">
        <v>1.686</v>
      </c>
      <c r="J230" s="19" t="n">
        <v>1.96</v>
      </c>
      <c r="K230" s="19" t="n">
        <v>2.299</v>
      </c>
      <c r="L230" s="19" t="n">
        <v>2.762</v>
      </c>
      <c r="M230" s="19" t="n">
        <v>3.782</v>
      </c>
      <c r="N230" s="19" t="n">
        <v>3.869</v>
      </c>
      <c r="O230" s="19" t="n">
        <v>4.656</v>
      </c>
      <c r="Q230" s="19" t="n">
        <v>0.00978</v>
      </c>
      <c r="R230" s="19" t="n">
        <v>0.0263</v>
      </c>
      <c r="S230" s="19" t="n">
        <v>0.0518</v>
      </c>
      <c r="T230" s="19" t="n">
        <v>0.08197</v>
      </c>
      <c r="U230" s="19" t="n">
        <v>0.112</v>
      </c>
      <c r="V230" s="19" t="n">
        <v>0.1793</v>
      </c>
      <c r="W230" s="19" t="n">
        <v>0.3219</v>
      </c>
      <c r="X230" s="19" t="n">
        <v>0.4824</v>
      </c>
      <c r="Y230" s="19" t="n">
        <v>0.686</v>
      </c>
      <c r="Z230" s="19" t="n">
        <v>1.094</v>
      </c>
      <c r="AA230" s="19" t="n">
        <v>1.12</v>
      </c>
      <c r="AB230" s="19" t="n">
        <v>1.473</v>
      </c>
    </row>
    <row r="231" customFormat="false" ht="13.5" hidden="false" customHeight="false" outlineLevel="0" collapsed="false">
      <c r="B231" s="17" t="n">
        <f aca="false">1+B230</f>
        <v>227</v>
      </c>
      <c r="C231" s="14" t="n">
        <v>9044000000</v>
      </c>
      <c r="D231" s="18" t="n">
        <v>1.313</v>
      </c>
      <c r="E231" s="19" t="n">
        <v>1.402</v>
      </c>
      <c r="F231" s="19" t="n">
        <v>1.474</v>
      </c>
      <c r="G231" s="19" t="n">
        <v>1.518</v>
      </c>
      <c r="H231" s="19" t="n">
        <v>1.53</v>
      </c>
      <c r="I231" s="19" t="n">
        <v>1.686</v>
      </c>
      <c r="J231" s="19" t="n">
        <v>1.959</v>
      </c>
      <c r="K231" s="19" t="n">
        <v>2.297</v>
      </c>
      <c r="L231" s="19" t="n">
        <v>2.759</v>
      </c>
      <c r="M231" s="19" t="n">
        <v>3.778</v>
      </c>
      <c r="N231" s="19" t="n">
        <v>3.865</v>
      </c>
      <c r="O231" s="19" t="n">
        <v>4.651</v>
      </c>
      <c r="Q231" s="19" t="n">
        <v>0.00978</v>
      </c>
      <c r="R231" s="19" t="n">
        <v>0.0263</v>
      </c>
      <c r="S231" s="19" t="n">
        <v>0.05176</v>
      </c>
      <c r="T231" s="19" t="n">
        <v>0.0819</v>
      </c>
      <c r="U231" s="19" t="n">
        <v>0.112</v>
      </c>
      <c r="V231" s="19" t="n">
        <v>0.1792</v>
      </c>
      <c r="W231" s="19" t="n">
        <v>0.3216</v>
      </c>
      <c r="X231" s="19" t="n">
        <v>0.482</v>
      </c>
      <c r="Y231" s="19" t="n">
        <v>0.686</v>
      </c>
      <c r="Z231" s="19" t="n">
        <v>1.095</v>
      </c>
      <c r="AA231" s="19" t="n">
        <v>1.121</v>
      </c>
      <c r="AB231" s="19" t="n">
        <v>1.475</v>
      </c>
    </row>
    <row r="232" customFormat="false" ht="13.5" hidden="false" customHeight="false" outlineLevel="0" collapsed="false">
      <c r="B232" s="17" t="n">
        <f aca="false">1+B231</f>
        <v>228</v>
      </c>
      <c r="C232" s="14" t="n">
        <v>9084000000</v>
      </c>
      <c r="D232" s="18" t="n">
        <v>1.313</v>
      </c>
      <c r="E232" s="19" t="n">
        <v>1.402</v>
      </c>
      <c r="F232" s="19" t="n">
        <v>1.474</v>
      </c>
      <c r="G232" s="19" t="n">
        <v>1.517</v>
      </c>
      <c r="H232" s="19" t="n">
        <v>1.53</v>
      </c>
      <c r="I232" s="19" t="n">
        <v>1.685</v>
      </c>
      <c r="J232" s="19" t="n">
        <v>1.958</v>
      </c>
      <c r="K232" s="19" t="n">
        <v>2.295</v>
      </c>
      <c r="L232" s="19" t="n">
        <v>2.756</v>
      </c>
      <c r="M232" s="19" t="n">
        <v>3.774</v>
      </c>
      <c r="N232" s="19" t="n">
        <v>3.86</v>
      </c>
      <c r="O232" s="19" t="n">
        <v>4.647</v>
      </c>
      <c r="Q232" s="19" t="n">
        <v>0.00978</v>
      </c>
      <c r="R232" s="19" t="n">
        <v>0.0263</v>
      </c>
      <c r="S232" s="19" t="n">
        <v>0.05173</v>
      </c>
      <c r="T232" s="19" t="n">
        <v>0.08183</v>
      </c>
      <c r="U232" s="19" t="n">
        <v>0.112</v>
      </c>
      <c r="V232" s="19" t="n">
        <v>0.1791</v>
      </c>
      <c r="W232" s="19" t="n">
        <v>0.3213</v>
      </c>
      <c r="X232" s="19" t="n">
        <v>0.4817</v>
      </c>
      <c r="Y232" s="19" t="n">
        <v>0.686</v>
      </c>
      <c r="Z232" s="19" t="n">
        <v>1.095</v>
      </c>
      <c r="AA232" s="19" t="n">
        <v>1.121</v>
      </c>
      <c r="AB232" s="19" t="n">
        <v>1.476</v>
      </c>
    </row>
    <row r="233" customFormat="false" ht="13.5" hidden="false" customHeight="false" outlineLevel="0" collapsed="false">
      <c r="B233" s="17" t="n">
        <f aca="false">1+B232</f>
        <v>229</v>
      </c>
      <c r="C233" s="14" t="n">
        <v>9124000000</v>
      </c>
      <c r="D233" s="18" t="n">
        <v>1.313</v>
      </c>
      <c r="E233" s="19" t="n">
        <v>1.402</v>
      </c>
      <c r="F233" s="19" t="n">
        <v>1.473</v>
      </c>
      <c r="G233" s="19" t="n">
        <v>1.517</v>
      </c>
      <c r="H233" s="19" t="n">
        <v>1.53</v>
      </c>
      <c r="I233" s="19" t="n">
        <v>1.685</v>
      </c>
      <c r="J233" s="19" t="n">
        <v>1.956</v>
      </c>
      <c r="K233" s="19" t="n">
        <v>2.293</v>
      </c>
      <c r="L233" s="19" t="n">
        <v>2.753</v>
      </c>
      <c r="M233" s="19" t="n">
        <v>3.769</v>
      </c>
      <c r="N233" s="19" t="n">
        <v>3.856</v>
      </c>
      <c r="O233" s="19" t="n">
        <v>4.643</v>
      </c>
      <c r="Q233" s="19" t="n">
        <v>0.00979</v>
      </c>
      <c r="R233" s="19" t="n">
        <v>0.0263</v>
      </c>
      <c r="S233" s="19" t="n">
        <v>0.05169</v>
      </c>
      <c r="T233" s="19" t="n">
        <v>0.08176</v>
      </c>
      <c r="U233" s="19" t="n">
        <v>0.112</v>
      </c>
      <c r="V233" s="19" t="n">
        <v>0.179</v>
      </c>
      <c r="W233" s="19" t="n">
        <v>0.321</v>
      </c>
      <c r="X233" s="19" t="n">
        <v>0.4813</v>
      </c>
      <c r="Y233" s="19" t="n">
        <v>0.686</v>
      </c>
      <c r="Z233" s="19" t="n">
        <v>1.096</v>
      </c>
      <c r="AA233" s="19" t="n">
        <v>1.122</v>
      </c>
      <c r="AB233" s="19" t="n">
        <v>1.478</v>
      </c>
    </row>
    <row r="234" customFormat="false" ht="13.5" hidden="false" customHeight="false" outlineLevel="0" collapsed="false">
      <c r="B234" s="17" t="n">
        <f aca="false">1+B233</f>
        <v>230</v>
      </c>
      <c r="C234" s="14" t="n">
        <v>9164000000</v>
      </c>
      <c r="D234" s="18" t="n">
        <v>1.313</v>
      </c>
      <c r="E234" s="19" t="n">
        <v>1.402</v>
      </c>
      <c r="F234" s="19" t="n">
        <v>1.473</v>
      </c>
      <c r="G234" s="19" t="n">
        <v>1.516</v>
      </c>
      <c r="H234" s="19" t="n">
        <v>1.53</v>
      </c>
      <c r="I234" s="19" t="n">
        <v>1.684</v>
      </c>
      <c r="J234" s="19" t="n">
        <v>1.955</v>
      </c>
      <c r="K234" s="19" t="n">
        <v>2.291</v>
      </c>
      <c r="L234" s="19" t="n">
        <v>2.75</v>
      </c>
      <c r="M234" s="19" t="n">
        <v>3.765</v>
      </c>
      <c r="N234" s="19" t="n">
        <v>3.851</v>
      </c>
      <c r="O234" s="19" t="n">
        <v>4.638</v>
      </c>
      <c r="Q234" s="19" t="n">
        <v>0.00979</v>
      </c>
      <c r="R234" s="19" t="n">
        <v>0.02629</v>
      </c>
      <c r="S234" s="19" t="n">
        <v>0.05165</v>
      </c>
      <c r="T234" s="19" t="n">
        <v>0.08169</v>
      </c>
      <c r="U234" s="19" t="n">
        <v>0.112</v>
      </c>
      <c r="V234" s="19" t="n">
        <v>0.1789</v>
      </c>
      <c r="W234" s="19" t="n">
        <v>0.3207</v>
      </c>
      <c r="X234" s="19" t="n">
        <v>0.481</v>
      </c>
      <c r="Y234" s="19" t="n">
        <v>0.686</v>
      </c>
      <c r="Z234" s="19" t="n">
        <v>1.096</v>
      </c>
      <c r="AA234" s="19" t="n">
        <v>1.122</v>
      </c>
      <c r="AB234" s="19" t="n">
        <v>1.479</v>
      </c>
    </row>
    <row r="235" customFormat="false" ht="13.5" hidden="false" customHeight="false" outlineLevel="0" collapsed="false">
      <c r="B235" s="17" t="n">
        <f aca="false">1+B234</f>
        <v>231</v>
      </c>
      <c r="C235" s="14" t="n">
        <v>9204000000</v>
      </c>
      <c r="D235" s="18" t="n">
        <v>1.313</v>
      </c>
      <c r="E235" s="19" t="n">
        <v>1.402</v>
      </c>
      <c r="F235" s="19" t="n">
        <v>1.473</v>
      </c>
      <c r="G235" s="19" t="n">
        <v>1.516</v>
      </c>
      <c r="H235" s="19" t="n">
        <v>1.53</v>
      </c>
      <c r="I235" s="19" t="n">
        <v>1.684</v>
      </c>
      <c r="J235" s="19" t="n">
        <v>1.954</v>
      </c>
      <c r="K235" s="19" t="n">
        <v>2.289</v>
      </c>
      <c r="L235" s="19" t="n">
        <v>2.747</v>
      </c>
      <c r="M235" s="19" t="n">
        <v>3.761</v>
      </c>
      <c r="N235" s="19" t="n">
        <v>3.847</v>
      </c>
      <c r="O235" s="19" t="n">
        <v>4.634</v>
      </c>
      <c r="Q235" s="19" t="n">
        <v>0.00979</v>
      </c>
      <c r="R235" s="19" t="n">
        <v>0.02629</v>
      </c>
      <c r="S235" s="19" t="n">
        <v>0.05161</v>
      </c>
      <c r="T235" s="19" t="n">
        <v>0.08162</v>
      </c>
      <c r="U235" s="19" t="n">
        <v>0.112</v>
      </c>
      <c r="V235" s="19" t="n">
        <v>0.1788</v>
      </c>
      <c r="W235" s="19" t="n">
        <v>0.3204</v>
      </c>
      <c r="X235" s="19" t="n">
        <v>0.4806</v>
      </c>
      <c r="Y235" s="19" t="n">
        <v>0.686</v>
      </c>
      <c r="Z235" s="19" t="n">
        <v>1.097</v>
      </c>
      <c r="AA235" s="19" t="n">
        <v>1.123</v>
      </c>
      <c r="AB235" s="19" t="n">
        <v>1.481</v>
      </c>
    </row>
    <row r="236" customFormat="false" ht="13.5" hidden="false" customHeight="false" outlineLevel="0" collapsed="false">
      <c r="B236" s="17" t="n">
        <f aca="false">1+B235</f>
        <v>232</v>
      </c>
      <c r="C236" s="14" t="n">
        <v>9244000000</v>
      </c>
      <c r="D236" s="18" t="n">
        <v>1.313</v>
      </c>
      <c r="E236" s="19" t="n">
        <v>1.402</v>
      </c>
      <c r="F236" s="19" t="n">
        <v>1.473</v>
      </c>
      <c r="G236" s="19" t="n">
        <v>1.516</v>
      </c>
      <c r="H236" s="19" t="n">
        <v>1.53</v>
      </c>
      <c r="I236" s="19" t="n">
        <v>1.684</v>
      </c>
      <c r="J236" s="19" t="n">
        <v>1.953</v>
      </c>
      <c r="K236" s="19" t="n">
        <v>2.288</v>
      </c>
      <c r="L236" s="19" t="n">
        <v>2.744</v>
      </c>
      <c r="M236" s="19" t="n">
        <v>3.756</v>
      </c>
      <c r="N236" s="19" t="n">
        <v>3.842</v>
      </c>
      <c r="O236" s="19" t="n">
        <v>4.63</v>
      </c>
      <c r="Q236" s="19" t="n">
        <v>0.0098</v>
      </c>
      <c r="R236" s="19" t="n">
        <v>0.02629</v>
      </c>
      <c r="S236" s="19" t="n">
        <v>0.05157</v>
      </c>
      <c r="T236" s="19" t="n">
        <v>0.08155</v>
      </c>
      <c r="U236" s="19" t="n">
        <v>0.112</v>
      </c>
      <c r="V236" s="19" t="n">
        <v>0.1787</v>
      </c>
      <c r="W236" s="19" t="n">
        <v>0.3201</v>
      </c>
      <c r="X236" s="19" t="n">
        <v>0.4802</v>
      </c>
      <c r="Y236" s="19" t="n">
        <v>0.686</v>
      </c>
      <c r="Z236" s="19" t="n">
        <v>1.097</v>
      </c>
      <c r="AA236" s="19" t="n">
        <v>1.123</v>
      </c>
      <c r="AB236" s="19" t="n">
        <v>1.482</v>
      </c>
    </row>
    <row r="237" customFormat="false" ht="13.5" hidden="false" customHeight="false" outlineLevel="0" collapsed="false">
      <c r="B237" s="17" t="n">
        <f aca="false">1+B236</f>
        <v>233</v>
      </c>
      <c r="C237" s="14" t="n">
        <v>9284000000</v>
      </c>
      <c r="D237" s="18" t="n">
        <v>1.313</v>
      </c>
      <c r="E237" s="19" t="n">
        <v>1.402</v>
      </c>
      <c r="F237" s="19" t="n">
        <v>1.473</v>
      </c>
      <c r="G237" s="19" t="n">
        <v>1.515</v>
      </c>
      <c r="H237" s="19" t="n">
        <v>1.529</v>
      </c>
      <c r="I237" s="19" t="n">
        <v>1.683</v>
      </c>
      <c r="J237" s="19" t="n">
        <v>1.952</v>
      </c>
      <c r="K237" s="19" t="n">
        <v>2.286</v>
      </c>
      <c r="L237" s="19" t="n">
        <v>2.741</v>
      </c>
      <c r="M237" s="19" t="n">
        <v>3.752</v>
      </c>
      <c r="N237" s="19" t="n">
        <v>3.838</v>
      </c>
      <c r="O237" s="19" t="n">
        <v>4.625</v>
      </c>
      <c r="Q237" s="19" t="n">
        <v>0.0098</v>
      </c>
      <c r="R237" s="19" t="n">
        <v>0.02628</v>
      </c>
      <c r="S237" s="19" t="n">
        <v>0.05154</v>
      </c>
      <c r="T237" s="19" t="n">
        <v>0.08148</v>
      </c>
      <c r="U237" s="19" t="n">
        <v>0.112</v>
      </c>
      <c r="V237" s="19" t="n">
        <v>0.1786</v>
      </c>
      <c r="W237" s="19" t="n">
        <v>0.3197</v>
      </c>
      <c r="X237" s="19" t="n">
        <v>0.4799</v>
      </c>
      <c r="Y237" s="19" t="n">
        <v>0.6859</v>
      </c>
      <c r="Z237" s="19" t="n">
        <v>1.097</v>
      </c>
      <c r="AA237" s="19" t="n">
        <v>1.123</v>
      </c>
      <c r="AB237" s="19" t="n">
        <v>1.483</v>
      </c>
    </row>
    <row r="238" customFormat="false" ht="13.5" hidden="false" customHeight="false" outlineLevel="0" collapsed="false">
      <c r="B238" s="17" t="n">
        <f aca="false">1+B237</f>
        <v>234</v>
      </c>
      <c r="C238" s="14" t="n">
        <v>9324000000</v>
      </c>
      <c r="D238" s="18" t="n">
        <v>1.313</v>
      </c>
      <c r="E238" s="19" t="n">
        <v>1.402</v>
      </c>
      <c r="F238" s="19" t="n">
        <v>1.473</v>
      </c>
      <c r="G238" s="19" t="n">
        <v>1.515</v>
      </c>
      <c r="H238" s="19" t="n">
        <v>1.529</v>
      </c>
      <c r="I238" s="19" t="n">
        <v>1.683</v>
      </c>
      <c r="J238" s="19" t="n">
        <v>1.951</v>
      </c>
      <c r="K238" s="19" t="n">
        <v>2.284</v>
      </c>
      <c r="L238" s="19" t="n">
        <v>2.739</v>
      </c>
      <c r="M238" s="19" t="n">
        <v>3.748</v>
      </c>
      <c r="N238" s="19" t="n">
        <v>3.833</v>
      </c>
      <c r="O238" s="19" t="n">
        <v>4.621</v>
      </c>
      <c r="Q238" s="19" t="n">
        <v>0.0098</v>
      </c>
      <c r="R238" s="19" t="n">
        <v>0.02628</v>
      </c>
      <c r="S238" s="19" t="n">
        <v>0.0515</v>
      </c>
      <c r="T238" s="19" t="n">
        <v>0.08142</v>
      </c>
      <c r="U238" s="19" t="n">
        <v>0.112</v>
      </c>
      <c r="V238" s="19" t="n">
        <v>0.1785</v>
      </c>
      <c r="W238" s="19" t="n">
        <v>0.3194</v>
      </c>
      <c r="X238" s="19" t="n">
        <v>0.4795</v>
      </c>
      <c r="Y238" s="19" t="n">
        <v>0.6859</v>
      </c>
      <c r="Z238" s="19" t="n">
        <v>1.098</v>
      </c>
      <c r="AA238" s="19" t="n">
        <v>1.124</v>
      </c>
      <c r="AB238" s="19" t="n">
        <v>1.485</v>
      </c>
    </row>
    <row r="239" customFormat="false" ht="13.5" hidden="false" customHeight="false" outlineLevel="0" collapsed="false">
      <c r="B239" s="17" t="n">
        <f aca="false">1+B238</f>
        <v>235</v>
      </c>
      <c r="C239" s="14" t="n">
        <v>9364000000</v>
      </c>
      <c r="D239" s="18" t="n">
        <v>1.313</v>
      </c>
      <c r="E239" s="19" t="n">
        <v>1.402</v>
      </c>
      <c r="F239" s="19" t="n">
        <v>1.473</v>
      </c>
      <c r="G239" s="19" t="n">
        <v>1.515</v>
      </c>
      <c r="H239" s="19" t="n">
        <v>1.529</v>
      </c>
      <c r="I239" s="19" t="n">
        <v>1.682</v>
      </c>
      <c r="J239" s="19" t="n">
        <v>1.95</v>
      </c>
      <c r="K239" s="19" t="n">
        <v>2.282</v>
      </c>
      <c r="L239" s="19" t="n">
        <v>2.736</v>
      </c>
      <c r="M239" s="19" t="n">
        <v>3.743</v>
      </c>
      <c r="N239" s="19" t="n">
        <v>3.829</v>
      </c>
      <c r="O239" s="19" t="n">
        <v>4.617</v>
      </c>
      <c r="Q239" s="19" t="n">
        <v>0.00981</v>
      </c>
      <c r="R239" s="19" t="n">
        <v>0.02628</v>
      </c>
      <c r="S239" s="19" t="n">
        <v>0.05146</v>
      </c>
      <c r="T239" s="19" t="n">
        <v>0.08135</v>
      </c>
      <c r="U239" s="19" t="n">
        <v>0.112</v>
      </c>
      <c r="V239" s="19" t="n">
        <v>0.1784</v>
      </c>
      <c r="W239" s="19" t="n">
        <v>0.3191</v>
      </c>
      <c r="X239" s="19" t="n">
        <v>0.4791</v>
      </c>
      <c r="Y239" s="19" t="n">
        <v>0.6859</v>
      </c>
      <c r="Z239" s="19" t="n">
        <v>1.098</v>
      </c>
      <c r="AA239" s="19" t="n">
        <v>1.124</v>
      </c>
      <c r="AB239" s="19" t="n">
        <v>1.486</v>
      </c>
    </row>
    <row r="240" customFormat="false" ht="13.5" hidden="false" customHeight="false" outlineLevel="0" collapsed="false">
      <c r="B240" s="17" t="n">
        <f aca="false">1+B239</f>
        <v>236</v>
      </c>
      <c r="C240" s="14" t="n">
        <v>9404000000</v>
      </c>
      <c r="D240" s="18" t="n">
        <v>1.313</v>
      </c>
      <c r="E240" s="19" t="n">
        <v>1.402</v>
      </c>
      <c r="F240" s="19" t="n">
        <v>1.472</v>
      </c>
      <c r="G240" s="19" t="n">
        <v>1.515</v>
      </c>
      <c r="H240" s="19" t="n">
        <v>1.529</v>
      </c>
      <c r="I240" s="19" t="n">
        <v>1.682</v>
      </c>
      <c r="J240" s="19" t="n">
        <v>1.948</v>
      </c>
      <c r="K240" s="19" t="n">
        <v>2.28</v>
      </c>
      <c r="L240" s="19" t="n">
        <v>2.733</v>
      </c>
      <c r="M240" s="19" t="n">
        <v>3.739</v>
      </c>
      <c r="N240" s="19" t="n">
        <v>3.824</v>
      </c>
      <c r="O240" s="19" t="n">
        <v>4.613</v>
      </c>
      <c r="Q240" s="19" t="n">
        <v>0.00981</v>
      </c>
      <c r="R240" s="19" t="n">
        <v>0.02628</v>
      </c>
      <c r="S240" s="19" t="n">
        <v>0.05143</v>
      </c>
      <c r="T240" s="19" t="n">
        <v>0.08128</v>
      </c>
      <c r="U240" s="19" t="n">
        <v>0.112</v>
      </c>
      <c r="V240" s="19" t="n">
        <v>0.1783</v>
      </c>
      <c r="W240" s="19" t="n">
        <v>0.3188</v>
      </c>
      <c r="X240" s="19" t="n">
        <v>0.4787</v>
      </c>
      <c r="Y240" s="19" t="n">
        <v>0.6858</v>
      </c>
      <c r="Z240" s="19" t="n">
        <v>1.099</v>
      </c>
      <c r="AA240" s="19" t="n">
        <v>1.124</v>
      </c>
      <c r="AB240" s="19" t="n">
        <v>1.487</v>
      </c>
    </row>
    <row r="241" customFormat="false" ht="13.5" hidden="false" customHeight="false" outlineLevel="0" collapsed="false">
      <c r="B241" s="17" t="n">
        <f aca="false">1+B240</f>
        <v>237</v>
      </c>
      <c r="C241" s="14" t="n">
        <v>9444000000</v>
      </c>
      <c r="D241" s="18" t="n">
        <v>1.313</v>
      </c>
      <c r="E241" s="19" t="n">
        <v>1.402</v>
      </c>
      <c r="F241" s="19" t="n">
        <v>1.472</v>
      </c>
      <c r="G241" s="19" t="n">
        <v>1.514</v>
      </c>
      <c r="H241" s="19" t="n">
        <v>1.529</v>
      </c>
      <c r="I241" s="19" t="n">
        <v>1.681</v>
      </c>
      <c r="J241" s="19" t="n">
        <v>1.947</v>
      </c>
      <c r="K241" s="19" t="n">
        <v>2.278</v>
      </c>
      <c r="L241" s="19" t="n">
        <v>2.73</v>
      </c>
      <c r="M241" s="19" t="n">
        <v>3.735</v>
      </c>
      <c r="N241" s="19" t="n">
        <v>3.82</v>
      </c>
      <c r="O241" s="19" t="n">
        <v>4.609</v>
      </c>
      <c r="Q241" s="19" t="n">
        <v>0.00981</v>
      </c>
      <c r="R241" s="19" t="n">
        <v>0.02627</v>
      </c>
      <c r="S241" s="19" t="n">
        <v>0.05139</v>
      </c>
      <c r="T241" s="19" t="n">
        <v>0.08121</v>
      </c>
      <c r="U241" s="19" t="n">
        <v>0.112</v>
      </c>
      <c r="V241" s="19" t="n">
        <v>0.1782</v>
      </c>
      <c r="W241" s="19" t="n">
        <v>0.3185</v>
      </c>
      <c r="X241" s="19" t="n">
        <v>0.4784</v>
      </c>
      <c r="Y241" s="19" t="n">
        <v>0.6858</v>
      </c>
      <c r="Z241" s="19" t="n">
        <v>1.099</v>
      </c>
      <c r="AA241" s="19" t="n">
        <v>1.125</v>
      </c>
      <c r="AB241" s="19" t="n">
        <v>1.488</v>
      </c>
    </row>
    <row r="242" customFormat="false" ht="13.5" hidden="false" customHeight="false" outlineLevel="0" collapsed="false">
      <c r="B242" s="17" t="n">
        <f aca="false">1+B241</f>
        <v>238</v>
      </c>
      <c r="C242" s="14" t="n">
        <v>9484000000</v>
      </c>
      <c r="D242" s="18" t="n">
        <v>1.313</v>
      </c>
      <c r="E242" s="19" t="n">
        <v>1.402</v>
      </c>
      <c r="F242" s="19" t="n">
        <v>1.472</v>
      </c>
      <c r="G242" s="19" t="n">
        <v>1.514</v>
      </c>
      <c r="H242" s="19" t="n">
        <v>1.529</v>
      </c>
      <c r="I242" s="19" t="n">
        <v>1.681</v>
      </c>
      <c r="J242" s="19" t="n">
        <v>1.946</v>
      </c>
      <c r="K242" s="19" t="n">
        <v>2.277</v>
      </c>
      <c r="L242" s="19" t="n">
        <v>2.727</v>
      </c>
      <c r="M242" s="19" t="n">
        <v>3.731</v>
      </c>
      <c r="N242" s="19" t="n">
        <v>3.816</v>
      </c>
      <c r="O242" s="19" t="n">
        <v>4.604</v>
      </c>
      <c r="Q242" s="19" t="n">
        <v>0.00981</v>
      </c>
      <c r="R242" s="19" t="n">
        <v>0.02627</v>
      </c>
      <c r="S242" s="19" t="n">
        <v>0.05135</v>
      </c>
      <c r="T242" s="19" t="n">
        <v>0.08115</v>
      </c>
      <c r="U242" s="19" t="n">
        <v>0.1119</v>
      </c>
      <c r="V242" s="19" t="n">
        <v>0.1781</v>
      </c>
      <c r="W242" s="19" t="n">
        <v>0.3182</v>
      </c>
      <c r="X242" s="19" t="n">
        <v>0.478</v>
      </c>
      <c r="Y242" s="19" t="n">
        <v>0.6857</v>
      </c>
      <c r="Z242" s="19" t="n">
        <v>1.099</v>
      </c>
      <c r="AA242" s="19" t="n">
        <v>1.125</v>
      </c>
      <c r="AB242" s="19" t="n">
        <v>1.489</v>
      </c>
    </row>
    <row r="243" customFormat="false" ht="13.5" hidden="false" customHeight="false" outlineLevel="0" collapsed="false">
      <c r="B243" s="17" t="n">
        <f aca="false">1+B242</f>
        <v>239</v>
      </c>
      <c r="C243" s="14" t="n">
        <v>9524000000</v>
      </c>
      <c r="D243" s="18" t="n">
        <v>1.313</v>
      </c>
      <c r="E243" s="19" t="n">
        <v>1.402</v>
      </c>
      <c r="F243" s="19" t="n">
        <v>1.472</v>
      </c>
      <c r="G243" s="19" t="n">
        <v>1.514</v>
      </c>
      <c r="H243" s="19" t="n">
        <v>1.529</v>
      </c>
      <c r="I243" s="19" t="n">
        <v>1.68</v>
      </c>
      <c r="J243" s="19" t="n">
        <v>1.945</v>
      </c>
      <c r="K243" s="19" t="n">
        <v>2.275</v>
      </c>
      <c r="L243" s="19" t="n">
        <v>2.725</v>
      </c>
      <c r="M243" s="19" t="n">
        <v>3.726</v>
      </c>
      <c r="N243" s="19" t="n">
        <v>3.811</v>
      </c>
      <c r="O243" s="19" t="n">
        <v>4.6</v>
      </c>
      <c r="Q243" s="19" t="n">
        <v>0.00982</v>
      </c>
      <c r="R243" s="19" t="n">
        <v>0.02627</v>
      </c>
      <c r="S243" s="19" t="n">
        <v>0.05131</v>
      </c>
      <c r="T243" s="19" t="n">
        <v>0.08108</v>
      </c>
      <c r="U243" s="19" t="n">
        <v>0.1119</v>
      </c>
      <c r="V243" s="19" t="n">
        <v>0.178</v>
      </c>
      <c r="W243" s="19" t="n">
        <v>0.3179</v>
      </c>
      <c r="X243" s="19" t="n">
        <v>0.4776</v>
      </c>
      <c r="Y243" s="19" t="n">
        <v>0.6857</v>
      </c>
      <c r="Z243" s="19" t="n">
        <v>1.099</v>
      </c>
      <c r="AA243" s="19" t="n">
        <v>1.125</v>
      </c>
      <c r="AB243" s="19" t="n">
        <v>1.491</v>
      </c>
    </row>
    <row r="244" customFormat="false" ht="13.5" hidden="false" customHeight="false" outlineLevel="0" collapsed="false">
      <c r="B244" s="17" t="n">
        <f aca="false">1+B243</f>
        <v>240</v>
      </c>
      <c r="C244" s="14" t="n">
        <v>9564000000</v>
      </c>
      <c r="D244" s="18" t="n">
        <v>1.313</v>
      </c>
      <c r="E244" s="19" t="n">
        <v>1.402</v>
      </c>
      <c r="F244" s="19" t="n">
        <v>1.472</v>
      </c>
      <c r="G244" s="19" t="n">
        <v>1.514</v>
      </c>
      <c r="H244" s="19" t="n">
        <v>1.529</v>
      </c>
      <c r="I244" s="19" t="n">
        <v>1.68</v>
      </c>
      <c r="J244" s="19" t="n">
        <v>1.944</v>
      </c>
      <c r="K244" s="19" t="n">
        <v>2.273</v>
      </c>
      <c r="L244" s="19" t="n">
        <v>2.722</v>
      </c>
      <c r="M244" s="19" t="n">
        <v>3.722</v>
      </c>
      <c r="N244" s="19" t="n">
        <v>3.807</v>
      </c>
      <c r="O244" s="19" t="n">
        <v>4.596</v>
      </c>
      <c r="Q244" s="19" t="n">
        <v>0.00982</v>
      </c>
      <c r="R244" s="19" t="n">
        <v>0.02626</v>
      </c>
      <c r="S244" s="19" t="n">
        <v>0.05128</v>
      </c>
      <c r="T244" s="19" t="n">
        <v>0.08101</v>
      </c>
      <c r="U244" s="19" t="n">
        <v>0.1119</v>
      </c>
      <c r="V244" s="19" t="n">
        <v>0.1779</v>
      </c>
      <c r="W244" s="19" t="n">
        <v>0.3176</v>
      </c>
      <c r="X244" s="19" t="n">
        <v>0.4772</v>
      </c>
      <c r="Y244" s="19" t="n">
        <v>0.6856</v>
      </c>
      <c r="Z244" s="19" t="n">
        <v>1.1</v>
      </c>
      <c r="AA244" s="19" t="n">
        <v>1.126</v>
      </c>
      <c r="AB244" s="19" t="n">
        <v>1.492</v>
      </c>
    </row>
    <row r="245" customFormat="false" ht="13.5" hidden="false" customHeight="false" outlineLevel="0" collapsed="false">
      <c r="B245" s="17" t="n">
        <f aca="false">1+B244</f>
        <v>241</v>
      </c>
      <c r="C245" s="14" t="n">
        <v>9604000000</v>
      </c>
      <c r="D245" s="18" t="n">
        <v>1.313</v>
      </c>
      <c r="E245" s="19" t="n">
        <v>1.402</v>
      </c>
      <c r="F245" s="19" t="n">
        <v>1.472</v>
      </c>
      <c r="G245" s="19" t="n">
        <v>1.514</v>
      </c>
      <c r="H245" s="19" t="n">
        <v>1.529</v>
      </c>
      <c r="I245" s="19" t="n">
        <v>1.679</v>
      </c>
      <c r="J245" s="19" t="n">
        <v>1.943</v>
      </c>
      <c r="K245" s="19" t="n">
        <v>2.271</v>
      </c>
      <c r="L245" s="19" t="n">
        <v>2.719</v>
      </c>
      <c r="M245" s="19" t="n">
        <v>3.718</v>
      </c>
      <c r="N245" s="19" t="n">
        <v>3.802</v>
      </c>
      <c r="O245" s="19" t="n">
        <v>4.592</v>
      </c>
      <c r="Q245" s="19" t="n">
        <v>0.00982</v>
      </c>
      <c r="R245" s="19" t="n">
        <v>0.02626</v>
      </c>
      <c r="S245" s="19" t="n">
        <v>0.05124</v>
      </c>
      <c r="T245" s="19" t="n">
        <v>0.08095</v>
      </c>
      <c r="U245" s="19" t="n">
        <v>0.1119</v>
      </c>
      <c r="V245" s="19" t="n">
        <v>0.1777</v>
      </c>
      <c r="W245" s="19" t="n">
        <v>0.3173</v>
      </c>
      <c r="X245" s="19" t="n">
        <v>0.4768</v>
      </c>
      <c r="Y245" s="19" t="n">
        <v>0.6856</v>
      </c>
      <c r="Z245" s="19" t="n">
        <v>1.1</v>
      </c>
      <c r="AA245" s="19" t="n">
        <v>1.126</v>
      </c>
      <c r="AB245" s="19" t="n">
        <v>1.493</v>
      </c>
    </row>
    <row r="246" customFormat="false" ht="13.5" hidden="false" customHeight="false" outlineLevel="0" collapsed="false">
      <c r="B246" s="17" t="n">
        <f aca="false">1+B245</f>
        <v>242</v>
      </c>
      <c r="C246" s="14" t="n">
        <v>9644000000</v>
      </c>
      <c r="D246" s="18" t="n">
        <v>1.313</v>
      </c>
      <c r="E246" s="19" t="n">
        <v>1.402</v>
      </c>
      <c r="F246" s="19" t="n">
        <v>1.472</v>
      </c>
      <c r="G246" s="19" t="n">
        <v>1.514</v>
      </c>
      <c r="H246" s="19" t="n">
        <v>1.529</v>
      </c>
      <c r="I246" s="19" t="n">
        <v>1.679</v>
      </c>
      <c r="J246" s="19" t="n">
        <v>1.942</v>
      </c>
      <c r="K246" s="19" t="n">
        <v>2.27</v>
      </c>
      <c r="L246" s="19" t="n">
        <v>2.717</v>
      </c>
      <c r="M246" s="19" t="n">
        <v>3.714</v>
      </c>
      <c r="N246" s="19" t="n">
        <v>3.798</v>
      </c>
      <c r="O246" s="19" t="n">
        <v>4.587</v>
      </c>
      <c r="Q246" s="19" t="n">
        <v>0.00982</v>
      </c>
      <c r="R246" s="19" t="n">
        <v>0.02626</v>
      </c>
      <c r="S246" s="19" t="n">
        <v>0.05121</v>
      </c>
      <c r="T246" s="19" t="n">
        <v>0.08088</v>
      </c>
      <c r="U246" s="19" t="n">
        <v>0.1118</v>
      </c>
      <c r="V246" s="19" t="n">
        <v>0.1776</v>
      </c>
      <c r="W246" s="19" t="n">
        <v>0.317</v>
      </c>
      <c r="X246" s="19" t="n">
        <v>0.4765</v>
      </c>
      <c r="Y246" s="19" t="n">
        <v>0.6855</v>
      </c>
      <c r="Z246" s="19" t="n">
        <v>1.1</v>
      </c>
      <c r="AA246" s="19" t="n">
        <v>1.126</v>
      </c>
      <c r="AB246" s="19" t="n">
        <v>1.494</v>
      </c>
    </row>
    <row r="247" customFormat="false" ht="13.5" hidden="false" customHeight="false" outlineLevel="0" collapsed="false">
      <c r="B247" s="17" t="n">
        <f aca="false">1+B246</f>
        <v>243</v>
      </c>
      <c r="C247" s="14" t="n">
        <v>9684000000</v>
      </c>
      <c r="D247" s="18" t="n">
        <v>1.313</v>
      </c>
      <c r="E247" s="19" t="n">
        <v>1.402</v>
      </c>
      <c r="F247" s="19" t="n">
        <v>1.471</v>
      </c>
      <c r="G247" s="19" t="n">
        <v>1.513</v>
      </c>
      <c r="H247" s="19" t="n">
        <v>1.529</v>
      </c>
      <c r="I247" s="19" t="n">
        <v>1.678</v>
      </c>
      <c r="J247" s="19" t="n">
        <v>1.941</v>
      </c>
      <c r="K247" s="19" t="n">
        <v>2.268</v>
      </c>
      <c r="L247" s="19" t="n">
        <v>2.714</v>
      </c>
      <c r="M247" s="19" t="n">
        <v>3.71</v>
      </c>
      <c r="N247" s="19" t="n">
        <v>3.794</v>
      </c>
      <c r="O247" s="19" t="n">
        <v>4.583</v>
      </c>
      <c r="Q247" s="19" t="n">
        <v>0.00983</v>
      </c>
      <c r="R247" s="19" t="n">
        <v>0.02625</v>
      </c>
      <c r="S247" s="19" t="n">
        <v>0.05117</v>
      </c>
      <c r="T247" s="19" t="n">
        <v>0.08081</v>
      </c>
      <c r="U247" s="19" t="n">
        <v>0.1118</v>
      </c>
      <c r="V247" s="19" t="n">
        <v>0.1775</v>
      </c>
      <c r="W247" s="19" t="n">
        <v>0.3167</v>
      </c>
      <c r="X247" s="19" t="n">
        <v>0.4761</v>
      </c>
      <c r="Y247" s="19" t="n">
        <v>0.6854</v>
      </c>
      <c r="Z247" s="19" t="n">
        <v>1.101</v>
      </c>
      <c r="AA247" s="19" t="n">
        <v>1.126</v>
      </c>
      <c r="AB247" s="19" t="n">
        <v>1.495</v>
      </c>
    </row>
    <row r="248" customFormat="false" ht="13.5" hidden="false" customHeight="false" outlineLevel="0" collapsed="false">
      <c r="B248" s="17" t="n">
        <f aca="false">1+B247</f>
        <v>244</v>
      </c>
      <c r="C248" s="14" t="n">
        <v>9724000000</v>
      </c>
      <c r="D248" s="18" t="n">
        <v>1.313</v>
      </c>
      <c r="E248" s="19" t="n">
        <v>1.402</v>
      </c>
      <c r="F248" s="19" t="n">
        <v>1.471</v>
      </c>
      <c r="G248" s="19" t="n">
        <v>1.513</v>
      </c>
      <c r="H248" s="19" t="n">
        <v>1.529</v>
      </c>
      <c r="I248" s="19" t="n">
        <v>1.678</v>
      </c>
      <c r="J248" s="19" t="n">
        <v>1.94</v>
      </c>
      <c r="K248" s="19" t="n">
        <v>2.266</v>
      </c>
      <c r="L248" s="19" t="n">
        <v>2.711</v>
      </c>
      <c r="M248" s="19" t="n">
        <v>3.706</v>
      </c>
      <c r="N248" s="19" t="n">
        <v>3.79</v>
      </c>
      <c r="O248" s="19" t="n">
        <v>4.579</v>
      </c>
      <c r="Q248" s="19" t="n">
        <v>0.00983</v>
      </c>
      <c r="R248" s="19" t="n">
        <v>0.02625</v>
      </c>
      <c r="S248" s="19" t="n">
        <v>0.05113</v>
      </c>
      <c r="T248" s="19" t="n">
        <v>0.08075</v>
      </c>
      <c r="U248" s="19" t="n">
        <v>0.1118</v>
      </c>
      <c r="V248" s="19" t="n">
        <v>0.1774</v>
      </c>
      <c r="W248" s="19" t="n">
        <v>0.3164</v>
      </c>
      <c r="X248" s="19" t="n">
        <v>0.4757</v>
      </c>
      <c r="Y248" s="19" t="n">
        <v>0.6853</v>
      </c>
      <c r="Z248" s="19" t="n">
        <v>1.101</v>
      </c>
      <c r="AA248" s="19" t="n">
        <v>1.127</v>
      </c>
      <c r="AB248" s="19" t="n">
        <v>1.496</v>
      </c>
    </row>
    <row r="249" customFormat="false" ht="13.5" hidden="false" customHeight="false" outlineLevel="0" collapsed="false">
      <c r="B249" s="17" t="n">
        <f aca="false">1+B248</f>
        <v>245</v>
      </c>
      <c r="C249" s="14" t="n">
        <v>9764000000</v>
      </c>
      <c r="D249" s="18" t="n">
        <v>1.313</v>
      </c>
      <c r="E249" s="19" t="n">
        <v>1.401</v>
      </c>
      <c r="F249" s="19" t="n">
        <v>1.471</v>
      </c>
      <c r="G249" s="19" t="n">
        <v>1.513</v>
      </c>
      <c r="H249" s="19" t="n">
        <v>1.529</v>
      </c>
      <c r="I249" s="19" t="n">
        <v>1.677</v>
      </c>
      <c r="J249" s="19" t="n">
        <v>1.939</v>
      </c>
      <c r="K249" s="19" t="n">
        <v>2.265</v>
      </c>
      <c r="L249" s="19" t="n">
        <v>2.709</v>
      </c>
      <c r="M249" s="19" t="n">
        <v>3.702</v>
      </c>
      <c r="N249" s="19" t="n">
        <v>3.786</v>
      </c>
      <c r="O249" s="19" t="n">
        <v>4.575</v>
      </c>
      <c r="Q249" s="19" t="n">
        <v>0.00983</v>
      </c>
      <c r="R249" s="19" t="n">
        <v>0.02624</v>
      </c>
      <c r="S249" s="19" t="n">
        <v>0.0511</v>
      </c>
      <c r="T249" s="19" t="n">
        <v>0.08068</v>
      </c>
      <c r="U249" s="19" t="n">
        <v>0.1117</v>
      </c>
      <c r="V249" s="19" t="n">
        <v>0.1773</v>
      </c>
      <c r="W249" s="19" t="n">
        <v>0.3161</v>
      </c>
      <c r="X249" s="19" t="n">
        <v>0.4753</v>
      </c>
      <c r="Y249" s="19" t="n">
        <v>0.6852</v>
      </c>
      <c r="Z249" s="19" t="n">
        <v>1.101</v>
      </c>
      <c r="AA249" s="19" t="n">
        <v>1.127</v>
      </c>
      <c r="AB249" s="19" t="n">
        <v>1.497</v>
      </c>
    </row>
    <row r="250" customFormat="false" ht="13.5" hidden="false" customHeight="false" outlineLevel="0" collapsed="false">
      <c r="B250" s="17" t="n">
        <f aca="false">1+B249</f>
        <v>246</v>
      </c>
      <c r="C250" s="14" t="n">
        <v>9804000000</v>
      </c>
      <c r="D250" s="18" t="n">
        <v>1.313</v>
      </c>
      <c r="E250" s="19" t="n">
        <v>1.401</v>
      </c>
      <c r="F250" s="19" t="n">
        <v>1.471</v>
      </c>
      <c r="G250" s="19" t="n">
        <v>1.513</v>
      </c>
      <c r="H250" s="19" t="n">
        <v>1.529</v>
      </c>
      <c r="I250" s="19" t="n">
        <v>1.677</v>
      </c>
      <c r="J250" s="19" t="n">
        <v>1.938</v>
      </c>
      <c r="K250" s="19" t="n">
        <v>2.263</v>
      </c>
      <c r="L250" s="19" t="n">
        <v>2.706</v>
      </c>
      <c r="M250" s="19" t="n">
        <v>3.698</v>
      </c>
      <c r="N250" s="19" t="n">
        <v>3.781</v>
      </c>
      <c r="O250" s="19" t="n">
        <v>4.571</v>
      </c>
      <c r="Q250" s="19" t="n">
        <v>0.00983</v>
      </c>
      <c r="R250" s="19" t="n">
        <v>0.02624</v>
      </c>
      <c r="S250" s="19" t="n">
        <v>0.05106</v>
      </c>
      <c r="T250" s="19" t="n">
        <v>0.08062</v>
      </c>
      <c r="U250" s="19" t="n">
        <v>0.1117</v>
      </c>
      <c r="V250" s="19" t="n">
        <v>0.1771</v>
      </c>
      <c r="W250" s="19" t="n">
        <v>0.3158</v>
      </c>
      <c r="X250" s="19" t="n">
        <v>0.4749</v>
      </c>
      <c r="Y250" s="19" t="n">
        <v>0.6852</v>
      </c>
      <c r="Z250" s="19" t="n">
        <v>1.101</v>
      </c>
      <c r="AA250" s="19" t="n">
        <v>1.127</v>
      </c>
      <c r="AB250" s="19" t="n">
        <v>1.498</v>
      </c>
    </row>
    <row r="251" customFormat="false" ht="13.5" hidden="false" customHeight="false" outlineLevel="0" collapsed="false">
      <c r="B251" s="17" t="n">
        <f aca="false">1+B250</f>
        <v>247</v>
      </c>
      <c r="C251" s="14" t="n">
        <v>9844000000</v>
      </c>
      <c r="D251" s="18" t="n">
        <v>1.313</v>
      </c>
      <c r="E251" s="19" t="n">
        <v>1.401</v>
      </c>
      <c r="F251" s="19" t="n">
        <v>1.471</v>
      </c>
      <c r="G251" s="19" t="n">
        <v>1.513</v>
      </c>
      <c r="H251" s="19" t="n">
        <v>1.529</v>
      </c>
      <c r="I251" s="19" t="n">
        <v>1.676</v>
      </c>
      <c r="J251" s="19" t="n">
        <v>1.937</v>
      </c>
      <c r="K251" s="19" t="n">
        <v>2.261</v>
      </c>
      <c r="L251" s="19" t="n">
        <v>2.704</v>
      </c>
      <c r="M251" s="19" t="n">
        <v>3.694</v>
      </c>
      <c r="N251" s="19" t="n">
        <v>3.777</v>
      </c>
      <c r="O251" s="19" t="n">
        <v>4.566</v>
      </c>
      <c r="Q251" s="19" t="n">
        <v>0.00984</v>
      </c>
      <c r="R251" s="19" t="n">
        <v>0.02624</v>
      </c>
      <c r="S251" s="19" t="n">
        <v>0.05103</v>
      </c>
      <c r="T251" s="19" t="n">
        <v>0.08055</v>
      </c>
      <c r="U251" s="19" t="n">
        <v>0.1116</v>
      </c>
      <c r="V251" s="19" t="n">
        <v>0.177</v>
      </c>
      <c r="W251" s="19" t="n">
        <v>0.3154</v>
      </c>
      <c r="X251" s="19" t="n">
        <v>0.4745</v>
      </c>
      <c r="Y251" s="19" t="n">
        <v>0.6851</v>
      </c>
      <c r="Z251" s="19" t="n">
        <v>1.102</v>
      </c>
      <c r="AA251" s="19" t="n">
        <v>1.127</v>
      </c>
      <c r="AB251" s="19" t="n">
        <v>1.5</v>
      </c>
    </row>
    <row r="252" customFormat="false" ht="13.5" hidden="false" customHeight="false" outlineLevel="0" collapsed="false">
      <c r="B252" s="17" t="n">
        <f aca="false">1+B251</f>
        <v>248</v>
      </c>
      <c r="C252" s="14" t="n">
        <v>9884000000</v>
      </c>
      <c r="D252" s="18" t="n">
        <v>1.313</v>
      </c>
      <c r="E252" s="19" t="n">
        <v>1.401</v>
      </c>
      <c r="F252" s="19" t="n">
        <v>1.471</v>
      </c>
      <c r="G252" s="19" t="n">
        <v>1.512</v>
      </c>
      <c r="H252" s="19" t="n">
        <v>1.529</v>
      </c>
      <c r="I252" s="19" t="n">
        <v>1.676</v>
      </c>
      <c r="J252" s="19" t="n">
        <v>1.936</v>
      </c>
      <c r="K252" s="19" t="n">
        <v>2.26</v>
      </c>
      <c r="L252" s="19" t="n">
        <v>2.702</v>
      </c>
      <c r="M252" s="19" t="n">
        <v>3.69</v>
      </c>
      <c r="N252" s="19" t="n">
        <v>3.774</v>
      </c>
      <c r="O252" s="19" t="n">
        <v>4.562</v>
      </c>
      <c r="Q252" s="19" t="n">
        <v>0.00984</v>
      </c>
      <c r="R252" s="19" t="n">
        <v>0.02623</v>
      </c>
      <c r="S252" s="19" t="n">
        <v>0.05099</v>
      </c>
      <c r="T252" s="19" t="n">
        <v>0.08049</v>
      </c>
      <c r="U252" s="19" t="n">
        <v>0.1116</v>
      </c>
      <c r="V252" s="19" t="n">
        <v>0.1769</v>
      </c>
      <c r="W252" s="19" t="n">
        <v>0.3151</v>
      </c>
      <c r="X252" s="19" t="n">
        <v>0.4741</v>
      </c>
      <c r="Y252" s="19" t="n">
        <v>0.685</v>
      </c>
      <c r="Z252" s="19" t="n">
        <v>1.102</v>
      </c>
      <c r="AA252" s="19" t="n">
        <v>1.127</v>
      </c>
      <c r="AB252" s="19" t="n">
        <v>1.501</v>
      </c>
    </row>
    <row r="253" customFormat="false" ht="13.5" hidden="false" customHeight="false" outlineLevel="0" collapsed="false">
      <c r="B253" s="17" t="n">
        <f aca="false">1+B252</f>
        <v>249</v>
      </c>
      <c r="C253" s="14" t="n">
        <v>9924000000</v>
      </c>
      <c r="D253" s="18" t="n">
        <v>1.313</v>
      </c>
      <c r="E253" s="19" t="n">
        <v>1.401</v>
      </c>
      <c r="F253" s="19" t="n">
        <v>1.471</v>
      </c>
      <c r="G253" s="19" t="n">
        <v>1.512</v>
      </c>
      <c r="H253" s="19" t="n">
        <v>1.529</v>
      </c>
      <c r="I253" s="19" t="n">
        <v>1.675</v>
      </c>
      <c r="J253" s="19" t="n">
        <v>1.935</v>
      </c>
      <c r="K253" s="19" t="n">
        <v>2.258</v>
      </c>
      <c r="L253" s="19" t="n">
        <v>2.699</v>
      </c>
      <c r="M253" s="19" t="n">
        <v>3.686</v>
      </c>
      <c r="N253" s="19" t="n">
        <v>3.77</v>
      </c>
      <c r="O253" s="19" t="n">
        <v>4.558</v>
      </c>
      <c r="Q253" s="19" t="n">
        <v>0.00984</v>
      </c>
      <c r="R253" s="19" t="n">
        <v>0.02623</v>
      </c>
      <c r="S253" s="19" t="n">
        <v>0.05096</v>
      </c>
      <c r="T253" s="19" t="n">
        <v>0.08042</v>
      </c>
      <c r="U253" s="19" t="n">
        <v>0.1115</v>
      </c>
      <c r="V253" s="19" t="n">
        <v>0.1768</v>
      </c>
      <c r="W253" s="19" t="n">
        <v>0.3148</v>
      </c>
      <c r="X253" s="19" t="n">
        <v>0.4737</v>
      </c>
      <c r="Y253" s="19" t="n">
        <v>0.6849</v>
      </c>
      <c r="Z253" s="19" t="n">
        <v>1.102</v>
      </c>
      <c r="AA253" s="19" t="n">
        <v>1.128</v>
      </c>
      <c r="AB253" s="19" t="n">
        <v>1.502</v>
      </c>
    </row>
    <row r="254" customFormat="false" ht="13.5" hidden="false" customHeight="false" outlineLevel="0" collapsed="false">
      <c r="B254" s="17" t="n">
        <f aca="false">1+B253</f>
        <v>250</v>
      </c>
      <c r="C254" s="14" t="n">
        <v>9964000000</v>
      </c>
      <c r="D254" s="18" t="n">
        <v>1.313</v>
      </c>
      <c r="E254" s="19" t="n">
        <v>1.401</v>
      </c>
      <c r="F254" s="19" t="n">
        <v>1.47</v>
      </c>
      <c r="G254" s="19" t="n">
        <v>1.512</v>
      </c>
      <c r="H254" s="19" t="n">
        <v>1.529</v>
      </c>
      <c r="I254" s="19" t="n">
        <v>1.674</v>
      </c>
      <c r="J254" s="19" t="n">
        <v>1.934</v>
      </c>
      <c r="K254" s="19" t="n">
        <v>2.257</v>
      </c>
      <c r="L254" s="19" t="n">
        <v>2.697</v>
      </c>
      <c r="M254" s="19" t="n">
        <v>3.683</v>
      </c>
      <c r="N254" s="19" t="n">
        <v>3.766</v>
      </c>
      <c r="O254" s="19" t="n">
        <v>4.554</v>
      </c>
      <c r="Q254" s="19" t="n">
        <v>0.00984</v>
      </c>
      <c r="R254" s="19" t="n">
        <v>0.02622</v>
      </c>
      <c r="S254" s="19" t="n">
        <v>0.05092</v>
      </c>
      <c r="T254" s="19" t="n">
        <v>0.08036</v>
      </c>
      <c r="U254" s="19" t="n">
        <v>0.1115</v>
      </c>
      <c r="V254" s="19" t="n">
        <v>0.1766</v>
      </c>
      <c r="W254" s="19" t="n">
        <v>0.3145</v>
      </c>
      <c r="X254" s="19" t="n">
        <v>0.4733</v>
      </c>
      <c r="Y254" s="19" t="n">
        <v>0.6848</v>
      </c>
      <c r="Z254" s="19" t="n">
        <v>1.102</v>
      </c>
      <c r="AA254" s="19" t="n">
        <v>1.128</v>
      </c>
      <c r="AB254" s="19" t="n">
        <v>1.503</v>
      </c>
    </row>
    <row r="255" customFormat="false" ht="13.5" hidden="false" customHeight="false" outlineLevel="0" collapsed="false">
      <c r="B255" s="17" t="n">
        <f aca="false">1+B254</f>
        <v>251</v>
      </c>
      <c r="C255" s="14" t="n">
        <v>10000000000</v>
      </c>
      <c r="D255" s="18" t="n">
        <v>1.313</v>
      </c>
      <c r="E255" s="19" t="n">
        <v>1.401</v>
      </c>
      <c r="F255" s="19" t="n">
        <v>1.47</v>
      </c>
      <c r="G255" s="19" t="n">
        <v>1.512</v>
      </c>
      <c r="H255" s="19" t="n">
        <v>1.529</v>
      </c>
      <c r="I255" s="19" t="n">
        <v>1.674</v>
      </c>
      <c r="J255" s="19" t="n">
        <v>1.933</v>
      </c>
      <c r="K255" s="19" t="n">
        <v>2.256</v>
      </c>
      <c r="L255" s="19" t="n">
        <v>2.695</v>
      </c>
      <c r="M255" s="19" t="n">
        <v>3.679</v>
      </c>
      <c r="N255" s="19" t="n">
        <v>3.762</v>
      </c>
      <c r="O255" s="19" t="n">
        <v>4.549</v>
      </c>
      <c r="Q255" s="19" t="n">
        <v>0.00984</v>
      </c>
      <c r="R255" s="19" t="n">
        <v>0.02622</v>
      </c>
      <c r="S255" s="19" t="n">
        <v>0.05088</v>
      </c>
      <c r="T255" s="19" t="n">
        <v>0.0803</v>
      </c>
      <c r="U255" s="19" t="n">
        <v>0.1114</v>
      </c>
      <c r="V255" s="19" t="n">
        <v>0.1765</v>
      </c>
      <c r="W255" s="19" t="n">
        <v>0.3142</v>
      </c>
      <c r="X255" s="19" t="n">
        <v>0.4729</v>
      </c>
      <c r="Y255" s="19" t="n">
        <v>0.6847</v>
      </c>
      <c r="Z255" s="19" t="n">
        <v>1.102</v>
      </c>
      <c r="AA255" s="19" t="n">
        <v>1.128</v>
      </c>
      <c r="AB255" s="19" t="n">
        <v>1.504</v>
      </c>
    </row>
    <row r="256" customFormat="false" ht="13.5" hidden="false" customHeight="false" outlineLevel="0" collapsed="false">
      <c r="B256" s="17" t="n">
        <f aca="false">1+B255</f>
        <v>252</v>
      </c>
      <c r="C256" s="14" t="n">
        <v>10040000000</v>
      </c>
      <c r="D256" s="18" t="n">
        <v>1.313</v>
      </c>
      <c r="E256" s="19" t="n">
        <v>1.401</v>
      </c>
      <c r="F256" s="19" t="n">
        <v>1.47</v>
      </c>
      <c r="G256" s="19" t="n">
        <v>1.511</v>
      </c>
      <c r="H256" s="19" t="n">
        <v>1.529</v>
      </c>
      <c r="I256" s="19" t="n">
        <v>1.673</v>
      </c>
      <c r="J256" s="19" t="n">
        <v>1.932</v>
      </c>
      <c r="K256" s="19" t="n">
        <v>2.254</v>
      </c>
      <c r="L256" s="19" t="n">
        <v>2.693</v>
      </c>
      <c r="M256" s="19" t="n">
        <v>3.676</v>
      </c>
      <c r="N256" s="19" t="n">
        <v>3.759</v>
      </c>
      <c r="O256" s="19" t="n">
        <v>4.545</v>
      </c>
      <c r="Q256" s="19" t="n">
        <v>0.00985</v>
      </c>
      <c r="R256" s="19" t="n">
        <v>0.02622</v>
      </c>
      <c r="S256" s="19" t="n">
        <v>0.05085</v>
      </c>
      <c r="T256" s="19" t="n">
        <v>0.08023</v>
      </c>
      <c r="U256" s="19" t="n">
        <v>0.1114</v>
      </c>
      <c r="V256" s="19" t="n">
        <v>0.1764</v>
      </c>
      <c r="W256" s="19" t="n">
        <v>0.3139</v>
      </c>
      <c r="X256" s="19" t="n">
        <v>0.4725</v>
      </c>
      <c r="Y256" s="19" t="n">
        <v>0.6846</v>
      </c>
      <c r="Z256" s="19" t="n">
        <v>1.103</v>
      </c>
      <c r="AA256" s="19" t="n">
        <v>1.128</v>
      </c>
      <c r="AB256" s="19" t="n">
        <v>1.505</v>
      </c>
    </row>
    <row r="257" customFormat="false" ht="13.5" hidden="false" customHeight="false" outlineLevel="0" collapsed="false">
      <c r="B257" s="17" t="n">
        <f aca="false">1+B256</f>
        <v>253</v>
      </c>
      <c r="C257" s="14" t="n">
        <v>10080000000</v>
      </c>
      <c r="D257" s="18" t="n">
        <v>1.313</v>
      </c>
      <c r="E257" s="19" t="n">
        <v>1.401</v>
      </c>
      <c r="F257" s="19" t="n">
        <v>1.47</v>
      </c>
      <c r="G257" s="19" t="n">
        <v>1.511</v>
      </c>
      <c r="H257" s="19" t="n">
        <v>1.529</v>
      </c>
      <c r="I257" s="19" t="n">
        <v>1.673</v>
      </c>
      <c r="J257" s="19" t="n">
        <v>1.931</v>
      </c>
      <c r="K257" s="19" t="n">
        <v>2.253</v>
      </c>
      <c r="L257" s="19" t="n">
        <v>2.691</v>
      </c>
      <c r="M257" s="19" t="n">
        <v>3.672</v>
      </c>
      <c r="N257" s="19" t="n">
        <v>3.756</v>
      </c>
      <c r="O257" s="19" t="n">
        <v>4.541</v>
      </c>
      <c r="Q257" s="19" t="n">
        <v>0.00985</v>
      </c>
      <c r="R257" s="19" t="n">
        <v>0.02621</v>
      </c>
      <c r="S257" s="19" t="n">
        <v>0.05082</v>
      </c>
      <c r="T257" s="19" t="n">
        <v>0.08017</v>
      </c>
      <c r="U257" s="19" t="n">
        <v>0.1113</v>
      </c>
      <c r="V257" s="19" t="n">
        <v>0.1762</v>
      </c>
      <c r="W257" s="19" t="n">
        <v>0.3136</v>
      </c>
      <c r="X257" s="19" t="n">
        <v>0.4721</v>
      </c>
      <c r="Y257" s="19" t="n">
        <v>0.6845</v>
      </c>
      <c r="Z257" s="19" t="n">
        <v>1.103</v>
      </c>
      <c r="AA257" s="19" t="n">
        <v>1.128</v>
      </c>
      <c r="AB257" s="19" t="n">
        <v>1.507</v>
      </c>
    </row>
    <row r="258" customFormat="false" ht="13.5" hidden="false" customHeight="false" outlineLevel="0" collapsed="false">
      <c r="B258" s="17" t="n">
        <f aca="false">1+B257</f>
        <v>254</v>
      </c>
      <c r="C258" s="14" t="n">
        <v>10120000000</v>
      </c>
      <c r="D258" s="18" t="n">
        <v>1.313</v>
      </c>
      <c r="E258" s="19" t="n">
        <v>1.401</v>
      </c>
      <c r="F258" s="19" t="n">
        <v>1.47</v>
      </c>
      <c r="G258" s="19" t="n">
        <v>1.511</v>
      </c>
      <c r="H258" s="19" t="n">
        <v>1.529</v>
      </c>
      <c r="I258" s="19" t="n">
        <v>1.672</v>
      </c>
      <c r="J258" s="19" t="n">
        <v>1.93</v>
      </c>
      <c r="K258" s="19" t="n">
        <v>2.252</v>
      </c>
      <c r="L258" s="19" t="n">
        <v>2.689</v>
      </c>
      <c r="M258" s="19" t="n">
        <v>3.669</v>
      </c>
      <c r="N258" s="19" t="n">
        <v>3.752</v>
      </c>
      <c r="O258" s="19" t="n">
        <v>4.537</v>
      </c>
      <c r="Q258" s="19" t="n">
        <v>0.00985</v>
      </c>
      <c r="R258" s="19" t="n">
        <v>0.02621</v>
      </c>
      <c r="S258" s="19" t="n">
        <v>0.05078</v>
      </c>
      <c r="T258" s="19" t="n">
        <v>0.08011</v>
      </c>
      <c r="U258" s="19" t="n">
        <v>0.1113</v>
      </c>
      <c r="V258" s="19" t="n">
        <v>0.1761</v>
      </c>
      <c r="W258" s="19" t="n">
        <v>0.3133</v>
      </c>
      <c r="X258" s="19" t="n">
        <v>0.4717</v>
      </c>
      <c r="Y258" s="19" t="n">
        <v>0.6843</v>
      </c>
      <c r="Z258" s="19" t="n">
        <v>1.103</v>
      </c>
      <c r="AA258" s="19" t="n">
        <v>1.129</v>
      </c>
      <c r="AB258" s="19" t="n">
        <v>1.508</v>
      </c>
    </row>
    <row r="259" customFormat="false" ht="13.5" hidden="false" customHeight="false" outlineLevel="0" collapsed="false">
      <c r="B259" s="17" t="n">
        <f aca="false">1+B258</f>
        <v>255</v>
      </c>
      <c r="C259" s="14" t="n">
        <v>10160000000</v>
      </c>
      <c r="D259" s="18" t="n">
        <v>1.313</v>
      </c>
      <c r="E259" s="19" t="n">
        <v>1.401</v>
      </c>
      <c r="F259" s="19" t="n">
        <v>1.469</v>
      </c>
      <c r="G259" s="19" t="n">
        <v>1.511</v>
      </c>
      <c r="H259" s="19" t="n">
        <v>1.529</v>
      </c>
      <c r="I259" s="19" t="n">
        <v>1.671</v>
      </c>
      <c r="J259" s="19" t="n">
        <v>1.929</v>
      </c>
      <c r="K259" s="19" t="n">
        <v>2.251</v>
      </c>
      <c r="L259" s="19" t="n">
        <v>2.687</v>
      </c>
      <c r="M259" s="19" t="n">
        <v>3.666</v>
      </c>
      <c r="N259" s="19" t="n">
        <v>3.749</v>
      </c>
      <c r="O259" s="19" t="n">
        <v>4.533</v>
      </c>
      <c r="Q259" s="19" t="n">
        <v>0.00985</v>
      </c>
      <c r="R259" s="19" t="n">
        <v>0.0262</v>
      </c>
      <c r="S259" s="19" t="n">
        <v>0.05075</v>
      </c>
      <c r="T259" s="19" t="n">
        <v>0.08004</v>
      </c>
      <c r="U259" s="19" t="n">
        <v>0.1112</v>
      </c>
      <c r="V259" s="19" t="n">
        <v>0.1759</v>
      </c>
      <c r="W259" s="19" t="n">
        <v>0.313</v>
      </c>
      <c r="X259" s="19" t="n">
        <v>0.4713</v>
      </c>
      <c r="Y259" s="19" t="n">
        <v>0.6842</v>
      </c>
      <c r="Z259" s="19" t="n">
        <v>1.103</v>
      </c>
      <c r="AA259" s="19" t="n">
        <v>1.129</v>
      </c>
      <c r="AB259" s="19" t="n">
        <v>1.509</v>
      </c>
    </row>
    <row r="260" customFormat="false" ht="13.5" hidden="false" customHeight="false" outlineLevel="0" collapsed="false">
      <c r="B260" s="17" t="n">
        <f aca="false">1+B259</f>
        <v>256</v>
      </c>
      <c r="C260" s="14" t="n">
        <v>10200000000</v>
      </c>
      <c r="D260" s="18" t="n">
        <v>1.312</v>
      </c>
      <c r="E260" s="19" t="n">
        <v>1.401</v>
      </c>
      <c r="F260" s="19" t="n">
        <v>1.469</v>
      </c>
      <c r="G260" s="19" t="n">
        <v>1.51</v>
      </c>
      <c r="H260" s="19" t="n">
        <v>1.528</v>
      </c>
      <c r="I260" s="19" t="n">
        <v>1.671</v>
      </c>
      <c r="J260" s="19" t="n">
        <v>1.928</v>
      </c>
      <c r="K260" s="19" t="n">
        <v>2.25</v>
      </c>
      <c r="L260" s="19" t="n">
        <v>2.685</v>
      </c>
      <c r="M260" s="19" t="n">
        <v>3.663</v>
      </c>
      <c r="N260" s="19" t="n">
        <v>3.746</v>
      </c>
      <c r="O260" s="19" t="n">
        <v>4.529</v>
      </c>
      <c r="Q260" s="19" t="n">
        <v>0.00985</v>
      </c>
      <c r="R260" s="19" t="n">
        <v>0.0262</v>
      </c>
      <c r="S260" s="19" t="n">
        <v>0.05071</v>
      </c>
      <c r="T260" s="19" t="n">
        <v>0.07998</v>
      </c>
      <c r="U260" s="19" t="n">
        <v>0.1111</v>
      </c>
      <c r="V260" s="19" t="n">
        <v>0.1758</v>
      </c>
      <c r="W260" s="19" t="n">
        <v>0.3127</v>
      </c>
      <c r="X260" s="19" t="n">
        <v>0.4709</v>
      </c>
      <c r="Y260" s="19" t="n">
        <v>0.6841</v>
      </c>
      <c r="Z260" s="19" t="n">
        <v>1.103</v>
      </c>
      <c r="AA260" s="19" t="n">
        <v>1.129</v>
      </c>
      <c r="AB260" s="19" t="n">
        <v>1.51</v>
      </c>
    </row>
    <row r="261" customFormat="false" ht="13.5" hidden="false" customHeight="false" outlineLevel="0" collapsed="false">
      <c r="B261" s="17" t="n">
        <f aca="false">1+B260</f>
        <v>257</v>
      </c>
      <c r="C261" s="14" t="n">
        <v>10240000000</v>
      </c>
      <c r="D261" s="18" t="n">
        <v>1.312</v>
      </c>
      <c r="E261" s="19" t="n">
        <v>1.401</v>
      </c>
      <c r="F261" s="19" t="n">
        <v>1.469</v>
      </c>
      <c r="G261" s="19" t="n">
        <v>1.51</v>
      </c>
      <c r="H261" s="19" t="n">
        <v>1.528</v>
      </c>
      <c r="I261" s="19" t="n">
        <v>1.67</v>
      </c>
      <c r="J261" s="19" t="n">
        <v>1.927</v>
      </c>
      <c r="K261" s="19" t="n">
        <v>2.249</v>
      </c>
      <c r="L261" s="19" t="n">
        <v>2.684</v>
      </c>
      <c r="M261" s="19" t="n">
        <v>3.66</v>
      </c>
      <c r="N261" s="19" t="n">
        <v>3.743</v>
      </c>
      <c r="O261" s="19" t="n">
        <v>4.524</v>
      </c>
      <c r="Q261" s="19" t="n">
        <v>0.00985</v>
      </c>
      <c r="R261" s="19" t="n">
        <v>0.02619</v>
      </c>
      <c r="S261" s="19" t="n">
        <v>0.05068</v>
      </c>
      <c r="T261" s="19" t="n">
        <v>0.07992</v>
      </c>
      <c r="U261" s="19" t="n">
        <v>0.111</v>
      </c>
      <c r="V261" s="19" t="n">
        <v>0.1757</v>
      </c>
      <c r="W261" s="19" t="n">
        <v>0.3123</v>
      </c>
      <c r="X261" s="19" t="n">
        <v>0.4706</v>
      </c>
      <c r="Y261" s="19" t="n">
        <v>0.684</v>
      </c>
      <c r="Z261" s="19" t="n">
        <v>1.103</v>
      </c>
      <c r="AA261" s="19" t="n">
        <v>1.129</v>
      </c>
      <c r="AB261" s="19" t="n">
        <v>1.511</v>
      </c>
    </row>
    <row r="262" customFormat="false" ht="13.5" hidden="false" customHeight="false" outlineLevel="0" collapsed="false">
      <c r="B262" s="17" t="n">
        <f aca="false">1+B261</f>
        <v>258</v>
      </c>
      <c r="C262" s="14" t="n">
        <v>10280000000</v>
      </c>
      <c r="D262" s="18" t="n">
        <v>1.312</v>
      </c>
      <c r="E262" s="19" t="n">
        <v>1.401</v>
      </c>
      <c r="F262" s="19" t="n">
        <v>1.469</v>
      </c>
      <c r="G262" s="19" t="n">
        <v>1.51</v>
      </c>
      <c r="H262" s="19" t="n">
        <v>1.528</v>
      </c>
      <c r="I262" s="19" t="n">
        <v>1.67</v>
      </c>
      <c r="J262" s="19" t="n">
        <v>1.926</v>
      </c>
      <c r="K262" s="19" t="n">
        <v>2.248</v>
      </c>
      <c r="L262" s="19" t="n">
        <v>2.682</v>
      </c>
      <c r="M262" s="19" t="n">
        <v>3.657</v>
      </c>
      <c r="N262" s="19" t="n">
        <v>3.741</v>
      </c>
      <c r="O262" s="19" t="n">
        <v>4.52</v>
      </c>
      <c r="Q262" s="19" t="n">
        <v>0.00986</v>
      </c>
      <c r="R262" s="19" t="n">
        <v>0.02619</v>
      </c>
      <c r="S262" s="19" t="n">
        <v>0.05064</v>
      </c>
      <c r="T262" s="19" t="n">
        <v>0.07986</v>
      </c>
      <c r="U262" s="19" t="n">
        <v>0.111</v>
      </c>
      <c r="V262" s="19" t="n">
        <v>0.1755</v>
      </c>
      <c r="W262" s="19" t="n">
        <v>0.312</v>
      </c>
      <c r="X262" s="19" t="n">
        <v>0.4702</v>
      </c>
      <c r="Y262" s="19" t="n">
        <v>0.6839</v>
      </c>
      <c r="Z262" s="19" t="n">
        <v>1.103</v>
      </c>
      <c r="AA262" s="19" t="n">
        <v>1.129</v>
      </c>
      <c r="AB262" s="19" t="n">
        <v>1.513</v>
      </c>
    </row>
    <row r="263" customFormat="false" ht="13.5" hidden="false" customHeight="false" outlineLevel="0" collapsed="false">
      <c r="B263" s="17" t="n">
        <f aca="false">1+B262</f>
        <v>259</v>
      </c>
      <c r="C263" s="14" t="n">
        <v>10320000000</v>
      </c>
      <c r="D263" s="18" t="n">
        <v>1.312</v>
      </c>
      <c r="E263" s="19" t="n">
        <v>1.401</v>
      </c>
      <c r="F263" s="19" t="n">
        <v>1.469</v>
      </c>
      <c r="G263" s="19" t="n">
        <v>1.509</v>
      </c>
      <c r="H263" s="19" t="n">
        <v>1.528</v>
      </c>
      <c r="I263" s="19" t="n">
        <v>1.669</v>
      </c>
      <c r="J263" s="19" t="n">
        <v>1.926</v>
      </c>
      <c r="K263" s="19" t="n">
        <v>2.247</v>
      </c>
      <c r="L263" s="19" t="n">
        <v>2.681</v>
      </c>
      <c r="M263" s="19" t="n">
        <v>3.655</v>
      </c>
      <c r="N263" s="19" t="n">
        <v>3.738</v>
      </c>
      <c r="O263" s="19" t="n">
        <v>4.516</v>
      </c>
      <c r="Q263" s="19" t="n">
        <v>0.00986</v>
      </c>
      <c r="R263" s="19" t="n">
        <v>0.02619</v>
      </c>
      <c r="S263" s="19" t="n">
        <v>0.05061</v>
      </c>
      <c r="T263" s="19" t="n">
        <v>0.0798</v>
      </c>
      <c r="U263" s="19" t="n">
        <v>0.1109</v>
      </c>
      <c r="V263" s="19" t="n">
        <v>0.1754</v>
      </c>
      <c r="W263" s="19" t="n">
        <v>0.3117</v>
      </c>
      <c r="X263" s="19" t="n">
        <v>0.4698</v>
      </c>
      <c r="Y263" s="19" t="n">
        <v>0.6837</v>
      </c>
      <c r="Z263" s="19" t="n">
        <v>1.104</v>
      </c>
      <c r="AA263" s="19" t="n">
        <v>1.129</v>
      </c>
      <c r="AB263" s="19" t="n">
        <v>1.514</v>
      </c>
    </row>
    <row r="264" customFormat="false" ht="13.5" hidden="false" customHeight="false" outlineLevel="0" collapsed="false">
      <c r="B264" s="17" t="n">
        <f aca="false">1+B263</f>
        <v>260</v>
      </c>
      <c r="C264" s="14" t="n">
        <v>10360000000</v>
      </c>
      <c r="D264" s="18" t="n">
        <v>1.312</v>
      </c>
      <c r="E264" s="19" t="n">
        <v>1.401</v>
      </c>
      <c r="F264" s="19" t="n">
        <v>1.468</v>
      </c>
      <c r="G264" s="19" t="n">
        <v>1.509</v>
      </c>
      <c r="H264" s="19" t="n">
        <v>1.528</v>
      </c>
      <c r="I264" s="19" t="n">
        <v>1.668</v>
      </c>
      <c r="J264" s="19" t="n">
        <v>1.925</v>
      </c>
      <c r="K264" s="19" t="n">
        <v>2.246</v>
      </c>
      <c r="L264" s="19" t="n">
        <v>2.679</v>
      </c>
      <c r="M264" s="19" t="n">
        <v>3.652</v>
      </c>
      <c r="N264" s="19" t="n">
        <v>3.736</v>
      </c>
      <c r="O264" s="19" t="n">
        <v>4.512</v>
      </c>
      <c r="Q264" s="19" t="n">
        <v>0.00986</v>
      </c>
      <c r="R264" s="19" t="n">
        <v>0.02618</v>
      </c>
      <c r="S264" s="19" t="n">
        <v>0.05058</v>
      </c>
      <c r="T264" s="19" t="n">
        <v>0.07973</v>
      </c>
      <c r="U264" s="19" t="n">
        <v>0.1108</v>
      </c>
      <c r="V264" s="19" t="n">
        <v>0.1752</v>
      </c>
      <c r="W264" s="19" t="n">
        <v>0.3114</v>
      </c>
      <c r="X264" s="19" t="n">
        <v>0.4694</v>
      </c>
      <c r="Y264" s="19" t="n">
        <v>0.6836</v>
      </c>
      <c r="Z264" s="19" t="n">
        <v>1.104</v>
      </c>
      <c r="AA264" s="19" t="n">
        <v>1.129</v>
      </c>
      <c r="AB264" s="19" t="n">
        <v>1.515</v>
      </c>
    </row>
    <row r="265" customFormat="false" ht="13.5" hidden="false" customHeight="false" outlineLevel="0" collapsed="false">
      <c r="B265" s="17" t="n">
        <f aca="false">1+B264</f>
        <v>261</v>
      </c>
      <c r="C265" s="14" t="n">
        <v>10400000000</v>
      </c>
      <c r="D265" s="18" t="n">
        <v>1.312</v>
      </c>
      <c r="E265" s="19" t="n">
        <v>1.401</v>
      </c>
      <c r="F265" s="19" t="n">
        <v>1.468</v>
      </c>
      <c r="G265" s="19" t="n">
        <v>1.509</v>
      </c>
      <c r="H265" s="19" t="n">
        <v>1.528</v>
      </c>
      <c r="I265" s="19" t="n">
        <v>1.668</v>
      </c>
      <c r="J265" s="19" t="n">
        <v>1.924</v>
      </c>
      <c r="K265" s="19" t="n">
        <v>2.246</v>
      </c>
      <c r="L265" s="19" t="n">
        <v>2.678</v>
      </c>
      <c r="M265" s="19" t="n">
        <v>3.649</v>
      </c>
      <c r="N265" s="19" t="n">
        <v>3.733</v>
      </c>
      <c r="O265" s="19" t="n">
        <v>4.508</v>
      </c>
      <c r="Q265" s="19" t="n">
        <v>0.00986</v>
      </c>
      <c r="R265" s="19" t="n">
        <v>0.02618</v>
      </c>
      <c r="S265" s="19" t="n">
        <v>0.05054</v>
      </c>
      <c r="T265" s="19" t="n">
        <v>0.07967</v>
      </c>
      <c r="U265" s="19" t="n">
        <v>0.1107</v>
      </c>
      <c r="V265" s="19" t="n">
        <v>0.1751</v>
      </c>
      <c r="W265" s="19" t="n">
        <v>0.3111</v>
      </c>
      <c r="X265" s="19" t="n">
        <v>0.4691</v>
      </c>
      <c r="Y265" s="19" t="n">
        <v>0.6835</v>
      </c>
      <c r="Z265" s="19" t="n">
        <v>1.104</v>
      </c>
      <c r="AA265" s="19" t="n">
        <v>1.13</v>
      </c>
      <c r="AB265" s="19" t="n">
        <v>1.517</v>
      </c>
    </row>
    <row r="266" customFormat="false" ht="13.5" hidden="false" customHeight="false" outlineLevel="0" collapsed="false">
      <c r="B266" s="17" t="n">
        <f aca="false">1+B265</f>
        <v>262</v>
      </c>
      <c r="C266" s="14" t="n">
        <v>10440000000</v>
      </c>
      <c r="D266" s="18" t="n">
        <v>1.312</v>
      </c>
      <c r="E266" s="19" t="n">
        <v>1.4</v>
      </c>
      <c r="F266" s="19" t="n">
        <v>1.468</v>
      </c>
      <c r="G266" s="19" t="n">
        <v>1.509</v>
      </c>
      <c r="H266" s="19" t="n">
        <v>1.528</v>
      </c>
      <c r="I266" s="19" t="n">
        <v>1.667</v>
      </c>
      <c r="J266" s="19" t="n">
        <v>1.923</v>
      </c>
      <c r="K266" s="19" t="n">
        <v>2.245</v>
      </c>
      <c r="L266" s="19" t="n">
        <v>2.677</v>
      </c>
      <c r="M266" s="19" t="n">
        <v>3.647</v>
      </c>
      <c r="N266" s="19" t="n">
        <v>3.731</v>
      </c>
      <c r="O266" s="19" t="n">
        <v>4.504</v>
      </c>
      <c r="Q266" s="19" t="n">
        <v>0.00986</v>
      </c>
      <c r="R266" s="19" t="n">
        <v>0.02617</v>
      </c>
      <c r="S266" s="19" t="n">
        <v>0.05051</v>
      </c>
      <c r="T266" s="19" t="n">
        <v>0.07961</v>
      </c>
      <c r="U266" s="19" t="n">
        <v>0.1106</v>
      </c>
      <c r="V266" s="19" t="n">
        <v>0.1749</v>
      </c>
      <c r="W266" s="19" t="n">
        <v>0.3108</v>
      </c>
      <c r="X266" s="19" t="n">
        <v>0.4687</v>
      </c>
      <c r="Y266" s="19" t="n">
        <v>0.6833</v>
      </c>
      <c r="Z266" s="19" t="n">
        <v>1.104</v>
      </c>
      <c r="AA266" s="19" t="n">
        <v>1.13</v>
      </c>
      <c r="AB266" s="19" t="n">
        <v>1.518</v>
      </c>
    </row>
    <row r="267" customFormat="false" ht="13.5" hidden="false" customHeight="false" outlineLevel="0" collapsed="false">
      <c r="B267" s="17" t="n">
        <f aca="false">1+B266</f>
        <v>263</v>
      </c>
      <c r="C267" s="14" t="n">
        <v>10480000000</v>
      </c>
      <c r="D267" s="18" t="n">
        <v>1.312</v>
      </c>
      <c r="E267" s="19" t="n">
        <v>1.4</v>
      </c>
      <c r="F267" s="19" t="n">
        <v>1.468</v>
      </c>
      <c r="G267" s="19" t="n">
        <v>1.508</v>
      </c>
      <c r="H267" s="19" t="n">
        <v>1.528</v>
      </c>
      <c r="I267" s="19" t="n">
        <v>1.667</v>
      </c>
      <c r="J267" s="19" t="n">
        <v>1.922</v>
      </c>
      <c r="K267" s="19" t="n">
        <v>2.244</v>
      </c>
      <c r="L267" s="19" t="n">
        <v>2.675</v>
      </c>
      <c r="M267" s="19" t="n">
        <v>3.645</v>
      </c>
      <c r="N267" s="19" t="n">
        <v>3.728</v>
      </c>
      <c r="O267" s="19" t="n">
        <v>4.5</v>
      </c>
      <c r="Q267" s="19" t="n">
        <v>0.00986</v>
      </c>
      <c r="R267" s="19" t="n">
        <v>0.02617</v>
      </c>
      <c r="S267" s="19" t="n">
        <v>0.05048</v>
      </c>
      <c r="T267" s="19" t="n">
        <v>0.07955</v>
      </c>
      <c r="U267" s="19" t="n">
        <v>0.1105</v>
      </c>
      <c r="V267" s="19" t="n">
        <v>0.1748</v>
      </c>
      <c r="W267" s="19" t="n">
        <v>0.3105</v>
      </c>
      <c r="X267" s="19" t="n">
        <v>0.4684</v>
      </c>
      <c r="Y267" s="19" t="n">
        <v>0.6832</v>
      </c>
      <c r="Z267" s="19" t="n">
        <v>1.104</v>
      </c>
      <c r="AA267" s="19" t="n">
        <v>1.13</v>
      </c>
      <c r="AB267" s="19" t="n">
        <v>1.52</v>
      </c>
    </row>
    <row r="268" customFormat="false" ht="13.5" hidden="false" customHeight="false" outlineLevel="0" collapsed="false">
      <c r="B268" s="17" t="n">
        <f aca="false">1+B267</f>
        <v>264</v>
      </c>
      <c r="C268" s="14" t="n">
        <v>10520000000</v>
      </c>
      <c r="D268" s="18" t="n">
        <v>1.312</v>
      </c>
      <c r="E268" s="19" t="n">
        <v>1.4</v>
      </c>
      <c r="F268" s="19" t="n">
        <v>1.468</v>
      </c>
      <c r="G268" s="19" t="n">
        <v>1.508</v>
      </c>
      <c r="H268" s="19" t="n">
        <v>1.528</v>
      </c>
      <c r="I268" s="19" t="n">
        <v>1.666</v>
      </c>
      <c r="J268" s="19" t="n">
        <v>1.922</v>
      </c>
      <c r="K268" s="19" t="n">
        <v>2.244</v>
      </c>
      <c r="L268" s="19" t="n">
        <v>2.674</v>
      </c>
      <c r="M268" s="19" t="n">
        <v>3.642</v>
      </c>
      <c r="N268" s="19" t="n">
        <v>3.726</v>
      </c>
      <c r="O268" s="19" t="n">
        <v>4.497</v>
      </c>
      <c r="Q268" s="19" t="n">
        <v>0.00987</v>
      </c>
      <c r="R268" s="19" t="n">
        <v>0.02616</v>
      </c>
      <c r="S268" s="19" t="n">
        <v>0.05045</v>
      </c>
      <c r="T268" s="19" t="n">
        <v>0.07949</v>
      </c>
      <c r="U268" s="19" t="n">
        <v>0.1104</v>
      </c>
      <c r="V268" s="19" t="n">
        <v>0.1746</v>
      </c>
      <c r="W268" s="19" t="n">
        <v>0.3102</v>
      </c>
      <c r="X268" s="19" t="n">
        <v>0.468</v>
      </c>
      <c r="Y268" s="19" t="n">
        <v>0.6831</v>
      </c>
      <c r="Z268" s="19" t="n">
        <v>1.104</v>
      </c>
      <c r="AA268" s="19" t="n">
        <v>1.13</v>
      </c>
      <c r="AB268" s="19" t="n">
        <v>1.521</v>
      </c>
    </row>
    <row r="269" customFormat="false" ht="13.5" hidden="false" customHeight="false" outlineLevel="0" collapsed="false">
      <c r="B269" s="17" t="n">
        <f aca="false">1+B268</f>
        <v>265</v>
      </c>
      <c r="C269" s="14" t="n">
        <v>10560000000</v>
      </c>
      <c r="D269" s="18" t="n">
        <v>1.312</v>
      </c>
      <c r="E269" s="19" t="n">
        <v>1.4</v>
      </c>
      <c r="F269" s="19" t="n">
        <v>1.467</v>
      </c>
      <c r="G269" s="19" t="n">
        <v>1.508</v>
      </c>
      <c r="H269" s="19" t="n">
        <v>1.528</v>
      </c>
      <c r="I269" s="19" t="n">
        <v>1.665</v>
      </c>
      <c r="J269" s="19" t="n">
        <v>1.921</v>
      </c>
      <c r="K269" s="19" t="n">
        <v>2.243</v>
      </c>
      <c r="L269" s="19" t="n">
        <v>2.673</v>
      </c>
      <c r="M269" s="19" t="n">
        <v>3.64</v>
      </c>
      <c r="N269" s="19" t="n">
        <v>3.724</v>
      </c>
      <c r="O269" s="19" t="n">
        <v>4.493</v>
      </c>
      <c r="Q269" s="19" t="n">
        <v>0.00987</v>
      </c>
      <c r="R269" s="19" t="n">
        <v>0.02616</v>
      </c>
      <c r="S269" s="19" t="n">
        <v>0.05041</v>
      </c>
      <c r="T269" s="19" t="n">
        <v>0.07943</v>
      </c>
      <c r="U269" s="19" t="n">
        <v>0.1103</v>
      </c>
      <c r="V269" s="19" t="n">
        <v>0.1745</v>
      </c>
      <c r="W269" s="19" t="n">
        <v>0.3099</v>
      </c>
      <c r="X269" s="19" t="n">
        <v>0.4677</v>
      </c>
      <c r="Y269" s="19" t="n">
        <v>0.6829</v>
      </c>
      <c r="Z269" s="19" t="n">
        <v>1.104</v>
      </c>
      <c r="AA269" s="19" t="n">
        <v>1.13</v>
      </c>
      <c r="AB269" s="19" t="n">
        <v>1.523</v>
      </c>
    </row>
    <row r="270" customFormat="false" ht="13.5" hidden="false" customHeight="false" outlineLevel="0" collapsed="false">
      <c r="B270" s="17" t="n">
        <f aca="false">1+B269</f>
        <v>266</v>
      </c>
      <c r="C270" s="14" t="n">
        <v>10600000000</v>
      </c>
      <c r="D270" s="18" t="n">
        <v>1.312</v>
      </c>
      <c r="E270" s="19" t="n">
        <v>1.4</v>
      </c>
      <c r="F270" s="19" t="n">
        <v>1.467</v>
      </c>
      <c r="G270" s="19" t="n">
        <v>1.507</v>
      </c>
      <c r="H270" s="19" t="n">
        <v>1.528</v>
      </c>
      <c r="I270" s="19" t="n">
        <v>1.665</v>
      </c>
      <c r="J270" s="19" t="n">
        <v>1.92</v>
      </c>
      <c r="K270" s="19" t="n">
        <v>2.242</v>
      </c>
      <c r="L270" s="19" t="n">
        <v>2.671</v>
      </c>
      <c r="M270" s="19" t="n">
        <v>3.637</v>
      </c>
      <c r="N270" s="19" t="n">
        <v>3.721</v>
      </c>
      <c r="O270" s="19" t="n">
        <v>4.489</v>
      </c>
      <c r="Q270" s="19" t="n">
        <v>0.00987</v>
      </c>
      <c r="R270" s="19" t="n">
        <v>0.02615</v>
      </c>
      <c r="S270" s="19" t="n">
        <v>0.05038</v>
      </c>
      <c r="T270" s="19" t="n">
        <v>0.07937</v>
      </c>
      <c r="U270" s="19" t="n">
        <v>0.1102</v>
      </c>
      <c r="V270" s="19" t="n">
        <v>0.1743</v>
      </c>
      <c r="W270" s="19" t="n">
        <v>0.3096</v>
      </c>
      <c r="X270" s="19" t="n">
        <v>0.4673</v>
      </c>
      <c r="Y270" s="19" t="n">
        <v>0.6828</v>
      </c>
      <c r="Z270" s="19" t="n">
        <v>1.105</v>
      </c>
      <c r="AA270" s="19" t="n">
        <v>1.13</v>
      </c>
      <c r="AB270" s="19" t="n">
        <v>1.524</v>
      </c>
    </row>
    <row r="271" customFormat="false" ht="13.5" hidden="false" customHeight="false" outlineLevel="0" collapsed="false">
      <c r="B271" s="17" t="n">
        <f aca="false">1+B270</f>
        <v>267</v>
      </c>
      <c r="C271" s="14" t="n">
        <v>10640000000</v>
      </c>
      <c r="D271" s="18" t="n">
        <v>1.312</v>
      </c>
      <c r="E271" s="19" t="n">
        <v>1.4</v>
      </c>
      <c r="F271" s="19" t="n">
        <v>1.467</v>
      </c>
      <c r="G271" s="19" t="n">
        <v>1.507</v>
      </c>
      <c r="H271" s="19" t="n">
        <v>1.527</v>
      </c>
      <c r="I271" s="19" t="n">
        <v>1.664</v>
      </c>
      <c r="J271" s="19" t="n">
        <v>1.919</v>
      </c>
      <c r="K271" s="19" t="n">
        <v>2.242</v>
      </c>
      <c r="L271" s="19" t="n">
        <v>2.67</v>
      </c>
      <c r="M271" s="19" t="n">
        <v>3.635</v>
      </c>
      <c r="N271" s="19" t="n">
        <v>3.719</v>
      </c>
      <c r="O271" s="19" t="n">
        <v>4.485</v>
      </c>
      <c r="Q271" s="19" t="n">
        <v>0.00987</v>
      </c>
      <c r="R271" s="19" t="n">
        <v>0.02615</v>
      </c>
      <c r="S271" s="19" t="n">
        <v>0.05035</v>
      </c>
      <c r="T271" s="19" t="n">
        <v>0.07932</v>
      </c>
      <c r="U271" s="19" t="n">
        <v>0.1101</v>
      </c>
      <c r="V271" s="19" t="n">
        <v>0.1742</v>
      </c>
      <c r="W271" s="19" t="n">
        <v>0.3093</v>
      </c>
      <c r="X271" s="19" t="n">
        <v>0.467</v>
      </c>
      <c r="Y271" s="19" t="n">
        <v>0.6827</v>
      </c>
      <c r="Z271" s="19" t="n">
        <v>1.105</v>
      </c>
      <c r="AA271" s="19" t="n">
        <v>1.131</v>
      </c>
      <c r="AB271" s="19" t="n">
        <v>1.526</v>
      </c>
    </row>
    <row r="272" customFormat="false" ht="13.5" hidden="false" customHeight="false" outlineLevel="0" collapsed="false">
      <c r="B272" s="17" t="n">
        <f aca="false">1+B271</f>
        <v>268</v>
      </c>
      <c r="C272" s="14" t="n">
        <v>10680000000</v>
      </c>
      <c r="D272" s="18" t="n">
        <v>1.312</v>
      </c>
      <c r="E272" s="19" t="n">
        <v>1.4</v>
      </c>
      <c r="F272" s="19" t="n">
        <v>1.467</v>
      </c>
      <c r="G272" s="19" t="n">
        <v>1.507</v>
      </c>
      <c r="H272" s="19" t="n">
        <v>1.527</v>
      </c>
      <c r="I272" s="19" t="n">
        <v>1.664</v>
      </c>
      <c r="J272" s="19" t="n">
        <v>1.919</v>
      </c>
      <c r="K272" s="19" t="n">
        <v>2.241</v>
      </c>
      <c r="L272" s="19" t="n">
        <v>2.669</v>
      </c>
      <c r="M272" s="19" t="n">
        <v>3.633</v>
      </c>
      <c r="N272" s="19" t="n">
        <v>3.717</v>
      </c>
      <c r="O272" s="19" t="n">
        <v>4.481</v>
      </c>
      <c r="Q272" s="19" t="n">
        <v>0.00987</v>
      </c>
      <c r="R272" s="19" t="n">
        <v>0.02614</v>
      </c>
      <c r="S272" s="19" t="n">
        <v>0.05032</v>
      </c>
      <c r="T272" s="19" t="n">
        <v>0.07926</v>
      </c>
      <c r="U272" s="19" t="n">
        <v>0.11</v>
      </c>
      <c r="V272" s="19" t="n">
        <v>0.174</v>
      </c>
      <c r="W272" s="19" t="n">
        <v>0.309</v>
      </c>
      <c r="X272" s="19" t="n">
        <v>0.4667</v>
      </c>
      <c r="Y272" s="19" t="n">
        <v>0.6825</v>
      </c>
      <c r="Z272" s="19" t="n">
        <v>1.105</v>
      </c>
      <c r="AA272" s="19" t="n">
        <v>1.131</v>
      </c>
      <c r="AB272" s="19" t="n">
        <v>1.527</v>
      </c>
    </row>
    <row r="273" customFormat="false" ht="13.5" hidden="false" customHeight="false" outlineLevel="0" collapsed="false">
      <c r="B273" s="17" t="n">
        <f aca="false">1+B272</f>
        <v>269</v>
      </c>
      <c r="C273" s="14" t="n">
        <v>10720000000</v>
      </c>
      <c r="D273" s="18" t="n">
        <v>1.312</v>
      </c>
      <c r="E273" s="19" t="n">
        <v>1.4</v>
      </c>
      <c r="F273" s="19" t="n">
        <v>1.467</v>
      </c>
      <c r="G273" s="19" t="n">
        <v>1.507</v>
      </c>
      <c r="H273" s="19" t="n">
        <v>1.527</v>
      </c>
      <c r="I273" s="19" t="n">
        <v>1.663</v>
      </c>
      <c r="J273" s="19" t="n">
        <v>1.918</v>
      </c>
      <c r="K273" s="19" t="n">
        <v>2.241</v>
      </c>
      <c r="L273" s="19" t="n">
        <v>2.668</v>
      </c>
      <c r="M273" s="19" t="n">
        <v>3.63</v>
      </c>
      <c r="N273" s="19" t="n">
        <v>3.714</v>
      </c>
      <c r="O273" s="19" t="n">
        <v>4.477</v>
      </c>
      <c r="Q273" s="19" t="n">
        <v>0.00987</v>
      </c>
      <c r="R273" s="19" t="n">
        <v>0.02614</v>
      </c>
      <c r="S273" s="19" t="n">
        <v>0.05028</v>
      </c>
      <c r="T273" s="19" t="n">
        <v>0.0792</v>
      </c>
      <c r="U273" s="19" t="n">
        <v>0.1099</v>
      </c>
      <c r="V273" s="19" t="n">
        <v>0.1739</v>
      </c>
      <c r="W273" s="19" t="n">
        <v>0.3087</v>
      </c>
      <c r="X273" s="19" t="n">
        <v>0.4664</v>
      </c>
      <c r="Y273" s="19" t="n">
        <v>0.6824</v>
      </c>
      <c r="Z273" s="19" t="n">
        <v>1.105</v>
      </c>
      <c r="AA273" s="19" t="n">
        <v>1.131</v>
      </c>
      <c r="AB273" s="19" t="n">
        <v>1.529</v>
      </c>
    </row>
    <row r="274" customFormat="false" ht="13.5" hidden="false" customHeight="false" outlineLevel="0" collapsed="false">
      <c r="B274" s="17" t="n">
        <f aca="false">1+B273</f>
        <v>270</v>
      </c>
      <c r="C274" s="14" t="n">
        <v>10760000000</v>
      </c>
      <c r="D274" s="18" t="n">
        <v>1.312</v>
      </c>
      <c r="E274" s="19" t="n">
        <v>1.4</v>
      </c>
      <c r="F274" s="19" t="n">
        <v>1.466</v>
      </c>
      <c r="G274" s="19" t="n">
        <v>1.506</v>
      </c>
      <c r="H274" s="19" t="n">
        <v>1.527</v>
      </c>
      <c r="I274" s="19" t="n">
        <v>1.662</v>
      </c>
      <c r="J274" s="19" t="n">
        <v>1.917</v>
      </c>
      <c r="K274" s="19" t="n">
        <v>2.24</v>
      </c>
      <c r="L274" s="19" t="n">
        <v>2.666</v>
      </c>
      <c r="M274" s="19" t="n">
        <v>3.628</v>
      </c>
      <c r="N274" s="19" t="n">
        <v>3.712</v>
      </c>
      <c r="O274" s="19" t="n">
        <v>4.473</v>
      </c>
      <c r="Q274" s="19" t="n">
        <v>0.00987</v>
      </c>
      <c r="R274" s="19" t="n">
        <v>0.02613</v>
      </c>
      <c r="S274" s="19" t="n">
        <v>0.05025</v>
      </c>
      <c r="T274" s="19" t="n">
        <v>0.07914</v>
      </c>
      <c r="U274" s="19" t="n">
        <v>0.1098</v>
      </c>
      <c r="V274" s="19" t="n">
        <v>0.1737</v>
      </c>
      <c r="W274" s="19" t="n">
        <v>0.3084</v>
      </c>
      <c r="X274" s="19" t="n">
        <v>0.4661</v>
      </c>
      <c r="Y274" s="19" t="n">
        <v>0.6822</v>
      </c>
      <c r="Z274" s="19" t="n">
        <v>1.105</v>
      </c>
      <c r="AA274" s="19" t="n">
        <v>1.131</v>
      </c>
      <c r="AB274" s="19" t="n">
        <v>1.531</v>
      </c>
    </row>
    <row r="275" customFormat="false" ht="13.5" hidden="false" customHeight="false" outlineLevel="0" collapsed="false">
      <c r="B275" s="17" t="n">
        <f aca="false">1+B274</f>
        <v>271</v>
      </c>
      <c r="C275" s="14" t="n">
        <v>10800000000</v>
      </c>
      <c r="D275" s="18" t="n">
        <v>1.312</v>
      </c>
      <c r="E275" s="19" t="n">
        <v>1.4</v>
      </c>
      <c r="F275" s="19" t="n">
        <v>1.466</v>
      </c>
      <c r="G275" s="19" t="n">
        <v>1.506</v>
      </c>
      <c r="H275" s="19" t="n">
        <v>1.527</v>
      </c>
      <c r="I275" s="19" t="n">
        <v>1.662</v>
      </c>
      <c r="J275" s="19" t="n">
        <v>1.917</v>
      </c>
      <c r="K275" s="19" t="n">
        <v>2.239</v>
      </c>
      <c r="L275" s="19" t="n">
        <v>2.665</v>
      </c>
      <c r="M275" s="19" t="n">
        <v>3.626</v>
      </c>
      <c r="N275" s="19" t="n">
        <v>3.71</v>
      </c>
      <c r="O275" s="19" t="n">
        <v>4.469</v>
      </c>
      <c r="Q275" s="19" t="n">
        <v>0.00987</v>
      </c>
      <c r="R275" s="19" t="n">
        <v>0.02613</v>
      </c>
      <c r="S275" s="19" t="n">
        <v>0.05022</v>
      </c>
      <c r="T275" s="19" t="n">
        <v>0.07908</v>
      </c>
      <c r="U275" s="19" t="n">
        <v>0.1096</v>
      </c>
      <c r="V275" s="19" t="n">
        <v>0.1736</v>
      </c>
      <c r="W275" s="19" t="n">
        <v>0.3081</v>
      </c>
      <c r="X275" s="19" t="n">
        <v>0.4658</v>
      </c>
      <c r="Y275" s="19" t="n">
        <v>0.6821</v>
      </c>
      <c r="Z275" s="19" t="n">
        <v>1.105</v>
      </c>
      <c r="AA275" s="19" t="n">
        <v>1.131</v>
      </c>
      <c r="AB275" s="19" t="n">
        <v>1.532</v>
      </c>
    </row>
    <row r="276" customFormat="false" ht="13.5" hidden="false" customHeight="false" outlineLevel="0" collapsed="false">
      <c r="B276" s="17" t="n">
        <f aca="false">1+B275</f>
        <v>272</v>
      </c>
      <c r="C276" s="14" t="n">
        <v>10840000000</v>
      </c>
      <c r="D276" s="18" t="n">
        <v>1.312</v>
      </c>
      <c r="E276" s="19" t="n">
        <v>1.4</v>
      </c>
      <c r="F276" s="19" t="n">
        <v>1.466</v>
      </c>
      <c r="G276" s="19" t="n">
        <v>1.506</v>
      </c>
      <c r="H276" s="19" t="n">
        <v>1.526</v>
      </c>
      <c r="I276" s="19" t="n">
        <v>1.661</v>
      </c>
      <c r="J276" s="19" t="n">
        <v>1.916</v>
      </c>
      <c r="K276" s="19" t="n">
        <v>2.239</v>
      </c>
      <c r="L276" s="19" t="n">
        <v>2.663</v>
      </c>
      <c r="M276" s="19" t="n">
        <v>3.623</v>
      </c>
      <c r="N276" s="19" t="n">
        <v>3.707</v>
      </c>
      <c r="O276" s="19" t="n">
        <v>4.465</v>
      </c>
      <c r="Q276" s="19" t="n">
        <v>0.00988</v>
      </c>
      <c r="R276" s="19" t="n">
        <v>0.02612</v>
      </c>
      <c r="S276" s="19" t="n">
        <v>0.05019</v>
      </c>
      <c r="T276" s="19" t="n">
        <v>0.07902</v>
      </c>
      <c r="U276" s="19" t="n">
        <v>0.1095</v>
      </c>
      <c r="V276" s="19" t="n">
        <v>0.1734</v>
      </c>
      <c r="W276" s="19" t="n">
        <v>0.3078</v>
      </c>
      <c r="X276" s="19" t="n">
        <v>0.4655</v>
      </c>
      <c r="Y276" s="19" t="n">
        <v>0.6819</v>
      </c>
      <c r="Z276" s="19" t="n">
        <v>1.105</v>
      </c>
      <c r="AA276" s="19" t="n">
        <v>1.131</v>
      </c>
      <c r="AB276" s="19" t="n">
        <v>1.534</v>
      </c>
    </row>
    <row r="277" customFormat="false" ht="13.5" hidden="false" customHeight="false" outlineLevel="0" collapsed="false">
      <c r="B277" s="17" t="n">
        <f aca="false">1+B276</f>
        <v>273</v>
      </c>
      <c r="C277" s="14" t="n">
        <v>10880000000</v>
      </c>
      <c r="D277" s="18" t="n">
        <v>1.312</v>
      </c>
      <c r="E277" s="19" t="n">
        <v>1.4</v>
      </c>
      <c r="F277" s="19" t="n">
        <v>1.466</v>
      </c>
      <c r="G277" s="19" t="n">
        <v>1.506</v>
      </c>
      <c r="H277" s="19" t="n">
        <v>1.526</v>
      </c>
      <c r="I277" s="19" t="n">
        <v>1.661</v>
      </c>
      <c r="J277" s="19" t="n">
        <v>1.915</v>
      </c>
      <c r="K277" s="19" t="n">
        <v>2.238</v>
      </c>
      <c r="L277" s="19" t="n">
        <v>2.662</v>
      </c>
      <c r="M277" s="19" t="n">
        <v>3.621</v>
      </c>
      <c r="N277" s="19" t="n">
        <v>3.705</v>
      </c>
      <c r="O277" s="19" t="n">
        <v>4.461</v>
      </c>
      <c r="Q277" s="19" t="n">
        <v>0.00988</v>
      </c>
      <c r="R277" s="19" t="n">
        <v>0.02612</v>
      </c>
      <c r="S277" s="19" t="n">
        <v>0.05016</v>
      </c>
      <c r="T277" s="19" t="n">
        <v>0.07897</v>
      </c>
      <c r="U277" s="19" t="n">
        <v>0.1094</v>
      </c>
      <c r="V277" s="19" t="n">
        <v>0.1732</v>
      </c>
      <c r="W277" s="19" t="n">
        <v>0.3075</v>
      </c>
      <c r="X277" s="19" t="n">
        <v>0.4652</v>
      </c>
      <c r="Y277" s="19" t="n">
        <v>0.6818</v>
      </c>
      <c r="Z277" s="19" t="n">
        <v>1.105</v>
      </c>
      <c r="AA277" s="19" t="n">
        <v>1.131</v>
      </c>
      <c r="AB277" s="19" t="n">
        <v>1.536</v>
      </c>
    </row>
    <row r="278" customFormat="false" ht="13.5" hidden="false" customHeight="false" outlineLevel="0" collapsed="false">
      <c r="B278" s="17" t="n">
        <f aca="false">1+B277</f>
        <v>274</v>
      </c>
      <c r="C278" s="14" t="n">
        <v>10920000000</v>
      </c>
      <c r="D278" s="18" t="n">
        <v>1.312</v>
      </c>
      <c r="E278" s="19" t="n">
        <v>1.4</v>
      </c>
      <c r="F278" s="19" t="n">
        <v>1.466</v>
      </c>
      <c r="G278" s="19" t="n">
        <v>1.506</v>
      </c>
      <c r="H278" s="19" t="n">
        <v>1.526</v>
      </c>
      <c r="I278" s="19" t="n">
        <v>1.66</v>
      </c>
      <c r="J278" s="19" t="n">
        <v>1.915</v>
      </c>
      <c r="K278" s="19" t="n">
        <v>2.237</v>
      </c>
      <c r="L278" s="19" t="n">
        <v>2.661</v>
      </c>
      <c r="M278" s="19" t="n">
        <v>3.618</v>
      </c>
      <c r="N278" s="19" t="n">
        <v>3.702</v>
      </c>
      <c r="O278" s="19" t="n">
        <v>4.457</v>
      </c>
      <c r="Q278" s="19" t="n">
        <v>0.00988</v>
      </c>
      <c r="R278" s="19" t="n">
        <v>0.02611</v>
      </c>
      <c r="S278" s="19" t="n">
        <v>0.05013</v>
      </c>
      <c r="T278" s="19" t="n">
        <v>0.07891</v>
      </c>
      <c r="U278" s="19" t="n">
        <v>0.1092</v>
      </c>
      <c r="V278" s="19" t="n">
        <v>0.1731</v>
      </c>
      <c r="W278" s="19" t="n">
        <v>0.3072</v>
      </c>
      <c r="X278" s="19" t="n">
        <v>0.4649</v>
      </c>
      <c r="Y278" s="19" t="n">
        <v>0.6816</v>
      </c>
      <c r="Z278" s="19" t="n">
        <v>1.106</v>
      </c>
      <c r="AA278" s="19" t="n">
        <v>1.132</v>
      </c>
      <c r="AB278" s="19" t="n">
        <v>1.538</v>
      </c>
    </row>
    <row r="279" customFormat="false" ht="13.5" hidden="false" customHeight="false" outlineLevel="0" collapsed="false">
      <c r="B279" s="17" t="n">
        <f aca="false">1+B278</f>
        <v>275</v>
      </c>
      <c r="C279" s="14" t="n">
        <v>10960000000</v>
      </c>
      <c r="D279" s="18" t="n">
        <v>1.312</v>
      </c>
      <c r="E279" s="19" t="n">
        <v>1.399</v>
      </c>
      <c r="F279" s="19" t="n">
        <v>1.466</v>
      </c>
      <c r="G279" s="19" t="n">
        <v>1.505</v>
      </c>
      <c r="H279" s="19" t="n">
        <v>1.526</v>
      </c>
      <c r="I279" s="19" t="n">
        <v>1.659</v>
      </c>
      <c r="J279" s="19" t="n">
        <v>1.914</v>
      </c>
      <c r="K279" s="19" t="n">
        <v>2.237</v>
      </c>
      <c r="L279" s="19" t="n">
        <v>2.659</v>
      </c>
      <c r="M279" s="19" t="n">
        <v>3.616</v>
      </c>
      <c r="N279" s="19" t="n">
        <v>3.7</v>
      </c>
      <c r="O279" s="19" t="n">
        <v>4.453</v>
      </c>
      <c r="Q279" s="19" t="n">
        <v>0.00988</v>
      </c>
      <c r="R279" s="19" t="n">
        <v>0.02611</v>
      </c>
      <c r="S279" s="19" t="n">
        <v>0.0501</v>
      </c>
      <c r="T279" s="19" t="n">
        <v>0.07885</v>
      </c>
      <c r="U279" s="19" t="n">
        <v>0.1091</v>
      </c>
      <c r="V279" s="19" t="n">
        <v>0.1729</v>
      </c>
      <c r="W279" s="19" t="n">
        <v>0.3069</v>
      </c>
      <c r="X279" s="19" t="n">
        <v>0.4646</v>
      </c>
      <c r="Y279" s="19" t="n">
        <v>0.6815</v>
      </c>
      <c r="Z279" s="19" t="n">
        <v>1.106</v>
      </c>
      <c r="AA279" s="19" t="n">
        <v>1.132</v>
      </c>
      <c r="AB279" s="19" t="n">
        <v>1.539</v>
      </c>
    </row>
    <row r="280" customFormat="false" ht="13.5" hidden="false" customHeight="false" outlineLevel="0" collapsed="false">
      <c r="B280" s="17" t="n">
        <f aca="false">1+B279</f>
        <v>276</v>
      </c>
      <c r="C280" s="14" t="n">
        <v>11000000000</v>
      </c>
      <c r="D280" s="18" t="n">
        <v>1.312</v>
      </c>
      <c r="E280" s="19" t="n">
        <v>1.399</v>
      </c>
      <c r="F280" s="19" t="n">
        <v>1.466</v>
      </c>
      <c r="G280" s="19" t="n">
        <v>1.505</v>
      </c>
      <c r="H280" s="19" t="n">
        <v>1.525</v>
      </c>
      <c r="I280" s="19" t="n">
        <v>1.659</v>
      </c>
      <c r="J280" s="19" t="n">
        <v>1.913</v>
      </c>
      <c r="K280" s="19" t="n">
        <v>2.236</v>
      </c>
      <c r="L280" s="19" t="n">
        <v>2.658</v>
      </c>
      <c r="M280" s="19" t="n">
        <v>3.613</v>
      </c>
      <c r="N280" s="19" t="n">
        <v>3.697</v>
      </c>
      <c r="O280" s="19" t="n">
        <v>4.449</v>
      </c>
      <c r="Q280" s="19" t="n">
        <v>0.00988</v>
      </c>
      <c r="R280" s="19" t="n">
        <v>0.0261</v>
      </c>
      <c r="S280" s="19" t="n">
        <v>0.05007</v>
      </c>
      <c r="T280" s="19" t="n">
        <v>0.0788</v>
      </c>
      <c r="U280" s="19" t="n">
        <v>0.1089</v>
      </c>
      <c r="V280" s="19" t="n">
        <v>0.1728</v>
      </c>
      <c r="W280" s="19" t="n">
        <v>0.3066</v>
      </c>
      <c r="X280" s="19" t="n">
        <v>0.4644</v>
      </c>
      <c r="Y280" s="19" t="n">
        <v>0.6813</v>
      </c>
      <c r="Z280" s="19" t="n">
        <v>1.106</v>
      </c>
      <c r="AA280" s="19" t="n">
        <v>1.132</v>
      </c>
      <c r="AB280" s="19" t="n">
        <v>1.541</v>
      </c>
    </row>
    <row r="281" customFormat="false" ht="13.5" hidden="false" customHeight="false" outlineLevel="0" collapsed="false">
      <c r="B281" s="17" t="n">
        <f aca="false">1+B280</f>
        <v>277</v>
      </c>
      <c r="C281" s="14" t="n">
        <v>11040000000</v>
      </c>
      <c r="D281" s="18" t="n">
        <v>1.312</v>
      </c>
      <c r="E281" s="19" t="n">
        <v>1.399</v>
      </c>
      <c r="F281" s="19" t="n">
        <v>1.466</v>
      </c>
      <c r="G281" s="19" t="n">
        <v>1.505</v>
      </c>
      <c r="H281" s="19" t="n">
        <v>1.525</v>
      </c>
      <c r="I281" s="19" t="n">
        <v>1.658</v>
      </c>
      <c r="J281" s="19" t="n">
        <v>1.913</v>
      </c>
      <c r="K281" s="19" t="n">
        <v>2.235</v>
      </c>
      <c r="L281" s="19" t="n">
        <v>2.656</v>
      </c>
      <c r="M281" s="19" t="n">
        <v>3.61</v>
      </c>
      <c r="N281" s="19" t="n">
        <v>3.694</v>
      </c>
      <c r="O281" s="19" t="n">
        <v>4.445</v>
      </c>
      <c r="Q281" s="19" t="n">
        <v>0.00988</v>
      </c>
      <c r="R281" s="19" t="n">
        <v>0.0261</v>
      </c>
      <c r="S281" s="19" t="n">
        <v>0.05004</v>
      </c>
      <c r="T281" s="19" t="n">
        <v>0.07874</v>
      </c>
      <c r="U281" s="19" t="n">
        <v>0.1087</v>
      </c>
      <c r="V281" s="19" t="n">
        <v>0.1726</v>
      </c>
      <c r="W281" s="19" t="n">
        <v>0.3063</v>
      </c>
      <c r="X281" s="19" t="n">
        <v>0.4641</v>
      </c>
      <c r="Y281" s="19" t="n">
        <v>0.6811</v>
      </c>
      <c r="Z281" s="19" t="n">
        <v>1.106</v>
      </c>
      <c r="AA281" s="19" t="n">
        <v>1.132</v>
      </c>
      <c r="AB281" s="19" t="n">
        <v>1.543</v>
      </c>
    </row>
    <row r="282" customFormat="false" ht="13.5" hidden="false" customHeight="false" outlineLevel="0" collapsed="false">
      <c r="B282" s="17" t="n">
        <f aca="false">1+B281</f>
        <v>278</v>
      </c>
      <c r="C282" s="14" t="n">
        <v>11080000000</v>
      </c>
      <c r="D282" s="18" t="n">
        <v>1.312</v>
      </c>
      <c r="E282" s="19" t="n">
        <v>1.399</v>
      </c>
      <c r="F282" s="19" t="n">
        <v>1.465</v>
      </c>
      <c r="G282" s="19" t="n">
        <v>1.505</v>
      </c>
      <c r="H282" s="19" t="n">
        <v>1.524</v>
      </c>
      <c r="I282" s="19" t="n">
        <v>1.658</v>
      </c>
      <c r="J282" s="19" t="n">
        <v>1.912</v>
      </c>
      <c r="K282" s="19" t="n">
        <v>2.234</v>
      </c>
      <c r="L282" s="19" t="n">
        <v>2.654</v>
      </c>
      <c r="M282" s="19" t="n">
        <v>3.607</v>
      </c>
      <c r="N282" s="19" t="n">
        <v>3.692</v>
      </c>
      <c r="O282" s="19" t="n">
        <v>4.441</v>
      </c>
      <c r="Q282" s="19" t="n">
        <v>0.00988</v>
      </c>
      <c r="R282" s="19" t="n">
        <v>0.02609</v>
      </c>
      <c r="S282" s="19" t="n">
        <v>0.05001</v>
      </c>
      <c r="T282" s="19" t="n">
        <v>0.07869</v>
      </c>
      <c r="U282" s="19" t="n">
        <v>0.1086</v>
      </c>
      <c r="V282" s="19" t="n">
        <v>0.1725</v>
      </c>
      <c r="W282" s="19" t="n">
        <v>0.306</v>
      </c>
      <c r="X282" s="19" t="n">
        <v>0.4638</v>
      </c>
      <c r="Y282" s="19" t="n">
        <v>0.681</v>
      </c>
      <c r="Z282" s="19" t="n">
        <v>1.106</v>
      </c>
      <c r="AA282" s="19" t="n">
        <v>1.132</v>
      </c>
      <c r="AB282" s="19" t="n">
        <v>1.545</v>
      </c>
    </row>
    <row r="283" customFormat="false" ht="13.5" hidden="false" customHeight="false" outlineLevel="0" collapsed="false">
      <c r="B283" s="17" t="n">
        <f aca="false">1+B282</f>
        <v>279</v>
      </c>
      <c r="C283" s="14" t="n">
        <v>11120000000</v>
      </c>
      <c r="D283" s="18" t="n">
        <v>1.312</v>
      </c>
      <c r="E283" s="19" t="n">
        <v>1.399</v>
      </c>
      <c r="F283" s="19" t="n">
        <v>1.465</v>
      </c>
      <c r="G283" s="19" t="n">
        <v>1.505</v>
      </c>
      <c r="H283" s="19" t="n">
        <v>1.524</v>
      </c>
      <c r="I283" s="19" t="n">
        <v>1.657</v>
      </c>
      <c r="J283" s="19" t="n">
        <v>1.912</v>
      </c>
      <c r="K283" s="19" t="n">
        <v>2.233</v>
      </c>
      <c r="L283" s="19" t="n">
        <v>2.653</v>
      </c>
      <c r="M283" s="19" t="n">
        <v>3.605</v>
      </c>
      <c r="N283" s="19" t="n">
        <v>3.689</v>
      </c>
      <c r="O283" s="19" t="n">
        <v>4.437</v>
      </c>
      <c r="Q283" s="19" t="n">
        <v>0.00988</v>
      </c>
      <c r="R283" s="19" t="n">
        <v>0.02609</v>
      </c>
      <c r="S283" s="19" t="n">
        <v>0.04997</v>
      </c>
      <c r="T283" s="19" t="n">
        <v>0.07863</v>
      </c>
      <c r="U283" s="19" t="n">
        <v>0.1084</v>
      </c>
      <c r="V283" s="19" t="n">
        <v>0.1723</v>
      </c>
      <c r="W283" s="19" t="n">
        <v>0.3057</v>
      </c>
      <c r="X283" s="19" t="n">
        <v>0.4636</v>
      </c>
      <c r="Y283" s="19" t="n">
        <v>0.6808</v>
      </c>
      <c r="Z283" s="19" t="n">
        <v>1.106</v>
      </c>
      <c r="AA283" s="19" t="n">
        <v>1.132</v>
      </c>
      <c r="AB283" s="19" t="n">
        <v>1.547</v>
      </c>
    </row>
    <row r="284" customFormat="false" ht="13.5" hidden="false" customHeight="false" outlineLevel="0" collapsed="false">
      <c r="B284" s="17" t="n">
        <f aca="false">1+B283</f>
        <v>280</v>
      </c>
      <c r="C284" s="14" t="n">
        <v>11160000000</v>
      </c>
      <c r="D284" s="18" t="n">
        <v>1.312</v>
      </c>
      <c r="E284" s="19" t="n">
        <v>1.399</v>
      </c>
      <c r="F284" s="19" t="n">
        <v>1.465</v>
      </c>
      <c r="G284" s="19" t="n">
        <v>1.505</v>
      </c>
      <c r="H284" s="19" t="n">
        <v>1.524</v>
      </c>
      <c r="I284" s="19" t="n">
        <v>1.657</v>
      </c>
      <c r="J284" s="19" t="n">
        <v>1.911</v>
      </c>
      <c r="K284" s="19" t="n">
        <v>2.232</v>
      </c>
      <c r="L284" s="19" t="n">
        <v>2.651</v>
      </c>
      <c r="M284" s="19" t="n">
        <v>3.602</v>
      </c>
      <c r="N284" s="19" t="n">
        <v>3.686</v>
      </c>
      <c r="O284" s="19" t="n">
        <v>4.433</v>
      </c>
      <c r="Q284" s="19" t="n">
        <v>0.00988</v>
      </c>
      <c r="R284" s="19" t="n">
        <v>0.02608</v>
      </c>
      <c r="S284" s="19" t="n">
        <v>0.04994</v>
      </c>
      <c r="T284" s="19" t="n">
        <v>0.07858</v>
      </c>
      <c r="U284" s="19" t="n">
        <v>0.1082</v>
      </c>
      <c r="V284" s="19" t="n">
        <v>0.1721</v>
      </c>
      <c r="W284" s="19" t="n">
        <v>0.3054</v>
      </c>
      <c r="X284" s="19" t="n">
        <v>0.4633</v>
      </c>
      <c r="Y284" s="19" t="n">
        <v>0.6806</v>
      </c>
      <c r="Z284" s="19" t="n">
        <v>1.106</v>
      </c>
      <c r="AA284" s="19" t="n">
        <v>1.132</v>
      </c>
      <c r="AB284" s="19" t="n">
        <v>1.548</v>
      </c>
    </row>
    <row r="285" customFormat="false" ht="13.5" hidden="false" customHeight="false" outlineLevel="0" collapsed="false">
      <c r="B285" s="17" t="n">
        <f aca="false">1+B284</f>
        <v>281</v>
      </c>
      <c r="C285" s="14" t="n">
        <v>11200000000</v>
      </c>
      <c r="D285" s="18" t="n">
        <v>1.312</v>
      </c>
      <c r="E285" s="19" t="n">
        <v>1.399</v>
      </c>
      <c r="F285" s="19" t="n">
        <v>1.465</v>
      </c>
      <c r="G285" s="19" t="n">
        <v>1.504</v>
      </c>
      <c r="H285" s="19" t="n">
        <v>1.523</v>
      </c>
      <c r="I285" s="19" t="n">
        <v>1.656</v>
      </c>
      <c r="J285" s="19" t="n">
        <v>1.91</v>
      </c>
      <c r="K285" s="19" t="n">
        <v>2.232</v>
      </c>
      <c r="L285" s="19" t="n">
        <v>2.649</v>
      </c>
      <c r="M285" s="19" t="n">
        <v>3.599</v>
      </c>
      <c r="N285" s="19" t="n">
        <v>3.683</v>
      </c>
      <c r="O285" s="19" t="n">
        <v>4.428</v>
      </c>
      <c r="Q285" s="19" t="n">
        <v>0.00988</v>
      </c>
      <c r="R285" s="19" t="n">
        <v>0.02608</v>
      </c>
      <c r="S285" s="19" t="n">
        <v>0.04992</v>
      </c>
      <c r="T285" s="19" t="n">
        <v>0.07852</v>
      </c>
      <c r="U285" s="19" t="n">
        <v>0.1081</v>
      </c>
      <c r="V285" s="19" t="n">
        <v>0.172</v>
      </c>
      <c r="W285" s="19" t="n">
        <v>0.3051</v>
      </c>
      <c r="X285" s="19" t="n">
        <v>0.4631</v>
      </c>
      <c r="Y285" s="19" t="n">
        <v>0.6804</v>
      </c>
      <c r="Z285" s="19" t="n">
        <v>1.106</v>
      </c>
      <c r="AA285" s="19" t="n">
        <v>1.133</v>
      </c>
      <c r="AB285" s="19" t="n">
        <v>1.55</v>
      </c>
    </row>
    <row r="286" customFormat="false" ht="13.5" hidden="false" customHeight="false" outlineLevel="0" collapsed="false">
      <c r="B286" s="17" t="n">
        <f aca="false">1+B285</f>
        <v>282</v>
      </c>
      <c r="C286" s="14" t="n">
        <v>11240000000</v>
      </c>
      <c r="D286" s="18" t="n">
        <v>1.311</v>
      </c>
      <c r="E286" s="19" t="n">
        <v>1.399</v>
      </c>
      <c r="F286" s="19" t="n">
        <v>1.465</v>
      </c>
      <c r="G286" s="19" t="n">
        <v>1.504</v>
      </c>
      <c r="H286" s="19" t="n">
        <v>1.523</v>
      </c>
      <c r="I286" s="19" t="n">
        <v>1.655</v>
      </c>
      <c r="J286" s="19" t="n">
        <v>1.91</v>
      </c>
      <c r="K286" s="19" t="n">
        <v>2.231</v>
      </c>
      <c r="L286" s="19" t="n">
        <v>2.647</v>
      </c>
      <c r="M286" s="19" t="n">
        <v>3.596</v>
      </c>
      <c r="N286" s="19" t="n">
        <v>3.68</v>
      </c>
      <c r="O286" s="19" t="n">
        <v>4.424</v>
      </c>
      <c r="Q286" s="19" t="n">
        <v>0.00988</v>
      </c>
      <c r="R286" s="19" t="n">
        <v>0.02607</v>
      </c>
      <c r="S286" s="19" t="n">
        <v>0.04989</v>
      </c>
      <c r="T286" s="19" t="n">
        <v>0.07847</v>
      </c>
      <c r="U286" s="19" t="n">
        <v>0.1079</v>
      </c>
      <c r="V286" s="19" t="n">
        <v>0.1718</v>
      </c>
      <c r="W286" s="19" t="n">
        <v>0.3048</v>
      </c>
      <c r="X286" s="19" t="n">
        <v>0.4628</v>
      </c>
      <c r="Y286" s="19" t="n">
        <v>0.6803</v>
      </c>
      <c r="Z286" s="19" t="n">
        <v>1.106</v>
      </c>
      <c r="AA286" s="19" t="n">
        <v>1.133</v>
      </c>
      <c r="AB286" s="19" t="n">
        <v>1.552</v>
      </c>
    </row>
    <row r="287" customFormat="false" ht="13.5" hidden="false" customHeight="false" outlineLevel="0" collapsed="false">
      <c r="B287" s="17" t="n">
        <f aca="false">1+B286</f>
        <v>283</v>
      </c>
      <c r="C287" s="14" t="n">
        <v>11280000000</v>
      </c>
      <c r="D287" s="18" t="n">
        <v>1.311</v>
      </c>
      <c r="E287" s="19" t="n">
        <v>1.399</v>
      </c>
      <c r="F287" s="19" t="n">
        <v>1.465</v>
      </c>
      <c r="G287" s="19" t="n">
        <v>1.504</v>
      </c>
      <c r="H287" s="19" t="n">
        <v>1.522</v>
      </c>
      <c r="I287" s="19" t="n">
        <v>1.655</v>
      </c>
      <c r="J287" s="19" t="n">
        <v>1.909</v>
      </c>
      <c r="K287" s="19" t="n">
        <v>2.23</v>
      </c>
      <c r="L287" s="19" t="n">
        <v>2.646</v>
      </c>
      <c r="M287" s="19" t="n">
        <v>3.593</v>
      </c>
      <c r="N287" s="19" t="n">
        <v>3.677</v>
      </c>
      <c r="O287" s="19" t="n">
        <v>4.42</v>
      </c>
      <c r="Q287" s="19" t="n">
        <v>0.00988</v>
      </c>
      <c r="R287" s="19" t="n">
        <v>0.02607</v>
      </c>
      <c r="S287" s="19" t="n">
        <v>0.04986</v>
      </c>
      <c r="T287" s="19" t="n">
        <v>0.07841</v>
      </c>
      <c r="U287" s="19" t="n">
        <v>0.1077</v>
      </c>
      <c r="V287" s="19" t="n">
        <v>0.1717</v>
      </c>
      <c r="W287" s="19" t="n">
        <v>0.3045</v>
      </c>
      <c r="X287" s="19" t="n">
        <v>0.4625</v>
      </c>
      <c r="Y287" s="19" t="n">
        <v>0.6801</v>
      </c>
      <c r="Z287" s="19" t="n">
        <v>1.106</v>
      </c>
      <c r="AA287" s="19" t="n">
        <v>1.133</v>
      </c>
      <c r="AB287" s="19" t="n">
        <v>1.554</v>
      </c>
    </row>
    <row r="288" customFormat="false" ht="13.5" hidden="false" customHeight="false" outlineLevel="0" collapsed="false">
      <c r="B288" s="17" t="n">
        <f aca="false">1+B287</f>
        <v>284</v>
      </c>
      <c r="C288" s="14" t="n">
        <v>11320000000</v>
      </c>
      <c r="D288" s="18" t="n">
        <v>1.311</v>
      </c>
      <c r="E288" s="19" t="n">
        <v>1.398</v>
      </c>
      <c r="F288" s="19" t="n">
        <v>1.465</v>
      </c>
      <c r="G288" s="19" t="n">
        <v>1.504</v>
      </c>
      <c r="H288" s="19" t="n">
        <v>1.521</v>
      </c>
      <c r="I288" s="19" t="n">
        <v>1.654</v>
      </c>
      <c r="J288" s="19" t="n">
        <v>1.909</v>
      </c>
      <c r="K288" s="19" t="n">
        <v>2.229</v>
      </c>
      <c r="L288" s="19" t="n">
        <v>2.644</v>
      </c>
      <c r="M288" s="19" t="n">
        <v>3.59</v>
      </c>
      <c r="N288" s="19" t="n">
        <v>3.674</v>
      </c>
      <c r="O288" s="19" t="n">
        <v>4.416</v>
      </c>
      <c r="Q288" s="19" t="n">
        <v>0.00988</v>
      </c>
      <c r="R288" s="19" t="n">
        <v>0.02606</v>
      </c>
      <c r="S288" s="19" t="n">
        <v>0.04983</v>
      </c>
      <c r="T288" s="19" t="n">
        <v>0.07836</v>
      </c>
      <c r="U288" s="19" t="n">
        <v>0.1075</v>
      </c>
      <c r="V288" s="19" t="n">
        <v>0.1715</v>
      </c>
      <c r="W288" s="19" t="n">
        <v>0.3042</v>
      </c>
      <c r="X288" s="19" t="n">
        <v>0.4623</v>
      </c>
      <c r="Y288" s="19" t="n">
        <v>0.6799</v>
      </c>
      <c r="Z288" s="19" t="n">
        <v>1.107</v>
      </c>
      <c r="AA288" s="19" t="n">
        <v>1.133</v>
      </c>
      <c r="AB288" s="19" t="n">
        <v>1.556</v>
      </c>
    </row>
    <row r="289" customFormat="false" ht="13.5" hidden="false" customHeight="false" outlineLevel="0" collapsed="false">
      <c r="B289" s="17" t="n">
        <f aca="false">1+B288</f>
        <v>285</v>
      </c>
      <c r="C289" s="14" t="n">
        <v>11360000000</v>
      </c>
      <c r="D289" s="18" t="n">
        <v>1.311</v>
      </c>
      <c r="E289" s="19" t="n">
        <v>1.398</v>
      </c>
      <c r="F289" s="19" t="n">
        <v>1.465</v>
      </c>
      <c r="G289" s="19" t="n">
        <v>1.504</v>
      </c>
      <c r="H289" s="19" t="n">
        <v>1.521</v>
      </c>
      <c r="I289" s="19" t="n">
        <v>1.654</v>
      </c>
      <c r="J289" s="19" t="n">
        <v>1.908</v>
      </c>
      <c r="K289" s="19" t="n">
        <v>2.228</v>
      </c>
      <c r="L289" s="19" t="n">
        <v>2.642</v>
      </c>
      <c r="M289" s="19" t="n">
        <v>3.587</v>
      </c>
      <c r="N289" s="19" t="n">
        <v>3.671</v>
      </c>
      <c r="O289" s="19" t="n">
        <v>4.412</v>
      </c>
      <c r="Q289" s="19" t="n">
        <v>0.00989</v>
      </c>
      <c r="R289" s="19" t="n">
        <v>0.02606</v>
      </c>
      <c r="S289" s="19" t="n">
        <v>0.0498</v>
      </c>
      <c r="T289" s="19" t="n">
        <v>0.07831</v>
      </c>
      <c r="U289" s="19" t="n">
        <v>0.1074</v>
      </c>
      <c r="V289" s="19" t="n">
        <v>0.1713</v>
      </c>
      <c r="W289" s="19" t="n">
        <v>0.3039</v>
      </c>
      <c r="X289" s="19" t="n">
        <v>0.462</v>
      </c>
      <c r="Y289" s="19" t="n">
        <v>0.6797</v>
      </c>
      <c r="Z289" s="19" t="n">
        <v>1.107</v>
      </c>
      <c r="AA289" s="19" t="n">
        <v>1.133</v>
      </c>
      <c r="AB289" s="19" t="n">
        <v>1.558</v>
      </c>
    </row>
    <row r="290" customFormat="false" ht="13.5" hidden="false" customHeight="false" outlineLevel="0" collapsed="false">
      <c r="B290" s="17" t="n">
        <f aca="false">1+B289</f>
        <v>286</v>
      </c>
      <c r="C290" s="14" t="n">
        <v>11400000000</v>
      </c>
      <c r="D290" s="18" t="n">
        <v>1.311</v>
      </c>
      <c r="E290" s="19" t="n">
        <v>1.398</v>
      </c>
      <c r="F290" s="19" t="n">
        <v>1.464</v>
      </c>
      <c r="G290" s="19" t="n">
        <v>1.503</v>
      </c>
      <c r="H290" s="19" t="n">
        <v>1.52</v>
      </c>
      <c r="I290" s="19" t="n">
        <v>1.653</v>
      </c>
      <c r="J290" s="19" t="n">
        <v>1.908</v>
      </c>
      <c r="K290" s="19" t="n">
        <v>2.227</v>
      </c>
      <c r="L290" s="19" t="n">
        <v>2.64</v>
      </c>
      <c r="M290" s="19" t="n">
        <v>3.584</v>
      </c>
      <c r="N290" s="19" t="n">
        <v>3.668</v>
      </c>
      <c r="O290" s="19" t="n">
        <v>4.408</v>
      </c>
      <c r="Q290" s="19" t="n">
        <v>0.00989</v>
      </c>
      <c r="R290" s="19" t="n">
        <v>0.02605</v>
      </c>
      <c r="S290" s="19" t="n">
        <v>0.04977</v>
      </c>
      <c r="T290" s="19" t="n">
        <v>0.07825</v>
      </c>
      <c r="U290" s="19" t="n">
        <v>0.1072</v>
      </c>
      <c r="V290" s="19" t="n">
        <v>0.1712</v>
      </c>
      <c r="W290" s="19" t="n">
        <v>0.3036</v>
      </c>
      <c r="X290" s="19" t="n">
        <v>0.4618</v>
      </c>
      <c r="Y290" s="19" t="n">
        <v>0.6795</v>
      </c>
      <c r="Z290" s="19" t="n">
        <v>1.107</v>
      </c>
      <c r="AA290" s="19" t="n">
        <v>1.133</v>
      </c>
      <c r="AB290" s="19" t="n">
        <v>1.559</v>
      </c>
    </row>
    <row r="291" customFormat="false" ht="13.5" hidden="false" customHeight="false" outlineLevel="0" collapsed="false">
      <c r="B291" s="17" t="n">
        <f aca="false">1+B290</f>
        <v>287</v>
      </c>
      <c r="C291" s="14" t="n">
        <v>11440000000</v>
      </c>
      <c r="D291" s="18" t="n">
        <v>1.311</v>
      </c>
      <c r="E291" s="19" t="n">
        <v>1.398</v>
      </c>
      <c r="F291" s="19" t="n">
        <v>1.464</v>
      </c>
      <c r="G291" s="19" t="n">
        <v>1.503</v>
      </c>
      <c r="H291" s="19" t="n">
        <v>1.519</v>
      </c>
      <c r="I291" s="19" t="n">
        <v>1.653</v>
      </c>
      <c r="J291" s="19" t="n">
        <v>1.907</v>
      </c>
      <c r="K291" s="19" t="n">
        <v>2.225</v>
      </c>
      <c r="L291" s="19" t="n">
        <v>2.639</v>
      </c>
      <c r="M291" s="19" t="n">
        <v>3.581</v>
      </c>
      <c r="N291" s="19" t="n">
        <v>3.665</v>
      </c>
      <c r="O291" s="19" t="n">
        <v>4.404</v>
      </c>
      <c r="Q291" s="19" t="n">
        <v>0.00989</v>
      </c>
      <c r="R291" s="19" t="n">
        <v>0.02605</v>
      </c>
      <c r="S291" s="19" t="n">
        <v>0.04974</v>
      </c>
      <c r="T291" s="19" t="n">
        <v>0.0782</v>
      </c>
      <c r="U291" s="19" t="n">
        <v>0.107</v>
      </c>
      <c r="V291" s="19" t="n">
        <v>0.171</v>
      </c>
      <c r="W291" s="19" t="n">
        <v>0.3034</v>
      </c>
      <c r="X291" s="19" t="n">
        <v>0.4615</v>
      </c>
      <c r="Y291" s="19" t="n">
        <v>0.6793</v>
      </c>
      <c r="Z291" s="19" t="n">
        <v>1.107</v>
      </c>
      <c r="AA291" s="19" t="n">
        <v>1.133</v>
      </c>
      <c r="AB291" s="19" t="n">
        <v>1.561</v>
      </c>
    </row>
    <row r="292" customFormat="false" ht="13.5" hidden="false" customHeight="false" outlineLevel="0" collapsed="false">
      <c r="B292" s="17" t="n">
        <f aca="false">1+B291</f>
        <v>288</v>
      </c>
      <c r="C292" s="14" t="n">
        <v>11480000000</v>
      </c>
      <c r="D292" s="18" t="n">
        <v>1.311</v>
      </c>
      <c r="E292" s="19" t="n">
        <v>1.398</v>
      </c>
      <c r="F292" s="19" t="n">
        <v>1.464</v>
      </c>
      <c r="G292" s="19" t="n">
        <v>1.503</v>
      </c>
      <c r="H292" s="19" t="n">
        <v>1.518</v>
      </c>
      <c r="I292" s="19" t="n">
        <v>1.652</v>
      </c>
      <c r="J292" s="19" t="n">
        <v>1.907</v>
      </c>
      <c r="K292" s="19" t="n">
        <v>2.224</v>
      </c>
      <c r="L292" s="19" t="n">
        <v>2.637</v>
      </c>
      <c r="M292" s="19" t="n">
        <v>3.578</v>
      </c>
      <c r="N292" s="19" t="n">
        <v>3.662</v>
      </c>
      <c r="O292" s="19" t="n">
        <v>4.399</v>
      </c>
      <c r="Q292" s="19" t="n">
        <v>0.00989</v>
      </c>
      <c r="R292" s="19" t="n">
        <v>0.02604</v>
      </c>
      <c r="S292" s="19" t="n">
        <v>0.04971</v>
      </c>
      <c r="T292" s="19" t="n">
        <v>0.07815</v>
      </c>
      <c r="U292" s="19" t="n">
        <v>0.1068</v>
      </c>
      <c r="V292" s="19" t="n">
        <v>0.1709</v>
      </c>
      <c r="W292" s="19" t="n">
        <v>0.3031</v>
      </c>
      <c r="X292" s="19" t="n">
        <v>0.4613</v>
      </c>
      <c r="Y292" s="19" t="n">
        <v>0.679</v>
      </c>
      <c r="Z292" s="19" t="n">
        <v>1.107</v>
      </c>
      <c r="AA292" s="19" t="n">
        <v>1.134</v>
      </c>
      <c r="AB292" s="19" t="n">
        <v>1.563</v>
      </c>
    </row>
    <row r="293" customFormat="false" ht="13.5" hidden="false" customHeight="false" outlineLevel="0" collapsed="false">
      <c r="B293" s="17" t="n">
        <f aca="false">1+B292</f>
        <v>289</v>
      </c>
      <c r="C293" s="14" t="n">
        <v>11520000000</v>
      </c>
      <c r="D293" s="18" t="n">
        <v>1.311</v>
      </c>
      <c r="E293" s="19" t="n">
        <v>1.398</v>
      </c>
      <c r="F293" s="19" t="n">
        <v>1.464</v>
      </c>
      <c r="G293" s="19" t="n">
        <v>1.503</v>
      </c>
      <c r="H293" s="19" t="n">
        <v>1.518</v>
      </c>
      <c r="I293" s="19" t="n">
        <v>1.652</v>
      </c>
      <c r="J293" s="19" t="n">
        <v>1.906</v>
      </c>
      <c r="K293" s="19" t="n">
        <v>2.223</v>
      </c>
      <c r="L293" s="19" t="n">
        <v>2.635</v>
      </c>
      <c r="M293" s="19" t="n">
        <v>3.575</v>
      </c>
      <c r="N293" s="19" t="n">
        <v>3.658</v>
      </c>
      <c r="O293" s="19" t="n">
        <v>4.395</v>
      </c>
      <c r="Q293" s="19" t="n">
        <v>0.00989</v>
      </c>
      <c r="R293" s="19" t="n">
        <v>0.02603</v>
      </c>
      <c r="S293" s="19" t="n">
        <v>0.04968</v>
      </c>
      <c r="T293" s="19" t="n">
        <v>0.0781</v>
      </c>
      <c r="U293" s="19" t="n">
        <v>0.1066</v>
      </c>
      <c r="V293" s="19" t="n">
        <v>0.1707</v>
      </c>
      <c r="W293" s="19" t="n">
        <v>0.3028</v>
      </c>
      <c r="X293" s="19" t="n">
        <v>0.461</v>
      </c>
      <c r="Y293" s="19" t="n">
        <v>0.6788</v>
      </c>
      <c r="Z293" s="19" t="n">
        <v>1.107</v>
      </c>
      <c r="AA293" s="19" t="n">
        <v>1.134</v>
      </c>
      <c r="AB293" s="19" t="n">
        <v>1.564</v>
      </c>
    </row>
    <row r="294" customFormat="false" ht="13.5" hidden="false" customHeight="false" outlineLevel="0" collapsed="false">
      <c r="B294" s="17" t="n">
        <f aca="false">1+B293</f>
        <v>290</v>
      </c>
      <c r="C294" s="14" t="n">
        <v>11560000000</v>
      </c>
      <c r="D294" s="18" t="n">
        <v>1.311</v>
      </c>
      <c r="E294" s="19" t="n">
        <v>1.398</v>
      </c>
      <c r="F294" s="19" t="n">
        <v>1.464</v>
      </c>
      <c r="G294" s="19" t="n">
        <v>1.503</v>
      </c>
      <c r="H294" s="19" t="n">
        <v>1.517</v>
      </c>
      <c r="I294" s="19" t="n">
        <v>1.652</v>
      </c>
      <c r="J294" s="19" t="n">
        <v>1.906</v>
      </c>
      <c r="K294" s="19" t="n">
        <v>2.222</v>
      </c>
      <c r="L294" s="19" t="n">
        <v>2.633</v>
      </c>
      <c r="M294" s="19" t="n">
        <v>3.572</v>
      </c>
      <c r="N294" s="19" t="n">
        <v>3.655</v>
      </c>
      <c r="O294" s="19" t="n">
        <v>4.391</v>
      </c>
      <c r="Q294" s="19" t="n">
        <v>0.00989</v>
      </c>
      <c r="R294" s="19" t="n">
        <v>0.02603</v>
      </c>
      <c r="S294" s="19" t="n">
        <v>0.04966</v>
      </c>
      <c r="T294" s="19" t="n">
        <v>0.07804</v>
      </c>
      <c r="U294" s="19" t="n">
        <v>0.1065</v>
      </c>
      <c r="V294" s="19" t="n">
        <v>0.1705</v>
      </c>
      <c r="W294" s="19" t="n">
        <v>0.3025</v>
      </c>
      <c r="X294" s="19" t="n">
        <v>0.4607</v>
      </c>
      <c r="Y294" s="19" t="n">
        <v>0.6786</v>
      </c>
      <c r="Z294" s="19" t="n">
        <v>1.107</v>
      </c>
      <c r="AA294" s="19" t="n">
        <v>1.134</v>
      </c>
      <c r="AB294" s="19" t="n">
        <v>1.566</v>
      </c>
    </row>
    <row r="295" customFormat="false" ht="13.5" hidden="false" customHeight="false" outlineLevel="0" collapsed="false">
      <c r="B295" s="17" t="n">
        <f aca="false">1+B294</f>
        <v>291</v>
      </c>
      <c r="C295" s="14" t="n">
        <v>11600000000</v>
      </c>
      <c r="D295" s="18" t="n">
        <v>1.311</v>
      </c>
      <c r="E295" s="19" t="n">
        <v>1.397</v>
      </c>
      <c r="F295" s="19" t="n">
        <v>1.464</v>
      </c>
      <c r="G295" s="19" t="n">
        <v>1.503</v>
      </c>
      <c r="H295" s="19" t="n">
        <v>1.516</v>
      </c>
      <c r="I295" s="19" t="n">
        <v>1.651</v>
      </c>
      <c r="J295" s="19" t="n">
        <v>1.905</v>
      </c>
      <c r="K295" s="19" t="n">
        <v>2.221</v>
      </c>
      <c r="L295" s="19" t="n">
        <v>2.631</v>
      </c>
      <c r="M295" s="19" t="n">
        <v>3.569</v>
      </c>
      <c r="N295" s="19" t="n">
        <v>3.652</v>
      </c>
      <c r="O295" s="19" t="n">
        <v>4.387</v>
      </c>
      <c r="Q295" s="19" t="n">
        <v>0.00989</v>
      </c>
      <c r="R295" s="19" t="n">
        <v>0.02602</v>
      </c>
      <c r="S295" s="19" t="n">
        <v>0.04963</v>
      </c>
      <c r="T295" s="19" t="n">
        <v>0.07799</v>
      </c>
      <c r="U295" s="19" t="n">
        <v>0.1063</v>
      </c>
      <c r="V295" s="19" t="n">
        <v>0.1704</v>
      </c>
      <c r="W295" s="19" t="n">
        <v>0.3022</v>
      </c>
      <c r="X295" s="19" t="n">
        <v>0.4605</v>
      </c>
      <c r="Y295" s="19" t="n">
        <v>0.6784</v>
      </c>
      <c r="Z295" s="19" t="n">
        <v>1.107</v>
      </c>
      <c r="AA295" s="19" t="n">
        <v>1.134</v>
      </c>
      <c r="AB295" s="19" t="n">
        <v>1.568</v>
      </c>
    </row>
    <row r="296" customFormat="false" ht="13.5" hidden="false" customHeight="false" outlineLevel="0" collapsed="false">
      <c r="B296" s="17" t="n">
        <f aca="false">1+B295</f>
        <v>292</v>
      </c>
      <c r="C296" s="14" t="n">
        <v>11640000000</v>
      </c>
      <c r="D296" s="18" t="n">
        <v>1.311</v>
      </c>
      <c r="E296" s="19" t="n">
        <v>1.397</v>
      </c>
      <c r="F296" s="19" t="n">
        <v>1.464</v>
      </c>
      <c r="G296" s="19" t="n">
        <v>1.502</v>
      </c>
      <c r="H296" s="19" t="n">
        <v>1.515</v>
      </c>
      <c r="I296" s="19" t="n">
        <v>1.651</v>
      </c>
      <c r="J296" s="19" t="n">
        <v>1.905</v>
      </c>
      <c r="K296" s="19" t="n">
        <v>2.22</v>
      </c>
      <c r="L296" s="19" t="n">
        <v>2.629</v>
      </c>
      <c r="M296" s="19" t="n">
        <v>3.565</v>
      </c>
      <c r="N296" s="19" t="n">
        <v>3.649</v>
      </c>
      <c r="O296" s="19" t="n">
        <v>4.383</v>
      </c>
      <c r="Q296" s="19" t="n">
        <v>0.00989</v>
      </c>
      <c r="R296" s="19" t="n">
        <v>0.02602</v>
      </c>
      <c r="S296" s="19" t="n">
        <v>0.0496</v>
      </c>
      <c r="T296" s="19" t="n">
        <v>0.07794</v>
      </c>
      <c r="U296" s="19" t="n">
        <v>0.1061</v>
      </c>
      <c r="V296" s="19" t="n">
        <v>0.1702</v>
      </c>
      <c r="W296" s="19" t="n">
        <v>0.3019</v>
      </c>
      <c r="X296" s="19" t="n">
        <v>0.4602</v>
      </c>
      <c r="Y296" s="19" t="n">
        <v>0.6782</v>
      </c>
      <c r="Z296" s="19" t="n">
        <v>1.107</v>
      </c>
      <c r="AA296" s="19" t="n">
        <v>1.134</v>
      </c>
      <c r="AB296" s="19" t="n">
        <v>1.569</v>
      </c>
    </row>
    <row r="297" customFormat="false" ht="13.5" hidden="false" customHeight="false" outlineLevel="0" collapsed="false">
      <c r="B297" s="17" t="n">
        <f aca="false">1+B296</f>
        <v>293</v>
      </c>
      <c r="C297" s="14" t="n">
        <v>11680000000</v>
      </c>
      <c r="D297" s="18" t="n">
        <v>1.311</v>
      </c>
      <c r="E297" s="19" t="n">
        <v>1.397</v>
      </c>
      <c r="F297" s="19" t="n">
        <v>1.463</v>
      </c>
      <c r="G297" s="19" t="n">
        <v>1.502</v>
      </c>
      <c r="H297" s="19" t="n">
        <v>1.514</v>
      </c>
      <c r="I297" s="19" t="n">
        <v>1.65</v>
      </c>
      <c r="J297" s="19" t="n">
        <v>1.904</v>
      </c>
      <c r="K297" s="19" t="n">
        <v>2.218</v>
      </c>
      <c r="L297" s="19" t="n">
        <v>2.627</v>
      </c>
      <c r="M297" s="19" t="n">
        <v>3.562</v>
      </c>
      <c r="N297" s="19" t="n">
        <v>3.645</v>
      </c>
      <c r="O297" s="19" t="n">
        <v>4.379</v>
      </c>
      <c r="Q297" s="19" t="n">
        <v>0.00989</v>
      </c>
      <c r="R297" s="19" t="n">
        <v>0.02601</v>
      </c>
      <c r="S297" s="19" t="n">
        <v>0.04957</v>
      </c>
      <c r="T297" s="19" t="n">
        <v>0.07789</v>
      </c>
      <c r="U297" s="19" t="n">
        <v>0.1059</v>
      </c>
      <c r="V297" s="19" t="n">
        <v>0.1701</v>
      </c>
      <c r="W297" s="19" t="n">
        <v>0.3016</v>
      </c>
      <c r="X297" s="19" t="n">
        <v>0.4599</v>
      </c>
      <c r="Y297" s="19" t="n">
        <v>0.6779</v>
      </c>
      <c r="Z297" s="19" t="n">
        <v>1.107</v>
      </c>
      <c r="AA297" s="19" t="n">
        <v>1.134</v>
      </c>
      <c r="AB297" s="19" t="n">
        <v>1.571</v>
      </c>
    </row>
    <row r="298" customFormat="false" ht="13.5" hidden="false" customHeight="false" outlineLevel="0" collapsed="false">
      <c r="B298" s="17" t="n">
        <f aca="false">1+B297</f>
        <v>294</v>
      </c>
      <c r="C298" s="14" t="n">
        <v>11720000000</v>
      </c>
      <c r="D298" s="18" t="n">
        <v>1.311</v>
      </c>
      <c r="E298" s="19" t="n">
        <v>1.397</v>
      </c>
      <c r="F298" s="19" t="n">
        <v>1.463</v>
      </c>
      <c r="G298" s="19" t="n">
        <v>1.502</v>
      </c>
      <c r="H298" s="19" t="n">
        <v>1.513</v>
      </c>
      <c r="I298" s="19" t="n">
        <v>1.65</v>
      </c>
      <c r="J298" s="19" t="n">
        <v>1.904</v>
      </c>
      <c r="K298" s="19" t="n">
        <v>2.217</v>
      </c>
      <c r="L298" s="19" t="n">
        <v>2.626</v>
      </c>
      <c r="M298" s="19" t="n">
        <v>3.559</v>
      </c>
      <c r="N298" s="19" t="n">
        <v>3.642</v>
      </c>
      <c r="O298" s="19" t="n">
        <v>4.375</v>
      </c>
      <c r="Q298" s="19" t="n">
        <v>0.00989</v>
      </c>
      <c r="R298" s="19" t="n">
        <v>0.02601</v>
      </c>
      <c r="S298" s="19" t="n">
        <v>0.04954</v>
      </c>
      <c r="T298" s="19" t="n">
        <v>0.07784</v>
      </c>
      <c r="U298" s="19" t="n">
        <v>0.1058</v>
      </c>
      <c r="V298" s="19" t="n">
        <v>0.1699</v>
      </c>
      <c r="W298" s="19" t="n">
        <v>0.3014</v>
      </c>
      <c r="X298" s="19" t="n">
        <v>0.4597</v>
      </c>
      <c r="Y298" s="19" t="n">
        <v>0.6777</v>
      </c>
      <c r="Z298" s="19" t="n">
        <v>1.107</v>
      </c>
      <c r="AA298" s="19" t="n">
        <v>1.134</v>
      </c>
      <c r="AB298" s="19" t="n">
        <v>1.572</v>
      </c>
    </row>
    <row r="299" customFormat="false" ht="13.5" hidden="false" customHeight="false" outlineLevel="0" collapsed="false">
      <c r="B299" s="17" t="n">
        <f aca="false">1+B298</f>
        <v>295</v>
      </c>
      <c r="C299" s="14" t="n">
        <v>11760000000</v>
      </c>
      <c r="D299" s="18" t="n">
        <v>1.311</v>
      </c>
      <c r="E299" s="19" t="n">
        <v>1.397</v>
      </c>
      <c r="F299" s="19" t="n">
        <v>1.463</v>
      </c>
      <c r="G299" s="19" t="n">
        <v>1.502</v>
      </c>
      <c r="H299" s="19" t="n">
        <v>1.513</v>
      </c>
      <c r="I299" s="19" t="n">
        <v>1.649</v>
      </c>
      <c r="J299" s="19" t="n">
        <v>1.903</v>
      </c>
      <c r="K299" s="19" t="n">
        <v>2.216</v>
      </c>
      <c r="L299" s="19" t="n">
        <v>2.624</v>
      </c>
      <c r="M299" s="19" t="n">
        <v>3.556</v>
      </c>
      <c r="N299" s="19" t="n">
        <v>3.639</v>
      </c>
      <c r="O299" s="19" t="n">
        <v>4.371</v>
      </c>
      <c r="Q299" s="19" t="n">
        <v>0.00989</v>
      </c>
      <c r="R299" s="19" t="n">
        <v>0.026</v>
      </c>
      <c r="S299" s="19" t="n">
        <v>0.04952</v>
      </c>
      <c r="T299" s="19" t="n">
        <v>0.07779</v>
      </c>
      <c r="U299" s="19" t="n">
        <v>0.1056</v>
      </c>
      <c r="V299" s="19" t="n">
        <v>0.1697</v>
      </c>
      <c r="W299" s="19" t="n">
        <v>0.3011</v>
      </c>
      <c r="X299" s="19" t="n">
        <v>0.4594</v>
      </c>
      <c r="Y299" s="19" t="n">
        <v>0.6775</v>
      </c>
      <c r="Z299" s="19" t="n">
        <v>1.107</v>
      </c>
      <c r="AA299" s="19" t="n">
        <v>1.134</v>
      </c>
      <c r="AB299" s="19" t="n">
        <v>1.574</v>
      </c>
    </row>
    <row r="300" customFormat="false" ht="13.5" hidden="false" customHeight="false" outlineLevel="0" collapsed="false">
      <c r="B300" s="17" t="n">
        <f aca="false">1+B299</f>
        <v>296</v>
      </c>
      <c r="C300" s="14" t="n">
        <v>11800000000</v>
      </c>
      <c r="D300" s="18" t="n">
        <v>1.311</v>
      </c>
      <c r="E300" s="19" t="n">
        <v>1.397</v>
      </c>
      <c r="F300" s="19" t="n">
        <v>1.463</v>
      </c>
      <c r="G300" s="19" t="n">
        <v>1.502</v>
      </c>
      <c r="H300" s="19" t="n">
        <v>1.512</v>
      </c>
      <c r="I300" s="19" t="n">
        <v>1.649</v>
      </c>
      <c r="J300" s="19" t="n">
        <v>1.903</v>
      </c>
      <c r="K300" s="19" t="n">
        <v>2.215</v>
      </c>
      <c r="L300" s="19" t="n">
        <v>2.622</v>
      </c>
      <c r="M300" s="19" t="n">
        <v>3.553</v>
      </c>
      <c r="N300" s="19" t="n">
        <v>3.635</v>
      </c>
      <c r="O300" s="19" t="n">
        <v>4.367</v>
      </c>
      <c r="Q300" s="19" t="n">
        <v>0.00989</v>
      </c>
      <c r="R300" s="19" t="n">
        <v>0.026</v>
      </c>
      <c r="S300" s="19" t="n">
        <v>0.04949</v>
      </c>
      <c r="T300" s="19" t="n">
        <v>0.07774</v>
      </c>
      <c r="U300" s="19" t="n">
        <v>0.1055</v>
      </c>
      <c r="V300" s="19" t="n">
        <v>0.1696</v>
      </c>
      <c r="W300" s="19" t="n">
        <v>0.3008</v>
      </c>
      <c r="X300" s="19" t="n">
        <v>0.4591</v>
      </c>
      <c r="Y300" s="19" t="n">
        <v>0.6772</v>
      </c>
      <c r="Z300" s="19" t="n">
        <v>1.107</v>
      </c>
      <c r="AA300" s="19" t="n">
        <v>1.135</v>
      </c>
      <c r="AB300" s="19" t="n">
        <v>1.575</v>
      </c>
    </row>
    <row r="301" customFormat="false" ht="13.5" hidden="false" customHeight="false" outlineLevel="0" collapsed="false">
      <c r="B301" s="17" t="n">
        <f aca="false">1+B300</f>
        <v>297</v>
      </c>
      <c r="C301" s="14" t="n">
        <v>11840000000</v>
      </c>
      <c r="D301" s="18" t="n">
        <v>1.311</v>
      </c>
      <c r="E301" s="19" t="n">
        <v>1.397</v>
      </c>
      <c r="F301" s="19" t="n">
        <v>1.463</v>
      </c>
      <c r="G301" s="19" t="n">
        <v>1.502</v>
      </c>
      <c r="H301" s="19" t="n">
        <v>1.511</v>
      </c>
      <c r="I301" s="19" t="n">
        <v>1.649</v>
      </c>
      <c r="J301" s="19" t="n">
        <v>1.902</v>
      </c>
      <c r="K301" s="19" t="n">
        <v>2.213</v>
      </c>
      <c r="L301" s="19" t="n">
        <v>2.62</v>
      </c>
      <c r="M301" s="19" t="n">
        <v>3.55</v>
      </c>
      <c r="N301" s="19" t="n">
        <v>3.632</v>
      </c>
      <c r="O301" s="19" t="n">
        <v>4.363</v>
      </c>
      <c r="Q301" s="19" t="n">
        <v>0.00989</v>
      </c>
      <c r="R301" s="19" t="n">
        <v>0.02599</v>
      </c>
      <c r="S301" s="19" t="n">
        <v>0.04946</v>
      </c>
      <c r="T301" s="19" t="n">
        <v>0.07769</v>
      </c>
      <c r="U301" s="19" t="n">
        <v>0.1053</v>
      </c>
      <c r="V301" s="19" t="n">
        <v>0.1694</v>
      </c>
      <c r="W301" s="19" t="n">
        <v>0.3005</v>
      </c>
      <c r="X301" s="19" t="n">
        <v>0.4588</v>
      </c>
      <c r="Y301" s="19" t="n">
        <v>0.677</v>
      </c>
      <c r="Z301" s="19" t="n">
        <v>1.107</v>
      </c>
      <c r="AA301" s="19" t="n">
        <v>1.135</v>
      </c>
      <c r="AB301" s="19" t="n">
        <v>1.577</v>
      </c>
    </row>
    <row r="302" customFormat="false" ht="13.5" hidden="false" customHeight="false" outlineLevel="0" collapsed="false">
      <c r="B302" s="17" t="n">
        <f aca="false">1+B301</f>
        <v>298</v>
      </c>
      <c r="C302" s="14" t="n">
        <v>11880000000</v>
      </c>
      <c r="D302" s="18" t="n">
        <v>1.31</v>
      </c>
      <c r="E302" s="19" t="n">
        <v>1.397</v>
      </c>
      <c r="F302" s="19" t="n">
        <v>1.463</v>
      </c>
      <c r="G302" s="19" t="n">
        <v>1.501</v>
      </c>
      <c r="H302" s="19" t="n">
        <v>1.51</v>
      </c>
      <c r="I302" s="19" t="n">
        <v>1.648</v>
      </c>
      <c r="J302" s="19" t="n">
        <v>1.902</v>
      </c>
      <c r="K302" s="19" t="n">
        <v>2.212</v>
      </c>
      <c r="L302" s="19" t="n">
        <v>2.618</v>
      </c>
      <c r="M302" s="19" t="n">
        <v>3.547</v>
      </c>
      <c r="N302" s="19" t="n">
        <v>3.629</v>
      </c>
      <c r="O302" s="19" t="n">
        <v>4.359</v>
      </c>
      <c r="Q302" s="19" t="n">
        <v>0.00989</v>
      </c>
      <c r="R302" s="19" t="n">
        <v>0.02599</v>
      </c>
      <c r="S302" s="19" t="n">
        <v>0.04944</v>
      </c>
      <c r="T302" s="19" t="n">
        <v>0.07764</v>
      </c>
      <c r="U302" s="19" t="n">
        <v>0.1052</v>
      </c>
      <c r="V302" s="19" t="n">
        <v>0.1693</v>
      </c>
      <c r="W302" s="19" t="n">
        <v>0.3003</v>
      </c>
      <c r="X302" s="19" t="n">
        <v>0.4585</v>
      </c>
      <c r="Y302" s="19" t="n">
        <v>0.6767</v>
      </c>
      <c r="Z302" s="19" t="n">
        <v>1.107</v>
      </c>
      <c r="AA302" s="19" t="n">
        <v>1.135</v>
      </c>
      <c r="AB302" s="19" t="n">
        <v>1.578</v>
      </c>
    </row>
    <row r="303" customFormat="false" ht="13.5" hidden="false" customHeight="false" outlineLevel="0" collapsed="false">
      <c r="B303" s="17" t="n">
        <f aca="false">1+B302</f>
        <v>299</v>
      </c>
      <c r="C303" s="14" t="n">
        <v>11920000000</v>
      </c>
      <c r="D303" s="18" t="n">
        <v>1.31</v>
      </c>
      <c r="E303" s="19" t="n">
        <v>1.396</v>
      </c>
      <c r="F303" s="19" t="n">
        <v>1.463</v>
      </c>
      <c r="G303" s="19" t="n">
        <v>1.501</v>
      </c>
      <c r="H303" s="19" t="n">
        <v>1.51</v>
      </c>
      <c r="I303" s="19" t="n">
        <v>1.648</v>
      </c>
      <c r="J303" s="19" t="n">
        <v>1.901</v>
      </c>
      <c r="K303" s="19" t="n">
        <v>2.211</v>
      </c>
      <c r="L303" s="19" t="n">
        <v>2.616</v>
      </c>
      <c r="M303" s="19" t="n">
        <v>3.543</v>
      </c>
      <c r="N303" s="19" t="n">
        <v>3.625</v>
      </c>
      <c r="O303" s="19" t="n">
        <v>4.355</v>
      </c>
      <c r="Q303" s="19" t="n">
        <v>0.00989</v>
      </c>
      <c r="R303" s="19" t="n">
        <v>0.02598</v>
      </c>
      <c r="S303" s="19" t="n">
        <v>0.04941</v>
      </c>
      <c r="T303" s="19" t="n">
        <v>0.07759</v>
      </c>
      <c r="U303" s="19" t="n">
        <v>0.1051</v>
      </c>
      <c r="V303" s="19" t="n">
        <v>0.1691</v>
      </c>
      <c r="W303" s="19" t="n">
        <v>0.3</v>
      </c>
      <c r="X303" s="19" t="n">
        <v>0.4582</v>
      </c>
      <c r="Y303" s="19" t="n">
        <v>0.6765</v>
      </c>
      <c r="Z303" s="19" t="n">
        <v>1.108</v>
      </c>
      <c r="AA303" s="19" t="n">
        <v>1.135</v>
      </c>
      <c r="AB303" s="19" t="n">
        <v>1.58</v>
      </c>
    </row>
    <row r="304" customFormat="false" ht="13.5" hidden="false" customHeight="false" outlineLevel="0" collapsed="false">
      <c r="B304" s="17" t="n">
        <f aca="false">1+B303</f>
        <v>300</v>
      </c>
      <c r="C304" s="14" t="n">
        <v>11960000000</v>
      </c>
      <c r="D304" s="18" t="n">
        <v>1.31</v>
      </c>
      <c r="E304" s="19" t="n">
        <v>1.396</v>
      </c>
      <c r="F304" s="19" t="n">
        <v>1.462</v>
      </c>
      <c r="G304" s="19" t="n">
        <v>1.501</v>
      </c>
      <c r="H304" s="19" t="n">
        <v>1.509</v>
      </c>
      <c r="I304" s="19" t="n">
        <v>1.648</v>
      </c>
      <c r="J304" s="19" t="n">
        <v>1.901</v>
      </c>
      <c r="K304" s="19" t="n">
        <v>2.209</v>
      </c>
      <c r="L304" s="19" t="n">
        <v>2.614</v>
      </c>
      <c r="M304" s="19" t="n">
        <v>3.54</v>
      </c>
      <c r="N304" s="19" t="n">
        <v>3.622</v>
      </c>
      <c r="O304" s="19" t="n">
        <v>4.351</v>
      </c>
      <c r="Q304" s="19" t="n">
        <v>0.00989</v>
      </c>
      <c r="R304" s="19" t="n">
        <v>0.02597</v>
      </c>
      <c r="S304" s="19" t="n">
        <v>0.04938</v>
      </c>
      <c r="T304" s="19" t="n">
        <v>0.07754</v>
      </c>
      <c r="U304" s="19" t="n">
        <v>0.1049</v>
      </c>
      <c r="V304" s="19" t="n">
        <v>0.169</v>
      </c>
      <c r="W304" s="19" t="n">
        <v>0.2997</v>
      </c>
      <c r="X304" s="19" t="n">
        <v>0.4579</v>
      </c>
      <c r="Y304" s="19" t="n">
        <v>0.6762</v>
      </c>
      <c r="Z304" s="19" t="n">
        <v>1.108</v>
      </c>
      <c r="AA304" s="19" t="n">
        <v>1.135</v>
      </c>
      <c r="AB304" s="19" t="n">
        <v>1.581</v>
      </c>
    </row>
    <row r="305" customFormat="false" ht="13.5" hidden="false" customHeight="false" outlineLevel="0" collapsed="false">
      <c r="B305" s="17" t="n">
        <f aca="false">1+B304</f>
        <v>301</v>
      </c>
      <c r="C305" s="14" t="n">
        <v>12000000000</v>
      </c>
      <c r="D305" s="18" t="n">
        <v>1.31</v>
      </c>
      <c r="E305" s="19" t="n">
        <v>1.396</v>
      </c>
      <c r="F305" s="19" t="n">
        <v>1.462</v>
      </c>
      <c r="G305" s="19" t="n">
        <v>1.501</v>
      </c>
      <c r="H305" s="19" t="n">
        <v>1.508</v>
      </c>
      <c r="I305" s="19" t="n">
        <v>1.647</v>
      </c>
      <c r="J305" s="19" t="n">
        <v>1.901</v>
      </c>
      <c r="K305" s="19" t="n">
        <v>2.208</v>
      </c>
      <c r="L305" s="19" t="n">
        <v>2.613</v>
      </c>
      <c r="M305" s="19" t="n">
        <v>3.537</v>
      </c>
      <c r="N305" s="19" t="n">
        <v>3.618</v>
      </c>
      <c r="O305" s="19" t="n">
        <v>4.347</v>
      </c>
      <c r="Q305" s="19" t="n">
        <v>0.00989</v>
      </c>
      <c r="R305" s="19" t="n">
        <v>0.02597</v>
      </c>
      <c r="S305" s="19" t="n">
        <v>0.04936</v>
      </c>
      <c r="T305" s="19" t="n">
        <v>0.0775</v>
      </c>
      <c r="U305" s="19" t="n">
        <v>0.1048</v>
      </c>
      <c r="V305" s="19" t="n">
        <v>0.1688</v>
      </c>
      <c r="W305" s="19" t="n">
        <v>0.2994</v>
      </c>
      <c r="X305" s="19" t="n">
        <v>0.4576</v>
      </c>
      <c r="Y305" s="19" t="n">
        <v>0.6759</v>
      </c>
      <c r="Z305" s="19" t="n">
        <v>1.108</v>
      </c>
      <c r="AA305" s="19" t="n">
        <v>1.135</v>
      </c>
      <c r="AB305" s="19" t="n">
        <v>1.582</v>
      </c>
    </row>
    <row r="306" customFormat="false" ht="13.5" hidden="false" customHeight="false" outlineLevel="0" collapsed="false">
      <c r="B306" s="17" t="n">
        <f aca="false">1+B305</f>
        <v>302</v>
      </c>
      <c r="C306" s="14" t="n">
        <v>12040000000</v>
      </c>
      <c r="D306" s="18" t="n">
        <v>1.31</v>
      </c>
      <c r="E306" s="19" t="n">
        <v>1.396</v>
      </c>
      <c r="F306" s="19" t="n">
        <v>1.462</v>
      </c>
      <c r="G306" s="19" t="n">
        <v>1.501</v>
      </c>
      <c r="H306" s="19" t="n">
        <v>1.508</v>
      </c>
      <c r="I306" s="19" t="n">
        <v>1.647</v>
      </c>
      <c r="J306" s="19" t="n">
        <v>1.9</v>
      </c>
      <c r="K306" s="19" t="n">
        <v>2.207</v>
      </c>
      <c r="L306" s="19" t="n">
        <v>2.611</v>
      </c>
      <c r="M306" s="19" t="n">
        <v>3.534</v>
      </c>
      <c r="N306" s="19" t="n">
        <v>3.615</v>
      </c>
      <c r="O306" s="19" t="n">
        <v>4.343</v>
      </c>
      <c r="Q306" s="19" t="n">
        <v>0.00989</v>
      </c>
      <c r="R306" s="19" t="n">
        <v>0.02596</v>
      </c>
      <c r="S306" s="19" t="n">
        <v>0.04933</v>
      </c>
      <c r="T306" s="19" t="n">
        <v>0.07745</v>
      </c>
      <c r="U306" s="19" t="n">
        <v>0.1047</v>
      </c>
      <c r="V306" s="19" t="n">
        <v>0.1686</v>
      </c>
      <c r="W306" s="19" t="n">
        <v>0.2992</v>
      </c>
      <c r="X306" s="19" t="n">
        <v>0.4573</v>
      </c>
      <c r="Y306" s="19" t="n">
        <v>0.6757</v>
      </c>
      <c r="Z306" s="19" t="n">
        <v>1.108</v>
      </c>
      <c r="AA306" s="19" t="n">
        <v>1.135</v>
      </c>
      <c r="AB306" s="19" t="n">
        <v>1.584</v>
      </c>
    </row>
    <row r="307" customFormat="false" ht="13.5" hidden="false" customHeight="false" outlineLevel="0" collapsed="false">
      <c r="B307" s="17" t="n">
        <f aca="false">1+B306</f>
        <v>303</v>
      </c>
      <c r="C307" s="14" t="n">
        <v>12080000000</v>
      </c>
      <c r="D307" s="18" t="n">
        <v>1.31</v>
      </c>
      <c r="E307" s="19" t="n">
        <v>1.396</v>
      </c>
      <c r="F307" s="19" t="n">
        <v>1.462</v>
      </c>
      <c r="G307" s="19" t="n">
        <v>1.501</v>
      </c>
      <c r="H307" s="19" t="n">
        <v>1.507</v>
      </c>
      <c r="I307" s="19" t="n">
        <v>1.647</v>
      </c>
      <c r="J307" s="19" t="n">
        <v>1.9</v>
      </c>
      <c r="K307" s="19" t="n">
        <v>2.206</v>
      </c>
      <c r="L307" s="19" t="n">
        <v>2.609</v>
      </c>
      <c r="M307" s="19" t="n">
        <v>3.531</v>
      </c>
      <c r="N307" s="19" t="n">
        <v>3.612</v>
      </c>
      <c r="O307" s="19" t="n">
        <v>4.339</v>
      </c>
      <c r="Q307" s="19" t="n">
        <v>0.00989</v>
      </c>
      <c r="R307" s="19" t="n">
        <v>0.02596</v>
      </c>
      <c r="S307" s="19" t="n">
        <v>0.04931</v>
      </c>
      <c r="T307" s="19" t="n">
        <v>0.0774</v>
      </c>
      <c r="U307" s="19" t="n">
        <v>0.1046</v>
      </c>
      <c r="V307" s="19" t="n">
        <v>0.1685</v>
      </c>
      <c r="W307" s="19" t="n">
        <v>0.2989</v>
      </c>
      <c r="X307" s="19" t="n">
        <v>0.4569</v>
      </c>
      <c r="Y307" s="19" t="n">
        <v>0.6754</v>
      </c>
      <c r="Z307" s="19" t="n">
        <v>1.108</v>
      </c>
      <c r="AA307" s="19" t="n">
        <v>1.135</v>
      </c>
      <c r="AB307" s="19" t="n">
        <v>1.585</v>
      </c>
    </row>
    <row r="308" customFormat="false" ht="13.5" hidden="false" customHeight="false" outlineLevel="0" collapsed="false">
      <c r="B308" s="17" t="n">
        <f aca="false">1+B307</f>
        <v>304</v>
      </c>
      <c r="C308" s="14" t="n">
        <v>12120000000</v>
      </c>
      <c r="D308" s="18" t="n">
        <v>1.31</v>
      </c>
      <c r="E308" s="19" t="n">
        <v>1.396</v>
      </c>
      <c r="F308" s="19" t="n">
        <v>1.462</v>
      </c>
      <c r="G308" s="19" t="n">
        <v>1.501</v>
      </c>
      <c r="H308" s="19" t="n">
        <v>1.507</v>
      </c>
      <c r="I308" s="19" t="n">
        <v>1.647</v>
      </c>
      <c r="J308" s="19" t="n">
        <v>1.899</v>
      </c>
      <c r="K308" s="19" t="n">
        <v>2.205</v>
      </c>
      <c r="L308" s="19" t="n">
        <v>2.607</v>
      </c>
      <c r="M308" s="19" t="n">
        <v>3.528</v>
      </c>
      <c r="N308" s="19" t="n">
        <v>3.609</v>
      </c>
      <c r="O308" s="19" t="n">
        <v>4.335</v>
      </c>
      <c r="Q308" s="19" t="n">
        <v>0.00989</v>
      </c>
      <c r="R308" s="19" t="n">
        <v>0.02595</v>
      </c>
      <c r="S308" s="19" t="n">
        <v>0.04928</v>
      </c>
      <c r="T308" s="19" t="n">
        <v>0.07735</v>
      </c>
      <c r="U308" s="19" t="n">
        <v>0.1045</v>
      </c>
      <c r="V308" s="19" t="n">
        <v>0.1683</v>
      </c>
      <c r="W308" s="19" t="n">
        <v>0.2986</v>
      </c>
      <c r="X308" s="19" t="n">
        <v>0.4566</v>
      </c>
      <c r="Y308" s="19" t="n">
        <v>0.6751</v>
      </c>
      <c r="Z308" s="19" t="n">
        <v>1.108</v>
      </c>
      <c r="AA308" s="19" t="n">
        <v>1.135</v>
      </c>
      <c r="AB308" s="19" t="n">
        <v>1.586</v>
      </c>
    </row>
    <row r="309" customFormat="false" ht="13.5" hidden="false" customHeight="false" outlineLevel="0" collapsed="false">
      <c r="B309" s="17" t="n">
        <f aca="false">1+B308</f>
        <v>305</v>
      </c>
      <c r="C309" s="14" t="n">
        <v>12160000000</v>
      </c>
      <c r="D309" s="18" t="n">
        <v>1.31</v>
      </c>
      <c r="E309" s="19" t="n">
        <v>1.396</v>
      </c>
      <c r="F309" s="19" t="n">
        <v>1.462</v>
      </c>
      <c r="G309" s="19" t="n">
        <v>1.5</v>
      </c>
      <c r="H309" s="19" t="n">
        <v>1.506</v>
      </c>
      <c r="I309" s="19" t="n">
        <v>1.646</v>
      </c>
      <c r="J309" s="19" t="n">
        <v>1.899</v>
      </c>
      <c r="K309" s="19" t="n">
        <v>2.203</v>
      </c>
      <c r="L309" s="19" t="n">
        <v>2.605</v>
      </c>
      <c r="M309" s="19" t="n">
        <v>3.525</v>
      </c>
      <c r="N309" s="19" t="n">
        <v>3.606</v>
      </c>
      <c r="O309" s="19" t="n">
        <v>4.331</v>
      </c>
      <c r="Q309" s="19" t="n">
        <v>0.00989</v>
      </c>
      <c r="R309" s="19" t="n">
        <v>0.02595</v>
      </c>
      <c r="S309" s="19" t="n">
        <v>0.04925</v>
      </c>
      <c r="T309" s="19" t="n">
        <v>0.07731</v>
      </c>
      <c r="U309" s="19" t="n">
        <v>0.1043</v>
      </c>
      <c r="V309" s="19" t="n">
        <v>0.1682</v>
      </c>
      <c r="W309" s="19" t="n">
        <v>0.2984</v>
      </c>
      <c r="X309" s="19" t="n">
        <v>0.4563</v>
      </c>
      <c r="Y309" s="19" t="n">
        <v>0.6749</v>
      </c>
      <c r="Z309" s="19" t="n">
        <v>1.108</v>
      </c>
      <c r="AA309" s="19" t="n">
        <v>1.135</v>
      </c>
      <c r="AB309" s="19" t="n">
        <v>1.588</v>
      </c>
    </row>
    <row r="310" customFormat="false" ht="13.5" hidden="false" customHeight="false" outlineLevel="0" collapsed="false">
      <c r="B310" s="17" t="n">
        <f aca="false">1+B309</f>
        <v>306</v>
      </c>
      <c r="C310" s="14" t="n">
        <v>12200000000</v>
      </c>
      <c r="D310" s="18" t="n">
        <v>1.31</v>
      </c>
      <c r="E310" s="19" t="n">
        <v>1.396</v>
      </c>
      <c r="F310" s="19" t="n">
        <v>1.462</v>
      </c>
      <c r="G310" s="19" t="n">
        <v>1.5</v>
      </c>
      <c r="H310" s="19" t="n">
        <v>1.506</v>
      </c>
      <c r="I310" s="19" t="n">
        <v>1.646</v>
      </c>
      <c r="J310" s="19" t="n">
        <v>1.898</v>
      </c>
      <c r="K310" s="19" t="n">
        <v>2.202</v>
      </c>
      <c r="L310" s="19" t="n">
        <v>2.604</v>
      </c>
      <c r="M310" s="19" t="n">
        <v>3.522</v>
      </c>
      <c r="N310" s="19" t="n">
        <v>3.602</v>
      </c>
      <c r="O310" s="19" t="n">
        <v>4.327</v>
      </c>
      <c r="Q310" s="19" t="n">
        <v>0.00989</v>
      </c>
      <c r="R310" s="19" t="n">
        <v>0.02594</v>
      </c>
      <c r="S310" s="19" t="n">
        <v>0.04923</v>
      </c>
      <c r="T310" s="19" t="n">
        <v>0.07726</v>
      </c>
      <c r="U310" s="19" t="n">
        <v>0.1042</v>
      </c>
      <c r="V310" s="19" t="n">
        <v>0.168</v>
      </c>
      <c r="W310" s="19" t="n">
        <v>0.2981</v>
      </c>
      <c r="X310" s="19" t="n">
        <v>0.4559</v>
      </c>
      <c r="Y310" s="19" t="n">
        <v>0.6746</v>
      </c>
      <c r="Z310" s="19" t="n">
        <v>1.108</v>
      </c>
      <c r="AA310" s="19" t="n">
        <v>1.136</v>
      </c>
      <c r="AB310" s="19" t="n">
        <v>1.589</v>
      </c>
    </row>
    <row r="311" customFormat="false" ht="13.5" hidden="false" customHeight="false" outlineLevel="0" collapsed="false">
      <c r="B311" s="17" t="n">
        <f aca="false">1+B310</f>
        <v>307</v>
      </c>
      <c r="C311" s="14" t="n">
        <v>12240000000</v>
      </c>
      <c r="D311" s="18" t="n">
        <v>1.31</v>
      </c>
      <c r="E311" s="19" t="n">
        <v>1.396</v>
      </c>
      <c r="F311" s="19" t="n">
        <v>1.462</v>
      </c>
      <c r="G311" s="19" t="n">
        <v>1.5</v>
      </c>
      <c r="H311" s="19" t="n">
        <v>1.506</v>
      </c>
      <c r="I311" s="19" t="n">
        <v>1.646</v>
      </c>
      <c r="J311" s="19" t="n">
        <v>1.898</v>
      </c>
      <c r="K311" s="19" t="n">
        <v>2.201</v>
      </c>
      <c r="L311" s="19" t="n">
        <v>2.602</v>
      </c>
      <c r="M311" s="19" t="n">
        <v>3.519</v>
      </c>
      <c r="N311" s="19" t="n">
        <v>3.599</v>
      </c>
      <c r="O311" s="19" t="n">
        <v>4.324</v>
      </c>
      <c r="Q311" s="19" t="n">
        <v>0.00989</v>
      </c>
      <c r="R311" s="19" t="n">
        <v>0.02594</v>
      </c>
      <c r="S311" s="19" t="n">
        <v>0.0492</v>
      </c>
      <c r="T311" s="19" t="n">
        <v>0.07721</v>
      </c>
      <c r="U311" s="19" t="n">
        <v>0.1041</v>
      </c>
      <c r="V311" s="19" t="n">
        <v>0.1679</v>
      </c>
      <c r="W311" s="19" t="n">
        <v>0.2978</v>
      </c>
      <c r="X311" s="19" t="n">
        <v>0.4556</v>
      </c>
      <c r="Y311" s="19" t="n">
        <v>0.6743</v>
      </c>
      <c r="Z311" s="19" t="n">
        <v>1.108</v>
      </c>
      <c r="AA311" s="19" t="n">
        <v>1.136</v>
      </c>
      <c r="AB311" s="19" t="n">
        <v>1.59</v>
      </c>
    </row>
    <row r="312" customFormat="false" ht="13.5" hidden="false" customHeight="false" outlineLevel="0" collapsed="false">
      <c r="B312" s="17" t="n">
        <f aca="false">1+B311</f>
        <v>308</v>
      </c>
      <c r="C312" s="14" t="n">
        <v>12280000000</v>
      </c>
      <c r="D312" s="18" t="n">
        <v>1.31</v>
      </c>
      <c r="E312" s="19" t="n">
        <v>1.396</v>
      </c>
      <c r="F312" s="19" t="n">
        <v>1.461</v>
      </c>
      <c r="G312" s="19" t="n">
        <v>1.5</v>
      </c>
      <c r="H312" s="19" t="n">
        <v>1.505</v>
      </c>
      <c r="I312" s="19" t="n">
        <v>1.646</v>
      </c>
      <c r="J312" s="19" t="n">
        <v>1.898</v>
      </c>
      <c r="K312" s="19" t="n">
        <v>2.2</v>
      </c>
      <c r="L312" s="19" t="n">
        <v>2.6</v>
      </c>
      <c r="M312" s="19" t="n">
        <v>3.516</v>
      </c>
      <c r="N312" s="19" t="n">
        <v>3.597</v>
      </c>
      <c r="O312" s="19" t="n">
        <v>4.32</v>
      </c>
      <c r="Q312" s="19" t="n">
        <v>0.00989</v>
      </c>
      <c r="R312" s="19" t="n">
        <v>0.02593</v>
      </c>
      <c r="S312" s="19" t="n">
        <v>0.04918</v>
      </c>
      <c r="T312" s="19" t="n">
        <v>0.07717</v>
      </c>
      <c r="U312" s="19" t="n">
        <v>0.104</v>
      </c>
      <c r="V312" s="19" t="n">
        <v>0.1677</v>
      </c>
      <c r="W312" s="19" t="n">
        <v>0.2976</v>
      </c>
      <c r="X312" s="19" t="n">
        <v>0.4553</v>
      </c>
      <c r="Y312" s="19" t="n">
        <v>0.674</v>
      </c>
      <c r="Z312" s="19" t="n">
        <v>1.108</v>
      </c>
      <c r="AA312" s="19" t="n">
        <v>1.136</v>
      </c>
      <c r="AB312" s="19" t="n">
        <v>1.592</v>
      </c>
    </row>
    <row r="313" customFormat="false" ht="13.5" hidden="false" customHeight="false" outlineLevel="0" collapsed="false">
      <c r="B313" s="17" t="n">
        <f aca="false">1+B312</f>
        <v>309</v>
      </c>
      <c r="C313" s="14" t="n">
        <v>12320000000</v>
      </c>
      <c r="D313" s="18" t="n">
        <v>1.31</v>
      </c>
      <c r="E313" s="19" t="n">
        <v>1.395</v>
      </c>
      <c r="F313" s="19" t="n">
        <v>1.461</v>
      </c>
      <c r="G313" s="19" t="n">
        <v>1.5</v>
      </c>
      <c r="H313" s="19" t="n">
        <v>1.505</v>
      </c>
      <c r="I313" s="19" t="n">
        <v>1.645</v>
      </c>
      <c r="J313" s="19" t="n">
        <v>1.897</v>
      </c>
      <c r="K313" s="19" t="n">
        <v>2.199</v>
      </c>
      <c r="L313" s="19" t="n">
        <v>2.599</v>
      </c>
      <c r="M313" s="19" t="n">
        <v>3.514</v>
      </c>
      <c r="N313" s="19" t="n">
        <v>3.594</v>
      </c>
      <c r="O313" s="19" t="n">
        <v>4.316</v>
      </c>
      <c r="Q313" s="19" t="n">
        <v>0.00989</v>
      </c>
      <c r="R313" s="19" t="n">
        <v>0.02592</v>
      </c>
      <c r="S313" s="19" t="n">
        <v>0.04915</v>
      </c>
      <c r="T313" s="19" t="n">
        <v>0.07712</v>
      </c>
      <c r="U313" s="19" t="n">
        <v>0.1039</v>
      </c>
      <c r="V313" s="19" t="n">
        <v>0.1676</v>
      </c>
      <c r="W313" s="19" t="n">
        <v>0.2973</v>
      </c>
      <c r="X313" s="19" t="n">
        <v>0.4549</v>
      </c>
      <c r="Y313" s="19" t="n">
        <v>0.6737</v>
      </c>
      <c r="Z313" s="19" t="n">
        <v>1.108</v>
      </c>
      <c r="AA313" s="19" t="n">
        <v>1.136</v>
      </c>
      <c r="AB313" s="19" t="n">
        <v>1.593</v>
      </c>
    </row>
    <row r="314" customFormat="false" ht="13.5" hidden="false" customHeight="false" outlineLevel="0" collapsed="false">
      <c r="B314" s="17" t="n">
        <f aca="false">1+B313</f>
        <v>310</v>
      </c>
      <c r="C314" s="14" t="n">
        <v>12360000000</v>
      </c>
      <c r="D314" s="18" t="n">
        <v>1.31</v>
      </c>
      <c r="E314" s="19" t="n">
        <v>1.395</v>
      </c>
      <c r="F314" s="19" t="n">
        <v>1.461</v>
      </c>
      <c r="G314" s="19" t="n">
        <v>1.5</v>
      </c>
      <c r="H314" s="19" t="n">
        <v>1.505</v>
      </c>
      <c r="I314" s="19" t="n">
        <v>1.645</v>
      </c>
      <c r="J314" s="19" t="n">
        <v>1.897</v>
      </c>
      <c r="K314" s="19" t="n">
        <v>2.198</v>
      </c>
      <c r="L314" s="19" t="n">
        <v>2.597</v>
      </c>
      <c r="M314" s="19" t="n">
        <v>3.511</v>
      </c>
      <c r="N314" s="19" t="n">
        <v>3.591</v>
      </c>
      <c r="O314" s="19" t="n">
        <v>4.312</v>
      </c>
      <c r="Q314" s="19" t="n">
        <v>0.00989</v>
      </c>
      <c r="R314" s="19" t="n">
        <v>0.02592</v>
      </c>
      <c r="S314" s="19" t="n">
        <v>0.04913</v>
      </c>
      <c r="T314" s="19" t="n">
        <v>0.07708</v>
      </c>
      <c r="U314" s="19" t="n">
        <v>0.1038</v>
      </c>
      <c r="V314" s="19" t="n">
        <v>0.1674</v>
      </c>
      <c r="W314" s="19" t="n">
        <v>0.2971</v>
      </c>
      <c r="X314" s="19" t="n">
        <v>0.4546</v>
      </c>
      <c r="Y314" s="19" t="n">
        <v>0.6734</v>
      </c>
      <c r="Z314" s="19" t="n">
        <v>1.108</v>
      </c>
      <c r="AA314" s="19" t="n">
        <v>1.136</v>
      </c>
      <c r="AB314" s="19" t="n">
        <v>1.594</v>
      </c>
    </row>
    <row r="315" customFormat="false" ht="13.5" hidden="false" customHeight="false" outlineLevel="0" collapsed="false">
      <c r="B315" s="17" t="n">
        <f aca="false">1+B314</f>
        <v>311</v>
      </c>
      <c r="C315" s="14" t="n">
        <v>12400000000</v>
      </c>
      <c r="D315" s="18" t="n">
        <v>1.31</v>
      </c>
      <c r="E315" s="19" t="n">
        <v>1.395</v>
      </c>
      <c r="F315" s="19" t="n">
        <v>1.461</v>
      </c>
      <c r="G315" s="19" t="n">
        <v>1.5</v>
      </c>
      <c r="H315" s="19" t="n">
        <v>1.505</v>
      </c>
      <c r="I315" s="19" t="n">
        <v>1.645</v>
      </c>
      <c r="J315" s="19" t="n">
        <v>1.896</v>
      </c>
      <c r="K315" s="19" t="n">
        <v>2.197</v>
      </c>
      <c r="L315" s="19" t="n">
        <v>2.596</v>
      </c>
      <c r="M315" s="19" t="n">
        <v>3.508</v>
      </c>
      <c r="N315" s="19" t="n">
        <v>3.588</v>
      </c>
      <c r="O315" s="19" t="n">
        <v>4.308</v>
      </c>
      <c r="Q315" s="19" t="n">
        <v>0.00989</v>
      </c>
      <c r="R315" s="19" t="n">
        <v>0.02591</v>
      </c>
      <c r="S315" s="19" t="n">
        <v>0.0491</v>
      </c>
      <c r="T315" s="19" t="n">
        <v>0.07703</v>
      </c>
      <c r="U315" s="19" t="n">
        <v>0.1037</v>
      </c>
      <c r="V315" s="19" t="n">
        <v>0.1673</v>
      </c>
      <c r="W315" s="19" t="n">
        <v>0.2968</v>
      </c>
      <c r="X315" s="19" t="n">
        <v>0.4542</v>
      </c>
      <c r="Y315" s="19" t="n">
        <v>0.6731</v>
      </c>
      <c r="Z315" s="19" t="n">
        <v>1.108</v>
      </c>
      <c r="AA315" s="19" t="n">
        <v>1.136</v>
      </c>
      <c r="AB315" s="19" t="n">
        <v>1.595</v>
      </c>
    </row>
    <row r="316" customFormat="false" ht="13.5" hidden="false" customHeight="false" outlineLevel="0" collapsed="false">
      <c r="B316" s="17" t="n">
        <f aca="false">1+B315</f>
        <v>312</v>
      </c>
      <c r="C316" s="14" t="n">
        <v>12440000000</v>
      </c>
      <c r="D316" s="18" t="n">
        <v>1.31</v>
      </c>
      <c r="E316" s="19" t="n">
        <v>1.395</v>
      </c>
      <c r="F316" s="19" t="n">
        <v>1.461</v>
      </c>
      <c r="G316" s="19" t="n">
        <v>1.499</v>
      </c>
      <c r="H316" s="19" t="n">
        <v>1.504</v>
      </c>
      <c r="I316" s="19" t="n">
        <v>1.645</v>
      </c>
      <c r="J316" s="19" t="n">
        <v>1.896</v>
      </c>
      <c r="K316" s="19" t="n">
        <v>2.196</v>
      </c>
      <c r="L316" s="19" t="n">
        <v>2.594</v>
      </c>
      <c r="M316" s="19" t="n">
        <v>3.506</v>
      </c>
      <c r="N316" s="19" t="n">
        <v>3.586</v>
      </c>
      <c r="O316" s="19" t="n">
        <v>4.305</v>
      </c>
      <c r="Q316" s="19" t="n">
        <v>0.00989</v>
      </c>
      <c r="R316" s="19" t="n">
        <v>0.02591</v>
      </c>
      <c r="S316" s="19" t="n">
        <v>0.04908</v>
      </c>
      <c r="T316" s="19" t="n">
        <v>0.07699</v>
      </c>
      <c r="U316" s="19" t="n">
        <v>0.1036</v>
      </c>
      <c r="V316" s="19" t="n">
        <v>0.1672</v>
      </c>
      <c r="W316" s="19" t="n">
        <v>0.2965</v>
      </c>
      <c r="X316" s="19" t="n">
        <v>0.4538</v>
      </c>
      <c r="Y316" s="19" t="n">
        <v>0.6729</v>
      </c>
      <c r="Z316" s="19" t="n">
        <v>1.108</v>
      </c>
      <c r="AA316" s="19" t="n">
        <v>1.136</v>
      </c>
      <c r="AB316" s="19" t="n">
        <v>1.596</v>
      </c>
    </row>
    <row r="317" customFormat="false" ht="13.5" hidden="false" customHeight="false" outlineLevel="0" collapsed="false">
      <c r="B317" s="17" t="n">
        <f aca="false">1+B316</f>
        <v>313</v>
      </c>
      <c r="C317" s="14" t="n">
        <v>12480000000</v>
      </c>
      <c r="D317" s="18" t="n">
        <v>1.31</v>
      </c>
      <c r="E317" s="19" t="n">
        <v>1.395</v>
      </c>
      <c r="F317" s="19" t="n">
        <v>1.461</v>
      </c>
      <c r="G317" s="19" t="n">
        <v>1.499</v>
      </c>
      <c r="H317" s="19" t="n">
        <v>1.504</v>
      </c>
      <c r="I317" s="19" t="n">
        <v>1.645</v>
      </c>
      <c r="J317" s="19" t="n">
        <v>1.895</v>
      </c>
      <c r="K317" s="19" t="n">
        <v>2.195</v>
      </c>
      <c r="L317" s="19" t="n">
        <v>2.593</v>
      </c>
      <c r="M317" s="19" t="n">
        <v>3.503</v>
      </c>
      <c r="N317" s="19" t="n">
        <v>3.583</v>
      </c>
      <c r="O317" s="19" t="n">
        <v>4.301</v>
      </c>
      <c r="Q317" s="19" t="n">
        <v>0.00989</v>
      </c>
      <c r="R317" s="19" t="n">
        <v>0.0259</v>
      </c>
      <c r="S317" s="19" t="n">
        <v>0.04906</v>
      </c>
      <c r="T317" s="19" t="n">
        <v>0.07694</v>
      </c>
      <c r="U317" s="19" t="n">
        <v>0.1035</v>
      </c>
      <c r="V317" s="19" t="n">
        <v>0.167</v>
      </c>
      <c r="W317" s="19" t="n">
        <v>0.2963</v>
      </c>
      <c r="X317" s="19" t="n">
        <v>0.4535</v>
      </c>
      <c r="Y317" s="19" t="n">
        <v>0.6726</v>
      </c>
      <c r="Z317" s="19" t="n">
        <v>1.108</v>
      </c>
      <c r="AA317" s="19" t="n">
        <v>1.136</v>
      </c>
      <c r="AB317" s="19" t="n">
        <v>1.598</v>
      </c>
    </row>
    <row r="318" customFormat="false" ht="13.5" hidden="false" customHeight="false" outlineLevel="0" collapsed="false">
      <c r="B318" s="17" t="n">
        <f aca="false">1+B317</f>
        <v>314</v>
      </c>
      <c r="C318" s="14" t="n">
        <v>12520000000</v>
      </c>
      <c r="D318" s="18" t="n">
        <v>1.31</v>
      </c>
      <c r="E318" s="19" t="n">
        <v>1.395</v>
      </c>
      <c r="F318" s="19" t="n">
        <v>1.461</v>
      </c>
      <c r="G318" s="19" t="n">
        <v>1.499</v>
      </c>
      <c r="H318" s="19" t="n">
        <v>1.504</v>
      </c>
      <c r="I318" s="19" t="n">
        <v>1.645</v>
      </c>
      <c r="J318" s="19" t="n">
        <v>1.895</v>
      </c>
      <c r="K318" s="19" t="n">
        <v>2.194</v>
      </c>
      <c r="L318" s="19" t="n">
        <v>2.592</v>
      </c>
      <c r="M318" s="19" t="n">
        <v>3.501</v>
      </c>
      <c r="N318" s="19" t="n">
        <v>3.581</v>
      </c>
      <c r="O318" s="19" t="n">
        <v>4.297</v>
      </c>
      <c r="Q318" s="19" t="n">
        <v>0.00989</v>
      </c>
      <c r="R318" s="19" t="n">
        <v>0.0259</v>
      </c>
      <c r="S318" s="19" t="n">
        <v>0.04903</v>
      </c>
      <c r="T318" s="19" t="n">
        <v>0.0769</v>
      </c>
      <c r="U318" s="19" t="n">
        <v>0.1034</v>
      </c>
      <c r="V318" s="19" t="n">
        <v>0.1669</v>
      </c>
      <c r="W318" s="19" t="n">
        <v>0.296</v>
      </c>
      <c r="X318" s="19" t="n">
        <v>0.4531</v>
      </c>
      <c r="Y318" s="19" t="n">
        <v>0.6723</v>
      </c>
      <c r="Z318" s="19" t="n">
        <v>1.108</v>
      </c>
      <c r="AA318" s="19" t="n">
        <v>1.136</v>
      </c>
      <c r="AB318" s="19" t="n">
        <v>1.599</v>
      </c>
    </row>
    <row r="319" customFormat="false" ht="13.5" hidden="false" customHeight="false" outlineLevel="0" collapsed="false">
      <c r="B319" s="17" t="n">
        <f aca="false">1+B318</f>
        <v>315</v>
      </c>
      <c r="C319" s="14" t="n">
        <v>12560000000</v>
      </c>
      <c r="D319" s="18" t="n">
        <v>1.31</v>
      </c>
      <c r="E319" s="19" t="n">
        <v>1.395</v>
      </c>
      <c r="F319" s="19" t="n">
        <v>1.461</v>
      </c>
      <c r="G319" s="19" t="n">
        <v>1.499</v>
      </c>
      <c r="H319" s="19" t="n">
        <v>1.504</v>
      </c>
      <c r="I319" s="19" t="n">
        <v>1.644</v>
      </c>
      <c r="J319" s="19" t="n">
        <v>1.895</v>
      </c>
      <c r="K319" s="19" t="n">
        <v>2.194</v>
      </c>
      <c r="L319" s="19" t="n">
        <v>2.59</v>
      </c>
      <c r="M319" s="19" t="n">
        <v>3.498</v>
      </c>
      <c r="N319" s="19" t="n">
        <v>3.578</v>
      </c>
      <c r="O319" s="19" t="n">
        <v>4.293</v>
      </c>
      <c r="Q319" s="19" t="n">
        <v>0.00989</v>
      </c>
      <c r="R319" s="19" t="n">
        <v>0.02589</v>
      </c>
      <c r="S319" s="19" t="n">
        <v>0.04901</v>
      </c>
      <c r="T319" s="19" t="n">
        <v>0.07685</v>
      </c>
      <c r="U319" s="19" t="n">
        <v>0.1033</v>
      </c>
      <c r="V319" s="19" t="n">
        <v>0.1667</v>
      </c>
      <c r="W319" s="19" t="n">
        <v>0.2958</v>
      </c>
      <c r="X319" s="19" t="n">
        <v>0.4528</v>
      </c>
      <c r="Y319" s="19" t="n">
        <v>0.672</v>
      </c>
      <c r="Z319" s="19" t="n">
        <v>1.108</v>
      </c>
      <c r="AA319" s="19" t="n">
        <v>1.136</v>
      </c>
      <c r="AB319" s="19" t="n">
        <v>1.6</v>
      </c>
    </row>
    <row r="320" customFormat="false" ht="13.5" hidden="false" customHeight="false" outlineLevel="0" collapsed="false">
      <c r="B320" s="17" t="n">
        <f aca="false">1+B319</f>
        <v>316</v>
      </c>
      <c r="C320" s="14" t="n">
        <v>12600000000</v>
      </c>
      <c r="D320" s="18" t="n">
        <v>1.31</v>
      </c>
      <c r="E320" s="19" t="n">
        <v>1.395</v>
      </c>
      <c r="F320" s="19" t="n">
        <v>1.46</v>
      </c>
      <c r="G320" s="19" t="n">
        <v>1.499</v>
      </c>
      <c r="H320" s="19" t="n">
        <v>1.504</v>
      </c>
      <c r="I320" s="19" t="n">
        <v>1.644</v>
      </c>
      <c r="J320" s="19" t="n">
        <v>1.894</v>
      </c>
      <c r="K320" s="19" t="n">
        <v>2.193</v>
      </c>
      <c r="L320" s="19" t="n">
        <v>2.589</v>
      </c>
      <c r="M320" s="19" t="n">
        <v>3.496</v>
      </c>
      <c r="N320" s="19" t="n">
        <v>3.576</v>
      </c>
      <c r="O320" s="19" t="n">
        <v>4.289</v>
      </c>
      <c r="Q320" s="19" t="n">
        <v>0.00989</v>
      </c>
      <c r="R320" s="19" t="n">
        <v>0.02588</v>
      </c>
      <c r="S320" s="19" t="n">
        <v>0.04898</v>
      </c>
      <c r="T320" s="19" t="n">
        <v>0.07681</v>
      </c>
      <c r="U320" s="19" t="n">
        <v>0.1032</v>
      </c>
      <c r="V320" s="19" t="n">
        <v>0.1666</v>
      </c>
      <c r="W320" s="19" t="n">
        <v>0.2955</v>
      </c>
      <c r="X320" s="19" t="n">
        <v>0.4524</v>
      </c>
      <c r="Y320" s="19" t="n">
        <v>0.6717</v>
      </c>
      <c r="Z320" s="19" t="n">
        <v>1.108</v>
      </c>
      <c r="AA320" s="19" t="n">
        <v>1.136</v>
      </c>
      <c r="AB320" s="19" t="n">
        <v>1.601</v>
      </c>
    </row>
    <row r="321" customFormat="false" ht="13.5" hidden="false" customHeight="false" outlineLevel="0" collapsed="false">
      <c r="B321" s="17" t="n">
        <f aca="false">1+B320</f>
        <v>317</v>
      </c>
      <c r="C321" s="14" t="n">
        <v>12640000000</v>
      </c>
      <c r="D321" s="18" t="n">
        <v>1.309</v>
      </c>
      <c r="E321" s="19" t="n">
        <v>1.394</v>
      </c>
      <c r="F321" s="19" t="n">
        <v>1.46</v>
      </c>
      <c r="G321" s="19" t="n">
        <v>1.499</v>
      </c>
      <c r="H321" s="19" t="n">
        <v>1.504</v>
      </c>
      <c r="I321" s="19" t="n">
        <v>1.644</v>
      </c>
      <c r="J321" s="19" t="n">
        <v>1.894</v>
      </c>
      <c r="K321" s="19" t="n">
        <v>2.192</v>
      </c>
      <c r="L321" s="19" t="n">
        <v>2.588</v>
      </c>
      <c r="M321" s="19" t="n">
        <v>3.494</v>
      </c>
      <c r="N321" s="19" t="n">
        <v>3.574</v>
      </c>
      <c r="O321" s="19" t="n">
        <v>4.286</v>
      </c>
      <c r="Q321" s="19" t="n">
        <v>0.00989</v>
      </c>
      <c r="R321" s="19" t="n">
        <v>0.02588</v>
      </c>
      <c r="S321" s="19" t="n">
        <v>0.04896</v>
      </c>
      <c r="T321" s="19" t="n">
        <v>0.07677</v>
      </c>
      <c r="U321" s="19" t="n">
        <v>0.103</v>
      </c>
      <c r="V321" s="19" t="n">
        <v>0.1664</v>
      </c>
      <c r="W321" s="19" t="n">
        <v>0.2953</v>
      </c>
      <c r="X321" s="19" t="n">
        <v>0.452</v>
      </c>
      <c r="Y321" s="19" t="n">
        <v>0.6714</v>
      </c>
      <c r="Z321" s="19" t="n">
        <v>1.108</v>
      </c>
      <c r="AA321" s="19" t="n">
        <v>1.136</v>
      </c>
      <c r="AB321" s="19" t="n">
        <v>1.602</v>
      </c>
    </row>
    <row r="322" customFormat="false" ht="13.5" hidden="false" customHeight="false" outlineLevel="0" collapsed="false">
      <c r="B322" s="17" t="n">
        <f aca="false">1+B321</f>
        <v>318</v>
      </c>
      <c r="C322" s="14" t="n">
        <v>12680000000</v>
      </c>
      <c r="D322" s="18" t="n">
        <v>1.309</v>
      </c>
      <c r="E322" s="19" t="n">
        <v>1.394</v>
      </c>
      <c r="F322" s="19" t="n">
        <v>1.46</v>
      </c>
      <c r="G322" s="19" t="n">
        <v>1.498</v>
      </c>
      <c r="H322" s="19" t="n">
        <v>1.504</v>
      </c>
      <c r="I322" s="19" t="n">
        <v>1.644</v>
      </c>
      <c r="J322" s="19" t="n">
        <v>1.893</v>
      </c>
      <c r="K322" s="19" t="n">
        <v>2.192</v>
      </c>
      <c r="L322" s="19" t="n">
        <v>2.587</v>
      </c>
      <c r="M322" s="19" t="n">
        <v>3.492</v>
      </c>
      <c r="N322" s="19" t="n">
        <v>3.571</v>
      </c>
      <c r="O322" s="19" t="n">
        <v>4.282</v>
      </c>
      <c r="Q322" s="19" t="n">
        <v>0.00989</v>
      </c>
      <c r="R322" s="19" t="n">
        <v>0.02587</v>
      </c>
      <c r="S322" s="19" t="n">
        <v>0.04894</v>
      </c>
      <c r="T322" s="19" t="n">
        <v>0.07672</v>
      </c>
      <c r="U322" s="19" t="n">
        <v>0.1029</v>
      </c>
      <c r="V322" s="19" t="n">
        <v>0.1663</v>
      </c>
      <c r="W322" s="19" t="n">
        <v>0.295</v>
      </c>
      <c r="X322" s="19" t="n">
        <v>0.4516</v>
      </c>
      <c r="Y322" s="19" t="n">
        <v>0.6711</v>
      </c>
      <c r="Z322" s="19" t="n">
        <v>1.108</v>
      </c>
      <c r="AA322" s="19" t="n">
        <v>1.136</v>
      </c>
      <c r="AB322" s="19" t="n">
        <v>1.604</v>
      </c>
    </row>
    <row r="323" customFormat="false" ht="13.5" hidden="false" customHeight="false" outlineLevel="0" collapsed="false">
      <c r="B323" s="17" t="n">
        <f aca="false">1+B322</f>
        <v>319</v>
      </c>
      <c r="C323" s="14" t="n">
        <v>12720000000</v>
      </c>
      <c r="D323" s="18" t="n">
        <v>1.309</v>
      </c>
      <c r="E323" s="19" t="n">
        <v>1.394</v>
      </c>
      <c r="F323" s="19" t="n">
        <v>1.46</v>
      </c>
      <c r="G323" s="19" t="n">
        <v>1.498</v>
      </c>
      <c r="H323" s="19" t="n">
        <v>1.503</v>
      </c>
      <c r="I323" s="19" t="n">
        <v>1.644</v>
      </c>
      <c r="J323" s="19" t="n">
        <v>1.893</v>
      </c>
      <c r="K323" s="19" t="n">
        <v>2.191</v>
      </c>
      <c r="L323" s="19" t="n">
        <v>2.586</v>
      </c>
      <c r="M323" s="19" t="n">
        <v>3.489</v>
      </c>
      <c r="N323" s="19" t="n">
        <v>3.569</v>
      </c>
      <c r="O323" s="19" t="n">
        <v>4.278</v>
      </c>
      <c r="Q323" s="19" t="n">
        <v>0.00989</v>
      </c>
      <c r="R323" s="19" t="n">
        <v>0.02587</v>
      </c>
      <c r="S323" s="19" t="n">
        <v>0.04891</v>
      </c>
      <c r="T323" s="19" t="n">
        <v>0.07668</v>
      </c>
      <c r="U323" s="19" t="n">
        <v>0.1028</v>
      </c>
      <c r="V323" s="19" t="n">
        <v>0.1662</v>
      </c>
      <c r="W323" s="19" t="n">
        <v>0.2948</v>
      </c>
      <c r="X323" s="19" t="n">
        <v>0.4513</v>
      </c>
      <c r="Y323" s="19" t="n">
        <v>0.6708</v>
      </c>
      <c r="Z323" s="19" t="n">
        <v>1.108</v>
      </c>
      <c r="AA323" s="19" t="n">
        <v>1.136</v>
      </c>
      <c r="AB323" s="19" t="n">
        <v>1.605</v>
      </c>
    </row>
    <row r="324" customFormat="false" ht="13.5" hidden="false" customHeight="false" outlineLevel="0" collapsed="false">
      <c r="B324" s="17" t="n">
        <f aca="false">1+B323</f>
        <v>320</v>
      </c>
      <c r="C324" s="14" t="n">
        <v>12760000000</v>
      </c>
      <c r="D324" s="18" t="n">
        <v>1.309</v>
      </c>
      <c r="E324" s="19" t="n">
        <v>1.394</v>
      </c>
      <c r="F324" s="19" t="n">
        <v>1.46</v>
      </c>
      <c r="G324" s="19" t="n">
        <v>1.498</v>
      </c>
      <c r="H324" s="19" t="n">
        <v>1.503</v>
      </c>
      <c r="I324" s="19" t="n">
        <v>1.644</v>
      </c>
      <c r="J324" s="19" t="n">
        <v>1.893</v>
      </c>
      <c r="K324" s="19" t="n">
        <v>2.19</v>
      </c>
      <c r="L324" s="19" t="n">
        <v>2.585</v>
      </c>
      <c r="M324" s="19" t="n">
        <v>3.487</v>
      </c>
      <c r="N324" s="19" t="n">
        <v>3.567</v>
      </c>
      <c r="O324" s="19" t="n">
        <v>4.274</v>
      </c>
      <c r="Q324" s="19" t="n">
        <v>0.00989</v>
      </c>
      <c r="R324" s="19" t="n">
        <v>0.02586</v>
      </c>
      <c r="S324" s="19" t="n">
        <v>0.04889</v>
      </c>
      <c r="T324" s="19" t="n">
        <v>0.07664</v>
      </c>
      <c r="U324" s="19" t="n">
        <v>0.1026</v>
      </c>
      <c r="V324" s="19" t="n">
        <v>0.166</v>
      </c>
      <c r="W324" s="19" t="n">
        <v>0.2945</v>
      </c>
      <c r="X324" s="19" t="n">
        <v>0.4509</v>
      </c>
      <c r="Y324" s="19" t="n">
        <v>0.6705</v>
      </c>
      <c r="Z324" s="19" t="n">
        <v>1.108</v>
      </c>
      <c r="AA324" s="19" t="n">
        <v>1.136</v>
      </c>
      <c r="AB324" s="19" t="n">
        <v>1.606</v>
      </c>
    </row>
    <row r="325" customFormat="false" ht="13.5" hidden="false" customHeight="false" outlineLevel="0" collapsed="false">
      <c r="B325" s="17" t="n">
        <f aca="false">1+B324</f>
        <v>321</v>
      </c>
      <c r="C325" s="14" t="n">
        <v>12800000000</v>
      </c>
      <c r="D325" s="18" t="n">
        <v>1.309</v>
      </c>
      <c r="E325" s="19" t="n">
        <v>1.394</v>
      </c>
      <c r="F325" s="19" t="n">
        <v>1.46</v>
      </c>
      <c r="G325" s="19" t="n">
        <v>1.498</v>
      </c>
      <c r="H325" s="19" t="n">
        <v>1.503</v>
      </c>
      <c r="I325" s="19" t="n">
        <v>1.644</v>
      </c>
      <c r="J325" s="19" t="n">
        <v>1.892</v>
      </c>
      <c r="K325" s="19" t="n">
        <v>2.19</v>
      </c>
      <c r="L325" s="19" t="n">
        <v>2.583</v>
      </c>
      <c r="M325" s="19" t="n">
        <v>3.485</v>
      </c>
      <c r="N325" s="19" t="n">
        <v>3.565</v>
      </c>
      <c r="O325" s="19" t="n">
        <v>4.27</v>
      </c>
      <c r="Q325" s="19" t="n">
        <v>0.00989</v>
      </c>
      <c r="R325" s="19" t="n">
        <v>0.02586</v>
      </c>
      <c r="S325" s="19" t="n">
        <v>0.04887</v>
      </c>
      <c r="T325" s="19" t="n">
        <v>0.0766</v>
      </c>
      <c r="U325" s="19" t="n">
        <v>0.1024</v>
      </c>
      <c r="V325" s="19" t="n">
        <v>0.1659</v>
      </c>
      <c r="W325" s="19" t="n">
        <v>0.2943</v>
      </c>
      <c r="X325" s="19" t="n">
        <v>0.4505</v>
      </c>
      <c r="Y325" s="19" t="n">
        <v>0.6702</v>
      </c>
      <c r="Z325" s="19" t="n">
        <v>1.108</v>
      </c>
      <c r="AA325" s="19" t="n">
        <v>1.136</v>
      </c>
      <c r="AB325" s="19" t="n">
        <v>1.607</v>
      </c>
    </row>
    <row r="326" customFormat="false" ht="13.5" hidden="false" customHeight="false" outlineLevel="0" collapsed="false">
      <c r="B326" s="17" t="n">
        <f aca="false">1+B325</f>
        <v>322</v>
      </c>
      <c r="C326" s="14" t="n">
        <v>12840000000</v>
      </c>
      <c r="D326" s="18" t="n">
        <v>1.309</v>
      </c>
      <c r="E326" s="19" t="n">
        <v>1.394</v>
      </c>
      <c r="F326" s="19" t="n">
        <v>1.46</v>
      </c>
      <c r="G326" s="19" t="n">
        <v>1.498</v>
      </c>
      <c r="H326" s="19" t="n">
        <v>1.503</v>
      </c>
      <c r="I326" s="19" t="n">
        <v>1.644</v>
      </c>
      <c r="J326" s="19" t="n">
        <v>1.892</v>
      </c>
      <c r="K326" s="19" t="n">
        <v>2.189</v>
      </c>
      <c r="L326" s="19" t="n">
        <v>2.582</v>
      </c>
      <c r="M326" s="19" t="n">
        <v>3.483</v>
      </c>
      <c r="N326" s="19" t="n">
        <v>3.563</v>
      </c>
      <c r="O326" s="19" t="n">
        <v>4.267</v>
      </c>
      <c r="Q326" s="19" t="n">
        <v>0.00989</v>
      </c>
      <c r="R326" s="19" t="n">
        <v>0.02585</v>
      </c>
      <c r="S326" s="19" t="n">
        <v>0.04885</v>
      </c>
      <c r="T326" s="19" t="n">
        <v>0.07656</v>
      </c>
      <c r="U326" s="19" t="n">
        <v>0.1022</v>
      </c>
      <c r="V326" s="19" t="n">
        <v>0.1658</v>
      </c>
      <c r="W326" s="19" t="n">
        <v>0.294</v>
      </c>
      <c r="X326" s="19" t="n">
        <v>0.4502</v>
      </c>
      <c r="Y326" s="19" t="n">
        <v>0.6699</v>
      </c>
      <c r="Z326" s="19" t="n">
        <v>1.108</v>
      </c>
      <c r="AA326" s="19" t="n">
        <v>1.136</v>
      </c>
      <c r="AB326" s="19" t="n">
        <v>1.608</v>
      </c>
    </row>
    <row r="327" customFormat="false" ht="13.5" hidden="false" customHeight="false" outlineLevel="0" collapsed="false">
      <c r="B327" s="17" t="n">
        <f aca="false">1+B326</f>
        <v>323</v>
      </c>
      <c r="C327" s="14" t="n">
        <v>12880000000</v>
      </c>
      <c r="D327" s="18" t="n">
        <v>1.309</v>
      </c>
      <c r="E327" s="19" t="n">
        <v>1.394</v>
      </c>
      <c r="F327" s="19" t="n">
        <v>1.459</v>
      </c>
      <c r="G327" s="19" t="n">
        <v>1.497</v>
      </c>
      <c r="H327" s="19" t="n">
        <v>1.503</v>
      </c>
      <c r="I327" s="19" t="n">
        <v>1.644</v>
      </c>
      <c r="J327" s="19" t="n">
        <v>1.891</v>
      </c>
      <c r="K327" s="19" t="n">
        <v>2.188</v>
      </c>
      <c r="L327" s="19" t="n">
        <v>2.581</v>
      </c>
      <c r="M327" s="19" t="n">
        <v>3.481</v>
      </c>
      <c r="N327" s="19" t="n">
        <v>3.561</v>
      </c>
      <c r="O327" s="19" t="n">
        <v>4.263</v>
      </c>
      <c r="Q327" s="19" t="n">
        <v>0.00989</v>
      </c>
      <c r="R327" s="19" t="n">
        <v>0.02585</v>
      </c>
      <c r="S327" s="19" t="n">
        <v>0.04882</v>
      </c>
      <c r="T327" s="19" t="n">
        <v>0.07651</v>
      </c>
      <c r="U327" s="19" t="n">
        <v>0.102</v>
      </c>
      <c r="V327" s="19" t="n">
        <v>0.1657</v>
      </c>
      <c r="W327" s="19" t="n">
        <v>0.2938</v>
      </c>
      <c r="X327" s="19" t="n">
        <v>0.4498</v>
      </c>
      <c r="Y327" s="19" t="n">
        <v>0.6696</v>
      </c>
      <c r="Z327" s="19" t="n">
        <v>1.108</v>
      </c>
      <c r="AA327" s="19" t="n">
        <v>1.136</v>
      </c>
      <c r="AB327" s="19" t="n">
        <v>1.609</v>
      </c>
    </row>
    <row r="328" customFormat="false" ht="13.5" hidden="false" customHeight="false" outlineLevel="0" collapsed="false">
      <c r="B328" s="17" t="n">
        <f aca="false">1+B327</f>
        <v>324</v>
      </c>
      <c r="C328" s="14" t="n">
        <v>12920000000</v>
      </c>
      <c r="D328" s="18" t="n">
        <v>1.309</v>
      </c>
      <c r="E328" s="19" t="n">
        <v>1.394</v>
      </c>
      <c r="F328" s="19" t="n">
        <v>1.459</v>
      </c>
      <c r="G328" s="19" t="n">
        <v>1.497</v>
      </c>
      <c r="H328" s="19" t="n">
        <v>1.503</v>
      </c>
      <c r="I328" s="19" t="n">
        <v>1.644</v>
      </c>
      <c r="J328" s="19" t="n">
        <v>1.891</v>
      </c>
      <c r="K328" s="19" t="n">
        <v>2.188</v>
      </c>
      <c r="L328" s="19" t="n">
        <v>2.58</v>
      </c>
      <c r="M328" s="19" t="n">
        <v>3.479</v>
      </c>
      <c r="N328" s="19" t="n">
        <v>3.559</v>
      </c>
      <c r="O328" s="19" t="n">
        <v>4.259</v>
      </c>
      <c r="Q328" s="19" t="n">
        <v>0.00989</v>
      </c>
      <c r="R328" s="19" t="n">
        <v>0.02584</v>
      </c>
      <c r="S328" s="19" t="n">
        <v>0.0488</v>
      </c>
      <c r="T328" s="19" t="n">
        <v>0.07647</v>
      </c>
      <c r="U328" s="19" t="n">
        <v>0.1018</v>
      </c>
      <c r="V328" s="19" t="n">
        <v>0.1655</v>
      </c>
      <c r="W328" s="19" t="n">
        <v>0.2936</v>
      </c>
      <c r="X328" s="19" t="n">
        <v>0.4494</v>
      </c>
      <c r="Y328" s="19" t="n">
        <v>0.6693</v>
      </c>
      <c r="Z328" s="19" t="n">
        <v>1.109</v>
      </c>
      <c r="AA328" s="19" t="n">
        <v>1.136</v>
      </c>
      <c r="AB328" s="19" t="n">
        <v>1.61</v>
      </c>
    </row>
    <row r="329" customFormat="false" ht="13.5" hidden="false" customHeight="false" outlineLevel="0" collapsed="false">
      <c r="B329" s="17" t="n">
        <f aca="false">1+B328</f>
        <v>325</v>
      </c>
      <c r="C329" s="14" t="n">
        <v>12960000000</v>
      </c>
      <c r="D329" s="18" t="n">
        <v>1.309</v>
      </c>
      <c r="E329" s="19" t="n">
        <v>1.394</v>
      </c>
      <c r="F329" s="19" t="n">
        <v>1.459</v>
      </c>
      <c r="G329" s="19" t="n">
        <v>1.497</v>
      </c>
      <c r="H329" s="19" t="n">
        <v>1.502</v>
      </c>
      <c r="I329" s="19" t="n">
        <v>1.644</v>
      </c>
      <c r="J329" s="19" t="n">
        <v>1.89</v>
      </c>
      <c r="K329" s="19" t="n">
        <v>2.187</v>
      </c>
      <c r="L329" s="19" t="n">
        <v>2.579</v>
      </c>
      <c r="M329" s="19" t="n">
        <v>3.477</v>
      </c>
      <c r="N329" s="19" t="n">
        <v>3.557</v>
      </c>
      <c r="O329" s="19" t="n">
        <v>4.255</v>
      </c>
      <c r="Q329" s="19" t="n">
        <v>0.00989</v>
      </c>
      <c r="R329" s="19" t="n">
        <v>0.02583</v>
      </c>
      <c r="S329" s="19" t="n">
        <v>0.04878</v>
      </c>
      <c r="T329" s="19" t="n">
        <v>0.07643</v>
      </c>
      <c r="U329" s="19" t="n">
        <v>0.1016</v>
      </c>
      <c r="V329" s="19" t="n">
        <v>0.1654</v>
      </c>
      <c r="W329" s="19" t="n">
        <v>0.2933</v>
      </c>
      <c r="X329" s="19" t="n">
        <v>0.4491</v>
      </c>
      <c r="Y329" s="19" t="n">
        <v>0.669</v>
      </c>
      <c r="Z329" s="19" t="n">
        <v>1.109</v>
      </c>
      <c r="AA329" s="19" t="n">
        <v>1.136</v>
      </c>
      <c r="AB329" s="19" t="n">
        <v>1.612</v>
      </c>
    </row>
    <row r="330" customFormat="false" ht="13.5" hidden="false" customHeight="false" outlineLevel="0" collapsed="false">
      <c r="B330" s="17" t="n">
        <f aca="false">1+B329</f>
        <v>326</v>
      </c>
      <c r="C330" s="14" t="n">
        <v>13000000000</v>
      </c>
      <c r="D330" s="18" t="n">
        <v>1.309</v>
      </c>
      <c r="E330" s="19" t="n">
        <v>1.394</v>
      </c>
      <c r="F330" s="19" t="n">
        <v>1.459</v>
      </c>
      <c r="G330" s="19" t="n">
        <v>1.497</v>
      </c>
      <c r="H330" s="19" t="n">
        <v>1.502</v>
      </c>
      <c r="I330" s="19" t="n">
        <v>1.644</v>
      </c>
      <c r="J330" s="19" t="n">
        <v>1.89</v>
      </c>
      <c r="K330" s="19" t="n">
        <v>2.187</v>
      </c>
      <c r="L330" s="19" t="n">
        <v>2.578</v>
      </c>
      <c r="M330" s="19" t="n">
        <v>3.475</v>
      </c>
      <c r="N330" s="19" t="n">
        <v>3.555</v>
      </c>
      <c r="O330" s="19" t="n">
        <v>4.251</v>
      </c>
      <c r="Q330" s="19" t="n">
        <v>0.00989</v>
      </c>
      <c r="R330" s="19" t="n">
        <v>0.02583</v>
      </c>
      <c r="S330" s="19" t="n">
        <v>0.04876</v>
      </c>
      <c r="T330" s="19" t="n">
        <v>0.07639</v>
      </c>
      <c r="U330" s="19" t="n">
        <v>0.1014</v>
      </c>
      <c r="V330" s="19" t="n">
        <v>0.1653</v>
      </c>
      <c r="W330" s="19" t="n">
        <v>0.2931</v>
      </c>
      <c r="X330" s="19" t="n">
        <v>0.4487</v>
      </c>
      <c r="Y330" s="19" t="n">
        <v>0.6688</v>
      </c>
      <c r="Z330" s="19" t="n">
        <v>1.109</v>
      </c>
      <c r="AA330" s="19" t="n">
        <v>1.136</v>
      </c>
      <c r="AB330" s="19" t="n">
        <v>1.613</v>
      </c>
    </row>
    <row r="331" customFormat="false" ht="13.5" hidden="false" customHeight="false" outlineLevel="0" collapsed="false">
      <c r="B331" s="17" t="n">
        <f aca="false">1+B330</f>
        <v>327</v>
      </c>
      <c r="C331" s="14" t="n">
        <v>13040000000</v>
      </c>
      <c r="D331" s="18" t="n">
        <v>1.309</v>
      </c>
      <c r="E331" s="19" t="n">
        <v>1.393</v>
      </c>
      <c r="F331" s="19" t="n">
        <v>1.459</v>
      </c>
      <c r="G331" s="19" t="n">
        <v>1.497</v>
      </c>
      <c r="H331" s="19" t="n">
        <v>1.502</v>
      </c>
      <c r="I331" s="19" t="n">
        <v>1.644</v>
      </c>
      <c r="J331" s="19" t="n">
        <v>1.89</v>
      </c>
      <c r="K331" s="19" t="n">
        <v>2.186</v>
      </c>
      <c r="L331" s="19" t="n">
        <v>2.577</v>
      </c>
      <c r="M331" s="19" t="n">
        <v>3.473</v>
      </c>
      <c r="N331" s="19" t="n">
        <v>3.553</v>
      </c>
      <c r="O331" s="19" t="n">
        <v>4.247</v>
      </c>
      <c r="Q331" s="19" t="n">
        <v>0.00989</v>
      </c>
      <c r="R331" s="19" t="n">
        <v>0.02582</v>
      </c>
      <c r="S331" s="19" t="n">
        <v>0.04873</v>
      </c>
      <c r="T331" s="19" t="n">
        <v>0.07635</v>
      </c>
      <c r="U331" s="19" t="n">
        <v>0.1011</v>
      </c>
      <c r="V331" s="19" t="n">
        <v>0.1652</v>
      </c>
      <c r="W331" s="19" t="n">
        <v>0.2928</v>
      </c>
      <c r="X331" s="19" t="n">
        <v>0.4484</v>
      </c>
      <c r="Y331" s="19" t="n">
        <v>0.6685</v>
      </c>
      <c r="Z331" s="19" t="n">
        <v>1.109</v>
      </c>
      <c r="AA331" s="19" t="n">
        <v>1.136</v>
      </c>
      <c r="AB331" s="19" t="n">
        <v>1.614</v>
      </c>
    </row>
    <row r="332" customFormat="false" ht="13.5" hidden="false" customHeight="false" outlineLevel="0" collapsed="false">
      <c r="B332" s="17" t="n">
        <f aca="false">1+B331</f>
        <v>328</v>
      </c>
      <c r="C332" s="14" t="n">
        <v>13080000000</v>
      </c>
      <c r="D332" s="18" t="n">
        <v>1.309</v>
      </c>
      <c r="E332" s="19" t="n">
        <v>1.393</v>
      </c>
      <c r="F332" s="19" t="n">
        <v>1.459</v>
      </c>
      <c r="G332" s="19" t="n">
        <v>1.497</v>
      </c>
      <c r="H332" s="19" t="n">
        <v>1.501</v>
      </c>
      <c r="I332" s="19" t="n">
        <v>1.644</v>
      </c>
      <c r="J332" s="19" t="n">
        <v>1.889</v>
      </c>
      <c r="K332" s="19" t="n">
        <v>2.186</v>
      </c>
      <c r="L332" s="19" t="n">
        <v>2.576</v>
      </c>
      <c r="M332" s="19" t="n">
        <v>3.471</v>
      </c>
      <c r="N332" s="19" t="n">
        <v>3.551</v>
      </c>
      <c r="O332" s="19" t="n">
        <v>4.243</v>
      </c>
      <c r="Q332" s="19" t="n">
        <v>0.00989</v>
      </c>
      <c r="R332" s="19" t="n">
        <v>0.02582</v>
      </c>
      <c r="S332" s="19" t="n">
        <v>0.04871</v>
      </c>
      <c r="T332" s="19" t="n">
        <v>0.07631</v>
      </c>
      <c r="U332" s="19" t="n">
        <v>0.1009</v>
      </c>
      <c r="V332" s="19" t="n">
        <v>0.165</v>
      </c>
      <c r="W332" s="19" t="n">
        <v>0.2926</v>
      </c>
      <c r="X332" s="19" t="n">
        <v>0.448</v>
      </c>
      <c r="Y332" s="19" t="n">
        <v>0.6682</v>
      </c>
      <c r="Z332" s="19" t="n">
        <v>1.109</v>
      </c>
      <c r="AA332" s="19" t="n">
        <v>1.136</v>
      </c>
      <c r="AB332" s="19" t="n">
        <v>1.615</v>
      </c>
    </row>
    <row r="333" customFormat="false" ht="13.5" hidden="false" customHeight="false" outlineLevel="0" collapsed="false">
      <c r="B333" s="17" t="n">
        <f aca="false">1+B332</f>
        <v>329</v>
      </c>
      <c r="C333" s="14" t="n">
        <v>13120000000</v>
      </c>
      <c r="D333" s="18" t="n">
        <v>1.309</v>
      </c>
      <c r="E333" s="19" t="n">
        <v>1.393</v>
      </c>
      <c r="F333" s="19" t="n">
        <v>1.459</v>
      </c>
      <c r="G333" s="19" t="n">
        <v>1.496</v>
      </c>
      <c r="H333" s="19" t="n">
        <v>1.501</v>
      </c>
      <c r="I333" s="19" t="n">
        <v>1.644</v>
      </c>
      <c r="J333" s="19" t="n">
        <v>1.889</v>
      </c>
      <c r="K333" s="19" t="n">
        <v>2.185</v>
      </c>
      <c r="L333" s="19" t="n">
        <v>2.575</v>
      </c>
      <c r="M333" s="19" t="n">
        <v>3.469</v>
      </c>
      <c r="N333" s="19" t="n">
        <v>3.549</v>
      </c>
      <c r="O333" s="19" t="n">
        <v>4.238</v>
      </c>
      <c r="Q333" s="19" t="n">
        <v>0.00989</v>
      </c>
      <c r="R333" s="19" t="n">
        <v>0.02581</v>
      </c>
      <c r="S333" s="19" t="n">
        <v>0.04869</v>
      </c>
      <c r="T333" s="19" t="n">
        <v>0.07627</v>
      </c>
      <c r="U333" s="19" t="n">
        <v>0.1006</v>
      </c>
      <c r="V333" s="19" t="n">
        <v>0.1649</v>
      </c>
      <c r="W333" s="19" t="n">
        <v>0.2924</v>
      </c>
      <c r="X333" s="19" t="n">
        <v>0.4476</v>
      </c>
      <c r="Y333" s="19" t="n">
        <v>0.6679</v>
      </c>
      <c r="Z333" s="19" t="n">
        <v>1.109</v>
      </c>
      <c r="AA333" s="19" t="n">
        <v>1.137</v>
      </c>
      <c r="AB333" s="19" t="n">
        <v>1.616</v>
      </c>
    </row>
    <row r="334" customFormat="false" ht="13.5" hidden="false" customHeight="false" outlineLevel="0" collapsed="false">
      <c r="B334" s="17" t="n">
        <f aca="false">1+B333</f>
        <v>330</v>
      </c>
      <c r="C334" s="14" t="n">
        <v>13160000000</v>
      </c>
      <c r="D334" s="18" t="n">
        <v>1.309</v>
      </c>
      <c r="E334" s="19" t="n">
        <v>1.393</v>
      </c>
      <c r="F334" s="19" t="n">
        <v>1.459</v>
      </c>
      <c r="G334" s="19" t="n">
        <v>1.496</v>
      </c>
      <c r="H334" s="19" t="n">
        <v>1.501</v>
      </c>
      <c r="I334" s="19" t="n">
        <v>1.644</v>
      </c>
      <c r="J334" s="19" t="n">
        <v>1.888</v>
      </c>
      <c r="K334" s="19" t="n">
        <v>2.185</v>
      </c>
      <c r="L334" s="19" t="n">
        <v>2.574</v>
      </c>
      <c r="M334" s="19" t="n">
        <v>3.466</v>
      </c>
      <c r="N334" s="19" t="n">
        <v>3.547</v>
      </c>
      <c r="O334" s="19" t="n">
        <v>4.234</v>
      </c>
      <c r="Q334" s="19" t="n">
        <v>0.00989</v>
      </c>
      <c r="R334" s="19" t="n">
        <v>0.02581</v>
      </c>
      <c r="S334" s="19" t="n">
        <v>0.04867</v>
      </c>
      <c r="T334" s="19" t="n">
        <v>0.07623</v>
      </c>
      <c r="U334" s="19" t="n">
        <v>0.1004</v>
      </c>
      <c r="V334" s="19" t="n">
        <v>0.1648</v>
      </c>
      <c r="W334" s="19" t="n">
        <v>0.2921</v>
      </c>
      <c r="X334" s="19" t="n">
        <v>0.4473</v>
      </c>
      <c r="Y334" s="19" t="n">
        <v>0.6677</v>
      </c>
      <c r="Z334" s="19" t="n">
        <v>1.109</v>
      </c>
      <c r="AA334" s="19" t="n">
        <v>1.137</v>
      </c>
      <c r="AB334" s="19" t="n">
        <v>1.617</v>
      </c>
    </row>
    <row r="335" customFormat="false" ht="13.5" hidden="false" customHeight="false" outlineLevel="0" collapsed="false">
      <c r="B335" s="17" t="n">
        <f aca="false">1+B334</f>
        <v>331</v>
      </c>
      <c r="C335" s="14" t="n">
        <v>13200000000</v>
      </c>
      <c r="D335" s="18" t="n">
        <v>1.309</v>
      </c>
      <c r="E335" s="19" t="n">
        <v>1.393</v>
      </c>
      <c r="F335" s="19" t="n">
        <v>1.459</v>
      </c>
      <c r="G335" s="19" t="n">
        <v>1.496</v>
      </c>
      <c r="H335" s="19" t="n">
        <v>1.501</v>
      </c>
      <c r="I335" s="19" t="n">
        <v>1.644</v>
      </c>
      <c r="J335" s="19" t="n">
        <v>1.888</v>
      </c>
      <c r="K335" s="19" t="n">
        <v>2.184</v>
      </c>
      <c r="L335" s="19" t="n">
        <v>2.573</v>
      </c>
      <c r="M335" s="19" t="n">
        <v>3.464</v>
      </c>
      <c r="N335" s="19" t="n">
        <v>3.545</v>
      </c>
      <c r="O335" s="19" t="n">
        <v>4.23</v>
      </c>
      <c r="Q335" s="19" t="n">
        <v>0.00989</v>
      </c>
      <c r="R335" s="19" t="n">
        <v>0.0258</v>
      </c>
      <c r="S335" s="19" t="n">
        <v>0.04865</v>
      </c>
      <c r="T335" s="19" t="n">
        <v>0.07619</v>
      </c>
      <c r="U335" s="19" t="n">
        <v>0.1001</v>
      </c>
      <c r="V335" s="19" t="n">
        <v>0.1647</v>
      </c>
      <c r="W335" s="19" t="n">
        <v>0.2919</v>
      </c>
      <c r="X335" s="19" t="n">
        <v>0.4469</v>
      </c>
      <c r="Y335" s="19" t="n">
        <v>0.6674</v>
      </c>
      <c r="Z335" s="19" t="n">
        <v>1.109</v>
      </c>
      <c r="AA335" s="19" t="n">
        <v>1.137</v>
      </c>
      <c r="AB335" s="19" t="n">
        <v>1.618</v>
      </c>
    </row>
    <row r="336" customFormat="false" ht="13.5" hidden="false" customHeight="false" outlineLevel="0" collapsed="false">
      <c r="B336" s="17" t="n">
        <f aca="false">1+B335</f>
        <v>332</v>
      </c>
      <c r="C336" s="14" t="n">
        <v>13240000000</v>
      </c>
      <c r="D336" s="18" t="n">
        <v>1.309</v>
      </c>
      <c r="E336" s="19" t="n">
        <v>1.393</v>
      </c>
      <c r="F336" s="19" t="n">
        <v>1.459</v>
      </c>
      <c r="G336" s="19" t="n">
        <v>1.496</v>
      </c>
      <c r="H336" s="19" t="n">
        <v>1.5</v>
      </c>
      <c r="I336" s="19" t="n">
        <v>1.644</v>
      </c>
      <c r="J336" s="19" t="n">
        <v>1.888</v>
      </c>
      <c r="K336" s="19" t="n">
        <v>2.184</v>
      </c>
      <c r="L336" s="19" t="n">
        <v>2.572</v>
      </c>
      <c r="M336" s="19" t="n">
        <v>3.462</v>
      </c>
      <c r="N336" s="19" t="n">
        <v>3.543</v>
      </c>
      <c r="O336" s="19" t="n">
        <v>4.225</v>
      </c>
      <c r="Q336" s="19" t="n">
        <v>0.00989</v>
      </c>
      <c r="R336" s="19" t="n">
        <v>0.02579</v>
      </c>
      <c r="S336" s="19" t="n">
        <v>0.04863</v>
      </c>
      <c r="T336" s="19" t="n">
        <v>0.07615</v>
      </c>
      <c r="U336" s="19" t="n">
        <v>0.09979</v>
      </c>
      <c r="V336" s="19" t="n">
        <v>0.1646</v>
      </c>
      <c r="W336" s="19" t="n">
        <v>0.2917</v>
      </c>
      <c r="X336" s="19" t="n">
        <v>0.4466</v>
      </c>
      <c r="Y336" s="19" t="n">
        <v>0.6672</v>
      </c>
      <c r="Z336" s="19" t="n">
        <v>1.109</v>
      </c>
      <c r="AA336" s="19" t="n">
        <v>1.137</v>
      </c>
      <c r="AB336" s="19" t="n">
        <v>1.619</v>
      </c>
    </row>
    <row r="337" customFormat="false" ht="13.5" hidden="false" customHeight="false" outlineLevel="0" collapsed="false">
      <c r="B337" s="17" t="n">
        <f aca="false">1+B336</f>
        <v>333</v>
      </c>
      <c r="C337" s="14" t="n">
        <v>13280000000</v>
      </c>
      <c r="D337" s="18" t="n">
        <v>1.309</v>
      </c>
      <c r="E337" s="19" t="n">
        <v>1.393</v>
      </c>
      <c r="F337" s="19" t="n">
        <v>1.459</v>
      </c>
      <c r="G337" s="19" t="n">
        <v>1.496</v>
      </c>
      <c r="H337" s="19" t="n">
        <v>1.5</v>
      </c>
      <c r="I337" s="19" t="n">
        <v>1.644</v>
      </c>
      <c r="J337" s="19" t="n">
        <v>1.887</v>
      </c>
      <c r="K337" s="19" t="n">
        <v>2.183</v>
      </c>
      <c r="L337" s="19" t="n">
        <v>2.571</v>
      </c>
      <c r="M337" s="19" t="n">
        <v>3.46</v>
      </c>
      <c r="N337" s="19" t="n">
        <v>3.541</v>
      </c>
      <c r="O337" s="19" t="n">
        <v>4.221</v>
      </c>
      <c r="Q337" s="19" t="n">
        <v>0.00989</v>
      </c>
      <c r="R337" s="19" t="n">
        <v>0.02579</v>
      </c>
      <c r="S337" s="19" t="n">
        <v>0.0486</v>
      </c>
      <c r="T337" s="19" t="n">
        <v>0.07611</v>
      </c>
      <c r="U337" s="19" t="n">
        <v>0.0995</v>
      </c>
      <c r="V337" s="19" t="n">
        <v>0.1645</v>
      </c>
      <c r="W337" s="19" t="n">
        <v>0.2914</v>
      </c>
      <c r="X337" s="19" t="n">
        <v>0.4462</v>
      </c>
      <c r="Y337" s="19" t="n">
        <v>0.6669</v>
      </c>
      <c r="Z337" s="19" t="n">
        <v>1.109</v>
      </c>
      <c r="AA337" s="19" t="n">
        <v>1.137</v>
      </c>
      <c r="AB337" s="19" t="n">
        <v>1.621</v>
      </c>
    </row>
    <row r="338" customFormat="false" ht="13.5" hidden="false" customHeight="false" outlineLevel="0" collapsed="false">
      <c r="B338" s="17" t="n">
        <f aca="false">1+B337</f>
        <v>334</v>
      </c>
      <c r="C338" s="14" t="n">
        <v>13320000000</v>
      </c>
      <c r="D338" s="18" t="n">
        <v>1.309</v>
      </c>
      <c r="E338" s="19" t="n">
        <v>1.393</v>
      </c>
      <c r="F338" s="19" t="n">
        <v>1.459</v>
      </c>
      <c r="G338" s="19" t="n">
        <v>1.496</v>
      </c>
      <c r="H338" s="19" t="n">
        <v>1.5</v>
      </c>
      <c r="I338" s="19" t="n">
        <v>1.644</v>
      </c>
      <c r="J338" s="19" t="n">
        <v>1.887</v>
      </c>
      <c r="K338" s="19" t="n">
        <v>2.183</v>
      </c>
      <c r="L338" s="19" t="n">
        <v>2.57</v>
      </c>
      <c r="M338" s="19" t="n">
        <v>3.458</v>
      </c>
      <c r="N338" s="19" t="n">
        <v>3.539</v>
      </c>
      <c r="O338" s="19" t="n">
        <v>4.216</v>
      </c>
      <c r="Q338" s="19" t="n">
        <v>0.00989</v>
      </c>
      <c r="R338" s="19" t="n">
        <v>0.02578</v>
      </c>
      <c r="S338" s="19" t="n">
        <v>0.04858</v>
      </c>
      <c r="T338" s="19" t="n">
        <v>0.07608</v>
      </c>
      <c r="U338" s="19" t="n">
        <v>0.0992</v>
      </c>
      <c r="V338" s="19" t="n">
        <v>0.1644</v>
      </c>
      <c r="W338" s="19" t="n">
        <v>0.2912</v>
      </c>
      <c r="X338" s="19" t="n">
        <v>0.4458</v>
      </c>
      <c r="Y338" s="19" t="n">
        <v>0.6667</v>
      </c>
      <c r="Z338" s="19" t="n">
        <v>1.109</v>
      </c>
      <c r="AA338" s="19" t="n">
        <v>1.137</v>
      </c>
      <c r="AB338" s="19" t="n">
        <v>1.622</v>
      </c>
    </row>
    <row r="339" customFormat="false" ht="13.5" hidden="false" customHeight="false" outlineLevel="0" collapsed="false">
      <c r="B339" s="17" t="n">
        <f aca="false">1+B338</f>
        <v>335</v>
      </c>
      <c r="C339" s="14" t="n">
        <v>13360000000</v>
      </c>
      <c r="D339" s="18" t="n">
        <v>1.309</v>
      </c>
      <c r="E339" s="19" t="n">
        <v>1.393</v>
      </c>
      <c r="F339" s="19" t="n">
        <v>1.459</v>
      </c>
      <c r="G339" s="19" t="n">
        <v>1.496</v>
      </c>
      <c r="H339" s="19" t="n">
        <v>1.5</v>
      </c>
      <c r="I339" s="19" t="n">
        <v>1.644</v>
      </c>
      <c r="J339" s="19" t="n">
        <v>1.887</v>
      </c>
      <c r="K339" s="19" t="n">
        <v>2.182</v>
      </c>
      <c r="L339" s="19" t="n">
        <v>2.569</v>
      </c>
      <c r="M339" s="19" t="n">
        <v>3.456</v>
      </c>
      <c r="N339" s="19" t="n">
        <v>3.537</v>
      </c>
      <c r="O339" s="19" t="n">
        <v>4.212</v>
      </c>
      <c r="Q339" s="19" t="n">
        <v>0.00989</v>
      </c>
      <c r="R339" s="19" t="n">
        <v>0.02578</v>
      </c>
      <c r="S339" s="19" t="n">
        <v>0.04856</v>
      </c>
      <c r="T339" s="19" t="n">
        <v>0.07604</v>
      </c>
      <c r="U339" s="19" t="n">
        <v>0.09891</v>
      </c>
      <c r="V339" s="19" t="n">
        <v>0.1643</v>
      </c>
      <c r="W339" s="19" t="n">
        <v>0.291</v>
      </c>
      <c r="X339" s="19" t="n">
        <v>0.4455</v>
      </c>
      <c r="Y339" s="19" t="n">
        <v>0.6664</v>
      </c>
      <c r="Z339" s="19" t="n">
        <v>1.109</v>
      </c>
      <c r="AA339" s="19" t="n">
        <v>1.137</v>
      </c>
      <c r="AB339" s="19" t="n">
        <v>1.623</v>
      </c>
    </row>
    <row r="340" customFormat="false" ht="13.5" hidden="false" customHeight="false" outlineLevel="0" collapsed="false">
      <c r="B340" s="17" t="n">
        <f aca="false">1+B339</f>
        <v>336</v>
      </c>
      <c r="C340" s="14" t="n">
        <v>13400000000</v>
      </c>
      <c r="D340" s="18" t="n">
        <v>1.309</v>
      </c>
      <c r="E340" s="19" t="n">
        <v>1.393</v>
      </c>
      <c r="F340" s="19" t="n">
        <v>1.459</v>
      </c>
      <c r="G340" s="19" t="n">
        <v>1.496</v>
      </c>
      <c r="H340" s="19" t="n">
        <v>1.499</v>
      </c>
      <c r="I340" s="19" t="n">
        <v>1.644</v>
      </c>
      <c r="J340" s="19" t="n">
        <v>1.886</v>
      </c>
      <c r="K340" s="19" t="n">
        <v>2.182</v>
      </c>
      <c r="L340" s="19" t="n">
        <v>2.568</v>
      </c>
      <c r="M340" s="19" t="n">
        <v>3.454</v>
      </c>
      <c r="N340" s="19" t="n">
        <v>3.535</v>
      </c>
      <c r="O340" s="19" t="n">
        <v>4.207</v>
      </c>
      <c r="Q340" s="19" t="n">
        <v>0.00989</v>
      </c>
      <c r="R340" s="19" t="n">
        <v>0.02577</v>
      </c>
      <c r="S340" s="19" t="n">
        <v>0.04854</v>
      </c>
      <c r="T340" s="19" t="n">
        <v>0.076</v>
      </c>
      <c r="U340" s="19" t="n">
        <v>0.09861</v>
      </c>
      <c r="V340" s="19" t="n">
        <v>0.1641</v>
      </c>
      <c r="W340" s="19" t="n">
        <v>0.2908</v>
      </c>
      <c r="X340" s="19" t="n">
        <v>0.4451</v>
      </c>
      <c r="Y340" s="19" t="n">
        <v>0.6662</v>
      </c>
      <c r="Z340" s="19" t="n">
        <v>1.109</v>
      </c>
      <c r="AA340" s="19" t="n">
        <v>1.137</v>
      </c>
      <c r="AB340" s="19" t="n">
        <v>1.624</v>
      </c>
    </row>
    <row r="341" customFormat="false" ht="13.5" hidden="false" customHeight="false" outlineLevel="0" collapsed="false">
      <c r="B341" s="17" t="n">
        <f aca="false">1+B340</f>
        <v>337</v>
      </c>
      <c r="C341" s="14" t="n">
        <v>13440000000</v>
      </c>
      <c r="D341" s="18" t="n">
        <v>1.309</v>
      </c>
      <c r="E341" s="19" t="n">
        <v>1.393</v>
      </c>
      <c r="F341" s="19" t="n">
        <v>1.459</v>
      </c>
      <c r="G341" s="19" t="n">
        <v>1.496</v>
      </c>
      <c r="H341" s="19" t="n">
        <v>1.499</v>
      </c>
      <c r="I341" s="19" t="n">
        <v>1.644</v>
      </c>
      <c r="J341" s="19" t="n">
        <v>1.886</v>
      </c>
      <c r="K341" s="19" t="n">
        <v>2.182</v>
      </c>
      <c r="L341" s="19" t="n">
        <v>2.567</v>
      </c>
      <c r="M341" s="19" t="n">
        <v>3.452</v>
      </c>
      <c r="N341" s="19" t="n">
        <v>3.533</v>
      </c>
      <c r="O341" s="19" t="n">
        <v>4.202</v>
      </c>
      <c r="Q341" s="19" t="n">
        <v>0.00989</v>
      </c>
      <c r="R341" s="19" t="n">
        <v>0.02577</v>
      </c>
      <c r="S341" s="19" t="n">
        <v>0.04852</v>
      </c>
      <c r="T341" s="19" t="n">
        <v>0.07596</v>
      </c>
      <c r="U341" s="19" t="n">
        <v>0.09831</v>
      </c>
      <c r="V341" s="19" t="n">
        <v>0.164</v>
      </c>
      <c r="W341" s="19" t="n">
        <v>0.2905</v>
      </c>
      <c r="X341" s="19" t="n">
        <v>0.4448</v>
      </c>
      <c r="Y341" s="19" t="n">
        <v>0.6659</v>
      </c>
      <c r="Z341" s="19" t="n">
        <v>1.11</v>
      </c>
      <c r="AA341" s="19" t="n">
        <v>1.137</v>
      </c>
      <c r="AB341" s="19" t="n">
        <v>1.625</v>
      </c>
    </row>
    <row r="342" customFormat="false" ht="13.5" hidden="false" customHeight="false" outlineLevel="0" collapsed="false">
      <c r="B342" s="17" t="n">
        <f aca="false">1+B341</f>
        <v>338</v>
      </c>
      <c r="C342" s="14" t="n">
        <v>13480000000</v>
      </c>
      <c r="D342" s="18" t="n">
        <v>1.309</v>
      </c>
      <c r="E342" s="19" t="n">
        <v>1.393</v>
      </c>
      <c r="F342" s="19" t="n">
        <v>1.459</v>
      </c>
      <c r="G342" s="19" t="n">
        <v>1.496</v>
      </c>
      <c r="H342" s="19" t="n">
        <v>1.499</v>
      </c>
      <c r="I342" s="19" t="n">
        <v>1.644</v>
      </c>
      <c r="J342" s="19" t="n">
        <v>1.885</v>
      </c>
      <c r="K342" s="19" t="n">
        <v>2.181</v>
      </c>
      <c r="L342" s="19" t="n">
        <v>2.566</v>
      </c>
      <c r="M342" s="19" t="n">
        <v>3.45</v>
      </c>
      <c r="N342" s="19" t="n">
        <v>3.531</v>
      </c>
      <c r="O342" s="19" t="n">
        <v>4.197</v>
      </c>
      <c r="Q342" s="19" t="n">
        <v>0.00989</v>
      </c>
      <c r="R342" s="19" t="n">
        <v>0.02576</v>
      </c>
      <c r="S342" s="19" t="n">
        <v>0.0485</v>
      </c>
      <c r="T342" s="19" t="n">
        <v>0.07593</v>
      </c>
      <c r="U342" s="19" t="n">
        <v>0.09802</v>
      </c>
      <c r="V342" s="19" t="n">
        <v>0.1639</v>
      </c>
      <c r="W342" s="19" t="n">
        <v>0.2903</v>
      </c>
      <c r="X342" s="19" t="n">
        <v>0.4444</v>
      </c>
      <c r="Y342" s="19" t="n">
        <v>0.6657</v>
      </c>
      <c r="Z342" s="19" t="n">
        <v>1.11</v>
      </c>
      <c r="AA342" s="19" t="n">
        <v>1.137</v>
      </c>
      <c r="AB342" s="19" t="n">
        <v>1.626</v>
      </c>
    </row>
    <row r="343" customFormat="false" ht="13.5" hidden="false" customHeight="false" outlineLevel="0" collapsed="false">
      <c r="B343" s="17" t="n">
        <f aca="false">1+B342</f>
        <v>339</v>
      </c>
      <c r="C343" s="14" t="n">
        <v>13520000000</v>
      </c>
      <c r="D343" s="18" t="n">
        <v>1.309</v>
      </c>
      <c r="E343" s="19" t="n">
        <v>1.393</v>
      </c>
      <c r="F343" s="19" t="n">
        <v>1.459</v>
      </c>
      <c r="G343" s="19" t="n">
        <v>1.496</v>
      </c>
      <c r="H343" s="19" t="n">
        <v>1.499</v>
      </c>
      <c r="I343" s="19" t="n">
        <v>1.644</v>
      </c>
      <c r="J343" s="19" t="n">
        <v>1.885</v>
      </c>
      <c r="K343" s="19" t="n">
        <v>2.181</v>
      </c>
      <c r="L343" s="19" t="n">
        <v>2.565</v>
      </c>
      <c r="M343" s="19" t="n">
        <v>3.447</v>
      </c>
      <c r="N343" s="19" t="n">
        <v>3.529</v>
      </c>
      <c r="O343" s="19" t="n">
        <v>4.192</v>
      </c>
      <c r="Q343" s="19" t="n">
        <v>0.00989</v>
      </c>
      <c r="R343" s="19" t="n">
        <v>0.02576</v>
      </c>
      <c r="S343" s="19" t="n">
        <v>0.04848</v>
      </c>
      <c r="T343" s="19" t="n">
        <v>0.07589</v>
      </c>
      <c r="U343" s="19" t="n">
        <v>0.09773</v>
      </c>
      <c r="V343" s="19" t="n">
        <v>0.1638</v>
      </c>
      <c r="W343" s="19" t="n">
        <v>0.2901</v>
      </c>
      <c r="X343" s="19" t="n">
        <v>0.444</v>
      </c>
      <c r="Y343" s="19" t="n">
        <v>0.6654</v>
      </c>
      <c r="Z343" s="19" t="n">
        <v>1.11</v>
      </c>
      <c r="AA343" s="19" t="n">
        <v>1.137</v>
      </c>
      <c r="AB343" s="19" t="n">
        <v>1.628</v>
      </c>
    </row>
    <row r="344" customFormat="false" ht="13.5" hidden="false" customHeight="false" outlineLevel="0" collapsed="false">
      <c r="B344" s="17" t="n">
        <f aca="false">1+B343</f>
        <v>340</v>
      </c>
      <c r="C344" s="14" t="n">
        <v>13560000000</v>
      </c>
      <c r="D344" s="18" t="n">
        <v>1.309</v>
      </c>
      <c r="E344" s="19" t="n">
        <v>1.393</v>
      </c>
      <c r="F344" s="19" t="n">
        <v>1.459</v>
      </c>
      <c r="G344" s="19" t="n">
        <v>1.496</v>
      </c>
      <c r="H344" s="19" t="n">
        <v>1.499</v>
      </c>
      <c r="I344" s="19" t="n">
        <v>1.644</v>
      </c>
      <c r="J344" s="19" t="n">
        <v>1.885</v>
      </c>
      <c r="K344" s="19" t="n">
        <v>2.18</v>
      </c>
      <c r="L344" s="19" t="n">
        <v>2.564</v>
      </c>
      <c r="M344" s="19" t="n">
        <v>3.445</v>
      </c>
      <c r="N344" s="19" t="n">
        <v>3.527</v>
      </c>
      <c r="O344" s="19" t="n">
        <v>4.187</v>
      </c>
      <c r="Q344" s="19" t="n">
        <v>0.00989</v>
      </c>
      <c r="R344" s="19" t="n">
        <v>0.02575</v>
      </c>
      <c r="S344" s="19" t="n">
        <v>0.04846</v>
      </c>
      <c r="T344" s="19" t="n">
        <v>0.07585</v>
      </c>
      <c r="U344" s="19" t="n">
        <v>0.09744</v>
      </c>
      <c r="V344" s="19" t="n">
        <v>0.1638</v>
      </c>
      <c r="W344" s="19" t="n">
        <v>0.2899</v>
      </c>
      <c r="X344" s="19" t="n">
        <v>0.4437</v>
      </c>
      <c r="Y344" s="19" t="n">
        <v>0.6652</v>
      </c>
      <c r="Z344" s="19" t="n">
        <v>1.11</v>
      </c>
      <c r="AA344" s="19" t="n">
        <v>1.137</v>
      </c>
      <c r="AB344" s="19" t="n">
        <v>1.629</v>
      </c>
    </row>
    <row r="345" customFormat="false" ht="13.5" hidden="false" customHeight="false" outlineLevel="0" collapsed="false">
      <c r="B345" s="17" t="n">
        <f aca="false">1+B344</f>
        <v>341</v>
      </c>
      <c r="C345" s="14" t="n">
        <v>13600000000</v>
      </c>
      <c r="D345" s="18" t="n">
        <v>1.309</v>
      </c>
      <c r="E345" s="19" t="n">
        <v>1.393</v>
      </c>
      <c r="F345" s="19" t="n">
        <v>1.459</v>
      </c>
      <c r="G345" s="19" t="n">
        <v>1.496</v>
      </c>
      <c r="H345" s="19" t="n">
        <v>1.499</v>
      </c>
      <c r="I345" s="19" t="n">
        <v>1.644</v>
      </c>
      <c r="J345" s="19" t="n">
        <v>1.884</v>
      </c>
      <c r="K345" s="19" t="n">
        <v>2.18</v>
      </c>
      <c r="L345" s="19" t="n">
        <v>2.563</v>
      </c>
      <c r="M345" s="19" t="n">
        <v>3.443</v>
      </c>
      <c r="N345" s="19" t="n">
        <v>3.524</v>
      </c>
      <c r="O345" s="19" t="n">
        <v>4.181</v>
      </c>
      <c r="Q345" s="19" t="n">
        <v>0.00989</v>
      </c>
      <c r="R345" s="19" t="n">
        <v>0.02574</v>
      </c>
      <c r="S345" s="19" t="n">
        <v>0.04844</v>
      </c>
      <c r="T345" s="19" t="n">
        <v>0.07582</v>
      </c>
      <c r="U345" s="19" t="n">
        <v>0.09716</v>
      </c>
      <c r="V345" s="19" t="n">
        <v>0.1637</v>
      </c>
      <c r="W345" s="19" t="n">
        <v>0.2897</v>
      </c>
      <c r="X345" s="19" t="n">
        <v>0.4433</v>
      </c>
      <c r="Y345" s="19" t="n">
        <v>0.6649</v>
      </c>
      <c r="Z345" s="19" t="n">
        <v>1.11</v>
      </c>
      <c r="AA345" s="19" t="n">
        <v>1.137</v>
      </c>
      <c r="AB345" s="19" t="n">
        <v>1.63</v>
      </c>
    </row>
    <row r="346" customFormat="false" ht="13.5" hidden="false" customHeight="false" outlineLevel="0" collapsed="false">
      <c r="B346" s="17" t="n">
        <f aca="false">1+B345</f>
        <v>342</v>
      </c>
      <c r="C346" s="14" t="n">
        <v>13640000000</v>
      </c>
      <c r="D346" s="18" t="n">
        <v>1.309</v>
      </c>
      <c r="E346" s="19" t="n">
        <v>1.393</v>
      </c>
      <c r="F346" s="19" t="n">
        <v>1.459</v>
      </c>
      <c r="G346" s="19" t="n">
        <v>1.496</v>
      </c>
      <c r="H346" s="19" t="n">
        <v>1.499</v>
      </c>
      <c r="I346" s="19" t="n">
        <v>1.644</v>
      </c>
      <c r="J346" s="19" t="n">
        <v>1.884</v>
      </c>
      <c r="K346" s="19" t="n">
        <v>2.179</v>
      </c>
      <c r="L346" s="19" t="n">
        <v>2.562</v>
      </c>
      <c r="M346" s="19" t="n">
        <v>3.441</v>
      </c>
      <c r="N346" s="19" t="n">
        <v>3.522</v>
      </c>
      <c r="O346" s="19" t="n">
        <v>4.176</v>
      </c>
      <c r="Q346" s="19" t="n">
        <v>0.00989</v>
      </c>
      <c r="R346" s="19" t="n">
        <v>0.02574</v>
      </c>
      <c r="S346" s="19" t="n">
        <v>0.04842</v>
      </c>
      <c r="T346" s="19" t="n">
        <v>0.07578</v>
      </c>
      <c r="U346" s="19" t="n">
        <v>0.09689</v>
      </c>
      <c r="V346" s="19" t="n">
        <v>0.1636</v>
      </c>
      <c r="W346" s="19" t="n">
        <v>0.2895</v>
      </c>
      <c r="X346" s="19" t="n">
        <v>0.4429</v>
      </c>
      <c r="Y346" s="19" t="n">
        <v>0.6646</v>
      </c>
      <c r="Z346" s="19" t="n">
        <v>1.11</v>
      </c>
      <c r="AA346" s="19" t="n">
        <v>1.137</v>
      </c>
      <c r="AB346" s="19" t="n">
        <v>1.631</v>
      </c>
    </row>
    <row r="347" customFormat="false" ht="13.5" hidden="false" customHeight="false" outlineLevel="0" collapsed="false">
      <c r="B347" s="17" t="n">
        <f aca="false">1+B346</f>
        <v>343</v>
      </c>
      <c r="C347" s="14" t="n">
        <v>13680000000</v>
      </c>
      <c r="D347" s="18" t="n">
        <v>1.309</v>
      </c>
      <c r="E347" s="19" t="n">
        <v>1.393</v>
      </c>
      <c r="F347" s="19" t="n">
        <v>1.459</v>
      </c>
      <c r="G347" s="19" t="n">
        <v>1.496</v>
      </c>
      <c r="H347" s="19" t="n">
        <v>1.499</v>
      </c>
      <c r="I347" s="19" t="n">
        <v>1.645</v>
      </c>
      <c r="J347" s="19" t="n">
        <v>1.883</v>
      </c>
      <c r="K347" s="19" t="n">
        <v>2.178</v>
      </c>
      <c r="L347" s="19" t="n">
        <v>2.561</v>
      </c>
      <c r="M347" s="19" t="n">
        <v>3.438</v>
      </c>
      <c r="N347" s="19" t="n">
        <v>3.52</v>
      </c>
      <c r="O347" s="19" t="n">
        <v>4.171</v>
      </c>
      <c r="Q347" s="19" t="n">
        <v>0.00989</v>
      </c>
      <c r="R347" s="19" t="n">
        <v>0.02573</v>
      </c>
      <c r="S347" s="19" t="n">
        <v>0.0484</v>
      </c>
      <c r="T347" s="19" t="n">
        <v>0.07574</v>
      </c>
      <c r="U347" s="19" t="n">
        <v>0.09662</v>
      </c>
      <c r="V347" s="19" t="n">
        <v>0.1635</v>
      </c>
      <c r="W347" s="19" t="n">
        <v>0.2892</v>
      </c>
      <c r="X347" s="19" t="n">
        <v>0.4425</v>
      </c>
      <c r="Y347" s="19" t="n">
        <v>0.6643</v>
      </c>
      <c r="Z347" s="19" t="n">
        <v>1.11</v>
      </c>
      <c r="AA347" s="19" t="n">
        <v>1.137</v>
      </c>
      <c r="AB347" s="19" t="n">
        <v>1.632</v>
      </c>
    </row>
    <row r="348" customFormat="false" ht="13.5" hidden="false" customHeight="false" outlineLevel="0" collapsed="false">
      <c r="B348" s="17" t="n">
        <f aca="false">1+B347</f>
        <v>344</v>
      </c>
      <c r="C348" s="14" t="n">
        <v>13720000000</v>
      </c>
      <c r="D348" s="18" t="n">
        <v>1.309</v>
      </c>
      <c r="E348" s="19" t="n">
        <v>1.393</v>
      </c>
      <c r="F348" s="19" t="n">
        <v>1.459</v>
      </c>
      <c r="G348" s="19" t="n">
        <v>1.496</v>
      </c>
      <c r="H348" s="19" t="n">
        <v>1.5</v>
      </c>
      <c r="I348" s="19" t="n">
        <v>1.645</v>
      </c>
      <c r="J348" s="19" t="n">
        <v>1.883</v>
      </c>
      <c r="K348" s="19" t="n">
        <v>2.178</v>
      </c>
      <c r="L348" s="19" t="n">
        <v>2.56</v>
      </c>
      <c r="M348" s="19" t="n">
        <v>3.436</v>
      </c>
      <c r="N348" s="19" t="n">
        <v>3.518</v>
      </c>
      <c r="O348" s="19" t="n">
        <v>4.165</v>
      </c>
      <c r="Q348" s="19" t="n">
        <v>0.00989</v>
      </c>
      <c r="R348" s="19" t="n">
        <v>0.02573</v>
      </c>
      <c r="S348" s="19" t="n">
        <v>0.04838</v>
      </c>
      <c r="T348" s="19" t="n">
        <v>0.07571</v>
      </c>
      <c r="U348" s="19" t="n">
        <v>0.09636</v>
      </c>
      <c r="V348" s="19" t="n">
        <v>0.1634</v>
      </c>
      <c r="W348" s="19" t="n">
        <v>0.289</v>
      </c>
      <c r="X348" s="19" t="n">
        <v>0.4421</v>
      </c>
      <c r="Y348" s="19" t="n">
        <v>0.664</v>
      </c>
      <c r="Z348" s="19" t="n">
        <v>1.11</v>
      </c>
      <c r="AA348" s="19" t="n">
        <v>1.137</v>
      </c>
      <c r="AB348" s="19" t="n">
        <v>1.633</v>
      </c>
    </row>
    <row r="349" customFormat="false" ht="13.5" hidden="false" customHeight="false" outlineLevel="0" collapsed="false">
      <c r="B349" s="17" t="n">
        <f aca="false">1+B348</f>
        <v>345</v>
      </c>
      <c r="C349" s="14" t="n">
        <v>13760000000</v>
      </c>
      <c r="D349" s="18" t="n">
        <v>1.309</v>
      </c>
      <c r="E349" s="19" t="n">
        <v>1.393</v>
      </c>
      <c r="F349" s="19" t="n">
        <v>1.459</v>
      </c>
      <c r="G349" s="19" t="n">
        <v>1.495</v>
      </c>
      <c r="H349" s="19" t="n">
        <v>1.5</v>
      </c>
      <c r="I349" s="19" t="n">
        <v>1.645</v>
      </c>
      <c r="J349" s="19" t="n">
        <v>1.883</v>
      </c>
      <c r="K349" s="19" t="n">
        <v>2.177</v>
      </c>
      <c r="L349" s="19" t="n">
        <v>2.558</v>
      </c>
      <c r="M349" s="19" t="n">
        <v>3.434</v>
      </c>
      <c r="N349" s="19" t="n">
        <v>3.515</v>
      </c>
      <c r="O349" s="19" t="n">
        <v>4.159</v>
      </c>
      <c r="Q349" s="19" t="n">
        <v>0.00989</v>
      </c>
      <c r="R349" s="19" t="n">
        <v>0.02572</v>
      </c>
      <c r="S349" s="19" t="n">
        <v>0.04836</v>
      </c>
      <c r="T349" s="19" t="n">
        <v>0.07567</v>
      </c>
      <c r="U349" s="19" t="n">
        <v>0.09611</v>
      </c>
      <c r="V349" s="19" t="n">
        <v>0.1633</v>
      </c>
      <c r="W349" s="19" t="n">
        <v>0.2888</v>
      </c>
      <c r="X349" s="19" t="n">
        <v>0.4417</v>
      </c>
      <c r="Y349" s="19" t="n">
        <v>0.6637</v>
      </c>
      <c r="Z349" s="19" t="n">
        <v>1.11</v>
      </c>
      <c r="AA349" s="19" t="n">
        <v>1.137</v>
      </c>
      <c r="AB349" s="19" t="n">
        <v>1.634</v>
      </c>
    </row>
    <row r="350" customFormat="false" ht="13.5" hidden="false" customHeight="false" outlineLevel="0" collapsed="false">
      <c r="B350" s="17" t="n">
        <f aca="false">1+B349</f>
        <v>346</v>
      </c>
      <c r="C350" s="14" t="n">
        <v>13800000000</v>
      </c>
      <c r="D350" s="18" t="n">
        <v>1.308</v>
      </c>
      <c r="E350" s="19" t="n">
        <v>1.393</v>
      </c>
      <c r="F350" s="19" t="n">
        <v>1.458</v>
      </c>
      <c r="G350" s="19" t="n">
        <v>1.495</v>
      </c>
      <c r="H350" s="19" t="n">
        <v>1.5</v>
      </c>
      <c r="I350" s="19" t="n">
        <v>1.645</v>
      </c>
      <c r="J350" s="19" t="n">
        <v>1.882</v>
      </c>
      <c r="K350" s="19" t="n">
        <v>2.177</v>
      </c>
      <c r="L350" s="19" t="n">
        <v>2.557</v>
      </c>
      <c r="M350" s="19" t="n">
        <v>3.431</v>
      </c>
      <c r="N350" s="19" t="n">
        <v>3.513</v>
      </c>
      <c r="O350" s="19" t="n">
        <v>4.153</v>
      </c>
      <c r="Q350" s="19" t="n">
        <v>0.00989</v>
      </c>
      <c r="R350" s="19" t="n">
        <v>0.02572</v>
      </c>
      <c r="S350" s="19" t="n">
        <v>0.04834</v>
      </c>
      <c r="T350" s="19" t="n">
        <v>0.07564</v>
      </c>
      <c r="U350" s="19" t="n">
        <v>0.09587</v>
      </c>
      <c r="V350" s="19" t="n">
        <v>0.1632</v>
      </c>
      <c r="W350" s="19" t="n">
        <v>0.2886</v>
      </c>
      <c r="X350" s="19" t="n">
        <v>0.4413</v>
      </c>
      <c r="Y350" s="19" t="n">
        <v>0.6634</v>
      </c>
      <c r="Z350" s="19" t="n">
        <v>1.109</v>
      </c>
      <c r="AA350" s="19" t="n">
        <v>1.137</v>
      </c>
      <c r="AB350" s="19" t="n">
        <v>1.636</v>
      </c>
    </row>
    <row r="351" customFormat="false" ht="13.5" hidden="false" customHeight="false" outlineLevel="0" collapsed="false">
      <c r="B351" s="17" t="n">
        <f aca="false">1+B350</f>
        <v>347</v>
      </c>
      <c r="C351" s="14" t="n">
        <v>13840000000</v>
      </c>
      <c r="D351" s="18" t="n">
        <v>1.308</v>
      </c>
      <c r="E351" s="19" t="n">
        <v>1.393</v>
      </c>
      <c r="F351" s="19" t="n">
        <v>1.458</v>
      </c>
      <c r="G351" s="19" t="n">
        <v>1.495</v>
      </c>
      <c r="H351" s="19" t="n">
        <v>1.5</v>
      </c>
      <c r="I351" s="19" t="n">
        <v>1.645</v>
      </c>
      <c r="J351" s="19" t="n">
        <v>1.882</v>
      </c>
      <c r="K351" s="19" t="n">
        <v>2.176</v>
      </c>
      <c r="L351" s="19" t="n">
        <v>2.556</v>
      </c>
      <c r="M351" s="19" t="n">
        <v>3.429</v>
      </c>
      <c r="N351" s="19" t="n">
        <v>3.51</v>
      </c>
      <c r="O351" s="19" t="n">
        <v>4.147</v>
      </c>
      <c r="Q351" s="19" t="n">
        <v>0.00989</v>
      </c>
      <c r="R351" s="19" t="n">
        <v>0.02571</v>
      </c>
      <c r="S351" s="19" t="n">
        <v>0.04832</v>
      </c>
      <c r="T351" s="19" t="n">
        <v>0.0756</v>
      </c>
      <c r="U351" s="19" t="n">
        <v>0.09564</v>
      </c>
      <c r="V351" s="19" t="n">
        <v>0.1631</v>
      </c>
      <c r="W351" s="19" t="n">
        <v>0.2884</v>
      </c>
      <c r="X351" s="19" t="n">
        <v>0.4408</v>
      </c>
      <c r="Y351" s="19" t="n">
        <v>0.663</v>
      </c>
      <c r="Z351" s="19" t="n">
        <v>1.109</v>
      </c>
      <c r="AA351" s="19" t="n">
        <v>1.137</v>
      </c>
      <c r="AB351" s="19" t="n">
        <v>1.637</v>
      </c>
    </row>
    <row r="352" customFormat="false" ht="13.5" hidden="false" customHeight="false" outlineLevel="0" collapsed="false">
      <c r="B352" s="17" t="n">
        <f aca="false">1+B351</f>
        <v>348</v>
      </c>
      <c r="C352" s="14" t="n">
        <v>13880000000</v>
      </c>
      <c r="D352" s="18" t="n">
        <v>1.308</v>
      </c>
      <c r="E352" s="19" t="n">
        <v>1.393</v>
      </c>
      <c r="F352" s="19" t="n">
        <v>1.458</v>
      </c>
      <c r="G352" s="19" t="n">
        <v>1.495</v>
      </c>
      <c r="H352" s="19" t="n">
        <v>1.5</v>
      </c>
      <c r="I352" s="19" t="n">
        <v>1.645</v>
      </c>
      <c r="J352" s="19" t="n">
        <v>1.881</v>
      </c>
      <c r="K352" s="19" t="n">
        <v>2.175</v>
      </c>
      <c r="L352" s="19" t="n">
        <v>2.555</v>
      </c>
      <c r="M352" s="19" t="n">
        <v>3.426</v>
      </c>
      <c r="N352" s="19" t="n">
        <v>3.508</v>
      </c>
      <c r="O352" s="19" t="n">
        <v>4.141</v>
      </c>
      <c r="Q352" s="19" t="n">
        <v>0.00989</v>
      </c>
      <c r="R352" s="19" t="n">
        <v>0.02571</v>
      </c>
      <c r="S352" s="19" t="n">
        <v>0.0483</v>
      </c>
      <c r="T352" s="19" t="n">
        <v>0.07557</v>
      </c>
      <c r="U352" s="19" t="n">
        <v>0.09541</v>
      </c>
      <c r="V352" s="19" t="n">
        <v>0.1631</v>
      </c>
      <c r="W352" s="19" t="n">
        <v>0.2882</v>
      </c>
      <c r="X352" s="19" t="n">
        <v>0.4403</v>
      </c>
      <c r="Y352" s="19" t="n">
        <v>0.6626</v>
      </c>
      <c r="Z352" s="19" t="n">
        <v>1.109</v>
      </c>
      <c r="AA352" s="19" t="n">
        <v>1.137</v>
      </c>
      <c r="AB352" s="19" t="n">
        <v>1.637</v>
      </c>
    </row>
    <row r="353" customFormat="false" ht="13.5" hidden="false" customHeight="false" outlineLevel="0" collapsed="false">
      <c r="B353" s="17" t="n">
        <f aca="false">1+B352</f>
        <v>349</v>
      </c>
      <c r="C353" s="14" t="n">
        <v>13920000000</v>
      </c>
      <c r="D353" s="18" t="n">
        <v>1.308</v>
      </c>
      <c r="E353" s="19" t="n">
        <v>1.393</v>
      </c>
      <c r="F353" s="19" t="n">
        <v>1.458</v>
      </c>
      <c r="G353" s="19" t="n">
        <v>1.494</v>
      </c>
      <c r="H353" s="19" t="n">
        <v>1.501</v>
      </c>
      <c r="I353" s="19" t="n">
        <v>1.645</v>
      </c>
      <c r="J353" s="19" t="n">
        <v>1.881</v>
      </c>
      <c r="K353" s="19" t="n">
        <v>2.174</v>
      </c>
      <c r="L353" s="19" t="n">
        <v>2.554</v>
      </c>
      <c r="M353" s="19" t="n">
        <v>3.424</v>
      </c>
      <c r="N353" s="19" t="n">
        <v>3.505</v>
      </c>
      <c r="O353" s="19" t="n">
        <v>4.135</v>
      </c>
      <c r="Q353" s="19" t="n">
        <v>0.00989</v>
      </c>
      <c r="R353" s="19" t="n">
        <v>0.0257</v>
      </c>
      <c r="S353" s="19" t="n">
        <v>0.04829</v>
      </c>
      <c r="T353" s="19" t="n">
        <v>0.07553</v>
      </c>
      <c r="U353" s="19" t="n">
        <v>0.0952</v>
      </c>
      <c r="V353" s="19" t="n">
        <v>0.163</v>
      </c>
      <c r="W353" s="19" t="n">
        <v>0.288</v>
      </c>
      <c r="X353" s="19" t="n">
        <v>0.4398</v>
      </c>
      <c r="Y353" s="19" t="n">
        <v>0.6622</v>
      </c>
      <c r="Z353" s="19" t="n">
        <v>1.109</v>
      </c>
      <c r="AA353" s="19" t="n">
        <v>1.137</v>
      </c>
      <c r="AB353" s="19" t="n">
        <v>1.638</v>
      </c>
    </row>
    <row r="354" customFormat="false" ht="13.5" hidden="false" customHeight="false" outlineLevel="0" collapsed="false">
      <c r="B354" s="17" t="n">
        <f aca="false">1+B353</f>
        <v>350</v>
      </c>
      <c r="C354" s="14" t="n">
        <v>13960000000</v>
      </c>
      <c r="D354" s="18" t="n">
        <v>1.308</v>
      </c>
      <c r="E354" s="19" t="n">
        <v>1.393</v>
      </c>
      <c r="F354" s="19" t="n">
        <v>1.458</v>
      </c>
      <c r="G354" s="19" t="n">
        <v>1.494</v>
      </c>
      <c r="H354" s="19" t="n">
        <v>1.501</v>
      </c>
      <c r="I354" s="19" t="n">
        <v>1.645</v>
      </c>
      <c r="J354" s="19" t="n">
        <v>1.881</v>
      </c>
      <c r="K354" s="19" t="n">
        <v>2.174</v>
      </c>
      <c r="L354" s="19" t="n">
        <v>2.552</v>
      </c>
      <c r="M354" s="19" t="n">
        <v>3.421</v>
      </c>
      <c r="N354" s="19" t="n">
        <v>3.503</v>
      </c>
      <c r="O354" s="19" t="n">
        <v>4.129</v>
      </c>
      <c r="Q354" s="19" t="n">
        <v>0.00989</v>
      </c>
      <c r="R354" s="19" t="n">
        <v>0.0257</v>
      </c>
      <c r="S354" s="19" t="n">
        <v>0.04827</v>
      </c>
      <c r="T354" s="19" t="n">
        <v>0.0755</v>
      </c>
      <c r="U354" s="19" t="n">
        <v>0.09499</v>
      </c>
      <c r="V354" s="19" t="n">
        <v>0.1629</v>
      </c>
      <c r="W354" s="19" t="n">
        <v>0.2878</v>
      </c>
      <c r="X354" s="19" t="n">
        <v>0.4393</v>
      </c>
      <c r="Y354" s="19" t="n">
        <v>0.6617</v>
      </c>
      <c r="Z354" s="19" t="n">
        <v>1.109</v>
      </c>
      <c r="AA354" s="19" t="n">
        <v>1.137</v>
      </c>
      <c r="AB354" s="19" t="n">
        <v>1.639</v>
      </c>
    </row>
    <row r="355" customFormat="false" ht="13.5" hidden="false" customHeight="false" outlineLevel="0" collapsed="false">
      <c r="B355" s="17" t="n">
        <f aca="false">1+B354</f>
        <v>351</v>
      </c>
      <c r="C355" s="14" t="n">
        <v>14000000000</v>
      </c>
      <c r="D355" s="18" t="n">
        <v>1.308</v>
      </c>
      <c r="E355" s="19" t="n">
        <v>1.393</v>
      </c>
      <c r="F355" s="19" t="n">
        <v>1.457</v>
      </c>
      <c r="G355" s="19" t="n">
        <v>1.494</v>
      </c>
      <c r="H355" s="19" t="n">
        <v>1.501</v>
      </c>
      <c r="I355" s="19" t="n">
        <v>1.645</v>
      </c>
      <c r="J355" s="19" t="n">
        <v>1.88</v>
      </c>
      <c r="K355" s="19" t="n">
        <v>2.173</v>
      </c>
      <c r="L355" s="19" t="n">
        <v>2.551</v>
      </c>
      <c r="M355" s="19" t="n">
        <v>3.419</v>
      </c>
      <c r="N355" s="19" t="n">
        <v>3.5</v>
      </c>
      <c r="O355" s="19" t="n">
        <v>4.122</v>
      </c>
      <c r="Q355" s="19" t="n">
        <v>0.00989</v>
      </c>
      <c r="R355" s="19" t="n">
        <v>0.02569</v>
      </c>
      <c r="S355" s="19" t="n">
        <v>0.04825</v>
      </c>
      <c r="T355" s="19" t="n">
        <v>0.07547</v>
      </c>
      <c r="U355" s="19" t="n">
        <v>0.09479</v>
      </c>
      <c r="V355" s="19" t="n">
        <v>0.1628</v>
      </c>
      <c r="W355" s="19" t="n">
        <v>0.2876</v>
      </c>
      <c r="X355" s="19" t="n">
        <v>0.4388</v>
      </c>
      <c r="Y355" s="19" t="n">
        <v>0.6612</v>
      </c>
      <c r="Z355" s="19" t="n">
        <v>1.108</v>
      </c>
      <c r="AA355" s="19" t="n">
        <v>1.136</v>
      </c>
      <c r="AB355" s="19" t="n">
        <v>1.64</v>
      </c>
    </row>
    <row r="356" customFormat="false" ht="13.5" hidden="false" customHeight="false" outlineLevel="0" collapsed="false">
      <c r="B356" s="17" t="n">
        <f aca="false">1+B355</f>
        <v>352</v>
      </c>
      <c r="C356" s="14" t="n">
        <v>14040000000</v>
      </c>
      <c r="D356" s="18" t="n">
        <v>1.308</v>
      </c>
      <c r="E356" s="19" t="n">
        <v>1.393</v>
      </c>
      <c r="F356" s="19" t="n">
        <v>1.457</v>
      </c>
      <c r="G356" s="19" t="n">
        <v>1.493</v>
      </c>
      <c r="H356" s="19" t="n">
        <v>1.501</v>
      </c>
      <c r="I356" s="19" t="n">
        <v>1.645</v>
      </c>
      <c r="J356" s="19" t="n">
        <v>1.88</v>
      </c>
      <c r="K356" s="19" t="n">
        <v>2.172</v>
      </c>
      <c r="L356" s="19" t="n">
        <v>2.55</v>
      </c>
      <c r="M356" s="19" t="n">
        <v>3.416</v>
      </c>
      <c r="N356" s="19" t="n">
        <v>3.498</v>
      </c>
      <c r="O356" s="19" t="n">
        <v>4.116</v>
      </c>
      <c r="Q356" s="19" t="n">
        <v>0.00989</v>
      </c>
      <c r="R356" s="19" t="n">
        <v>0.02568</v>
      </c>
      <c r="S356" s="19" t="n">
        <v>0.04823</v>
      </c>
      <c r="T356" s="19" t="n">
        <v>0.07543</v>
      </c>
      <c r="U356" s="19" t="n">
        <v>0.0946</v>
      </c>
      <c r="V356" s="19" t="n">
        <v>0.1628</v>
      </c>
      <c r="W356" s="19" t="n">
        <v>0.2874</v>
      </c>
      <c r="X356" s="19" t="n">
        <v>0.4382</v>
      </c>
      <c r="Y356" s="19" t="n">
        <v>0.6607</v>
      </c>
      <c r="Z356" s="19" t="n">
        <v>1.108</v>
      </c>
      <c r="AA356" s="19" t="n">
        <v>1.136</v>
      </c>
      <c r="AB356" s="19" t="n">
        <v>1.64</v>
      </c>
    </row>
    <row r="357" customFormat="false" ht="13.5" hidden="false" customHeight="false" outlineLevel="0" collapsed="false">
      <c r="B357" s="17" t="n">
        <f aca="false">1+B356</f>
        <v>353</v>
      </c>
      <c r="C357" s="14" t="n">
        <v>14080000000</v>
      </c>
      <c r="D357" s="18" t="n">
        <v>1.308</v>
      </c>
      <c r="E357" s="19" t="n">
        <v>1.392</v>
      </c>
      <c r="F357" s="19" t="n">
        <v>1.457</v>
      </c>
      <c r="G357" s="19" t="n">
        <v>1.492</v>
      </c>
      <c r="H357" s="19" t="n">
        <v>1.502</v>
      </c>
      <c r="I357" s="19" t="n">
        <v>1.645</v>
      </c>
      <c r="J357" s="19" t="n">
        <v>1.88</v>
      </c>
      <c r="K357" s="19" t="n">
        <v>2.171</v>
      </c>
      <c r="L357" s="19" t="n">
        <v>2.548</v>
      </c>
      <c r="M357" s="19" t="n">
        <v>3.413</v>
      </c>
      <c r="N357" s="19" t="n">
        <v>3.495</v>
      </c>
      <c r="O357" s="19" t="n">
        <v>4.109</v>
      </c>
      <c r="Q357" s="19" t="n">
        <v>0.00989</v>
      </c>
      <c r="R357" s="19" t="n">
        <v>0.02568</v>
      </c>
      <c r="S357" s="19" t="n">
        <v>0.04821</v>
      </c>
      <c r="T357" s="19" t="n">
        <v>0.0754</v>
      </c>
      <c r="U357" s="19" t="n">
        <v>0.09441</v>
      </c>
      <c r="V357" s="19" t="n">
        <v>0.1627</v>
      </c>
      <c r="W357" s="19" t="n">
        <v>0.2872</v>
      </c>
      <c r="X357" s="19" t="n">
        <v>0.4377</v>
      </c>
      <c r="Y357" s="19" t="n">
        <v>0.6601</v>
      </c>
      <c r="Z357" s="19" t="n">
        <v>1.107</v>
      </c>
      <c r="AA357" s="19" t="n">
        <v>1.136</v>
      </c>
      <c r="AB357" s="19" t="n">
        <v>1.641</v>
      </c>
    </row>
    <row r="358" customFormat="false" ht="13.5" hidden="false" customHeight="false" outlineLevel="0" collapsed="false">
      <c r="B358" s="17" t="n">
        <f aca="false">1+B357</f>
        <v>354</v>
      </c>
      <c r="C358" s="14" t="n">
        <v>14120000000</v>
      </c>
      <c r="D358" s="18" t="n">
        <v>1.308</v>
      </c>
      <c r="E358" s="19" t="n">
        <v>1.392</v>
      </c>
      <c r="F358" s="19" t="n">
        <v>1.456</v>
      </c>
      <c r="G358" s="19" t="n">
        <v>1.492</v>
      </c>
      <c r="H358" s="19" t="n">
        <v>1.502</v>
      </c>
      <c r="I358" s="19" t="n">
        <v>1.646</v>
      </c>
      <c r="J358" s="19" t="n">
        <v>1.879</v>
      </c>
      <c r="K358" s="19" t="n">
        <v>2.17</v>
      </c>
      <c r="L358" s="19" t="n">
        <v>2.547</v>
      </c>
      <c r="M358" s="19" t="n">
        <v>3.411</v>
      </c>
      <c r="N358" s="19" t="n">
        <v>3.492</v>
      </c>
      <c r="O358" s="19" t="n">
        <v>4.102</v>
      </c>
      <c r="Q358" s="19" t="n">
        <v>0.00989</v>
      </c>
      <c r="R358" s="19" t="n">
        <v>0.02567</v>
      </c>
      <c r="S358" s="19" t="n">
        <v>0.04819</v>
      </c>
      <c r="T358" s="19" t="n">
        <v>0.07537</v>
      </c>
      <c r="U358" s="19" t="n">
        <v>0.09424</v>
      </c>
      <c r="V358" s="19" t="n">
        <v>0.1626</v>
      </c>
      <c r="W358" s="19" t="n">
        <v>0.287</v>
      </c>
      <c r="X358" s="19" t="n">
        <v>0.437</v>
      </c>
      <c r="Y358" s="19" t="n">
        <v>0.6595</v>
      </c>
      <c r="Z358" s="19" t="n">
        <v>1.107</v>
      </c>
      <c r="AA358" s="19" t="n">
        <v>1.135</v>
      </c>
      <c r="AB358" s="19" t="n">
        <v>1.641</v>
      </c>
    </row>
    <row r="359" customFormat="false" ht="13.5" hidden="false" customHeight="false" outlineLevel="0" collapsed="false">
      <c r="B359" s="17" t="n">
        <f aca="false">1+B358</f>
        <v>355</v>
      </c>
      <c r="C359" s="14" t="n">
        <v>14160000000</v>
      </c>
      <c r="D359" s="18" t="n">
        <v>1.307</v>
      </c>
      <c r="E359" s="19" t="n">
        <v>1.392</v>
      </c>
      <c r="F359" s="19" t="n">
        <v>1.456</v>
      </c>
      <c r="G359" s="19" t="n">
        <v>1.491</v>
      </c>
      <c r="H359" s="19" t="n">
        <v>1.502</v>
      </c>
      <c r="I359" s="19" t="n">
        <v>1.646</v>
      </c>
      <c r="J359" s="19" t="n">
        <v>1.879</v>
      </c>
      <c r="K359" s="19" t="n">
        <v>2.169</v>
      </c>
      <c r="L359" s="19" t="n">
        <v>2.546</v>
      </c>
      <c r="M359" s="19" t="n">
        <v>3.408</v>
      </c>
      <c r="N359" s="19" t="n">
        <v>3.49</v>
      </c>
      <c r="O359" s="19" t="n">
        <v>4.096</v>
      </c>
      <c r="Q359" s="19" t="n">
        <v>0.00989</v>
      </c>
      <c r="R359" s="19" t="n">
        <v>0.02567</v>
      </c>
      <c r="S359" s="19" t="n">
        <v>0.04817</v>
      </c>
      <c r="T359" s="19" t="n">
        <v>0.07533</v>
      </c>
      <c r="U359" s="19" t="n">
        <v>0.09407</v>
      </c>
      <c r="V359" s="19" t="n">
        <v>0.1626</v>
      </c>
      <c r="W359" s="19" t="n">
        <v>0.2868</v>
      </c>
      <c r="X359" s="19" t="n">
        <v>0.4364</v>
      </c>
      <c r="Y359" s="19" t="n">
        <v>0.6589</v>
      </c>
      <c r="Z359" s="19" t="n">
        <v>1.106</v>
      </c>
      <c r="AA359" s="19" t="n">
        <v>1.135</v>
      </c>
      <c r="AB359" s="19" t="n">
        <v>1.641</v>
      </c>
    </row>
    <row r="360" customFormat="false" ht="13.5" hidden="false" customHeight="false" outlineLevel="0" collapsed="false">
      <c r="B360" s="17" t="n">
        <f aca="false">1+B359</f>
        <v>356</v>
      </c>
      <c r="C360" s="14" t="n">
        <v>14200000000</v>
      </c>
      <c r="D360" s="18" t="n">
        <v>1.307</v>
      </c>
      <c r="E360" s="19" t="n">
        <v>1.392</v>
      </c>
      <c r="F360" s="19" t="n">
        <v>1.455</v>
      </c>
      <c r="G360" s="19" t="n">
        <v>1.49</v>
      </c>
      <c r="H360" s="19" t="n">
        <v>1.502</v>
      </c>
      <c r="I360" s="19" t="n">
        <v>1.646</v>
      </c>
      <c r="J360" s="19" t="n">
        <v>1.878</v>
      </c>
      <c r="K360" s="19" t="n">
        <v>2.168</v>
      </c>
      <c r="L360" s="19" t="n">
        <v>2.544</v>
      </c>
      <c r="M360" s="19" t="n">
        <v>3.406</v>
      </c>
      <c r="N360" s="19" t="n">
        <v>3.487</v>
      </c>
      <c r="O360" s="19" t="n">
        <v>4.089</v>
      </c>
      <c r="Q360" s="19" t="n">
        <v>0.00988</v>
      </c>
      <c r="R360" s="19" t="n">
        <v>0.02566</v>
      </c>
      <c r="S360" s="19" t="n">
        <v>0.04816</v>
      </c>
      <c r="T360" s="19" t="n">
        <v>0.0753</v>
      </c>
      <c r="U360" s="19" t="n">
        <v>0.09391</v>
      </c>
      <c r="V360" s="19" t="n">
        <v>0.1625</v>
      </c>
      <c r="W360" s="19" t="n">
        <v>0.2866</v>
      </c>
      <c r="X360" s="19" t="n">
        <v>0.4358</v>
      </c>
      <c r="Y360" s="19" t="n">
        <v>0.6582</v>
      </c>
      <c r="Z360" s="19" t="n">
        <v>1.106</v>
      </c>
      <c r="AA360" s="19" t="n">
        <v>1.134</v>
      </c>
      <c r="AB360" s="19" t="n">
        <v>1.641</v>
      </c>
    </row>
    <row r="361" customFormat="false" ht="13.5" hidden="false" customHeight="false" outlineLevel="0" collapsed="false">
      <c r="B361" s="17" t="n">
        <f aca="false">1+B360</f>
        <v>357</v>
      </c>
      <c r="C361" s="14" t="n">
        <v>14240000000</v>
      </c>
      <c r="D361" s="18" t="n">
        <v>1.307</v>
      </c>
      <c r="E361" s="19" t="n">
        <v>1.391</v>
      </c>
      <c r="F361" s="19" t="n">
        <v>1.454</v>
      </c>
      <c r="G361" s="19" t="n">
        <v>1.489</v>
      </c>
      <c r="H361" s="19" t="n">
        <v>1.502</v>
      </c>
      <c r="I361" s="19" t="n">
        <v>1.646</v>
      </c>
      <c r="J361" s="19" t="n">
        <v>1.878</v>
      </c>
      <c r="K361" s="19" t="n">
        <v>2.167</v>
      </c>
      <c r="L361" s="19" t="n">
        <v>2.543</v>
      </c>
      <c r="M361" s="19" t="n">
        <v>3.403</v>
      </c>
      <c r="N361" s="19" t="n">
        <v>3.484</v>
      </c>
      <c r="O361" s="19" t="n">
        <v>4.082</v>
      </c>
      <c r="Q361" s="19" t="n">
        <v>0.00988</v>
      </c>
      <c r="R361" s="19" t="n">
        <v>0.02566</v>
      </c>
      <c r="S361" s="19" t="n">
        <v>0.04814</v>
      </c>
      <c r="T361" s="19" t="n">
        <v>0.07527</v>
      </c>
      <c r="U361" s="19" t="n">
        <v>0.09375</v>
      </c>
      <c r="V361" s="19" t="n">
        <v>0.1624</v>
      </c>
      <c r="W361" s="19" t="n">
        <v>0.2864</v>
      </c>
      <c r="X361" s="19" t="n">
        <v>0.4351</v>
      </c>
      <c r="Y361" s="19" t="n">
        <v>0.6575</v>
      </c>
      <c r="Z361" s="19" t="n">
        <v>1.105</v>
      </c>
      <c r="AA361" s="19" t="n">
        <v>1.134</v>
      </c>
      <c r="AB361" s="19" t="n">
        <v>1.641</v>
      </c>
    </row>
    <row r="362" customFormat="false" ht="13.5" hidden="false" customHeight="false" outlineLevel="0" collapsed="false">
      <c r="B362" s="17" t="n">
        <f aca="false">1+B361</f>
        <v>358</v>
      </c>
      <c r="C362" s="14" t="n">
        <v>14280000000</v>
      </c>
      <c r="D362" s="18" t="n">
        <v>1.307</v>
      </c>
      <c r="E362" s="19" t="n">
        <v>1.391</v>
      </c>
      <c r="F362" s="19" t="n">
        <v>1.453</v>
      </c>
      <c r="G362" s="19" t="n">
        <v>1.488</v>
      </c>
      <c r="H362" s="19" t="n">
        <v>1.502</v>
      </c>
      <c r="I362" s="19" t="n">
        <v>1.646</v>
      </c>
      <c r="J362" s="19" t="n">
        <v>1.878</v>
      </c>
      <c r="K362" s="19" t="n">
        <v>2.166</v>
      </c>
      <c r="L362" s="19" t="n">
        <v>2.541</v>
      </c>
      <c r="M362" s="19" t="n">
        <v>3.401</v>
      </c>
      <c r="N362" s="19" t="n">
        <v>3.482</v>
      </c>
      <c r="O362" s="19" t="n">
        <v>4.075</v>
      </c>
      <c r="Q362" s="19" t="n">
        <v>0.00988</v>
      </c>
      <c r="R362" s="19" t="n">
        <v>0.02565</v>
      </c>
      <c r="S362" s="19" t="n">
        <v>0.04812</v>
      </c>
      <c r="T362" s="19" t="n">
        <v>0.07524</v>
      </c>
      <c r="U362" s="19" t="n">
        <v>0.09361</v>
      </c>
      <c r="V362" s="19" t="n">
        <v>0.1624</v>
      </c>
      <c r="W362" s="19" t="n">
        <v>0.2862</v>
      </c>
      <c r="X362" s="19" t="n">
        <v>0.4344</v>
      </c>
      <c r="Y362" s="19" t="n">
        <v>0.6568</v>
      </c>
      <c r="Z362" s="19" t="n">
        <v>1.104</v>
      </c>
      <c r="AA362" s="19" t="n">
        <v>1.133</v>
      </c>
      <c r="AB362" s="19" t="n">
        <v>1.641</v>
      </c>
    </row>
    <row r="363" customFormat="false" ht="13.5" hidden="false" customHeight="false" outlineLevel="0" collapsed="false">
      <c r="B363" s="17" t="n">
        <f aca="false">1+B362</f>
        <v>359</v>
      </c>
      <c r="C363" s="14" t="n">
        <v>14320000000</v>
      </c>
      <c r="D363" s="18" t="n">
        <v>1.307</v>
      </c>
      <c r="E363" s="19" t="n">
        <v>1.39</v>
      </c>
      <c r="F363" s="19" t="n">
        <v>1.453</v>
      </c>
      <c r="G363" s="19" t="n">
        <v>1.487</v>
      </c>
      <c r="H363" s="19" t="n">
        <v>1.502</v>
      </c>
      <c r="I363" s="19" t="n">
        <v>1.646</v>
      </c>
      <c r="J363" s="19" t="n">
        <v>1.877</v>
      </c>
      <c r="K363" s="19" t="n">
        <v>2.165</v>
      </c>
      <c r="L363" s="19" t="n">
        <v>2.54</v>
      </c>
      <c r="M363" s="19" t="n">
        <v>3.398</v>
      </c>
      <c r="N363" s="19" t="n">
        <v>3.479</v>
      </c>
      <c r="O363" s="19" t="n">
        <v>4.068</v>
      </c>
      <c r="Q363" s="19" t="n">
        <v>0.00988</v>
      </c>
      <c r="R363" s="19" t="n">
        <v>0.02565</v>
      </c>
      <c r="S363" s="19" t="n">
        <v>0.0481</v>
      </c>
      <c r="T363" s="19" t="n">
        <v>0.07521</v>
      </c>
      <c r="U363" s="19" t="n">
        <v>0.09347</v>
      </c>
      <c r="V363" s="19" t="n">
        <v>0.1623</v>
      </c>
      <c r="W363" s="19" t="n">
        <v>0.286</v>
      </c>
      <c r="X363" s="19" t="n">
        <v>0.4337</v>
      </c>
      <c r="Y363" s="19" t="n">
        <v>0.656</v>
      </c>
      <c r="Z363" s="19" t="n">
        <v>1.104</v>
      </c>
      <c r="AA363" s="19" t="n">
        <v>1.132</v>
      </c>
      <c r="AB363" s="19" t="n">
        <v>1.641</v>
      </c>
    </row>
    <row r="364" customFormat="false" ht="13.5" hidden="false" customHeight="false" outlineLevel="0" collapsed="false">
      <c r="B364" s="17" t="n">
        <f aca="false">1+B363</f>
        <v>360</v>
      </c>
      <c r="C364" s="14" t="n">
        <v>14360000000</v>
      </c>
      <c r="D364" s="18" t="n">
        <v>1.307</v>
      </c>
      <c r="E364" s="19" t="n">
        <v>1.39</v>
      </c>
      <c r="F364" s="19" t="n">
        <v>1.452</v>
      </c>
      <c r="G364" s="19" t="n">
        <v>1.486</v>
      </c>
      <c r="H364" s="19" t="n">
        <v>1.502</v>
      </c>
      <c r="I364" s="19" t="n">
        <v>1.646</v>
      </c>
      <c r="J364" s="19" t="n">
        <v>1.877</v>
      </c>
      <c r="K364" s="19" t="n">
        <v>2.164</v>
      </c>
      <c r="L364" s="19" t="n">
        <v>2.539</v>
      </c>
      <c r="M364" s="19" t="n">
        <v>3.396</v>
      </c>
      <c r="N364" s="19" t="n">
        <v>3.476</v>
      </c>
      <c r="O364" s="19" t="n">
        <v>4.062</v>
      </c>
      <c r="Q364" s="19" t="n">
        <v>0.00988</v>
      </c>
      <c r="R364" s="19" t="n">
        <v>0.02564</v>
      </c>
      <c r="S364" s="19" t="n">
        <v>0.04809</v>
      </c>
      <c r="T364" s="19" t="n">
        <v>0.07517</v>
      </c>
      <c r="U364" s="19" t="n">
        <v>0.09334</v>
      </c>
      <c r="V364" s="19" t="n">
        <v>0.1623</v>
      </c>
      <c r="W364" s="19" t="n">
        <v>0.2858</v>
      </c>
      <c r="X364" s="19" t="n">
        <v>0.433</v>
      </c>
      <c r="Y364" s="19" t="n">
        <v>0.6552</v>
      </c>
      <c r="Z364" s="19" t="n">
        <v>1.103</v>
      </c>
      <c r="AA364" s="19" t="n">
        <v>1.132</v>
      </c>
      <c r="AB364" s="19" t="n">
        <v>1.64</v>
      </c>
    </row>
    <row r="365" customFormat="false" ht="13.5" hidden="false" customHeight="false" outlineLevel="0" collapsed="false">
      <c r="B365" s="17" t="n">
        <f aca="false">1+B364</f>
        <v>361</v>
      </c>
      <c r="C365" s="14" t="n">
        <v>14400000000</v>
      </c>
      <c r="D365" s="18" t="n">
        <v>1.307</v>
      </c>
      <c r="E365" s="19" t="n">
        <v>1.39</v>
      </c>
      <c r="F365" s="19" t="n">
        <v>1.451</v>
      </c>
      <c r="G365" s="19" t="n">
        <v>1.485</v>
      </c>
      <c r="H365" s="19" t="n">
        <v>1.502</v>
      </c>
      <c r="I365" s="19" t="n">
        <v>1.646</v>
      </c>
      <c r="J365" s="19" t="n">
        <v>1.877</v>
      </c>
      <c r="K365" s="19" t="n">
        <v>2.163</v>
      </c>
      <c r="L365" s="19" t="n">
        <v>2.537</v>
      </c>
      <c r="M365" s="19" t="n">
        <v>3.394</v>
      </c>
      <c r="N365" s="19" t="n">
        <v>3.474</v>
      </c>
      <c r="O365" s="19" t="n">
        <v>4.055</v>
      </c>
      <c r="Q365" s="19" t="n">
        <v>0.00988</v>
      </c>
      <c r="R365" s="19" t="n">
        <v>0.02564</v>
      </c>
      <c r="S365" s="19" t="n">
        <v>0.04807</v>
      </c>
      <c r="T365" s="19" t="n">
        <v>0.07514</v>
      </c>
      <c r="U365" s="19" t="n">
        <v>0.09322</v>
      </c>
      <c r="V365" s="19" t="n">
        <v>0.1622</v>
      </c>
      <c r="W365" s="19" t="n">
        <v>0.2856</v>
      </c>
      <c r="X365" s="19" t="n">
        <v>0.4322</v>
      </c>
      <c r="Y365" s="19" t="n">
        <v>0.6544</v>
      </c>
      <c r="Z365" s="19" t="n">
        <v>1.102</v>
      </c>
      <c r="AA365" s="19" t="n">
        <v>1.131</v>
      </c>
      <c r="AB365" s="19" t="n">
        <v>1.64</v>
      </c>
    </row>
    <row r="366" customFormat="false" ht="13.5" hidden="false" customHeight="false" outlineLevel="0" collapsed="false">
      <c r="B366" s="17" t="n">
        <f aca="false">1+B365</f>
        <v>362</v>
      </c>
      <c r="C366" s="14" t="n">
        <v>14440000000</v>
      </c>
      <c r="D366" s="18" t="n">
        <v>1.307</v>
      </c>
      <c r="E366" s="19" t="n">
        <v>1.389</v>
      </c>
      <c r="F366" s="19" t="n">
        <v>1.45</v>
      </c>
      <c r="G366" s="19" t="n">
        <v>1.484</v>
      </c>
      <c r="H366" s="19" t="n">
        <v>1.502</v>
      </c>
      <c r="I366" s="19" t="n">
        <v>1.646</v>
      </c>
      <c r="J366" s="19" t="n">
        <v>1.876</v>
      </c>
      <c r="K366" s="19" t="n">
        <v>2.162</v>
      </c>
      <c r="L366" s="19" t="n">
        <v>2.536</v>
      </c>
      <c r="M366" s="19" t="n">
        <v>3.391</v>
      </c>
      <c r="N366" s="19" t="n">
        <v>3.471</v>
      </c>
      <c r="O366" s="19" t="n">
        <v>4.048</v>
      </c>
      <c r="Q366" s="19" t="n">
        <v>0.00988</v>
      </c>
      <c r="R366" s="19" t="n">
        <v>0.02563</v>
      </c>
      <c r="S366" s="19" t="n">
        <v>0.04805</v>
      </c>
      <c r="T366" s="19" t="n">
        <v>0.07511</v>
      </c>
      <c r="U366" s="19" t="n">
        <v>0.09311</v>
      </c>
      <c r="V366" s="19" t="n">
        <v>0.1622</v>
      </c>
      <c r="W366" s="19" t="n">
        <v>0.2854</v>
      </c>
      <c r="X366" s="19" t="n">
        <v>0.4315</v>
      </c>
      <c r="Y366" s="19" t="n">
        <v>0.6536</v>
      </c>
      <c r="Z366" s="19" t="n">
        <v>1.101</v>
      </c>
      <c r="AA366" s="19" t="n">
        <v>1.13</v>
      </c>
      <c r="AB366" s="19" t="n">
        <v>1.639</v>
      </c>
    </row>
    <row r="367" customFormat="false" ht="13.5" hidden="false" customHeight="false" outlineLevel="0" collapsed="false">
      <c r="B367" s="17" t="n">
        <f aca="false">1+B366</f>
        <v>363</v>
      </c>
      <c r="C367" s="14" t="n">
        <v>14480000000</v>
      </c>
      <c r="D367" s="18" t="n">
        <v>1.306</v>
      </c>
      <c r="E367" s="19" t="n">
        <v>1.389</v>
      </c>
      <c r="F367" s="19" t="n">
        <v>1.45</v>
      </c>
      <c r="G367" s="19" t="n">
        <v>1.483</v>
      </c>
      <c r="H367" s="19" t="n">
        <v>1.502</v>
      </c>
      <c r="I367" s="19" t="n">
        <v>1.646</v>
      </c>
      <c r="J367" s="19" t="n">
        <v>1.876</v>
      </c>
      <c r="K367" s="19" t="n">
        <v>2.161</v>
      </c>
      <c r="L367" s="19" t="n">
        <v>2.535</v>
      </c>
      <c r="M367" s="19" t="n">
        <v>3.389</v>
      </c>
      <c r="N367" s="19" t="n">
        <v>3.469</v>
      </c>
      <c r="O367" s="19" t="n">
        <v>4.041</v>
      </c>
      <c r="Q367" s="19" t="n">
        <v>0.00988</v>
      </c>
      <c r="R367" s="19" t="n">
        <v>0.02563</v>
      </c>
      <c r="S367" s="19" t="n">
        <v>0.04803</v>
      </c>
      <c r="T367" s="19" t="n">
        <v>0.07508</v>
      </c>
      <c r="U367" s="19" t="n">
        <v>0.09302</v>
      </c>
      <c r="V367" s="19" t="n">
        <v>0.1621</v>
      </c>
      <c r="W367" s="19" t="n">
        <v>0.2853</v>
      </c>
      <c r="X367" s="19" t="n">
        <v>0.4308</v>
      </c>
      <c r="Y367" s="19" t="n">
        <v>0.6527</v>
      </c>
      <c r="Z367" s="19" t="n">
        <v>1.101</v>
      </c>
      <c r="AA367" s="19" t="n">
        <v>1.129</v>
      </c>
      <c r="AB367" s="19" t="n">
        <v>1.638</v>
      </c>
    </row>
    <row r="368" customFormat="false" ht="13.5" hidden="false" customHeight="false" outlineLevel="0" collapsed="false">
      <c r="B368" s="17" t="n">
        <f aca="false">1+B367</f>
        <v>364</v>
      </c>
      <c r="C368" s="14" t="n">
        <v>14520000000</v>
      </c>
      <c r="D368" s="18" t="n">
        <v>1.306</v>
      </c>
      <c r="E368" s="19" t="n">
        <v>1.389</v>
      </c>
      <c r="F368" s="19" t="n">
        <v>1.449</v>
      </c>
      <c r="G368" s="19" t="n">
        <v>1.482</v>
      </c>
      <c r="H368" s="19" t="n">
        <v>1.503</v>
      </c>
      <c r="I368" s="19" t="n">
        <v>1.646</v>
      </c>
      <c r="J368" s="19" t="n">
        <v>1.875</v>
      </c>
      <c r="K368" s="19" t="n">
        <v>2.159</v>
      </c>
      <c r="L368" s="19" t="n">
        <v>2.534</v>
      </c>
      <c r="M368" s="19" t="n">
        <v>3.387</v>
      </c>
      <c r="N368" s="19" t="n">
        <v>3.467</v>
      </c>
      <c r="O368" s="19" t="n">
        <v>4.035</v>
      </c>
      <c r="Q368" s="19" t="n">
        <v>0.00988</v>
      </c>
      <c r="R368" s="19" t="n">
        <v>0.02562</v>
      </c>
      <c r="S368" s="19" t="n">
        <v>0.04802</v>
      </c>
      <c r="T368" s="19" t="n">
        <v>0.07505</v>
      </c>
      <c r="U368" s="19" t="n">
        <v>0.09293</v>
      </c>
      <c r="V368" s="19" t="n">
        <v>0.1621</v>
      </c>
      <c r="W368" s="19" t="n">
        <v>0.2851</v>
      </c>
      <c r="X368" s="19" t="n">
        <v>0.4301</v>
      </c>
      <c r="Y368" s="19" t="n">
        <v>0.6519</v>
      </c>
      <c r="Z368" s="19" t="n">
        <v>1.1</v>
      </c>
      <c r="AA368" s="19" t="n">
        <v>1.129</v>
      </c>
      <c r="AB368" s="19" t="n">
        <v>1.637</v>
      </c>
    </row>
    <row r="369" customFormat="false" ht="13.5" hidden="false" customHeight="false" outlineLevel="0" collapsed="false">
      <c r="B369" s="17" t="n">
        <f aca="false">1+B368</f>
        <v>365</v>
      </c>
      <c r="C369" s="14" t="n">
        <v>14560000000</v>
      </c>
      <c r="D369" s="18" t="n">
        <v>1.306</v>
      </c>
      <c r="E369" s="19" t="n">
        <v>1.389</v>
      </c>
      <c r="F369" s="19" t="n">
        <v>1.449</v>
      </c>
      <c r="G369" s="19" t="n">
        <v>1.481</v>
      </c>
      <c r="H369" s="19" t="n">
        <v>1.503</v>
      </c>
      <c r="I369" s="19" t="n">
        <v>1.646</v>
      </c>
      <c r="J369" s="19" t="n">
        <v>1.875</v>
      </c>
      <c r="K369" s="19" t="n">
        <v>2.158</v>
      </c>
      <c r="L369" s="19" t="n">
        <v>2.532</v>
      </c>
      <c r="M369" s="19" t="n">
        <v>3.385</v>
      </c>
      <c r="N369" s="19" t="n">
        <v>3.464</v>
      </c>
      <c r="O369" s="19" t="n">
        <v>4.028</v>
      </c>
      <c r="Q369" s="19" t="n">
        <v>0.00988</v>
      </c>
      <c r="R369" s="19" t="n">
        <v>0.02562</v>
      </c>
      <c r="S369" s="19" t="n">
        <v>0.048</v>
      </c>
      <c r="T369" s="19" t="n">
        <v>0.07502</v>
      </c>
      <c r="U369" s="19" t="n">
        <v>0.09286</v>
      </c>
      <c r="V369" s="19" t="n">
        <v>0.1621</v>
      </c>
      <c r="W369" s="19" t="n">
        <v>0.2849</v>
      </c>
      <c r="X369" s="19" t="n">
        <v>0.4293</v>
      </c>
      <c r="Y369" s="19" t="n">
        <v>0.6511</v>
      </c>
      <c r="Z369" s="19" t="n">
        <v>1.099</v>
      </c>
      <c r="AA369" s="19" t="n">
        <v>1.128</v>
      </c>
      <c r="AB369" s="19" t="n">
        <v>1.636</v>
      </c>
    </row>
    <row r="370" customFormat="false" ht="13.5" hidden="false" customHeight="false" outlineLevel="0" collapsed="false">
      <c r="B370" s="17" t="n">
        <f aca="false">1+B369</f>
        <v>366</v>
      </c>
      <c r="C370" s="14" t="n">
        <v>14600000000</v>
      </c>
      <c r="D370" s="18" t="n">
        <v>1.306</v>
      </c>
      <c r="E370" s="19" t="n">
        <v>1.388</v>
      </c>
      <c r="F370" s="19" t="n">
        <v>1.448</v>
      </c>
      <c r="G370" s="19" t="n">
        <v>1.48</v>
      </c>
      <c r="H370" s="19" t="n">
        <v>1.503</v>
      </c>
      <c r="I370" s="19" t="n">
        <v>1.646</v>
      </c>
      <c r="J370" s="19" t="n">
        <v>1.875</v>
      </c>
      <c r="K370" s="19" t="n">
        <v>2.157</v>
      </c>
      <c r="L370" s="19" t="n">
        <v>2.531</v>
      </c>
      <c r="M370" s="19" t="n">
        <v>3.383</v>
      </c>
      <c r="N370" s="19" t="n">
        <v>3.462</v>
      </c>
      <c r="O370" s="19" t="n">
        <v>4.022</v>
      </c>
      <c r="Q370" s="19" t="n">
        <v>0.00988</v>
      </c>
      <c r="R370" s="19" t="n">
        <v>0.02561</v>
      </c>
      <c r="S370" s="19" t="n">
        <v>0.04798</v>
      </c>
      <c r="T370" s="19" t="n">
        <v>0.07499</v>
      </c>
      <c r="U370" s="19" t="n">
        <v>0.09281</v>
      </c>
      <c r="V370" s="19" t="n">
        <v>0.162</v>
      </c>
      <c r="W370" s="19" t="n">
        <v>0.2847</v>
      </c>
      <c r="X370" s="19" t="n">
        <v>0.4287</v>
      </c>
      <c r="Y370" s="19" t="n">
        <v>0.6502</v>
      </c>
      <c r="Z370" s="19" t="n">
        <v>1.098</v>
      </c>
      <c r="AA370" s="19" t="n">
        <v>1.127</v>
      </c>
      <c r="AB370" s="19" t="n">
        <v>1.635</v>
      </c>
    </row>
    <row r="371" customFormat="false" ht="13.5" hidden="false" customHeight="false" outlineLevel="0" collapsed="false">
      <c r="B371" s="17" t="n">
        <f aca="false">1+B370</f>
        <v>367</v>
      </c>
      <c r="C371" s="14" t="n">
        <v>14640000000</v>
      </c>
      <c r="D371" s="18" t="n">
        <v>1.306</v>
      </c>
      <c r="E371" s="19" t="n">
        <v>1.388</v>
      </c>
      <c r="F371" s="19" t="n">
        <v>1.448</v>
      </c>
      <c r="G371" s="19" t="n">
        <v>1.48</v>
      </c>
      <c r="H371" s="19" t="n">
        <v>1.503</v>
      </c>
      <c r="I371" s="19" t="n">
        <v>1.646</v>
      </c>
      <c r="J371" s="19" t="n">
        <v>1.874</v>
      </c>
      <c r="K371" s="19" t="n">
        <v>2.156</v>
      </c>
      <c r="L371" s="19" t="n">
        <v>2.53</v>
      </c>
      <c r="M371" s="19" t="n">
        <v>3.381</v>
      </c>
      <c r="N371" s="19" t="n">
        <v>3.459</v>
      </c>
      <c r="O371" s="19" t="n">
        <v>4.015</v>
      </c>
      <c r="Q371" s="19" t="n">
        <v>0.00988</v>
      </c>
      <c r="R371" s="19" t="n">
        <v>0.0256</v>
      </c>
      <c r="S371" s="19" t="n">
        <v>0.04797</v>
      </c>
      <c r="T371" s="19" t="n">
        <v>0.07496</v>
      </c>
      <c r="U371" s="19" t="n">
        <v>0.09277</v>
      </c>
      <c r="V371" s="19" t="n">
        <v>0.162</v>
      </c>
      <c r="W371" s="19" t="n">
        <v>0.2845</v>
      </c>
      <c r="X371" s="19" t="n">
        <v>0.428</v>
      </c>
      <c r="Y371" s="19" t="n">
        <v>0.6494</v>
      </c>
      <c r="Z371" s="19" t="n">
        <v>1.097</v>
      </c>
      <c r="AA371" s="19" t="n">
        <v>1.126</v>
      </c>
      <c r="AB371" s="19" t="n">
        <v>1.633</v>
      </c>
    </row>
    <row r="372" customFormat="false" ht="13.5" hidden="false" customHeight="false" outlineLevel="0" collapsed="false">
      <c r="B372" s="17" t="n">
        <f aca="false">1+B371</f>
        <v>368</v>
      </c>
      <c r="C372" s="14" t="n">
        <v>14680000000</v>
      </c>
      <c r="D372" s="18" t="n">
        <v>1.306</v>
      </c>
      <c r="E372" s="19" t="n">
        <v>1.388</v>
      </c>
      <c r="F372" s="19" t="n">
        <v>1.447</v>
      </c>
      <c r="G372" s="19" t="n">
        <v>1.479</v>
      </c>
      <c r="H372" s="19" t="n">
        <v>1.503</v>
      </c>
      <c r="I372" s="19" t="n">
        <v>1.646</v>
      </c>
      <c r="J372" s="19" t="n">
        <v>1.874</v>
      </c>
      <c r="K372" s="19" t="n">
        <v>2.155</v>
      </c>
      <c r="L372" s="19" t="n">
        <v>2.529</v>
      </c>
      <c r="M372" s="19" t="n">
        <v>3.379</v>
      </c>
      <c r="N372" s="19" t="n">
        <v>3.457</v>
      </c>
      <c r="O372" s="19" t="n">
        <v>4.009</v>
      </c>
      <c r="Q372" s="19" t="n">
        <v>0.00988</v>
      </c>
      <c r="R372" s="19" t="n">
        <v>0.0256</v>
      </c>
      <c r="S372" s="19" t="n">
        <v>0.04795</v>
      </c>
      <c r="T372" s="19" t="n">
        <v>0.07493</v>
      </c>
      <c r="U372" s="19" t="n">
        <v>0.09275</v>
      </c>
      <c r="V372" s="19" t="n">
        <v>0.1619</v>
      </c>
      <c r="W372" s="19" t="n">
        <v>0.2844</v>
      </c>
      <c r="X372" s="19" t="n">
        <v>0.4273</v>
      </c>
      <c r="Y372" s="19" t="n">
        <v>0.6486</v>
      </c>
      <c r="Z372" s="19" t="n">
        <v>1.096</v>
      </c>
      <c r="AA372" s="19" t="n">
        <v>1.126</v>
      </c>
      <c r="AB372" s="19" t="n">
        <v>1.632</v>
      </c>
    </row>
    <row r="373" customFormat="false" ht="13.5" hidden="false" customHeight="false" outlineLevel="0" collapsed="false">
      <c r="B373" s="17" t="n">
        <f aca="false">1+B372</f>
        <v>369</v>
      </c>
      <c r="C373" s="14" t="n">
        <v>14720000000</v>
      </c>
      <c r="D373" s="18" t="n">
        <v>1.306</v>
      </c>
      <c r="E373" s="19" t="n">
        <v>1.388</v>
      </c>
      <c r="F373" s="19" t="n">
        <v>1.447</v>
      </c>
      <c r="G373" s="19" t="n">
        <v>1.479</v>
      </c>
      <c r="H373" s="19" t="n">
        <v>1.503</v>
      </c>
      <c r="I373" s="19" t="n">
        <v>1.646</v>
      </c>
      <c r="J373" s="19" t="n">
        <v>1.874</v>
      </c>
      <c r="K373" s="19" t="n">
        <v>2.154</v>
      </c>
      <c r="L373" s="19" t="n">
        <v>2.528</v>
      </c>
      <c r="M373" s="19" t="n">
        <v>3.376</v>
      </c>
      <c r="N373" s="19" t="n">
        <v>3.455</v>
      </c>
      <c r="O373" s="19" t="n">
        <v>4.003</v>
      </c>
      <c r="Q373" s="19" t="n">
        <v>0.00988</v>
      </c>
      <c r="R373" s="19" t="n">
        <v>0.02559</v>
      </c>
      <c r="S373" s="19" t="n">
        <v>0.04793</v>
      </c>
      <c r="T373" s="19" t="n">
        <v>0.0749</v>
      </c>
      <c r="U373" s="19" t="n">
        <v>0.09275</v>
      </c>
      <c r="V373" s="19" t="n">
        <v>0.1619</v>
      </c>
      <c r="W373" s="19" t="n">
        <v>0.2842</v>
      </c>
      <c r="X373" s="19" t="n">
        <v>0.4267</v>
      </c>
      <c r="Y373" s="19" t="n">
        <v>0.6479</v>
      </c>
      <c r="Z373" s="19" t="n">
        <v>1.095</v>
      </c>
      <c r="AA373" s="19" t="n">
        <v>1.125</v>
      </c>
      <c r="AB373" s="19" t="n">
        <v>1.63</v>
      </c>
    </row>
    <row r="374" customFormat="false" ht="13.5" hidden="false" customHeight="false" outlineLevel="0" collapsed="false">
      <c r="B374" s="17" t="n">
        <f aca="false">1+B373</f>
        <v>370</v>
      </c>
      <c r="C374" s="14" t="n">
        <v>14760000000</v>
      </c>
      <c r="D374" s="18" t="n">
        <v>1.306</v>
      </c>
      <c r="E374" s="19" t="n">
        <v>1.388</v>
      </c>
      <c r="F374" s="19" t="n">
        <v>1.446</v>
      </c>
      <c r="G374" s="19" t="n">
        <v>1.478</v>
      </c>
      <c r="H374" s="19" t="n">
        <v>1.503</v>
      </c>
      <c r="I374" s="19" t="n">
        <v>1.646</v>
      </c>
      <c r="J374" s="19" t="n">
        <v>1.873</v>
      </c>
      <c r="K374" s="19" t="n">
        <v>2.153</v>
      </c>
      <c r="L374" s="19" t="n">
        <v>2.526</v>
      </c>
      <c r="M374" s="19" t="n">
        <v>3.374</v>
      </c>
      <c r="N374" s="19" t="n">
        <v>3.452</v>
      </c>
      <c r="O374" s="19" t="n">
        <v>3.997</v>
      </c>
      <c r="Q374" s="19" t="n">
        <v>0.00988</v>
      </c>
      <c r="R374" s="19" t="n">
        <v>0.02559</v>
      </c>
      <c r="S374" s="19" t="n">
        <v>0.04792</v>
      </c>
      <c r="T374" s="19" t="n">
        <v>0.07487</v>
      </c>
      <c r="U374" s="19" t="n">
        <v>0.09277</v>
      </c>
      <c r="V374" s="19" t="n">
        <v>0.1619</v>
      </c>
      <c r="W374" s="19" t="n">
        <v>0.284</v>
      </c>
      <c r="X374" s="19" t="n">
        <v>0.4262</v>
      </c>
      <c r="Y374" s="19" t="n">
        <v>0.6472</v>
      </c>
      <c r="Z374" s="19" t="n">
        <v>1.095</v>
      </c>
      <c r="AA374" s="19" t="n">
        <v>1.124</v>
      </c>
      <c r="AB374" s="19" t="n">
        <v>1.629</v>
      </c>
    </row>
    <row r="375" customFormat="false" ht="13.5" hidden="false" customHeight="false" outlineLevel="0" collapsed="false">
      <c r="B375" s="17" t="n">
        <f aca="false">1+B374</f>
        <v>371</v>
      </c>
      <c r="C375" s="14" t="n">
        <v>14800000000</v>
      </c>
      <c r="D375" s="18" t="n">
        <v>1.306</v>
      </c>
      <c r="E375" s="19" t="n">
        <v>1.388</v>
      </c>
      <c r="F375" s="19" t="n">
        <v>1.446</v>
      </c>
      <c r="G375" s="19" t="n">
        <v>1.478</v>
      </c>
      <c r="H375" s="19" t="n">
        <v>1.504</v>
      </c>
      <c r="I375" s="19" t="n">
        <v>1.646</v>
      </c>
      <c r="J375" s="19" t="n">
        <v>1.873</v>
      </c>
      <c r="K375" s="19" t="n">
        <v>2.152</v>
      </c>
      <c r="L375" s="19" t="n">
        <v>2.525</v>
      </c>
      <c r="M375" s="19" t="n">
        <v>3.372</v>
      </c>
      <c r="N375" s="19" t="n">
        <v>3.45</v>
      </c>
      <c r="O375" s="19" t="n">
        <v>3.991</v>
      </c>
      <c r="Q375" s="19" t="n">
        <v>0.00988</v>
      </c>
      <c r="R375" s="19" t="n">
        <v>0.02558</v>
      </c>
      <c r="S375" s="19" t="n">
        <v>0.0479</v>
      </c>
      <c r="T375" s="19" t="n">
        <v>0.07484</v>
      </c>
      <c r="U375" s="19" t="n">
        <v>0.09281</v>
      </c>
      <c r="V375" s="19" t="n">
        <v>0.1618</v>
      </c>
      <c r="W375" s="19" t="n">
        <v>0.2838</v>
      </c>
      <c r="X375" s="19" t="n">
        <v>0.4257</v>
      </c>
      <c r="Y375" s="19" t="n">
        <v>0.6465</v>
      </c>
      <c r="Z375" s="19" t="n">
        <v>1.094</v>
      </c>
      <c r="AA375" s="19" t="n">
        <v>1.124</v>
      </c>
      <c r="AB375" s="19" t="n">
        <v>1.627</v>
      </c>
    </row>
    <row r="376" customFormat="false" ht="13.5" hidden="false" customHeight="false" outlineLevel="0" collapsed="false">
      <c r="B376" s="17" t="n">
        <f aca="false">1+B375</f>
        <v>372</v>
      </c>
      <c r="C376" s="14" t="n">
        <v>14840000000</v>
      </c>
      <c r="D376" s="18" t="n">
        <v>1.306</v>
      </c>
      <c r="E376" s="19" t="n">
        <v>1.388</v>
      </c>
      <c r="F376" s="19" t="n">
        <v>1.446</v>
      </c>
      <c r="G376" s="19" t="n">
        <v>1.477</v>
      </c>
      <c r="H376" s="19" t="n">
        <v>1.504</v>
      </c>
      <c r="I376" s="19" t="n">
        <v>1.646</v>
      </c>
      <c r="J376" s="19" t="n">
        <v>1.873</v>
      </c>
      <c r="K376" s="19" t="n">
        <v>2.151</v>
      </c>
      <c r="L376" s="19" t="n">
        <v>2.524</v>
      </c>
      <c r="M376" s="19" t="n">
        <v>3.37</v>
      </c>
      <c r="N376" s="19" t="n">
        <v>3.447</v>
      </c>
      <c r="O376" s="19" t="n">
        <v>3.985</v>
      </c>
      <c r="Q376" s="19" t="n">
        <v>0.00988</v>
      </c>
      <c r="R376" s="19" t="n">
        <v>0.02558</v>
      </c>
      <c r="S376" s="19" t="n">
        <v>0.04788</v>
      </c>
      <c r="T376" s="19" t="n">
        <v>0.07481</v>
      </c>
      <c r="U376" s="19" t="n">
        <v>0.09287</v>
      </c>
      <c r="V376" s="19" t="n">
        <v>0.1618</v>
      </c>
      <c r="W376" s="19" t="n">
        <v>0.2837</v>
      </c>
      <c r="X376" s="19" t="n">
        <v>0.4252</v>
      </c>
      <c r="Y376" s="19" t="n">
        <v>0.6459</v>
      </c>
      <c r="Z376" s="19" t="n">
        <v>1.093</v>
      </c>
      <c r="AA376" s="19" t="n">
        <v>1.123</v>
      </c>
      <c r="AB376" s="19" t="n">
        <v>1.625</v>
      </c>
    </row>
    <row r="377" customFormat="false" ht="13.5" hidden="false" customHeight="false" outlineLevel="0" collapsed="false">
      <c r="B377" s="17" t="n">
        <f aca="false">1+B376</f>
        <v>373</v>
      </c>
      <c r="C377" s="14" t="n">
        <v>14880000000</v>
      </c>
      <c r="D377" s="18" t="n">
        <v>1.307</v>
      </c>
      <c r="E377" s="19" t="n">
        <v>1.388</v>
      </c>
      <c r="F377" s="19" t="n">
        <v>1.446</v>
      </c>
      <c r="G377" s="19" t="n">
        <v>1.477</v>
      </c>
      <c r="H377" s="19" t="n">
        <v>1.504</v>
      </c>
      <c r="I377" s="19" t="n">
        <v>1.646</v>
      </c>
      <c r="J377" s="19" t="n">
        <v>1.872</v>
      </c>
      <c r="K377" s="19" t="n">
        <v>2.15</v>
      </c>
      <c r="L377" s="19" t="n">
        <v>2.522</v>
      </c>
      <c r="M377" s="19" t="n">
        <v>3.367</v>
      </c>
      <c r="N377" s="19" t="n">
        <v>3.445</v>
      </c>
      <c r="O377" s="19" t="n">
        <v>3.98</v>
      </c>
      <c r="Q377" s="19" t="n">
        <v>0.00988</v>
      </c>
      <c r="R377" s="19" t="n">
        <v>0.02557</v>
      </c>
      <c r="S377" s="19" t="n">
        <v>0.04787</v>
      </c>
      <c r="T377" s="19" t="n">
        <v>0.07478</v>
      </c>
      <c r="U377" s="19" t="n">
        <v>0.09295</v>
      </c>
      <c r="V377" s="19" t="n">
        <v>0.1618</v>
      </c>
      <c r="W377" s="19" t="n">
        <v>0.2835</v>
      </c>
      <c r="X377" s="19" t="n">
        <v>0.4247</v>
      </c>
      <c r="Y377" s="19" t="n">
        <v>0.6454</v>
      </c>
      <c r="Z377" s="19" t="n">
        <v>1.093</v>
      </c>
      <c r="AA377" s="19" t="n">
        <v>1.122</v>
      </c>
      <c r="AB377" s="19" t="n">
        <v>1.624</v>
      </c>
    </row>
    <row r="378" customFormat="false" ht="13.5" hidden="false" customHeight="false" outlineLevel="0" collapsed="false">
      <c r="B378" s="17" t="n">
        <f aca="false">1+B377</f>
        <v>374</v>
      </c>
      <c r="C378" s="14" t="n">
        <v>14920000000</v>
      </c>
      <c r="D378" s="18" t="n">
        <v>1.307</v>
      </c>
      <c r="E378" s="19" t="n">
        <v>1.388</v>
      </c>
      <c r="F378" s="19" t="n">
        <v>1.446</v>
      </c>
      <c r="G378" s="19" t="n">
        <v>1.477</v>
      </c>
      <c r="H378" s="19" t="n">
        <v>1.504</v>
      </c>
      <c r="I378" s="19" t="n">
        <v>1.646</v>
      </c>
      <c r="J378" s="19" t="n">
        <v>1.872</v>
      </c>
      <c r="K378" s="19" t="n">
        <v>2.149</v>
      </c>
      <c r="L378" s="19" t="n">
        <v>2.521</v>
      </c>
      <c r="M378" s="19" t="n">
        <v>3.365</v>
      </c>
      <c r="N378" s="19" t="n">
        <v>3.442</v>
      </c>
      <c r="O378" s="19" t="n">
        <v>3.974</v>
      </c>
      <c r="Q378" s="19" t="n">
        <v>0.00988</v>
      </c>
      <c r="R378" s="19" t="n">
        <v>0.02557</v>
      </c>
      <c r="S378" s="19" t="n">
        <v>0.04785</v>
      </c>
      <c r="T378" s="19" t="n">
        <v>0.07476</v>
      </c>
      <c r="U378" s="19" t="n">
        <v>0.09305</v>
      </c>
      <c r="V378" s="19" t="n">
        <v>0.1618</v>
      </c>
      <c r="W378" s="19" t="n">
        <v>0.2833</v>
      </c>
      <c r="X378" s="19" t="n">
        <v>0.4244</v>
      </c>
      <c r="Y378" s="19" t="n">
        <v>0.6449</v>
      </c>
      <c r="Z378" s="19" t="n">
        <v>1.092</v>
      </c>
      <c r="AA378" s="19" t="n">
        <v>1.122</v>
      </c>
      <c r="AB378" s="19" t="n">
        <v>1.622</v>
      </c>
    </row>
    <row r="379" customFormat="false" ht="13.5" hidden="false" customHeight="false" outlineLevel="0" collapsed="false">
      <c r="B379" s="17" t="n">
        <f aca="false">1+B378</f>
        <v>375</v>
      </c>
      <c r="C379" s="14" t="n">
        <v>14960000000</v>
      </c>
      <c r="D379" s="18" t="n">
        <v>1.307</v>
      </c>
      <c r="E379" s="19" t="n">
        <v>1.387</v>
      </c>
      <c r="F379" s="19" t="n">
        <v>1.446</v>
      </c>
      <c r="G379" s="19" t="n">
        <v>1.477</v>
      </c>
      <c r="H379" s="19" t="n">
        <v>1.505</v>
      </c>
      <c r="I379" s="19" t="n">
        <v>1.646</v>
      </c>
      <c r="J379" s="19" t="n">
        <v>1.872</v>
      </c>
      <c r="K379" s="19" t="n">
        <v>2.148</v>
      </c>
      <c r="L379" s="19" t="n">
        <v>2.519</v>
      </c>
      <c r="M379" s="19" t="n">
        <v>3.362</v>
      </c>
      <c r="N379" s="19" t="n">
        <v>3.439</v>
      </c>
      <c r="O379" s="19" t="n">
        <v>3.969</v>
      </c>
      <c r="Q379" s="19" t="n">
        <v>0.00988</v>
      </c>
      <c r="R379" s="19" t="n">
        <v>0.02556</v>
      </c>
      <c r="S379" s="19" t="n">
        <v>0.04783</v>
      </c>
      <c r="T379" s="19" t="n">
        <v>0.07473</v>
      </c>
      <c r="U379" s="19" t="n">
        <v>0.09318</v>
      </c>
      <c r="V379" s="19" t="n">
        <v>0.1617</v>
      </c>
      <c r="W379" s="19" t="n">
        <v>0.2832</v>
      </c>
      <c r="X379" s="19" t="n">
        <v>0.424</v>
      </c>
      <c r="Y379" s="19" t="n">
        <v>0.6444</v>
      </c>
      <c r="Z379" s="19" t="n">
        <v>1.092</v>
      </c>
      <c r="AA379" s="19" t="n">
        <v>1.122</v>
      </c>
      <c r="AB379" s="19" t="n">
        <v>1.62</v>
      </c>
    </row>
    <row r="380" customFormat="false" ht="13.5" hidden="false" customHeight="false" outlineLevel="0" collapsed="false">
      <c r="B380" s="17" t="n">
        <f aca="false">1+B379</f>
        <v>376</v>
      </c>
      <c r="C380" s="14" t="n">
        <v>15000000000</v>
      </c>
      <c r="D380" s="18" t="n">
        <v>1.307</v>
      </c>
      <c r="E380" s="19" t="n">
        <v>1.388</v>
      </c>
      <c r="F380" s="19" t="n">
        <v>1.445</v>
      </c>
      <c r="G380" s="19" t="n">
        <v>1.477</v>
      </c>
      <c r="H380" s="19" t="n">
        <v>1.505</v>
      </c>
      <c r="I380" s="19" t="n">
        <v>1.646</v>
      </c>
      <c r="J380" s="19" t="n">
        <v>1.871</v>
      </c>
      <c r="K380" s="19" t="n">
        <v>2.146</v>
      </c>
      <c r="L380" s="19" t="n">
        <v>2.518</v>
      </c>
      <c r="M380" s="19" t="n">
        <v>3.36</v>
      </c>
      <c r="N380" s="19" t="n">
        <v>3.436</v>
      </c>
      <c r="O380" s="19" t="n">
        <v>3.964</v>
      </c>
      <c r="Q380" s="19" t="n">
        <v>0.00988</v>
      </c>
      <c r="R380" s="19" t="n">
        <v>0.02556</v>
      </c>
      <c r="S380" s="19" t="n">
        <v>0.04782</v>
      </c>
      <c r="T380" s="19" t="n">
        <v>0.0747</v>
      </c>
      <c r="U380" s="19" t="n">
        <v>0.09332</v>
      </c>
      <c r="V380" s="19" t="n">
        <v>0.1617</v>
      </c>
      <c r="W380" s="19" t="n">
        <v>0.283</v>
      </c>
      <c r="X380" s="19" t="n">
        <v>0.4238</v>
      </c>
      <c r="Y380" s="19" t="n">
        <v>0.644</v>
      </c>
      <c r="Z380" s="19" t="n">
        <v>1.091</v>
      </c>
      <c r="AA380" s="19" t="n">
        <v>1.121</v>
      </c>
      <c r="AB380" s="19" t="n">
        <v>1.618</v>
      </c>
    </row>
    <row r="381" customFormat="false" ht="13.5" hidden="false" customHeight="false" outlineLevel="0" collapsed="false">
      <c r="B381" s="17" t="n">
        <f aca="false">1+B380</f>
        <v>377</v>
      </c>
      <c r="C381" s="14" t="n">
        <v>15040000000</v>
      </c>
      <c r="D381" s="18" t="n">
        <v>1.307</v>
      </c>
      <c r="E381" s="19" t="n">
        <v>1.388</v>
      </c>
      <c r="F381" s="19" t="n">
        <v>1.446</v>
      </c>
      <c r="G381" s="19" t="n">
        <v>1.478</v>
      </c>
      <c r="H381" s="19" t="n">
        <v>1.506</v>
      </c>
      <c r="I381" s="19" t="n">
        <v>1.646</v>
      </c>
      <c r="J381" s="19" t="n">
        <v>1.871</v>
      </c>
      <c r="K381" s="19" t="n">
        <v>2.145</v>
      </c>
      <c r="L381" s="19" t="n">
        <v>2.516</v>
      </c>
      <c r="M381" s="19" t="n">
        <v>3.357</v>
      </c>
      <c r="N381" s="19" t="n">
        <v>3.434</v>
      </c>
      <c r="O381" s="19" t="n">
        <v>3.959</v>
      </c>
      <c r="Q381" s="19" t="n">
        <v>0.00988</v>
      </c>
      <c r="R381" s="19" t="n">
        <v>0.02555</v>
      </c>
      <c r="S381" s="19" t="n">
        <v>0.0478</v>
      </c>
      <c r="T381" s="19" t="n">
        <v>0.07467</v>
      </c>
      <c r="U381" s="19" t="n">
        <v>0.09349</v>
      </c>
      <c r="V381" s="19" t="n">
        <v>0.1617</v>
      </c>
      <c r="W381" s="19" t="n">
        <v>0.2828</v>
      </c>
      <c r="X381" s="19" t="n">
        <v>0.4236</v>
      </c>
      <c r="Y381" s="19" t="n">
        <v>0.6437</v>
      </c>
      <c r="Z381" s="19" t="n">
        <v>1.091</v>
      </c>
      <c r="AA381" s="19" t="n">
        <v>1.121</v>
      </c>
      <c r="AB381" s="19" t="n">
        <v>1.617</v>
      </c>
    </row>
    <row r="382" customFormat="false" ht="13.5" hidden="false" customHeight="false" outlineLevel="0" collapsed="false">
      <c r="B382" s="17" t="n">
        <f aca="false">1+B381</f>
        <v>378</v>
      </c>
      <c r="C382" s="14" t="n">
        <v>15080000000</v>
      </c>
      <c r="D382" s="18" t="n">
        <v>1.307</v>
      </c>
      <c r="E382" s="19" t="n">
        <v>1.389</v>
      </c>
      <c r="F382" s="19" t="n">
        <v>1.447</v>
      </c>
      <c r="G382" s="19" t="n">
        <v>1.479</v>
      </c>
      <c r="H382" s="19" t="n">
        <v>1.506</v>
      </c>
      <c r="I382" s="19" t="n">
        <v>1.646</v>
      </c>
      <c r="J382" s="19" t="n">
        <v>1.871</v>
      </c>
      <c r="K382" s="19" t="n">
        <v>2.144</v>
      </c>
      <c r="L382" s="19" t="n">
        <v>2.514</v>
      </c>
      <c r="M382" s="19" t="n">
        <v>3.354</v>
      </c>
      <c r="N382" s="19" t="n">
        <v>3.431</v>
      </c>
      <c r="O382" s="19" t="n">
        <v>3.954</v>
      </c>
      <c r="Q382" s="19" t="n">
        <v>0.00988</v>
      </c>
      <c r="R382" s="19" t="n">
        <v>0.02555</v>
      </c>
      <c r="S382" s="19" t="n">
        <v>0.04779</v>
      </c>
      <c r="T382" s="19" t="n">
        <v>0.07465</v>
      </c>
      <c r="U382" s="19" t="n">
        <v>0.09367</v>
      </c>
      <c r="V382" s="19" t="n">
        <v>0.1617</v>
      </c>
      <c r="W382" s="19" t="n">
        <v>0.2827</v>
      </c>
      <c r="X382" s="19" t="n">
        <v>0.4234</v>
      </c>
      <c r="Y382" s="19" t="n">
        <v>0.6434</v>
      </c>
      <c r="Z382" s="19" t="n">
        <v>1.09</v>
      </c>
      <c r="AA382" s="19" t="n">
        <v>1.121</v>
      </c>
      <c r="AB382" s="19" t="n">
        <v>1.615</v>
      </c>
    </row>
    <row r="383" customFormat="false" ht="13.5" hidden="false" customHeight="false" outlineLevel="0" collapsed="false">
      <c r="B383" s="17" t="n">
        <f aca="false">1+B382</f>
        <v>379</v>
      </c>
      <c r="C383" s="14" t="n">
        <v>15120000000</v>
      </c>
      <c r="D383" s="18" t="n">
        <v>1.307</v>
      </c>
      <c r="E383" s="19" t="n">
        <v>1.389</v>
      </c>
      <c r="F383" s="19" t="n">
        <v>1.448</v>
      </c>
      <c r="G383" s="19" t="n">
        <v>1.479</v>
      </c>
      <c r="H383" s="19" t="n">
        <v>1.506</v>
      </c>
      <c r="I383" s="19" t="n">
        <v>1.646</v>
      </c>
      <c r="J383" s="19" t="n">
        <v>1.87</v>
      </c>
      <c r="K383" s="19" t="n">
        <v>2.143</v>
      </c>
      <c r="L383" s="19" t="n">
        <v>2.513</v>
      </c>
      <c r="M383" s="19" t="n">
        <v>3.351</v>
      </c>
      <c r="N383" s="19" t="n">
        <v>3.428</v>
      </c>
      <c r="O383" s="19" t="n">
        <v>3.949</v>
      </c>
      <c r="Q383" s="19" t="n">
        <v>0.00988</v>
      </c>
      <c r="R383" s="19" t="n">
        <v>0.02554</v>
      </c>
      <c r="S383" s="19" t="n">
        <v>0.04777</v>
      </c>
      <c r="T383" s="19" t="n">
        <v>0.07462</v>
      </c>
      <c r="U383" s="19" t="n">
        <v>0.09387</v>
      </c>
      <c r="V383" s="19" t="n">
        <v>0.1617</v>
      </c>
      <c r="W383" s="19" t="n">
        <v>0.2825</v>
      </c>
      <c r="X383" s="19" t="n">
        <v>0.4233</v>
      </c>
      <c r="Y383" s="19" t="n">
        <v>0.6432</v>
      </c>
      <c r="Z383" s="19" t="n">
        <v>1.09</v>
      </c>
      <c r="AA383" s="19" t="n">
        <v>1.12</v>
      </c>
      <c r="AB383" s="19" t="n">
        <v>1.613</v>
      </c>
    </row>
    <row r="384" customFormat="false" ht="13.5" hidden="false" customHeight="false" outlineLevel="0" collapsed="false">
      <c r="B384" s="17" t="n">
        <f aca="false">1+B383</f>
        <v>380</v>
      </c>
      <c r="C384" s="14" t="n">
        <v>15160000000</v>
      </c>
      <c r="D384" s="18" t="n">
        <v>1.307</v>
      </c>
      <c r="E384" s="19" t="n">
        <v>1.389</v>
      </c>
      <c r="F384" s="19" t="n">
        <v>1.448</v>
      </c>
      <c r="G384" s="19" t="n">
        <v>1.48</v>
      </c>
      <c r="H384" s="19" t="n">
        <v>1.507</v>
      </c>
      <c r="I384" s="19" t="n">
        <v>1.646</v>
      </c>
      <c r="J384" s="19" t="n">
        <v>1.87</v>
      </c>
      <c r="K384" s="19" t="n">
        <v>2.142</v>
      </c>
      <c r="L384" s="19" t="n">
        <v>2.511</v>
      </c>
      <c r="M384" s="19" t="n">
        <v>3.348</v>
      </c>
      <c r="N384" s="19" t="n">
        <v>3.425</v>
      </c>
      <c r="O384" s="19" t="n">
        <v>3.945</v>
      </c>
      <c r="Q384" s="19" t="n">
        <v>0.00988</v>
      </c>
      <c r="R384" s="19" t="n">
        <v>0.02554</v>
      </c>
      <c r="S384" s="19" t="n">
        <v>0.04776</v>
      </c>
      <c r="T384" s="19" t="n">
        <v>0.07459</v>
      </c>
      <c r="U384" s="19" t="n">
        <v>0.09409</v>
      </c>
      <c r="V384" s="19" t="n">
        <v>0.1616</v>
      </c>
      <c r="W384" s="19" t="n">
        <v>0.2824</v>
      </c>
      <c r="X384" s="19" t="n">
        <v>0.4232</v>
      </c>
      <c r="Y384" s="19" t="n">
        <v>0.6431</v>
      </c>
      <c r="Z384" s="19" t="n">
        <v>1.09</v>
      </c>
      <c r="AA384" s="19" t="n">
        <v>1.12</v>
      </c>
      <c r="AB384" s="19" t="n">
        <v>1.612</v>
      </c>
    </row>
    <row r="385" customFormat="false" ht="13.5" hidden="false" customHeight="false" outlineLevel="0" collapsed="false">
      <c r="B385" s="17" t="n">
        <f aca="false">1+B384</f>
        <v>381</v>
      </c>
      <c r="C385" s="14" t="n">
        <v>15200000000</v>
      </c>
      <c r="D385" s="18" t="n">
        <v>1.308</v>
      </c>
      <c r="E385" s="19" t="n">
        <v>1.39</v>
      </c>
      <c r="F385" s="19" t="n">
        <v>1.449</v>
      </c>
      <c r="G385" s="19" t="n">
        <v>1.481</v>
      </c>
      <c r="H385" s="19" t="n">
        <v>1.507</v>
      </c>
      <c r="I385" s="19" t="n">
        <v>1.646</v>
      </c>
      <c r="J385" s="19" t="n">
        <v>1.87</v>
      </c>
      <c r="K385" s="19" t="n">
        <v>2.141</v>
      </c>
      <c r="L385" s="19" t="n">
        <v>2.509</v>
      </c>
      <c r="M385" s="19" t="n">
        <v>3.345</v>
      </c>
      <c r="N385" s="19" t="n">
        <v>3.422</v>
      </c>
      <c r="O385" s="19" t="n">
        <v>3.941</v>
      </c>
      <c r="Q385" s="19" t="n">
        <v>0.00988</v>
      </c>
      <c r="R385" s="19" t="n">
        <v>0.02553</v>
      </c>
      <c r="S385" s="19" t="n">
        <v>0.04774</v>
      </c>
      <c r="T385" s="19" t="n">
        <v>0.07456</v>
      </c>
      <c r="U385" s="19" t="n">
        <v>0.09432</v>
      </c>
      <c r="V385" s="19" t="n">
        <v>0.1616</v>
      </c>
      <c r="W385" s="19" t="n">
        <v>0.2822</v>
      </c>
      <c r="X385" s="19" t="n">
        <v>0.4232</v>
      </c>
      <c r="Y385" s="19" t="n">
        <v>0.643</v>
      </c>
      <c r="Z385" s="19" t="n">
        <v>1.09</v>
      </c>
      <c r="AA385" s="19" t="n">
        <v>1.12</v>
      </c>
      <c r="AB385" s="19" t="n">
        <v>1.61</v>
      </c>
    </row>
    <row r="386" customFormat="false" ht="13.5" hidden="false" customHeight="false" outlineLevel="0" collapsed="false">
      <c r="B386" s="17" t="n">
        <f aca="false">1+B385</f>
        <v>382</v>
      </c>
      <c r="C386" s="14" t="n">
        <v>15240000000</v>
      </c>
      <c r="D386" s="18" t="n">
        <v>1.308</v>
      </c>
      <c r="E386" s="19" t="n">
        <v>1.39</v>
      </c>
      <c r="F386" s="19" t="n">
        <v>1.45</v>
      </c>
      <c r="G386" s="19" t="n">
        <v>1.482</v>
      </c>
      <c r="H386" s="19" t="n">
        <v>1.507</v>
      </c>
      <c r="I386" s="19" t="n">
        <v>1.646</v>
      </c>
      <c r="J386" s="19" t="n">
        <v>1.869</v>
      </c>
      <c r="K386" s="19" t="n">
        <v>2.141</v>
      </c>
      <c r="L386" s="19" t="n">
        <v>2.507</v>
      </c>
      <c r="M386" s="19" t="n">
        <v>3.342</v>
      </c>
      <c r="N386" s="19" t="n">
        <v>3.419</v>
      </c>
      <c r="O386" s="19" t="n">
        <v>3.936</v>
      </c>
      <c r="Q386" s="19" t="n">
        <v>0.00988</v>
      </c>
      <c r="R386" s="19" t="n">
        <v>0.02553</v>
      </c>
      <c r="S386" s="19" t="n">
        <v>0.04773</v>
      </c>
      <c r="T386" s="19" t="n">
        <v>0.07454</v>
      </c>
      <c r="U386" s="19" t="n">
        <v>0.09457</v>
      </c>
      <c r="V386" s="19" t="n">
        <v>0.1616</v>
      </c>
      <c r="W386" s="19" t="n">
        <v>0.2821</v>
      </c>
      <c r="X386" s="19" t="n">
        <v>0.4232</v>
      </c>
      <c r="Y386" s="19" t="n">
        <v>0.6429</v>
      </c>
      <c r="Z386" s="19" t="n">
        <v>1.09</v>
      </c>
      <c r="AA386" s="19" t="n">
        <v>1.12</v>
      </c>
      <c r="AB386" s="19" t="n">
        <v>1.609</v>
      </c>
    </row>
    <row r="387" customFormat="false" ht="13.5" hidden="false" customHeight="false" outlineLevel="0" collapsed="false">
      <c r="B387" s="17" t="n">
        <f aca="false">1+B386</f>
        <v>383</v>
      </c>
      <c r="C387" s="14" t="n">
        <v>15280000000</v>
      </c>
      <c r="D387" s="18" t="n">
        <v>1.308</v>
      </c>
      <c r="E387" s="19" t="n">
        <v>1.39</v>
      </c>
      <c r="F387" s="19" t="n">
        <v>1.45</v>
      </c>
      <c r="G387" s="19" t="n">
        <v>1.482</v>
      </c>
      <c r="H387" s="19" t="n">
        <v>1.508</v>
      </c>
      <c r="I387" s="19" t="n">
        <v>1.646</v>
      </c>
      <c r="J387" s="19" t="n">
        <v>1.869</v>
      </c>
      <c r="K387" s="19" t="n">
        <v>2.14</v>
      </c>
      <c r="L387" s="19" t="n">
        <v>2.505</v>
      </c>
      <c r="M387" s="19" t="n">
        <v>3.339</v>
      </c>
      <c r="N387" s="19" t="n">
        <v>3.416</v>
      </c>
      <c r="O387" s="19" t="n">
        <v>3.932</v>
      </c>
      <c r="Q387" s="19" t="n">
        <v>0.00988</v>
      </c>
      <c r="R387" s="19" t="n">
        <v>0.02552</v>
      </c>
      <c r="S387" s="19" t="n">
        <v>0.04771</v>
      </c>
      <c r="T387" s="19" t="n">
        <v>0.07451</v>
      </c>
      <c r="U387" s="19" t="n">
        <v>0.09483</v>
      </c>
      <c r="V387" s="19" t="n">
        <v>0.1616</v>
      </c>
      <c r="W387" s="19" t="n">
        <v>0.2819</v>
      </c>
      <c r="X387" s="19" t="n">
        <v>0.4233</v>
      </c>
      <c r="Y387" s="19" t="n">
        <v>0.6429</v>
      </c>
      <c r="Z387" s="19" t="n">
        <v>1.09</v>
      </c>
      <c r="AA387" s="19" t="n">
        <v>1.12</v>
      </c>
      <c r="AB387" s="19" t="n">
        <v>1.608</v>
      </c>
    </row>
    <row r="388" customFormat="false" ht="13.5" hidden="false" customHeight="false" outlineLevel="0" collapsed="false">
      <c r="B388" s="17" t="n">
        <f aca="false">1+B387</f>
        <v>384</v>
      </c>
      <c r="C388" s="14" t="n">
        <v>15320000000</v>
      </c>
      <c r="D388" s="18" t="n">
        <v>1.308</v>
      </c>
      <c r="E388" s="19" t="n">
        <v>1.391</v>
      </c>
      <c r="F388" s="19" t="n">
        <v>1.451</v>
      </c>
      <c r="G388" s="19" t="n">
        <v>1.483</v>
      </c>
      <c r="H388" s="19" t="n">
        <v>1.508</v>
      </c>
      <c r="I388" s="19" t="n">
        <v>1.646</v>
      </c>
      <c r="J388" s="19" t="n">
        <v>1.869</v>
      </c>
      <c r="K388" s="19" t="n">
        <v>2.139</v>
      </c>
      <c r="L388" s="19" t="n">
        <v>2.503</v>
      </c>
      <c r="M388" s="19" t="n">
        <v>3.337</v>
      </c>
      <c r="N388" s="19" t="n">
        <v>3.413</v>
      </c>
      <c r="O388" s="19" t="n">
        <v>3.928</v>
      </c>
      <c r="Q388" s="19" t="n">
        <v>0.00988</v>
      </c>
      <c r="R388" s="19" t="n">
        <v>0.02552</v>
      </c>
      <c r="S388" s="19" t="n">
        <v>0.0477</v>
      </c>
      <c r="T388" s="19" t="n">
        <v>0.07449</v>
      </c>
      <c r="U388" s="19" t="n">
        <v>0.09509</v>
      </c>
      <c r="V388" s="19" t="n">
        <v>0.1616</v>
      </c>
      <c r="W388" s="19" t="n">
        <v>0.2818</v>
      </c>
      <c r="X388" s="19" t="n">
        <v>0.4234</v>
      </c>
      <c r="Y388" s="19" t="n">
        <v>0.643</v>
      </c>
      <c r="Z388" s="19" t="n">
        <v>1.09</v>
      </c>
      <c r="AA388" s="19" t="n">
        <v>1.12</v>
      </c>
      <c r="AB388" s="19" t="n">
        <v>1.606</v>
      </c>
    </row>
    <row r="389" customFormat="false" ht="13.5" hidden="false" customHeight="false" outlineLevel="0" collapsed="false">
      <c r="B389" s="17" t="n">
        <f aca="false">1+B388</f>
        <v>385</v>
      </c>
      <c r="C389" s="14" t="n">
        <v>15360000000</v>
      </c>
      <c r="D389" s="18" t="n">
        <v>1.308</v>
      </c>
      <c r="E389" s="19" t="n">
        <v>1.391</v>
      </c>
      <c r="F389" s="19" t="n">
        <v>1.451</v>
      </c>
      <c r="G389" s="19" t="n">
        <v>1.484</v>
      </c>
      <c r="H389" s="19" t="n">
        <v>1.508</v>
      </c>
      <c r="I389" s="19" t="n">
        <v>1.646</v>
      </c>
      <c r="J389" s="19" t="n">
        <v>1.868</v>
      </c>
      <c r="K389" s="19" t="n">
        <v>2.138</v>
      </c>
      <c r="L389" s="19" t="n">
        <v>2.502</v>
      </c>
      <c r="M389" s="19" t="n">
        <v>3.334</v>
      </c>
      <c r="N389" s="19" t="n">
        <v>3.411</v>
      </c>
      <c r="O389" s="19" t="n">
        <v>3.924</v>
      </c>
      <c r="Q389" s="19" t="n">
        <v>0.00988</v>
      </c>
      <c r="R389" s="19" t="n">
        <v>0.02551</v>
      </c>
      <c r="S389" s="19" t="n">
        <v>0.04768</v>
      </c>
      <c r="T389" s="19" t="n">
        <v>0.07446</v>
      </c>
      <c r="U389" s="19" t="n">
        <v>0.09537</v>
      </c>
      <c r="V389" s="19" t="n">
        <v>0.1616</v>
      </c>
      <c r="W389" s="19" t="n">
        <v>0.2816</v>
      </c>
      <c r="X389" s="19" t="n">
        <v>0.4235</v>
      </c>
      <c r="Y389" s="19" t="n">
        <v>0.6431</v>
      </c>
      <c r="Z389" s="19" t="n">
        <v>1.09</v>
      </c>
      <c r="AA389" s="19" t="n">
        <v>1.12</v>
      </c>
      <c r="AB389" s="19" t="n">
        <v>1.605</v>
      </c>
    </row>
    <row r="390" customFormat="false" ht="13.5" hidden="false" customHeight="false" outlineLevel="0" collapsed="false">
      <c r="B390" s="17" t="n">
        <f aca="false">1+B389</f>
        <v>386</v>
      </c>
      <c r="C390" s="14" t="n">
        <v>15400000000</v>
      </c>
      <c r="D390" s="18" t="n">
        <v>1.308</v>
      </c>
      <c r="E390" s="19" t="n">
        <v>1.391</v>
      </c>
      <c r="F390" s="19" t="n">
        <v>1.452</v>
      </c>
      <c r="G390" s="19" t="n">
        <v>1.484</v>
      </c>
      <c r="H390" s="19" t="n">
        <v>1.509</v>
      </c>
      <c r="I390" s="19" t="n">
        <v>1.646</v>
      </c>
      <c r="J390" s="19" t="n">
        <v>1.868</v>
      </c>
      <c r="K390" s="19" t="n">
        <v>2.137</v>
      </c>
      <c r="L390" s="19" t="n">
        <v>2.5</v>
      </c>
      <c r="M390" s="19" t="n">
        <v>3.331</v>
      </c>
      <c r="N390" s="19" t="n">
        <v>3.408</v>
      </c>
      <c r="O390" s="19" t="n">
        <v>3.921</v>
      </c>
      <c r="Q390" s="19" t="n">
        <v>0.00988</v>
      </c>
      <c r="R390" s="19" t="n">
        <v>0.02551</v>
      </c>
      <c r="S390" s="19" t="n">
        <v>0.04767</v>
      </c>
      <c r="T390" s="19" t="n">
        <v>0.07443</v>
      </c>
      <c r="U390" s="19" t="n">
        <v>0.09565</v>
      </c>
      <c r="V390" s="19" t="n">
        <v>0.1616</v>
      </c>
      <c r="W390" s="19" t="n">
        <v>0.2815</v>
      </c>
      <c r="X390" s="19" t="n">
        <v>0.4236</v>
      </c>
      <c r="Y390" s="19" t="n">
        <v>0.6432</v>
      </c>
      <c r="Z390" s="19" t="n">
        <v>1.09</v>
      </c>
      <c r="AA390" s="19" t="n">
        <v>1.12</v>
      </c>
      <c r="AB390" s="19" t="n">
        <v>1.604</v>
      </c>
    </row>
    <row r="391" customFormat="false" ht="13.5" hidden="false" customHeight="false" outlineLevel="0" collapsed="false">
      <c r="B391" s="17" t="n">
        <f aca="false">1+B390</f>
        <v>387</v>
      </c>
      <c r="C391" s="14" t="n">
        <v>15440000000</v>
      </c>
      <c r="D391" s="18" t="n">
        <v>1.308</v>
      </c>
      <c r="E391" s="19" t="n">
        <v>1.391</v>
      </c>
      <c r="F391" s="19" t="n">
        <v>1.452</v>
      </c>
      <c r="G391" s="19" t="n">
        <v>1.485</v>
      </c>
      <c r="H391" s="19" t="n">
        <v>1.509</v>
      </c>
      <c r="I391" s="19" t="n">
        <v>1.646</v>
      </c>
      <c r="J391" s="19" t="n">
        <v>1.868</v>
      </c>
      <c r="K391" s="19" t="n">
        <v>2.137</v>
      </c>
      <c r="L391" s="19" t="n">
        <v>2.498</v>
      </c>
      <c r="M391" s="19" t="n">
        <v>3.329</v>
      </c>
      <c r="N391" s="19" t="n">
        <v>3.405</v>
      </c>
      <c r="O391" s="19" t="n">
        <v>3.917</v>
      </c>
      <c r="Q391" s="19" t="n">
        <v>0.00987</v>
      </c>
      <c r="R391" s="19" t="n">
        <v>0.0255</v>
      </c>
      <c r="S391" s="19" t="n">
        <v>0.04765</v>
      </c>
      <c r="T391" s="19" t="n">
        <v>0.07441</v>
      </c>
      <c r="U391" s="19" t="n">
        <v>0.09593</v>
      </c>
      <c r="V391" s="19" t="n">
        <v>0.1616</v>
      </c>
      <c r="W391" s="19" t="n">
        <v>0.2813</v>
      </c>
      <c r="X391" s="19" t="n">
        <v>0.4238</v>
      </c>
      <c r="Y391" s="19" t="n">
        <v>0.6433</v>
      </c>
      <c r="Z391" s="19" t="n">
        <v>1.09</v>
      </c>
      <c r="AA391" s="19" t="n">
        <v>1.12</v>
      </c>
      <c r="AB391" s="19" t="n">
        <v>1.603</v>
      </c>
    </row>
    <row r="392" customFormat="false" ht="13.5" hidden="false" customHeight="false" outlineLevel="0" collapsed="false">
      <c r="B392" s="17" t="n">
        <f aca="false">1+B391</f>
        <v>388</v>
      </c>
      <c r="C392" s="14" t="n">
        <v>15480000000</v>
      </c>
      <c r="D392" s="18" t="n">
        <v>1.308</v>
      </c>
      <c r="E392" s="19" t="n">
        <v>1.392</v>
      </c>
      <c r="F392" s="19" t="n">
        <v>1.452</v>
      </c>
      <c r="G392" s="19" t="n">
        <v>1.485</v>
      </c>
      <c r="H392" s="19" t="n">
        <v>1.509</v>
      </c>
      <c r="I392" s="19" t="n">
        <v>1.645</v>
      </c>
      <c r="J392" s="19" t="n">
        <v>1.867</v>
      </c>
      <c r="K392" s="19" t="n">
        <v>2.136</v>
      </c>
      <c r="L392" s="19" t="n">
        <v>2.497</v>
      </c>
      <c r="M392" s="19" t="n">
        <v>3.326</v>
      </c>
      <c r="N392" s="19" t="n">
        <v>3.403</v>
      </c>
      <c r="O392" s="19" t="n">
        <v>3.914</v>
      </c>
      <c r="Q392" s="19" t="n">
        <v>0.00987</v>
      </c>
      <c r="R392" s="19" t="n">
        <v>0.0255</v>
      </c>
      <c r="S392" s="19" t="n">
        <v>0.04764</v>
      </c>
      <c r="T392" s="19" t="n">
        <v>0.07438</v>
      </c>
      <c r="U392" s="19" t="n">
        <v>0.09622</v>
      </c>
      <c r="V392" s="19" t="n">
        <v>0.1616</v>
      </c>
      <c r="W392" s="19" t="n">
        <v>0.2812</v>
      </c>
      <c r="X392" s="19" t="n">
        <v>0.424</v>
      </c>
      <c r="Y392" s="19" t="n">
        <v>0.6435</v>
      </c>
      <c r="Z392" s="19" t="n">
        <v>1.09</v>
      </c>
      <c r="AA392" s="19" t="n">
        <v>1.121</v>
      </c>
      <c r="AB392" s="19" t="n">
        <v>1.601</v>
      </c>
    </row>
    <row r="393" customFormat="false" ht="13.5" hidden="false" customHeight="false" outlineLevel="0" collapsed="false">
      <c r="B393" s="17" t="n">
        <f aca="false">1+B392</f>
        <v>389</v>
      </c>
      <c r="C393" s="14" t="n">
        <v>15520000000</v>
      </c>
      <c r="D393" s="18" t="n">
        <v>1.308</v>
      </c>
      <c r="E393" s="19" t="n">
        <v>1.392</v>
      </c>
      <c r="F393" s="19" t="n">
        <v>1.453</v>
      </c>
      <c r="G393" s="19" t="n">
        <v>1.486</v>
      </c>
      <c r="H393" s="19" t="n">
        <v>1.509</v>
      </c>
      <c r="I393" s="19" t="n">
        <v>1.645</v>
      </c>
      <c r="J393" s="19" t="n">
        <v>1.867</v>
      </c>
      <c r="K393" s="19" t="n">
        <v>2.135</v>
      </c>
      <c r="L393" s="19" t="n">
        <v>2.495</v>
      </c>
      <c r="M393" s="19" t="n">
        <v>3.324</v>
      </c>
      <c r="N393" s="19" t="n">
        <v>3.401</v>
      </c>
      <c r="O393" s="19" t="n">
        <v>3.911</v>
      </c>
      <c r="Q393" s="19" t="n">
        <v>0.00987</v>
      </c>
      <c r="R393" s="19" t="n">
        <v>0.02549</v>
      </c>
      <c r="S393" s="19" t="n">
        <v>0.04762</v>
      </c>
      <c r="T393" s="19" t="n">
        <v>0.07436</v>
      </c>
      <c r="U393" s="19" t="n">
        <v>0.09651</v>
      </c>
      <c r="V393" s="19" t="n">
        <v>0.1616</v>
      </c>
      <c r="W393" s="19" t="n">
        <v>0.281</v>
      </c>
      <c r="X393" s="19" t="n">
        <v>0.4242</v>
      </c>
      <c r="Y393" s="19" t="n">
        <v>0.6437</v>
      </c>
      <c r="Z393" s="19" t="n">
        <v>1.09</v>
      </c>
      <c r="AA393" s="19" t="n">
        <v>1.121</v>
      </c>
      <c r="AB393" s="19" t="n">
        <v>1.6</v>
      </c>
    </row>
    <row r="394" customFormat="false" ht="13.5" hidden="false" customHeight="false" outlineLevel="0" collapsed="false">
      <c r="B394" s="17" t="n">
        <f aca="false">1+B393</f>
        <v>390</v>
      </c>
      <c r="C394" s="14" t="n">
        <v>15560000000</v>
      </c>
      <c r="D394" s="18" t="n">
        <v>1.308</v>
      </c>
      <c r="E394" s="19" t="n">
        <v>1.392</v>
      </c>
      <c r="F394" s="19" t="n">
        <v>1.453</v>
      </c>
      <c r="G394" s="19" t="n">
        <v>1.486</v>
      </c>
      <c r="H394" s="19" t="n">
        <v>1.509</v>
      </c>
      <c r="I394" s="19" t="n">
        <v>1.645</v>
      </c>
      <c r="J394" s="19" t="n">
        <v>1.867</v>
      </c>
      <c r="K394" s="19" t="n">
        <v>2.135</v>
      </c>
      <c r="L394" s="19" t="n">
        <v>2.494</v>
      </c>
      <c r="M394" s="19" t="n">
        <v>3.322</v>
      </c>
      <c r="N394" s="19" t="n">
        <v>3.399</v>
      </c>
      <c r="O394" s="19" t="n">
        <v>3.907</v>
      </c>
      <c r="Q394" s="19" t="n">
        <v>0.00987</v>
      </c>
      <c r="R394" s="19" t="n">
        <v>0.02549</v>
      </c>
      <c r="S394" s="19" t="n">
        <v>0.04761</v>
      </c>
      <c r="T394" s="19" t="n">
        <v>0.07433</v>
      </c>
      <c r="U394" s="19" t="n">
        <v>0.09679</v>
      </c>
      <c r="V394" s="19" t="n">
        <v>0.1616</v>
      </c>
      <c r="W394" s="19" t="n">
        <v>0.2809</v>
      </c>
      <c r="X394" s="19" t="n">
        <v>0.4244</v>
      </c>
      <c r="Y394" s="19" t="n">
        <v>0.6439</v>
      </c>
      <c r="Z394" s="19" t="n">
        <v>1.09</v>
      </c>
      <c r="AA394" s="19" t="n">
        <v>1.121</v>
      </c>
      <c r="AB394" s="19" t="n">
        <v>1.599</v>
      </c>
    </row>
    <row r="395" customFormat="false" ht="13.5" hidden="false" customHeight="false" outlineLevel="0" collapsed="false">
      <c r="B395" s="17" t="n">
        <f aca="false">1+B394</f>
        <v>391</v>
      </c>
      <c r="C395" s="14" t="n">
        <v>15600000000</v>
      </c>
      <c r="D395" s="18" t="n">
        <v>1.308</v>
      </c>
      <c r="E395" s="19" t="n">
        <v>1.392</v>
      </c>
      <c r="F395" s="19" t="n">
        <v>1.453</v>
      </c>
      <c r="G395" s="19" t="n">
        <v>1.487</v>
      </c>
      <c r="H395" s="19" t="n">
        <v>1.51</v>
      </c>
      <c r="I395" s="19" t="n">
        <v>1.645</v>
      </c>
      <c r="J395" s="19" t="n">
        <v>1.867</v>
      </c>
      <c r="K395" s="19" t="n">
        <v>2.134</v>
      </c>
      <c r="L395" s="19" t="n">
        <v>2.493</v>
      </c>
      <c r="M395" s="19" t="n">
        <v>3.32</v>
      </c>
      <c r="N395" s="19" t="n">
        <v>3.397</v>
      </c>
      <c r="O395" s="19" t="n">
        <v>3.905</v>
      </c>
      <c r="Q395" s="19" t="n">
        <v>0.00987</v>
      </c>
      <c r="R395" s="19" t="n">
        <v>0.02548</v>
      </c>
      <c r="S395" s="19" t="n">
        <v>0.04759</v>
      </c>
      <c r="T395" s="19" t="n">
        <v>0.07431</v>
      </c>
      <c r="U395" s="19" t="n">
        <v>0.09707</v>
      </c>
      <c r="V395" s="19" t="n">
        <v>0.1616</v>
      </c>
      <c r="W395" s="19" t="n">
        <v>0.2807</v>
      </c>
      <c r="X395" s="19" t="n">
        <v>0.4246</v>
      </c>
      <c r="Y395" s="19" t="n">
        <v>0.6441</v>
      </c>
      <c r="Z395" s="19" t="n">
        <v>1.091</v>
      </c>
      <c r="AA395" s="19" t="n">
        <v>1.121</v>
      </c>
      <c r="AB395" s="19" t="n">
        <v>1.598</v>
      </c>
    </row>
    <row r="396" customFormat="false" ht="13.5" hidden="false" customHeight="false" outlineLevel="0" collapsed="false">
      <c r="B396" s="17" t="n">
        <f aca="false">1+B395</f>
        <v>392</v>
      </c>
      <c r="C396" s="14" t="n">
        <v>15640000000</v>
      </c>
      <c r="D396" s="18" t="n">
        <v>1.308</v>
      </c>
      <c r="E396" s="19" t="n">
        <v>1.392</v>
      </c>
      <c r="F396" s="19" t="n">
        <v>1.454</v>
      </c>
      <c r="G396" s="19" t="n">
        <v>1.487</v>
      </c>
      <c r="H396" s="19" t="n">
        <v>1.51</v>
      </c>
      <c r="I396" s="19" t="n">
        <v>1.645</v>
      </c>
      <c r="J396" s="19" t="n">
        <v>1.866</v>
      </c>
      <c r="K396" s="19" t="n">
        <v>2.134</v>
      </c>
      <c r="L396" s="19" t="n">
        <v>2.492</v>
      </c>
      <c r="M396" s="19" t="n">
        <v>3.318</v>
      </c>
      <c r="N396" s="19" t="n">
        <v>3.395</v>
      </c>
      <c r="O396" s="19" t="n">
        <v>3.902</v>
      </c>
      <c r="Q396" s="19" t="n">
        <v>0.00987</v>
      </c>
      <c r="R396" s="19" t="n">
        <v>0.02548</v>
      </c>
      <c r="S396" s="19" t="n">
        <v>0.04758</v>
      </c>
      <c r="T396" s="19" t="n">
        <v>0.07428</v>
      </c>
      <c r="U396" s="19" t="n">
        <v>0.09735</v>
      </c>
      <c r="V396" s="19" t="n">
        <v>0.1616</v>
      </c>
      <c r="W396" s="19" t="n">
        <v>0.2806</v>
      </c>
      <c r="X396" s="19" t="n">
        <v>0.4248</v>
      </c>
      <c r="Y396" s="19" t="n">
        <v>0.6443</v>
      </c>
      <c r="Z396" s="19" t="n">
        <v>1.091</v>
      </c>
      <c r="AA396" s="19" t="n">
        <v>1.121</v>
      </c>
      <c r="AB396" s="19" t="n">
        <v>1.598</v>
      </c>
    </row>
    <row r="397" customFormat="false" ht="13.5" hidden="false" customHeight="false" outlineLevel="0" collapsed="false">
      <c r="B397" s="17" t="n">
        <f aca="false">1+B396</f>
        <v>393</v>
      </c>
      <c r="C397" s="14" t="n">
        <v>15680000000</v>
      </c>
      <c r="D397" s="18" t="n">
        <v>1.308</v>
      </c>
      <c r="E397" s="19" t="n">
        <v>1.392</v>
      </c>
      <c r="F397" s="19" t="n">
        <v>1.454</v>
      </c>
      <c r="G397" s="19" t="n">
        <v>1.487</v>
      </c>
      <c r="H397" s="19" t="n">
        <v>1.51</v>
      </c>
      <c r="I397" s="19" t="n">
        <v>1.645</v>
      </c>
      <c r="J397" s="19" t="n">
        <v>1.866</v>
      </c>
      <c r="K397" s="19" t="n">
        <v>2.133</v>
      </c>
      <c r="L397" s="19" t="n">
        <v>2.491</v>
      </c>
      <c r="M397" s="19" t="n">
        <v>3.316</v>
      </c>
      <c r="N397" s="19" t="n">
        <v>3.394</v>
      </c>
      <c r="O397" s="19" t="n">
        <v>3.899</v>
      </c>
      <c r="Q397" s="19" t="n">
        <v>0.00987</v>
      </c>
      <c r="R397" s="19" t="n">
        <v>0.02547</v>
      </c>
      <c r="S397" s="19" t="n">
        <v>0.04756</v>
      </c>
      <c r="T397" s="19" t="n">
        <v>0.07426</v>
      </c>
      <c r="U397" s="19" t="n">
        <v>0.09763</v>
      </c>
      <c r="V397" s="19" t="n">
        <v>0.1616</v>
      </c>
      <c r="W397" s="19" t="n">
        <v>0.2805</v>
      </c>
      <c r="X397" s="19" t="n">
        <v>0.425</v>
      </c>
      <c r="Y397" s="19" t="n">
        <v>0.6445</v>
      </c>
      <c r="Z397" s="19" t="n">
        <v>1.091</v>
      </c>
      <c r="AA397" s="19" t="n">
        <v>1.121</v>
      </c>
      <c r="AB397" s="19" t="n">
        <v>1.597</v>
      </c>
    </row>
    <row r="398" customFormat="false" ht="13.5" hidden="false" customHeight="false" outlineLevel="0" collapsed="false">
      <c r="B398" s="17" t="n">
        <f aca="false">1+B397</f>
        <v>394</v>
      </c>
      <c r="C398" s="14" t="n">
        <v>15720000000</v>
      </c>
      <c r="D398" s="18" t="n">
        <v>1.309</v>
      </c>
      <c r="E398" s="19" t="n">
        <v>1.392</v>
      </c>
      <c r="F398" s="19" t="n">
        <v>1.454</v>
      </c>
      <c r="G398" s="19" t="n">
        <v>1.488</v>
      </c>
      <c r="H398" s="19" t="n">
        <v>1.51</v>
      </c>
      <c r="I398" s="19" t="n">
        <v>1.645</v>
      </c>
      <c r="J398" s="19" t="n">
        <v>1.866</v>
      </c>
      <c r="K398" s="19" t="n">
        <v>2.133</v>
      </c>
      <c r="L398" s="19" t="n">
        <v>2.49</v>
      </c>
      <c r="M398" s="19" t="n">
        <v>3.315</v>
      </c>
      <c r="N398" s="19" t="n">
        <v>3.392</v>
      </c>
      <c r="O398" s="19" t="n">
        <v>3.897</v>
      </c>
      <c r="Q398" s="19" t="n">
        <v>0.00987</v>
      </c>
      <c r="R398" s="19" t="n">
        <v>0.02547</v>
      </c>
      <c r="S398" s="19" t="n">
        <v>0.04755</v>
      </c>
      <c r="T398" s="19" t="n">
        <v>0.07423</v>
      </c>
      <c r="U398" s="19" t="n">
        <v>0.0979</v>
      </c>
      <c r="V398" s="19" t="n">
        <v>0.1616</v>
      </c>
      <c r="W398" s="19" t="n">
        <v>0.2803</v>
      </c>
      <c r="X398" s="19" t="n">
        <v>0.4252</v>
      </c>
      <c r="Y398" s="19" t="n">
        <v>0.6447</v>
      </c>
      <c r="Z398" s="19" t="n">
        <v>1.091</v>
      </c>
      <c r="AA398" s="19" t="n">
        <v>1.122</v>
      </c>
      <c r="AB398" s="19" t="n">
        <v>1.596</v>
      </c>
    </row>
    <row r="399" customFormat="false" ht="13.5" hidden="false" customHeight="false" outlineLevel="0" collapsed="false">
      <c r="B399" s="17" t="n">
        <f aca="false">1+B398</f>
        <v>395</v>
      </c>
      <c r="C399" s="14" t="n">
        <v>15760000000</v>
      </c>
      <c r="D399" s="18" t="n">
        <v>1.309</v>
      </c>
      <c r="E399" s="19" t="n">
        <v>1.392</v>
      </c>
      <c r="F399" s="19" t="n">
        <v>1.455</v>
      </c>
      <c r="G399" s="19" t="n">
        <v>1.488</v>
      </c>
      <c r="H399" s="19" t="n">
        <v>1.51</v>
      </c>
      <c r="I399" s="19" t="n">
        <v>1.645</v>
      </c>
      <c r="J399" s="19" t="n">
        <v>1.866</v>
      </c>
      <c r="K399" s="19" t="n">
        <v>2.132</v>
      </c>
      <c r="L399" s="19" t="n">
        <v>2.489</v>
      </c>
      <c r="M399" s="19" t="n">
        <v>3.313</v>
      </c>
      <c r="N399" s="19" t="n">
        <v>3.391</v>
      </c>
      <c r="O399" s="19" t="n">
        <v>3.894</v>
      </c>
      <c r="Q399" s="19" t="n">
        <v>0.00987</v>
      </c>
      <c r="R399" s="19" t="n">
        <v>0.02546</v>
      </c>
      <c r="S399" s="19" t="n">
        <v>0.04754</v>
      </c>
      <c r="T399" s="19" t="n">
        <v>0.07421</v>
      </c>
      <c r="U399" s="19" t="n">
        <v>0.09816</v>
      </c>
      <c r="V399" s="19" t="n">
        <v>0.1616</v>
      </c>
      <c r="W399" s="19" t="n">
        <v>0.2802</v>
      </c>
      <c r="X399" s="19" t="n">
        <v>0.4254</v>
      </c>
      <c r="Y399" s="19" t="n">
        <v>0.6449</v>
      </c>
      <c r="Z399" s="19" t="n">
        <v>1.091</v>
      </c>
      <c r="AA399" s="19" t="n">
        <v>1.122</v>
      </c>
      <c r="AB399" s="19" t="n">
        <v>1.595</v>
      </c>
    </row>
    <row r="400" customFormat="false" ht="13.5" hidden="false" customHeight="false" outlineLevel="0" collapsed="false">
      <c r="B400" s="17" t="n">
        <f aca="false">1+B399</f>
        <v>396</v>
      </c>
      <c r="C400" s="14" t="n">
        <v>15800000000</v>
      </c>
      <c r="D400" s="18" t="n">
        <v>1.309</v>
      </c>
      <c r="E400" s="19" t="n">
        <v>1.392</v>
      </c>
      <c r="F400" s="19" t="n">
        <v>1.455</v>
      </c>
      <c r="G400" s="19" t="n">
        <v>1.489</v>
      </c>
      <c r="H400" s="19" t="n">
        <v>1.51</v>
      </c>
      <c r="I400" s="19" t="n">
        <v>1.644</v>
      </c>
      <c r="J400" s="19" t="n">
        <v>1.865</v>
      </c>
      <c r="K400" s="19" t="n">
        <v>2.132</v>
      </c>
      <c r="L400" s="19" t="n">
        <v>2.488</v>
      </c>
      <c r="M400" s="19" t="n">
        <v>3.312</v>
      </c>
      <c r="N400" s="19" t="n">
        <v>3.39</v>
      </c>
      <c r="O400" s="19" t="n">
        <v>3.892</v>
      </c>
      <c r="Q400" s="19" t="n">
        <v>0.00987</v>
      </c>
      <c r="R400" s="19" t="n">
        <v>0.02546</v>
      </c>
      <c r="S400" s="19" t="n">
        <v>0.04752</v>
      </c>
      <c r="T400" s="19" t="n">
        <v>0.07419</v>
      </c>
      <c r="U400" s="19" t="n">
        <v>0.09841</v>
      </c>
      <c r="V400" s="19" t="n">
        <v>0.1616</v>
      </c>
      <c r="W400" s="19" t="n">
        <v>0.2801</v>
      </c>
      <c r="X400" s="19" t="n">
        <v>0.4256</v>
      </c>
      <c r="Y400" s="19" t="n">
        <v>0.6451</v>
      </c>
      <c r="Z400" s="19" t="n">
        <v>1.092</v>
      </c>
      <c r="AA400" s="19" t="n">
        <v>1.122</v>
      </c>
      <c r="AB400" s="19" t="n">
        <v>1.594</v>
      </c>
    </row>
    <row r="401" customFormat="false" ht="13.5" hidden="false" customHeight="false" outlineLevel="0" collapsed="false">
      <c r="B401" s="17" t="n">
        <f aca="false">1+B400</f>
        <v>397</v>
      </c>
      <c r="C401" s="14" t="n">
        <v>15840000000</v>
      </c>
      <c r="D401" s="18" t="n">
        <v>1.309</v>
      </c>
      <c r="E401" s="19" t="n">
        <v>1.392</v>
      </c>
      <c r="F401" s="19" t="n">
        <v>1.455</v>
      </c>
      <c r="G401" s="19" t="n">
        <v>1.489</v>
      </c>
      <c r="H401" s="19" t="n">
        <v>1.51</v>
      </c>
      <c r="I401" s="19" t="n">
        <v>1.644</v>
      </c>
      <c r="J401" s="19" t="n">
        <v>1.865</v>
      </c>
      <c r="K401" s="19" t="n">
        <v>2.132</v>
      </c>
      <c r="L401" s="19" t="n">
        <v>2.487</v>
      </c>
      <c r="M401" s="19" t="n">
        <v>3.31</v>
      </c>
      <c r="N401" s="19" t="n">
        <v>3.388</v>
      </c>
      <c r="O401" s="19" t="n">
        <v>3.89</v>
      </c>
      <c r="Q401" s="19" t="n">
        <v>0.00987</v>
      </c>
      <c r="R401" s="19" t="n">
        <v>0.02545</v>
      </c>
      <c r="S401" s="19" t="n">
        <v>0.04751</v>
      </c>
      <c r="T401" s="19" t="n">
        <v>0.07416</v>
      </c>
      <c r="U401" s="19" t="n">
        <v>0.09866</v>
      </c>
      <c r="V401" s="19" t="n">
        <v>0.1616</v>
      </c>
      <c r="W401" s="19" t="n">
        <v>0.2799</v>
      </c>
      <c r="X401" s="19" t="n">
        <v>0.4258</v>
      </c>
      <c r="Y401" s="19" t="n">
        <v>0.6453</v>
      </c>
      <c r="Z401" s="19" t="n">
        <v>1.092</v>
      </c>
      <c r="AA401" s="19" t="n">
        <v>1.122</v>
      </c>
      <c r="AB401" s="19" t="n">
        <v>1.594</v>
      </c>
    </row>
    <row r="402" customFormat="false" ht="13.5" hidden="false" customHeight="false" outlineLevel="0" collapsed="false">
      <c r="B402" s="17" t="n">
        <f aca="false">1+B401</f>
        <v>398</v>
      </c>
      <c r="C402" s="14" t="n">
        <v>15880000000</v>
      </c>
      <c r="D402" s="18" t="n">
        <v>1.309</v>
      </c>
      <c r="E402" s="19" t="n">
        <v>1.393</v>
      </c>
      <c r="F402" s="19" t="n">
        <v>1.456</v>
      </c>
      <c r="G402" s="19" t="n">
        <v>1.489</v>
      </c>
      <c r="H402" s="19" t="n">
        <v>1.51</v>
      </c>
      <c r="I402" s="19" t="n">
        <v>1.644</v>
      </c>
      <c r="J402" s="19" t="n">
        <v>1.865</v>
      </c>
      <c r="K402" s="19" t="n">
        <v>2.131</v>
      </c>
      <c r="L402" s="19" t="n">
        <v>2.487</v>
      </c>
      <c r="M402" s="19" t="n">
        <v>3.309</v>
      </c>
      <c r="N402" s="19" t="n">
        <v>3.387</v>
      </c>
      <c r="O402" s="19" t="n">
        <v>3.888</v>
      </c>
      <c r="Q402" s="19" t="n">
        <v>0.00987</v>
      </c>
      <c r="R402" s="19" t="n">
        <v>0.02545</v>
      </c>
      <c r="S402" s="19" t="n">
        <v>0.04749</v>
      </c>
      <c r="T402" s="19" t="n">
        <v>0.07414</v>
      </c>
      <c r="U402" s="19" t="n">
        <v>0.09889</v>
      </c>
      <c r="V402" s="19" t="n">
        <v>0.1616</v>
      </c>
      <c r="W402" s="19" t="n">
        <v>0.2798</v>
      </c>
      <c r="X402" s="19" t="n">
        <v>0.426</v>
      </c>
      <c r="Y402" s="19" t="n">
        <v>0.6455</v>
      </c>
      <c r="Z402" s="19" t="n">
        <v>1.092</v>
      </c>
      <c r="AA402" s="19" t="n">
        <v>1.122</v>
      </c>
      <c r="AB402" s="19" t="n">
        <v>1.593</v>
      </c>
    </row>
    <row r="403" customFormat="false" ht="13.5" hidden="false" customHeight="false" outlineLevel="0" collapsed="false">
      <c r="B403" s="17" t="n">
        <f aca="false">1+B402</f>
        <v>399</v>
      </c>
      <c r="C403" s="14" t="n">
        <v>15920000000</v>
      </c>
      <c r="D403" s="18" t="n">
        <v>1.309</v>
      </c>
      <c r="E403" s="19" t="n">
        <v>1.393</v>
      </c>
      <c r="F403" s="19" t="n">
        <v>1.456</v>
      </c>
      <c r="G403" s="19" t="n">
        <v>1.49</v>
      </c>
      <c r="H403" s="19" t="n">
        <v>1.51</v>
      </c>
      <c r="I403" s="19" t="n">
        <v>1.644</v>
      </c>
      <c r="J403" s="19" t="n">
        <v>1.864</v>
      </c>
      <c r="K403" s="19" t="n">
        <v>2.131</v>
      </c>
      <c r="L403" s="19" t="n">
        <v>2.486</v>
      </c>
      <c r="M403" s="19" t="n">
        <v>3.308</v>
      </c>
      <c r="N403" s="19" t="n">
        <v>3.386</v>
      </c>
      <c r="O403" s="19" t="n">
        <v>3.887</v>
      </c>
      <c r="Q403" s="19" t="n">
        <v>0.00987</v>
      </c>
      <c r="R403" s="19" t="n">
        <v>0.02544</v>
      </c>
      <c r="S403" s="19" t="n">
        <v>0.04748</v>
      </c>
      <c r="T403" s="19" t="n">
        <v>0.07411</v>
      </c>
      <c r="U403" s="19" t="n">
        <v>0.09912</v>
      </c>
      <c r="V403" s="19" t="n">
        <v>0.1616</v>
      </c>
      <c r="W403" s="19" t="n">
        <v>0.2797</v>
      </c>
      <c r="X403" s="19" t="n">
        <v>0.4261</v>
      </c>
      <c r="Y403" s="19" t="n">
        <v>0.6457</v>
      </c>
      <c r="Z403" s="19" t="n">
        <v>1.092</v>
      </c>
      <c r="AA403" s="19" t="n">
        <v>1.122</v>
      </c>
      <c r="AB403" s="19" t="n">
        <v>1.592</v>
      </c>
    </row>
    <row r="404" customFormat="false" ht="13.5" hidden="false" customHeight="false" outlineLevel="0" collapsed="false">
      <c r="B404" s="17" t="n">
        <f aca="false">1+B403</f>
        <v>400</v>
      </c>
      <c r="C404" s="14" t="n">
        <v>15960000000</v>
      </c>
      <c r="D404" s="18" t="n">
        <v>1.309</v>
      </c>
      <c r="E404" s="19" t="n">
        <v>1.393</v>
      </c>
      <c r="F404" s="19" t="n">
        <v>1.456</v>
      </c>
      <c r="G404" s="19" t="n">
        <v>1.49</v>
      </c>
      <c r="H404" s="19" t="n">
        <v>1.511</v>
      </c>
      <c r="I404" s="19" t="n">
        <v>1.644</v>
      </c>
      <c r="J404" s="19" t="n">
        <v>1.864</v>
      </c>
      <c r="K404" s="19" t="n">
        <v>2.131</v>
      </c>
      <c r="L404" s="19" t="n">
        <v>2.486</v>
      </c>
      <c r="M404" s="19" t="n">
        <v>3.307</v>
      </c>
      <c r="N404" s="19" t="n">
        <v>3.386</v>
      </c>
      <c r="O404" s="19" t="n">
        <v>3.885</v>
      </c>
      <c r="Q404" s="19" t="n">
        <v>0.00987</v>
      </c>
      <c r="R404" s="19" t="n">
        <v>0.02544</v>
      </c>
      <c r="S404" s="19" t="n">
        <v>0.04747</v>
      </c>
      <c r="T404" s="19" t="n">
        <v>0.07409</v>
      </c>
      <c r="U404" s="19" t="n">
        <v>0.09934</v>
      </c>
      <c r="V404" s="19" t="n">
        <v>0.1617</v>
      </c>
      <c r="W404" s="19" t="n">
        <v>0.2795</v>
      </c>
      <c r="X404" s="19" t="n">
        <v>0.4263</v>
      </c>
      <c r="Y404" s="19" t="n">
        <v>0.6459</v>
      </c>
      <c r="Z404" s="19" t="n">
        <v>1.092</v>
      </c>
      <c r="AA404" s="19" t="n">
        <v>1.122</v>
      </c>
      <c r="AB404" s="19" t="n">
        <v>1.592</v>
      </c>
    </row>
    <row r="405" customFormat="false" ht="13.5" hidden="false" customHeight="false" outlineLevel="0" collapsed="false">
      <c r="B405" s="20" t="n">
        <f aca="false">1+B404</f>
        <v>401</v>
      </c>
      <c r="C405" s="21" t="n">
        <v>16000000000</v>
      </c>
      <c r="D405" s="22" t="n">
        <v>1.309</v>
      </c>
      <c r="E405" s="19" t="n">
        <v>1.393</v>
      </c>
      <c r="F405" s="19" t="n">
        <v>1.456</v>
      </c>
      <c r="G405" s="19" t="n">
        <v>1.49</v>
      </c>
      <c r="H405" s="19" t="n">
        <v>1.511</v>
      </c>
      <c r="I405" s="19" t="n">
        <v>1.644</v>
      </c>
      <c r="J405" s="19" t="n">
        <v>1.864</v>
      </c>
      <c r="K405" s="19" t="n">
        <v>2.131</v>
      </c>
      <c r="L405" s="19" t="n">
        <v>2.485</v>
      </c>
      <c r="M405" s="19" t="n">
        <v>3.306</v>
      </c>
      <c r="N405" s="19" t="n">
        <v>3.385</v>
      </c>
      <c r="O405" s="19" t="n">
        <v>3.883</v>
      </c>
      <c r="Q405" s="19" t="n">
        <v>0.00987</v>
      </c>
      <c r="R405" s="19" t="n">
        <v>0.02543</v>
      </c>
      <c r="S405" s="19" t="n">
        <v>0.04745</v>
      </c>
      <c r="T405" s="19" t="n">
        <v>0.07407</v>
      </c>
      <c r="U405" s="19" t="n">
        <v>0.09954</v>
      </c>
      <c r="V405" s="19" t="n">
        <v>0.1617</v>
      </c>
      <c r="W405" s="19" t="n">
        <v>0.2794</v>
      </c>
      <c r="X405" s="19" t="n">
        <v>0.4264</v>
      </c>
      <c r="Y405" s="19" t="n">
        <v>0.646</v>
      </c>
      <c r="Z405" s="19" t="n">
        <v>1.092</v>
      </c>
      <c r="AA405" s="19" t="n">
        <v>1.123</v>
      </c>
      <c r="AB405" s="19" t="n">
        <v>1.591</v>
      </c>
    </row>
  </sheetData>
  <mergeCells count="3">
    <mergeCell ref="B2:B4"/>
    <mergeCell ref="D2:O2"/>
    <mergeCell ref="Q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C1" s="1" t="s">
        <v>16</v>
      </c>
    </row>
    <row r="2" customFormat="false" ht="13.5" hidden="false" customHeight="true" outlineLevel="0" collapsed="false">
      <c r="B2" s="2" t="s">
        <v>1</v>
      </c>
      <c r="C2" s="3"/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4" t="s">
        <v>3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3.5" hidden="false" customHeight="false" outlineLevel="0" collapsed="false">
      <c r="B3" s="2"/>
      <c r="C3" s="5" t="s">
        <v>4</v>
      </c>
      <c r="D3" s="6" t="n">
        <v>0.00695</v>
      </c>
      <c r="E3" s="7" t="n">
        <v>0.04774</v>
      </c>
      <c r="F3" s="7" t="n">
        <v>0.07002</v>
      </c>
      <c r="G3" s="7" t="n">
        <v>0.09078</v>
      </c>
      <c r="H3" s="7" t="n">
        <v>0.09506</v>
      </c>
      <c r="I3" s="7" t="n">
        <v>0.13346</v>
      </c>
      <c r="J3" s="7" t="n">
        <v>0.18552</v>
      </c>
      <c r="K3" s="7" t="n">
        <v>0.24218</v>
      </c>
      <c r="L3" s="7" t="n">
        <v>0.32489</v>
      </c>
      <c r="M3" s="7" t="n">
        <v>0.47154</v>
      </c>
      <c r="N3" s="7" t="n">
        <v>0.48479</v>
      </c>
      <c r="O3" s="8" t="n">
        <v>0.5991</v>
      </c>
      <c r="Q3" s="6" t="n">
        <v>0.00695</v>
      </c>
      <c r="R3" s="7" t="n">
        <v>0.04774</v>
      </c>
      <c r="S3" s="7" t="n">
        <v>0.07002</v>
      </c>
      <c r="T3" s="7" t="n">
        <v>0.09078</v>
      </c>
      <c r="U3" s="7" t="n">
        <v>0.09506</v>
      </c>
      <c r="V3" s="7" t="n">
        <v>0.13346</v>
      </c>
      <c r="W3" s="7" t="n">
        <v>0.18552</v>
      </c>
      <c r="X3" s="7" t="n">
        <v>0.24218</v>
      </c>
      <c r="Y3" s="7" t="n">
        <v>0.32489</v>
      </c>
      <c r="Z3" s="7" t="n">
        <v>0.47154</v>
      </c>
      <c r="AA3" s="7" t="n">
        <v>0.48479</v>
      </c>
      <c r="AB3" s="8" t="n">
        <v>0.5991</v>
      </c>
    </row>
    <row r="4" customFormat="false" ht="23.25" hidden="false" customHeight="false" outlineLevel="0" collapsed="false">
      <c r="B4" s="2"/>
      <c r="C4" s="9" t="s">
        <v>5</v>
      </c>
      <c r="D4" s="10" t="n">
        <v>0.49794</v>
      </c>
      <c r="E4" s="11" t="n">
        <v>0.53388</v>
      </c>
      <c r="F4" s="11" t="n">
        <v>0.54636</v>
      </c>
      <c r="G4" s="11" t="n">
        <v>0.54601</v>
      </c>
      <c r="H4" s="11" t="n">
        <v>0.5268</v>
      </c>
      <c r="I4" s="11" t="n">
        <v>0.58609</v>
      </c>
      <c r="J4" s="11" t="n">
        <v>0.63021</v>
      </c>
      <c r="K4" s="11" t="n">
        <v>0.66445</v>
      </c>
      <c r="L4" s="11" t="n">
        <v>0.60951</v>
      </c>
      <c r="M4" s="11" t="n">
        <v>0.5853</v>
      </c>
      <c r="N4" s="11" t="n">
        <v>0.61967</v>
      </c>
      <c r="O4" s="12" t="n">
        <v>0.59852</v>
      </c>
      <c r="Q4" s="10" t="n">
        <v>0.49794</v>
      </c>
      <c r="R4" s="11" t="n">
        <v>0.53388</v>
      </c>
      <c r="S4" s="11" t="n">
        <v>0.54636</v>
      </c>
      <c r="T4" s="11" t="n">
        <v>0.54601</v>
      </c>
      <c r="U4" s="11" t="n">
        <v>0.5268</v>
      </c>
      <c r="V4" s="11" t="n">
        <v>0.58609</v>
      </c>
      <c r="W4" s="11" t="n">
        <v>0.63021</v>
      </c>
      <c r="X4" s="11" t="n">
        <v>0.66445</v>
      </c>
      <c r="Y4" s="11" t="n">
        <v>0.60951</v>
      </c>
      <c r="Z4" s="11" t="n">
        <v>0.5853</v>
      </c>
      <c r="AA4" s="11" t="n">
        <v>0.61967</v>
      </c>
      <c r="AB4" s="12" t="n">
        <v>0.59852</v>
      </c>
    </row>
    <row r="5" customFormat="false" ht="13.5" hidden="false" customHeight="false" outlineLevel="0" collapsed="false">
      <c r="B5" s="13" t="n">
        <v>1</v>
      </c>
      <c r="C5" s="14" t="n">
        <v>10000000</v>
      </c>
      <c r="D5" s="15" t="n">
        <v>1.125</v>
      </c>
      <c r="E5" s="15" t="n">
        <v>1.406</v>
      </c>
      <c r="F5" s="15" t="n">
        <v>1.814</v>
      </c>
      <c r="G5" s="15" t="n">
        <v>1.887</v>
      </c>
      <c r="H5" s="15" t="n">
        <v>236.3</v>
      </c>
      <c r="I5" s="15" t="n">
        <v>235.9</v>
      </c>
      <c r="J5" s="15" t="n">
        <v>234.3</v>
      </c>
      <c r="K5" s="15" t="n">
        <v>238.4</v>
      </c>
      <c r="L5" s="15" t="n">
        <v>236.4</v>
      </c>
      <c r="M5" s="15" t="n">
        <v>239.3</v>
      </c>
      <c r="N5" s="15" t="n">
        <v>236.2</v>
      </c>
      <c r="O5" s="15" t="n">
        <v>238.4</v>
      </c>
      <c r="Q5" s="24" t="n">
        <v>0.00742</v>
      </c>
      <c r="R5" s="19" t="n">
        <v>0.02756</v>
      </c>
      <c r="S5" s="19" t="n">
        <v>0.06242</v>
      </c>
      <c r="T5" s="19" t="n">
        <v>0.1018</v>
      </c>
      <c r="U5" s="19" t="n">
        <v>126.7</v>
      </c>
      <c r="V5" s="19" t="n">
        <v>129.1</v>
      </c>
      <c r="W5" s="19" t="n">
        <v>130</v>
      </c>
      <c r="X5" s="19" t="n">
        <v>130.6</v>
      </c>
      <c r="Y5" s="19" t="n">
        <v>127.8</v>
      </c>
      <c r="Z5" s="19" t="n">
        <v>130.4</v>
      </c>
      <c r="AA5" s="19" t="n">
        <v>134.2</v>
      </c>
      <c r="AB5" s="19" t="n">
        <v>129.3</v>
      </c>
    </row>
    <row r="6" customFormat="false" ht="13.5" hidden="false" customHeight="false" outlineLevel="0" collapsed="false">
      <c r="B6" s="17" t="n">
        <f aca="false">1+B5</f>
        <v>2</v>
      </c>
      <c r="C6" s="14" t="n">
        <v>49980000</v>
      </c>
      <c r="D6" s="18" t="n">
        <v>1.091</v>
      </c>
      <c r="E6" s="19" t="n">
        <v>1.457</v>
      </c>
      <c r="F6" s="19" t="n">
        <v>1.709</v>
      </c>
      <c r="G6" s="19" t="n">
        <v>1.846</v>
      </c>
      <c r="H6" s="19" t="n">
        <v>102.5</v>
      </c>
      <c r="I6" s="19" t="n">
        <v>102.6</v>
      </c>
      <c r="J6" s="19" t="n">
        <v>102</v>
      </c>
      <c r="K6" s="19" t="n">
        <v>103.9</v>
      </c>
      <c r="L6" s="19" t="n">
        <v>102.6</v>
      </c>
      <c r="M6" s="19" t="n">
        <v>104.8</v>
      </c>
      <c r="N6" s="19" t="n">
        <v>103.5</v>
      </c>
      <c r="O6" s="19" t="n">
        <v>104.2</v>
      </c>
      <c r="Q6" s="19" t="n">
        <v>0.00743</v>
      </c>
      <c r="R6" s="19" t="n">
        <v>0.02756</v>
      </c>
      <c r="S6" s="19" t="n">
        <v>0.06242</v>
      </c>
      <c r="T6" s="19" t="n">
        <v>0.1018</v>
      </c>
      <c r="U6" s="19" t="n">
        <v>60.26</v>
      </c>
      <c r="V6" s="19" t="n">
        <v>61.24</v>
      </c>
      <c r="W6" s="19" t="n">
        <v>62.78</v>
      </c>
      <c r="X6" s="19" t="n">
        <v>62.76</v>
      </c>
      <c r="Y6" s="19" t="n">
        <v>60.25</v>
      </c>
      <c r="Z6" s="19" t="n">
        <v>62.54</v>
      </c>
      <c r="AA6" s="19" t="n">
        <v>64.56</v>
      </c>
      <c r="AB6" s="19" t="n">
        <v>61.15</v>
      </c>
    </row>
    <row r="7" customFormat="false" ht="13.5" hidden="false" customHeight="false" outlineLevel="0" collapsed="false">
      <c r="B7" s="17" t="n">
        <f aca="false">1+B6</f>
        <v>3</v>
      </c>
      <c r="C7" s="14" t="n">
        <v>89950000</v>
      </c>
      <c r="D7" s="18" t="n">
        <v>1.212</v>
      </c>
      <c r="E7" s="19" t="n">
        <v>1.505</v>
      </c>
      <c r="F7" s="19" t="n">
        <v>1.686</v>
      </c>
      <c r="G7" s="19" t="n">
        <v>1.861</v>
      </c>
      <c r="H7" s="19" t="n">
        <v>22.49</v>
      </c>
      <c r="I7" s="19" t="n">
        <v>22.74</v>
      </c>
      <c r="J7" s="19" t="n">
        <v>22.49</v>
      </c>
      <c r="K7" s="19" t="n">
        <v>23</v>
      </c>
      <c r="L7" s="19" t="n">
        <v>23.07</v>
      </c>
      <c r="M7" s="19" t="n">
        <v>24.11</v>
      </c>
      <c r="N7" s="19" t="n">
        <v>23.77</v>
      </c>
      <c r="O7" s="19" t="n">
        <v>24.44</v>
      </c>
      <c r="Q7" s="19" t="n">
        <v>0.00744</v>
      </c>
      <c r="R7" s="19" t="n">
        <v>0.02757</v>
      </c>
      <c r="S7" s="19" t="n">
        <v>0.06241</v>
      </c>
      <c r="T7" s="19" t="n">
        <v>0.1018</v>
      </c>
      <c r="U7" s="19" t="n">
        <v>15.2</v>
      </c>
      <c r="V7" s="19" t="n">
        <v>15.31</v>
      </c>
      <c r="W7" s="19" t="n">
        <v>17.14</v>
      </c>
      <c r="X7" s="19" t="n">
        <v>16.75</v>
      </c>
      <c r="Y7" s="19" t="n">
        <v>14.57</v>
      </c>
      <c r="Z7" s="19" t="n">
        <v>16.67</v>
      </c>
      <c r="AA7" s="19" t="n">
        <v>17.51</v>
      </c>
      <c r="AB7" s="19" t="n">
        <v>15.14</v>
      </c>
    </row>
    <row r="8" customFormat="false" ht="13.5" hidden="false" customHeight="false" outlineLevel="0" collapsed="false">
      <c r="B8" s="17" t="n">
        <f aca="false">1+B7</f>
        <v>4</v>
      </c>
      <c r="C8" s="14" t="n">
        <v>129900000</v>
      </c>
      <c r="D8" s="18" t="n">
        <v>1.243</v>
      </c>
      <c r="E8" s="19" t="n">
        <v>1.441</v>
      </c>
      <c r="F8" s="19" t="n">
        <v>1.627</v>
      </c>
      <c r="G8" s="19" t="n">
        <v>1.811</v>
      </c>
      <c r="H8" s="19" t="n">
        <v>5.844</v>
      </c>
      <c r="I8" s="19" t="n">
        <v>6.022</v>
      </c>
      <c r="J8" s="19" t="n">
        <v>5.835</v>
      </c>
      <c r="K8" s="19" t="n">
        <v>6.175</v>
      </c>
      <c r="L8" s="19" t="n">
        <v>6.887</v>
      </c>
      <c r="M8" s="19" t="n">
        <v>7.622</v>
      </c>
      <c r="N8" s="19" t="n">
        <v>7.479</v>
      </c>
      <c r="O8" s="19" t="n">
        <v>8.491</v>
      </c>
      <c r="Q8" s="19" t="n">
        <v>0.00745</v>
      </c>
      <c r="R8" s="19" t="n">
        <v>0.02757</v>
      </c>
      <c r="S8" s="19" t="n">
        <v>0.06241</v>
      </c>
      <c r="T8" s="19" t="n">
        <v>0.1017</v>
      </c>
      <c r="U8" s="19" t="n">
        <v>3.278</v>
      </c>
      <c r="V8" s="19" t="n">
        <v>3.21</v>
      </c>
      <c r="W8" s="19" t="n">
        <v>4.979</v>
      </c>
      <c r="X8" s="19" t="n">
        <v>4.5</v>
      </c>
      <c r="Y8" s="19" t="n">
        <v>2.58</v>
      </c>
      <c r="Z8" s="19" t="n">
        <v>4.451</v>
      </c>
      <c r="AA8" s="19" t="n">
        <v>4.913</v>
      </c>
      <c r="AB8" s="19" t="n">
        <v>3.022</v>
      </c>
    </row>
    <row r="9" customFormat="false" ht="13.5" hidden="false" customHeight="false" outlineLevel="0" collapsed="false">
      <c r="B9" s="17" t="n">
        <f aca="false">1+B8</f>
        <v>5</v>
      </c>
      <c r="C9" s="14" t="n">
        <v>169900000</v>
      </c>
      <c r="D9" s="18" t="n">
        <v>1.22</v>
      </c>
      <c r="E9" s="19" t="n">
        <v>1.408</v>
      </c>
      <c r="F9" s="19" t="n">
        <v>1.588</v>
      </c>
      <c r="G9" s="19" t="n">
        <v>1.772</v>
      </c>
      <c r="H9" s="19" t="n">
        <v>3.452</v>
      </c>
      <c r="I9" s="19" t="n">
        <v>3.655</v>
      </c>
      <c r="J9" s="19" t="n">
        <v>3.529</v>
      </c>
      <c r="K9" s="19" t="n">
        <v>4.051</v>
      </c>
      <c r="L9" s="19" t="n">
        <v>4.885</v>
      </c>
      <c r="M9" s="19" t="n">
        <v>5.669</v>
      </c>
      <c r="N9" s="19" t="n">
        <v>5.601</v>
      </c>
      <c r="O9" s="19" t="n">
        <v>6.708</v>
      </c>
      <c r="Q9" s="19" t="n">
        <v>0.00746</v>
      </c>
      <c r="R9" s="19" t="n">
        <v>0.02758</v>
      </c>
      <c r="S9" s="19" t="n">
        <v>0.0624</v>
      </c>
      <c r="T9" s="19" t="n">
        <v>0.1017</v>
      </c>
      <c r="U9" s="19" t="n">
        <v>1.355</v>
      </c>
      <c r="V9" s="19" t="n">
        <v>1.303</v>
      </c>
      <c r="W9" s="19" t="n">
        <v>2.869</v>
      </c>
      <c r="X9" s="19" t="n">
        <v>2.425</v>
      </c>
      <c r="Y9" s="19" t="n">
        <v>0.8569</v>
      </c>
      <c r="Z9" s="19" t="n">
        <v>2.344</v>
      </c>
      <c r="AA9" s="19" t="n">
        <v>2.693</v>
      </c>
      <c r="AB9" s="19" t="n">
        <v>1.187</v>
      </c>
    </row>
    <row r="10" customFormat="false" ht="13.5" hidden="false" customHeight="false" outlineLevel="0" collapsed="false">
      <c r="B10" s="17" t="n">
        <f aca="false">1+B9</f>
        <v>6</v>
      </c>
      <c r="C10" s="14" t="n">
        <v>209900000</v>
      </c>
      <c r="D10" s="18" t="n">
        <v>1.255</v>
      </c>
      <c r="E10" s="19" t="n">
        <v>1.441</v>
      </c>
      <c r="F10" s="19" t="n">
        <v>1.609</v>
      </c>
      <c r="G10" s="19" t="n">
        <v>1.784</v>
      </c>
      <c r="H10" s="19" t="n">
        <v>2.753</v>
      </c>
      <c r="I10" s="19" t="n">
        <v>3.035</v>
      </c>
      <c r="J10" s="19" t="n">
        <v>2.932</v>
      </c>
      <c r="K10" s="19" t="n">
        <v>3.589</v>
      </c>
      <c r="L10" s="19" t="n">
        <v>4.467</v>
      </c>
      <c r="M10" s="19" t="n">
        <v>5.315</v>
      </c>
      <c r="N10" s="19" t="n">
        <v>5.246</v>
      </c>
      <c r="O10" s="19" t="n">
        <v>6.37</v>
      </c>
      <c r="Q10" s="19" t="n">
        <v>0.00747</v>
      </c>
      <c r="R10" s="19" t="n">
        <v>0.02758</v>
      </c>
      <c r="S10" s="19" t="n">
        <v>0.0624</v>
      </c>
      <c r="T10" s="19" t="n">
        <v>0.1017</v>
      </c>
      <c r="U10" s="19" t="n">
        <v>0.6852</v>
      </c>
      <c r="V10" s="19" t="n">
        <v>0.6235</v>
      </c>
      <c r="W10" s="19" t="n">
        <v>1.945</v>
      </c>
      <c r="X10" s="19" t="n">
        <v>1.543</v>
      </c>
      <c r="Y10" s="19" t="n">
        <v>0.3662</v>
      </c>
      <c r="Z10" s="19" t="n">
        <v>1.52</v>
      </c>
      <c r="AA10" s="19" t="n">
        <v>1.785</v>
      </c>
      <c r="AB10" s="19" t="n">
        <v>0.6602</v>
      </c>
    </row>
    <row r="11" customFormat="false" ht="13.5" hidden="false" customHeight="false" outlineLevel="0" collapsed="false">
      <c r="B11" s="17" t="n">
        <f aca="false">1+B10</f>
        <v>7</v>
      </c>
      <c r="C11" s="14" t="n">
        <v>249900000</v>
      </c>
      <c r="D11" s="18" t="n">
        <v>1.293</v>
      </c>
      <c r="E11" s="19" t="n">
        <v>1.463</v>
      </c>
      <c r="F11" s="19" t="n">
        <v>1.628</v>
      </c>
      <c r="G11" s="19" t="n">
        <v>1.794</v>
      </c>
      <c r="H11" s="19" t="n">
        <v>2.443</v>
      </c>
      <c r="I11" s="19" t="n">
        <v>2.746</v>
      </c>
      <c r="J11" s="19" t="n">
        <v>2.704</v>
      </c>
      <c r="K11" s="19" t="n">
        <v>3.381</v>
      </c>
      <c r="L11" s="19" t="n">
        <v>4.268</v>
      </c>
      <c r="M11" s="19" t="n">
        <v>5.155</v>
      </c>
      <c r="N11" s="19" t="n">
        <v>5.103</v>
      </c>
      <c r="O11" s="19" t="n">
        <v>6.193</v>
      </c>
      <c r="Q11" s="19" t="n">
        <v>0.00748</v>
      </c>
      <c r="R11" s="19" t="n">
        <v>0.02759</v>
      </c>
      <c r="S11" s="19" t="n">
        <v>0.06239</v>
      </c>
      <c r="T11" s="19" t="n">
        <v>0.1016</v>
      </c>
      <c r="U11" s="19" t="n">
        <v>0.3331</v>
      </c>
      <c r="V11" s="19" t="n">
        <v>0.2568</v>
      </c>
      <c r="W11" s="19" t="n">
        <v>1.365</v>
      </c>
      <c r="X11" s="19" t="n">
        <v>1.031</v>
      </c>
      <c r="Y11" s="19" t="n">
        <v>0.1392</v>
      </c>
      <c r="Z11" s="19" t="n">
        <v>1.106</v>
      </c>
      <c r="AA11" s="19" t="n">
        <v>1.306</v>
      </c>
      <c r="AB11" s="19" t="n">
        <v>0.4204</v>
      </c>
    </row>
    <row r="12" customFormat="false" ht="13.5" hidden="false" customHeight="false" outlineLevel="0" collapsed="false">
      <c r="B12" s="17" t="n">
        <f aca="false">1+B11</f>
        <v>8</v>
      </c>
      <c r="C12" s="14" t="n">
        <v>289800000</v>
      </c>
      <c r="D12" s="18" t="n">
        <v>1.315</v>
      </c>
      <c r="E12" s="19" t="n">
        <v>1.474</v>
      </c>
      <c r="F12" s="19" t="n">
        <v>1.637</v>
      </c>
      <c r="G12" s="19" t="n">
        <v>1.797</v>
      </c>
      <c r="H12" s="19" t="n">
        <v>2.139</v>
      </c>
      <c r="I12" s="19" t="n">
        <v>2.597</v>
      </c>
      <c r="J12" s="19" t="n">
        <v>2.655</v>
      </c>
      <c r="K12" s="19" t="n">
        <v>3.31</v>
      </c>
      <c r="L12" s="19" t="n">
        <v>4.157</v>
      </c>
      <c r="M12" s="19" t="n">
        <v>5.112</v>
      </c>
      <c r="N12" s="19" t="n">
        <v>5.111</v>
      </c>
      <c r="O12" s="19" t="n">
        <v>6.088</v>
      </c>
      <c r="Q12" s="19" t="n">
        <v>0.00749</v>
      </c>
      <c r="R12" s="19" t="n">
        <v>0.02759</v>
      </c>
      <c r="S12" s="19" t="n">
        <v>0.06239</v>
      </c>
      <c r="T12" s="19" t="n">
        <v>0.1016</v>
      </c>
      <c r="U12" s="19" t="n">
        <v>0.1424</v>
      </c>
      <c r="V12" s="19" t="n">
        <v>0.1194</v>
      </c>
      <c r="W12" s="19" t="n">
        <v>1.017</v>
      </c>
      <c r="X12" s="19" t="n">
        <v>0.7759</v>
      </c>
      <c r="Y12" s="19" t="n">
        <v>0.08991</v>
      </c>
      <c r="Z12" s="19" t="n">
        <v>0.9415</v>
      </c>
      <c r="AA12" s="19" t="n">
        <v>1.105</v>
      </c>
      <c r="AB12" s="19" t="n">
        <v>0.3551</v>
      </c>
    </row>
    <row r="13" customFormat="false" ht="13.5" hidden="false" customHeight="false" outlineLevel="0" collapsed="false">
      <c r="B13" s="17" t="n">
        <f aca="false">1+B12</f>
        <v>9</v>
      </c>
      <c r="C13" s="14" t="n">
        <v>329800000</v>
      </c>
      <c r="D13" s="18" t="n">
        <v>1.319</v>
      </c>
      <c r="E13" s="19" t="n">
        <v>1.475</v>
      </c>
      <c r="F13" s="19" t="n">
        <v>1.633</v>
      </c>
      <c r="G13" s="19" t="n">
        <v>1.79</v>
      </c>
      <c r="H13" s="19" t="n">
        <v>2</v>
      </c>
      <c r="I13" s="19" t="n">
        <v>2.496</v>
      </c>
      <c r="J13" s="19" t="n">
        <v>2.63</v>
      </c>
      <c r="K13" s="19" t="n">
        <v>3.276</v>
      </c>
      <c r="L13" s="19" t="n">
        <v>4.084</v>
      </c>
      <c r="M13" s="19" t="n">
        <v>5.128</v>
      </c>
      <c r="N13" s="19" t="n">
        <v>5.165</v>
      </c>
      <c r="O13" s="19" t="n">
        <v>6.044</v>
      </c>
      <c r="Q13" s="19" t="n">
        <v>0.0075</v>
      </c>
      <c r="R13" s="19" t="n">
        <v>0.0276</v>
      </c>
      <c r="S13" s="19" t="n">
        <v>0.06238</v>
      </c>
      <c r="T13" s="19" t="n">
        <v>0.1016</v>
      </c>
      <c r="U13" s="19" t="n">
        <v>0.05965</v>
      </c>
      <c r="V13" s="19" t="n">
        <v>0.09519</v>
      </c>
      <c r="W13" s="19" t="n">
        <v>0.8049</v>
      </c>
      <c r="X13" s="19" t="n">
        <v>0.631</v>
      </c>
      <c r="Y13" s="19" t="n">
        <v>0.09358</v>
      </c>
      <c r="Z13" s="19" t="n">
        <v>0.8317</v>
      </c>
      <c r="AA13" s="19" t="n">
        <v>0.9652</v>
      </c>
      <c r="AB13" s="19" t="n">
        <v>0.3464</v>
      </c>
    </row>
    <row r="14" customFormat="false" ht="13.5" hidden="false" customHeight="false" outlineLevel="0" collapsed="false">
      <c r="B14" s="17" t="n">
        <f aca="false">1+B13</f>
        <v>10</v>
      </c>
      <c r="C14" s="14" t="n">
        <v>369800000</v>
      </c>
      <c r="D14" s="18" t="n">
        <v>1.318</v>
      </c>
      <c r="E14" s="19" t="n">
        <v>1.472</v>
      </c>
      <c r="F14" s="19" t="n">
        <v>1.625</v>
      </c>
      <c r="G14" s="19" t="n">
        <v>1.779</v>
      </c>
      <c r="H14" s="19" t="n">
        <v>1.95</v>
      </c>
      <c r="I14" s="19" t="n">
        <v>2.42</v>
      </c>
      <c r="J14" s="19" t="n">
        <v>2.607</v>
      </c>
      <c r="K14" s="19" t="n">
        <v>3.255</v>
      </c>
      <c r="L14" s="19" t="n">
        <v>4.021</v>
      </c>
      <c r="M14" s="19" t="n">
        <v>5.126</v>
      </c>
      <c r="N14" s="19" t="n">
        <v>5.184</v>
      </c>
      <c r="O14" s="19" t="n">
        <v>6.007</v>
      </c>
      <c r="Q14" s="19" t="n">
        <v>0.00751</v>
      </c>
      <c r="R14" s="19" t="n">
        <v>0.0276</v>
      </c>
      <c r="S14" s="19" t="n">
        <v>0.06237</v>
      </c>
      <c r="T14" s="19" t="n">
        <v>0.1016</v>
      </c>
      <c r="U14" s="19" t="n">
        <v>0.0319</v>
      </c>
      <c r="V14" s="19" t="n">
        <v>0.08185</v>
      </c>
      <c r="W14" s="19" t="n">
        <v>0.6778</v>
      </c>
      <c r="X14" s="19" t="n">
        <v>0.5285</v>
      </c>
      <c r="Y14" s="19" t="n">
        <v>0.09874</v>
      </c>
      <c r="Z14" s="19" t="n">
        <v>0.7176</v>
      </c>
      <c r="AA14" s="19" t="n">
        <v>0.8175</v>
      </c>
      <c r="AB14" s="19" t="n">
        <v>0.3206</v>
      </c>
    </row>
    <row r="15" customFormat="false" ht="13.5" hidden="false" customHeight="false" outlineLevel="0" collapsed="false">
      <c r="B15" s="17" t="n">
        <f aca="false">1+B14</f>
        <v>11</v>
      </c>
      <c r="C15" s="14" t="n">
        <v>409800000</v>
      </c>
      <c r="D15" s="18" t="n">
        <v>1.322</v>
      </c>
      <c r="E15" s="19" t="n">
        <v>1.474</v>
      </c>
      <c r="F15" s="19" t="n">
        <v>1.622</v>
      </c>
      <c r="G15" s="19" t="n">
        <v>1.774</v>
      </c>
      <c r="H15" s="19" t="n">
        <v>1.9</v>
      </c>
      <c r="I15" s="19" t="n">
        <v>2.354</v>
      </c>
      <c r="J15" s="19" t="n">
        <v>2.597</v>
      </c>
      <c r="K15" s="19" t="n">
        <v>3.235</v>
      </c>
      <c r="L15" s="19" t="n">
        <v>3.962</v>
      </c>
      <c r="M15" s="19" t="n">
        <v>5.09</v>
      </c>
      <c r="N15" s="19" t="n">
        <v>5.155</v>
      </c>
      <c r="O15" s="19" t="n">
        <v>5.957</v>
      </c>
      <c r="Q15" s="19" t="n">
        <v>0.00752</v>
      </c>
      <c r="R15" s="19" t="n">
        <v>0.02761</v>
      </c>
      <c r="S15" s="19" t="n">
        <v>0.06237</v>
      </c>
      <c r="T15" s="19" t="n">
        <v>0.1015</v>
      </c>
      <c r="U15" s="19" t="n">
        <v>0.03187</v>
      </c>
      <c r="V15" s="19" t="n">
        <v>0.08036</v>
      </c>
      <c r="W15" s="19" t="n">
        <v>0.6163</v>
      </c>
      <c r="X15" s="19" t="n">
        <v>0.4858</v>
      </c>
      <c r="Y15" s="19" t="n">
        <v>0.1149</v>
      </c>
      <c r="Z15" s="19" t="n">
        <v>0.6546</v>
      </c>
      <c r="AA15" s="19" t="n">
        <v>0.7212</v>
      </c>
      <c r="AB15" s="19" t="n">
        <v>0.3086</v>
      </c>
    </row>
    <row r="16" customFormat="false" ht="13.5" hidden="false" customHeight="false" outlineLevel="0" collapsed="false">
      <c r="B16" s="17" t="n">
        <f aca="false">1+B15</f>
        <v>12</v>
      </c>
      <c r="C16" s="14" t="n">
        <v>449700000</v>
      </c>
      <c r="D16" s="18" t="n">
        <v>1.327</v>
      </c>
      <c r="E16" s="19" t="n">
        <v>1.475</v>
      </c>
      <c r="F16" s="19" t="n">
        <v>1.621</v>
      </c>
      <c r="G16" s="19" t="n">
        <v>1.77</v>
      </c>
      <c r="H16" s="19" t="n">
        <v>1.828</v>
      </c>
      <c r="I16" s="19" t="n">
        <v>2.295</v>
      </c>
      <c r="J16" s="19" t="n">
        <v>2.586</v>
      </c>
      <c r="K16" s="19" t="n">
        <v>3.21</v>
      </c>
      <c r="L16" s="19" t="n">
        <v>3.915</v>
      </c>
      <c r="M16" s="19" t="n">
        <v>5.041</v>
      </c>
      <c r="N16" s="19" t="n">
        <v>5.119</v>
      </c>
      <c r="O16" s="19" t="n">
        <v>5.912</v>
      </c>
      <c r="Q16" s="19" t="n">
        <v>0.00753</v>
      </c>
      <c r="R16" s="19" t="n">
        <v>0.02762</v>
      </c>
      <c r="S16" s="19" t="n">
        <v>0.06236</v>
      </c>
      <c r="T16" s="19" t="n">
        <v>0.1015</v>
      </c>
      <c r="U16" s="19" t="n">
        <v>0.03273</v>
      </c>
      <c r="V16" s="19" t="n">
        <v>0.08559</v>
      </c>
      <c r="W16" s="19" t="n">
        <v>0.5745</v>
      </c>
      <c r="X16" s="19" t="n">
        <v>0.4775</v>
      </c>
      <c r="Y16" s="19" t="n">
        <v>0.1371</v>
      </c>
      <c r="Z16" s="19" t="n">
        <v>0.6432</v>
      </c>
      <c r="AA16" s="19" t="n">
        <v>0.6945</v>
      </c>
      <c r="AB16" s="19" t="n">
        <v>0.3283</v>
      </c>
    </row>
    <row r="17" customFormat="false" ht="13.5" hidden="false" customHeight="false" outlineLevel="0" collapsed="false">
      <c r="B17" s="17" t="n">
        <f aca="false">1+B16</f>
        <v>13</v>
      </c>
      <c r="C17" s="14" t="n">
        <v>489700000</v>
      </c>
      <c r="D17" s="18" t="n">
        <v>1.329</v>
      </c>
      <c r="E17" s="19" t="n">
        <v>1.474</v>
      </c>
      <c r="F17" s="19" t="n">
        <v>1.618</v>
      </c>
      <c r="G17" s="19" t="n">
        <v>1.764</v>
      </c>
      <c r="H17" s="19" t="n">
        <v>1.955</v>
      </c>
      <c r="I17" s="19" t="n">
        <v>2.253</v>
      </c>
      <c r="J17" s="19" t="n">
        <v>2.581</v>
      </c>
      <c r="K17" s="19" t="n">
        <v>3.201</v>
      </c>
      <c r="L17" s="19" t="n">
        <v>3.888</v>
      </c>
      <c r="M17" s="19" t="n">
        <v>5.044</v>
      </c>
      <c r="N17" s="19" t="n">
        <v>5.149</v>
      </c>
      <c r="O17" s="19" t="n">
        <v>5.894</v>
      </c>
      <c r="Q17" s="19" t="n">
        <v>0.00754</v>
      </c>
      <c r="R17" s="19" t="n">
        <v>0.02762</v>
      </c>
      <c r="S17" s="19" t="n">
        <v>0.06235</v>
      </c>
      <c r="T17" s="19" t="n">
        <v>0.1015</v>
      </c>
      <c r="U17" s="19" t="n">
        <v>0.03118</v>
      </c>
      <c r="V17" s="19" t="n">
        <v>0.07884</v>
      </c>
      <c r="W17" s="19" t="n">
        <v>0.5229</v>
      </c>
      <c r="X17" s="19" t="n">
        <v>0.4553</v>
      </c>
      <c r="Y17" s="19" t="n">
        <v>0.1511</v>
      </c>
      <c r="Z17" s="19" t="n">
        <v>0.6418</v>
      </c>
      <c r="AA17" s="19" t="n">
        <v>0.6973</v>
      </c>
      <c r="AB17" s="19" t="n">
        <v>0.3505</v>
      </c>
    </row>
    <row r="18" customFormat="false" ht="13.5" hidden="false" customHeight="false" outlineLevel="0" collapsed="false">
      <c r="B18" s="17" t="n">
        <f aca="false">1+B17</f>
        <v>14</v>
      </c>
      <c r="C18" s="14" t="n">
        <v>529700000</v>
      </c>
      <c r="D18" s="18" t="n">
        <v>1.328</v>
      </c>
      <c r="E18" s="19" t="n">
        <v>1.471</v>
      </c>
      <c r="F18" s="19" t="n">
        <v>1.614</v>
      </c>
      <c r="G18" s="19" t="n">
        <v>1.757</v>
      </c>
      <c r="H18" s="19" t="n">
        <v>1.935</v>
      </c>
      <c r="I18" s="19" t="n">
        <v>2.224</v>
      </c>
      <c r="J18" s="19" t="n">
        <v>2.568</v>
      </c>
      <c r="K18" s="19" t="n">
        <v>3.189</v>
      </c>
      <c r="L18" s="19" t="n">
        <v>3.871</v>
      </c>
      <c r="M18" s="19" t="n">
        <v>5.055</v>
      </c>
      <c r="N18" s="19" t="n">
        <v>5.174</v>
      </c>
      <c r="O18" s="19" t="n">
        <v>5.887</v>
      </c>
      <c r="Q18" s="19" t="n">
        <v>0.00755</v>
      </c>
      <c r="R18" s="19" t="n">
        <v>0.02763</v>
      </c>
      <c r="S18" s="19" t="n">
        <v>0.06235</v>
      </c>
      <c r="T18" s="19" t="n">
        <v>0.1014</v>
      </c>
      <c r="U18" s="19" t="n">
        <v>0.02806</v>
      </c>
      <c r="V18" s="19" t="n">
        <v>0.07398</v>
      </c>
      <c r="W18" s="19" t="n">
        <v>0.4689</v>
      </c>
      <c r="X18" s="19" t="n">
        <v>0.4185</v>
      </c>
      <c r="Y18" s="19" t="n">
        <v>0.1612</v>
      </c>
      <c r="Z18" s="19" t="n">
        <v>0.6077</v>
      </c>
      <c r="AA18" s="19" t="n">
        <v>0.6633</v>
      </c>
      <c r="AB18" s="19" t="n">
        <v>0.3554</v>
      </c>
    </row>
    <row r="19" customFormat="false" ht="13.5" hidden="false" customHeight="false" outlineLevel="0" collapsed="false">
      <c r="B19" s="17" t="n">
        <f aca="false">1+B18</f>
        <v>15</v>
      </c>
      <c r="C19" s="14" t="n">
        <v>569700000</v>
      </c>
      <c r="D19" s="18" t="n">
        <v>1.325</v>
      </c>
      <c r="E19" s="19" t="n">
        <v>1.469</v>
      </c>
      <c r="F19" s="19" t="n">
        <v>1.609</v>
      </c>
      <c r="G19" s="19" t="n">
        <v>1.749</v>
      </c>
      <c r="H19" s="19" t="n">
        <v>1.91</v>
      </c>
      <c r="I19" s="19" t="n">
        <v>2.196</v>
      </c>
      <c r="J19" s="19" t="n">
        <v>2.557</v>
      </c>
      <c r="K19" s="19" t="n">
        <v>3.179</v>
      </c>
      <c r="L19" s="19" t="n">
        <v>3.849</v>
      </c>
      <c r="M19" s="19" t="n">
        <v>5.052</v>
      </c>
      <c r="N19" s="19" t="n">
        <v>5.171</v>
      </c>
      <c r="O19" s="19" t="n">
        <v>5.867</v>
      </c>
      <c r="Q19" s="19" t="n">
        <v>0.00756</v>
      </c>
      <c r="R19" s="19" t="n">
        <v>0.02763</v>
      </c>
      <c r="S19" s="19" t="n">
        <v>0.06234</v>
      </c>
      <c r="T19" s="19" t="n">
        <v>0.1014</v>
      </c>
      <c r="U19" s="19" t="n">
        <v>0.02125</v>
      </c>
      <c r="V19" s="19" t="n">
        <v>0.07239</v>
      </c>
      <c r="W19" s="19" t="n">
        <v>0.4325</v>
      </c>
      <c r="X19" s="19" t="n">
        <v>0.3958</v>
      </c>
      <c r="Y19" s="19" t="n">
        <v>0.1681</v>
      </c>
      <c r="Z19" s="19" t="n">
        <v>0.5696</v>
      </c>
      <c r="AA19" s="19" t="n">
        <v>0.6126</v>
      </c>
      <c r="AB19" s="19" t="n">
        <v>0.3492</v>
      </c>
    </row>
    <row r="20" customFormat="false" ht="13.5" hidden="false" customHeight="false" outlineLevel="0" collapsed="false">
      <c r="B20" s="17" t="n">
        <f aca="false">1+B19</f>
        <v>16</v>
      </c>
      <c r="C20" s="14" t="n">
        <v>609600000</v>
      </c>
      <c r="D20" s="18" t="n">
        <v>1.325</v>
      </c>
      <c r="E20" s="19" t="n">
        <v>1.466</v>
      </c>
      <c r="F20" s="19" t="n">
        <v>1.605</v>
      </c>
      <c r="G20" s="19" t="n">
        <v>1.743</v>
      </c>
      <c r="H20" s="19" t="n">
        <v>1.892</v>
      </c>
      <c r="I20" s="19" t="n">
        <v>2.173</v>
      </c>
      <c r="J20" s="19" t="n">
        <v>2.544</v>
      </c>
      <c r="K20" s="19" t="n">
        <v>3.161</v>
      </c>
      <c r="L20" s="19" t="n">
        <v>3.829</v>
      </c>
      <c r="M20" s="19" t="n">
        <v>5.025</v>
      </c>
      <c r="N20" s="19" t="n">
        <v>5.14</v>
      </c>
      <c r="O20" s="19" t="n">
        <v>5.841</v>
      </c>
      <c r="Q20" s="19" t="n">
        <v>0.00757</v>
      </c>
      <c r="R20" s="19" t="n">
        <v>0.02764</v>
      </c>
      <c r="S20" s="19" t="n">
        <v>0.06233</v>
      </c>
      <c r="T20" s="19" t="n">
        <v>0.1014</v>
      </c>
      <c r="U20" s="19" t="n">
        <v>0.02355</v>
      </c>
      <c r="V20" s="19" t="n">
        <v>0.07661</v>
      </c>
      <c r="W20" s="19" t="n">
        <v>0.4132</v>
      </c>
      <c r="X20" s="19" t="n">
        <v>0.3848</v>
      </c>
      <c r="Y20" s="19" t="n">
        <v>0.1808</v>
      </c>
      <c r="Z20" s="19" t="n">
        <v>0.5489</v>
      </c>
      <c r="AA20" s="19" t="n">
        <v>0.584</v>
      </c>
      <c r="AB20" s="19" t="n">
        <v>0.3524</v>
      </c>
    </row>
    <row r="21" customFormat="false" ht="13.5" hidden="false" customHeight="false" outlineLevel="0" collapsed="false">
      <c r="B21" s="17" t="n">
        <f aca="false">1+B20</f>
        <v>17</v>
      </c>
      <c r="C21" s="14" t="n">
        <v>649600000</v>
      </c>
      <c r="D21" s="18" t="n">
        <v>1.327</v>
      </c>
      <c r="E21" s="19" t="n">
        <v>1.464</v>
      </c>
      <c r="F21" s="19" t="n">
        <v>1.602</v>
      </c>
      <c r="G21" s="19" t="n">
        <v>1.738</v>
      </c>
      <c r="H21" s="19" t="n">
        <v>1.875</v>
      </c>
      <c r="I21" s="19" t="n">
        <v>2.153</v>
      </c>
      <c r="J21" s="19" t="n">
        <v>2.542</v>
      </c>
      <c r="K21" s="19" t="n">
        <v>3.15</v>
      </c>
      <c r="L21" s="19" t="n">
        <v>3.812</v>
      </c>
      <c r="M21" s="19" t="n">
        <v>5.004</v>
      </c>
      <c r="N21" s="19" t="n">
        <v>5.121</v>
      </c>
      <c r="O21" s="19" t="n">
        <v>5.82</v>
      </c>
      <c r="Q21" s="19" t="n">
        <v>0.00758</v>
      </c>
      <c r="R21" s="19" t="n">
        <v>0.02764</v>
      </c>
      <c r="S21" s="19" t="n">
        <v>0.06232</v>
      </c>
      <c r="T21" s="19" t="n">
        <v>0.1014</v>
      </c>
      <c r="U21" s="19" t="n">
        <v>0.02794</v>
      </c>
      <c r="V21" s="19" t="n">
        <v>0.08264</v>
      </c>
      <c r="W21" s="19" t="n">
        <v>0.407</v>
      </c>
      <c r="X21" s="19" t="n">
        <v>0.3869</v>
      </c>
      <c r="Y21" s="19" t="n">
        <v>0.1964</v>
      </c>
      <c r="Z21" s="19" t="n">
        <v>0.5563</v>
      </c>
      <c r="AA21" s="19" t="n">
        <v>0.5925</v>
      </c>
      <c r="AB21" s="19" t="n">
        <v>0.366</v>
      </c>
    </row>
    <row r="22" customFormat="false" ht="13.5" hidden="false" customHeight="false" outlineLevel="0" collapsed="false">
      <c r="B22" s="17" t="n">
        <f aca="false">1+B21</f>
        <v>18</v>
      </c>
      <c r="C22" s="14" t="n">
        <v>689600000</v>
      </c>
      <c r="D22" s="18" t="n">
        <v>1.327</v>
      </c>
      <c r="E22" s="19" t="n">
        <v>1.463</v>
      </c>
      <c r="F22" s="19" t="n">
        <v>1.6</v>
      </c>
      <c r="G22" s="19" t="n">
        <v>1.733</v>
      </c>
      <c r="H22" s="19" t="n">
        <v>1.856</v>
      </c>
      <c r="I22" s="19" t="n">
        <v>2.134</v>
      </c>
      <c r="J22" s="19" t="n">
        <v>2.541</v>
      </c>
      <c r="K22" s="19" t="n">
        <v>3.147</v>
      </c>
      <c r="L22" s="19" t="n">
        <v>3.796</v>
      </c>
      <c r="M22" s="19" t="n">
        <v>5.001</v>
      </c>
      <c r="N22" s="19" t="n">
        <v>5.125</v>
      </c>
      <c r="O22" s="19" t="n">
        <v>5.812</v>
      </c>
      <c r="Q22" s="19" t="n">
        <v>0.00759</v>
      </c>
      <c r="R22" s="19" t="n">
        <v>0.02765</v>
      </c>
      <c r="S22" s="19" t="n">
        <v>0.06231</v>
      </c>
      <c r="T22" s="19" t="n">
        <v>0.1013</v>
      </c>
      <c r="U22" s="19" t="n">
        <v>0.02904</v>
      </c>
      <c r="V22" s="19" t="n">
        <v>0.08856</v>
      </c>
      <c r="W22" s="19" t="n">
        <v>0.3946</v>
      </c>
      <c r="X22" s="19" t="n">
        <v>0.3858</v>
      </c>
      <c r="Y22" s="19" t="n">
        <v>0.2124</v>
      </c>
      <c r="Z22" s="19" t="n">
        <v>0.5656</v>
      </c>
      <c r="AA22" s="19" t="n">
        <v>0.6018</v>
      </c>
      <c r="AB22" s="19" t="n">
        <v>0.3844</v>
      </c>
    </row>
    <row r="23" customFormat="false" ht="13.5" hidden="false" customHeight="false" outlineLevel="0" collapsed="false">
      <c r="B23" s="17" t="n">
        <f aca="false">1+B22</f>
        <v>19</v>
      </c>
      <c r="C23" s="14" t="n">
        <v>729600000</v>
      </c>
      <c r="D23" s="18" t="n">
        <v>1.326</v>
      </c>
      <c r="E23" s="19" t="n">
        <v>1.461</v>
      </c>
      <c r="F23" s="19" t="n">
        <v>1.596</v>
      </c>
      <c r="G23" s="19" t="n">
        <v>1.728</v>
      </c>
      <c r="H23" s="19" t="n">
        <v>1.838</v>
      </c>
      <c r="I23" s="19" t="n">
        <v>2.114</v>
      </c>
      <c r="J23" s="19" t="n">
        <v>2.537</v>
      </c>
      <c r="K23" s="19" t="n">
        <v>3.142</v>
      </c>
      <c r="L23" s="19" t="n">
        <v>3.778</v>
      </c>
      <c r="M23" s="19" t="n">
        <v>5.006</v>
      </c>
      <c r="N23" s="19" t="n">
        <v>5.138</v>
      </c>
      <c r="O23" s="19" t="n">
        <v>5.805</v>
      </c>
      <c r="Q23" s="19" t="n">
        <v>0.0076</v>
      </c>
      <c r="R23" s="19" t="n">
        <v>0.02765</v>
      </c>
      <c r="S23" s="19" t="n">
        <v>0.06231</v>
      </c>
      <c r="T23" s="19" t="n">
        <v>0.1013</v>
      </c>
      <c r="U23" s="19" t="n">
        <v>0.02702</v>
      </c>
      <c r="V23" s="19" t="n">
        <v>0.08941</v>
      </c>
      <c r="W23" s="19" t="n">
        <v>0.3807</v>
      </c>
      <c r="X23" s="19" t="n">
        <v>0.3769</v>
      </c>
      <c r="Y23" s="19" t="n">
        <v>0.219</v>
      </c>
      <c r="Z23" s="19" t="n">
        <v>0.5549</v>
      </c>
      <c r="AA23" s="19" t="n">
        <v>0.5883</v>
      </c>
      <c r="AB23" s="19" t="n">
        <v>0.3902</v>
      </c>
    </row>
    <row r="24" customFormat="false" ht="13.5" hidden="false" customHeight="false" outlineLevel="0" collapsed="false">
      <c r="B24" s="17" t="n">
        <f aca="false">1+B23</f>
        <v>20</v>
      </c>
      <c r="C24" s="14" t="n">
        <v>769500000</v>
      </c>
      <c r="D24" s="18" t="n">
        <v>1.327</v>
      </c>
      <c r="E24" s="19" t="n">
        <v>1.461</v>
      </c>
      <c r="F24" s="19" t="n">
        <v>1.594</v>
      </c>
      <c r="G24" s="19" t="n">
        <v>1.724</v>
      </c>
      <c r="H24" s="19" t="n">
        <v>1.823</v>
      </c>
      <c r="I24" s="19" t="n">
        <v>2.098</v>
      </c>
      <c r="J24" s="19" t="n">
        <v>2.527</v>
      </c>
      <c r="K24" s="19" t="n">
        <v>3.129</v>
      </c>
      <c r="L24" s="19" t="n">
        <v>3.762</v>
      </c>
      <c r="M24" s="19" t="n">
        <v>4.996</v>
      </c>
      <c r="N24" s="19" t="n">
        <v>5.13</v>
      </c>
      <c r="O24" s="19" t="n">
        <v>5.791</v>
      </c>
      <c r="Q24" s="19" t="n">
        <v>0.00761</v>
      </c>
      <c r="R24" s="19" t="n">
        <v>0.02766</v>
      </c>
      <c r="S24" s="19" t="n">
        <v>0.0623</v>
      </c>
      <c r="T24" s="19" t="n">
        <v>0.1013</v>
      </c>
      <c r="U24" s="19" t="n">
        <v>0.02535</v>
      </c>
      <c r="V24" s="19" t="n">
        <v>0.08831</v>
      </c>
      <c r="W24" s="19" t="n">
        <v>0.3726</v>
      </c>
      <c r="X24" s="19" t="n">
        <v>0.3724</v>
      </c>
      <c r="Y24" s="19" t="n">
        <v>0.2247</v>
      </c>
      <c r="Z24" s="19" t="n">
        <v>0.5397</v>
      </c>
      <c r="AA24" s="19" t="n">
        <v>0.5719</v>
      </c>
      <c r="AB24" s="19" t="n">
        <v>0.3915</v>
      </c>
    </row>
    <row r="25" customFormat="false" ht="13.5" hidden="false" customHeight="false" outlineLevel="0" collapsed="false">
      <c r="B25" s="17" t="n">
        <f aca="false">1+B24</f>
        <v>21</v>
      </c>
      <c r="C25" s="14" t="n">
        <v>809500000</v>
      </c>
      <c r="D25" s="18" t="n">
        <v>1.328</v>
      </c>
      <c r="E25" s="19" t="n">
        <v>1.461</v>
      </c>
      <c r="F25" s="19" t="n">
        <v>1.592</v>
      </c>
      <c r="G25" s="19" t="n">
        <v>1.72</v>
      </c>
      <c r="H25" s="19" t="n">
        <v>1.811</v>
      </c>
      <c r="I25" s="19" t="n">
        <v>2.086</v>
      </c>
      <c r="J25" s="19" t="n">
        <v>2.515</v>
      </c>
      <c r="K25" s="19" t="n">
        <v>3.111</v>
      </c>
      <c r="L25" s="19" t="n">
        <v>3.748</v>
      </c>
      <c r="M25" s="19" t="n">
        <v>4.969</v>
      </c>
      <c r="N25" s="19" t="n">
        <v>5.104</v>
      </c>
      <c r="O25" s="19" t="n">
        <v>5.77</v>
      </c>
      <c r="Q25" s="19" t="n">
        <v>0.00762</v>
      </c>
      <c r="R25" s="19" t="n">
        <v>0.02767</v>
      </c>
      <c r="S25" s="19" t="n">
        <v>0.06229</v>
      </c>
      <c r="T25" s="19" t="n">
        <v>0.1012</v>
      </c>
      <c r="U25" s="19" t="n">
        <v>0.03352</v>
      </c>
      <c r="V25" s="19" t="n">
        <v>0.09603</v>
      </c>
      <c r="W25" s="19" t="n">
        <v>0.3681</v>
      </c>
      <c r="X25" s="19" t="n">
        <v>0.3765</v>
      </c>
      <c r="Y25" s="19" t="n">
        <v>0.2441</v>
      </c>
      <c r="Z25" s="19" t="n">
        <v>0.5384</v>
      </c>
      <c r="AA25" s="19" t="n">
        <v>0.5713</v>
      </c>
      <c r="AB25" s="19" t="n">
        <v>0.4067</v>
      </c>
    </row>
    <row r="26" customFormat="false" ht="13.5" hidden="false" customHeight="false" outlineLevel="0" collapsed="false">
      <c r="B26" s="17" t="n">
        <f aca="false">1+B25</f>
        <v>22</v>
      </c>
      <c r="C26" s="14" t="n">
        <v>849500000</v>
      </c>
      <c r="D26" s="18" t="n">
        <v>1.328</v>
      </c>
      <c r="E26" s="19" t="n">
        <v>1.459</v>
      </c>
      <c r="F26" s="19" t="n">
        <v>1.59</v>
      </c>
      <c r="G26" s="19" t="n">
        <v>1.716</v>
      </c>
      <c r="H26" s="19" t="n">
        <v>1.803</v>
      </c>
      <c r="I26" s="19" t="n">
        <v>2.076</v>
      </c>
      <c r="J26" s="19" t="n">
        <v>2.507</v>
      </c>
      <c r="K26" s="19" t="n">
        <v>3.1</v>
      </c>
      <c r="L26" s="19" t="n">
        <v>3.739</v>
      </c>
      <c r="M26" s="19" t="n">
        <v>4.954</v>
      </c>
      <c r="N26" s="19" t="n">
        <v>5.091</v>
      </c>
      <c r="O26" s="19" t="n">
        <v>5.759</v>
      </c>
      <c r="Q26" s="19" t="n">
        <v>0.00764</v>
      </c>
      <c r="R26" s="19" t="n">
        <v>0.02767</v>
      </c>
      <c r="S26" s="19" t="n">
        <v>0.06228</v>
      </c>
      <c r="T26" s="19" t="n">
        <v>0.1012</v>
      </c>
      <c r="U26" s="19" t="n">
        <v>0.04159</v>
      </c>
      <c r="V26" s="19" t="n">
        <v>0.1041</v>
      </c>
      <c r="W26" s="19" t="n">
        <v>0.3671</v>
      </c>
      <c r="X26" s="19" t="n">
        <v>0.3853</v>
      </c>
      <c r="Y26" s="19" t="n">
        <v>0.2618</v>
      </c>
      <c r="Z26" s="19" t="n">
        <v>0.5537</v>
      </c>
      <c r="AA26" s="19" t="n">
        <v>0.5903</v>
      </c>
      <c r="AB26" s="19" t="n">
        <v>0.4247</v>
      </c>
    </row>
    <row r="27" customFormat="false" ht="13.5" hidden="false" customHeight="false" outlineLevel="0" collapsed="false">
      <c r="B27" s="17" t="n">
        <f aca="false">1+B26</f>
        <v>23</v>
      </c>
      <c r="C27" s="14" t="n">
        <v>889500000</v>
      </c>
      <c r="D27" s="18" t="n">
        <v>1.328</v>
      </c>
      <c r="E27" s="19" t="n">
        <v>1.457</v>
      </c>
      <c r="F27" s="19" t="n">
        <v>1.587</v>
      </c>
      <c r="G27" s="19" t="n">
        <v>1.712</v>
      </c>
      <c r="H27" s="19" t="n">
        <v>1.796</v>
      </c>
      <c r="I27" s="19" t="n">
        <v>2.067</v>
      </c>
      <c r="J27" s="19" t="n">
        <v>2.505</v>
      </c>
      <c r="K27" s="19" t="n">
        <v>3.097</v>
      </c>
      <c r="L27" s="19" t="n">
        <v>3.729</v>
      </c>
      <c r="M27" s="19" t="n">
        <v>4.956</v>
      </c>
      <c r="N27" s="19" t="n">
        <v>5.099</v>
      </c>
      <c r="O27" s="19" t="n">
        <v>5.754</v>
      </c>
      <c r="Q27" s="19" t="n">
        <v>0.00765</v>
      </c>
      <c r="R27" s="19" t="n">
        <v>0.02768</v>
      </c>
      <c r="S27" s="19" t="n">
        <v>0.06227</v>
      </c>
      <c r="T27" s="19" t="n">
        <v>0.1012</v>
      </c>
      <c r="U27" s="19" t="n">
        <v>0.0454</v>
      </c>
      <c r="V27" s="19" t="n">
        <v>0.1092</v>
      </c>
      <c r="W27" s="19" t="n">
        <v>0.3576</v>
      </c>
      <c r="X27" s="19" t="n">
        <v>0.3827</v>
      </c>
      <c r="Y27" s="19" t="n">
        <v>0.2729</v>
      </c>
      <c r="Z27" s="19" t="n">
        <v>0.557</v>
      </c>
      <c r="AA27" s="19" t="n">
        <v>0.5931</v>
      </c>
      <c r="AB27" s="19" t="n">
        <v>0.4357</v>
      </c>
    </row>
    <row r="28" customFormat="false" ht="13.5" hidden="false" customHeight="false" outlineLevel="0" collapsed="false">
      <c r="B28" s="17" t="n">
        <f aca="false">1+B27</f>
        <v>24</v>
      </c>
      <c r="C28" s="14" t="n">
        <v>929400000</v>
      </c>
      <c r="D28" s="18" t="n">
        <v>1.327</v>
      </c>
      <c r="E28" s="19" t="n">
        <v>1.455</v>
      </c>
      <c r="F28" s="19" t="n">
        <v>1.584</v>
      </c>
      <c r="G28" s="19" t="n">
        <v>1.708</v>
      </c>
      <c r="H28" s="19" t="n">
        <v>1.79</v>
      </c>
      <c r="I28" s="19" t="n">
        <v>2.058</v>
      </c>
      <c r="J28" s="19" t="n">
        <v>2.499</v>
      </c>
      <c r="K28" s="19" t="n">
        <v>3.089</v>
      </c>
      <c r="L28" s="19" t="n">
        <v>3.713</v>
      </c>
      <c r="M28" s="19" t="n">
        <v>4.957</v>
      </c>
      <c r="N28" s="19" t="n">
        <v>5.103</v>
      </c>
      <c r="O28" s="19" t="n">
        <v>5.745</v>
      </c>
      <c r="Q28" s="19" t="n">
        <v>0.00766</v>
      </c>
      <c r="R28" s="19" t="n">
        <v>0.02768</v>
      </c>
      <c r="S28" s="19" t="n">
        <v>0.06226</v>
      </c>
      <c r="T28" s="19" t="n">
        <v>0.1011</v>
      </c>
      <c r="U28" s="19" t="n">
        <v>0.05023</v>
      </c>
      <c r="V28" s="19" t="n">
        <v>0.114</v>
      </c>
      <c r="W28" s="19" t="n">
        <v>0.353</v>
      </c>
      <c r="X28" s="19" t="n">
        <v>0.3815</v>
      </c>
      <c r="Y28" s="19" t="n">
        <v>0.2798</v>
      </c>
      <c r="Z28" s="19" t="n">
        <v>0.5535</v>
      </c>
      <c r="AA28" s="19" t="n">
        <v>0.5848</v>
      </c>
      <c r="AB28" s="19" t="n">
        <v>0.4401</v>
      </c>
    </row>
    <row r="29" customFormat="false" ht="13.5" hidden="false" customHeight="false" outlineLevel="0" collapsed="false">
      <c r="B29" s="17" t="n">
        <f aca="false">1+B28</f>
        <v>25</v>
      </c>
      <c r="C29" s="14" t="n">
        <v>969400000</v>
      </c>
      <c r="D29" s="18" t="n">
        <v>1.327</v>
      </c>
      <c r="E29" s="19" t="n">
        <v>1.454</v>
      </c>
      <c r="F29" s="19" t="n">
        <v>1.582</v>
      </c>
      <c r="G29" s="19" t="n">
        <v>1.704</v>
      </c>
      <c r="H29" s="19" t="n">
        <v>1.779</v>
      </c>
      <c r="I29" s="19" t="n">
        <v>2.045</v>
      </c>
      <c r="J29" s="19" t="n">
        <v>2.49</v>
      </c>
      <c r="K29" s="19" t="n">
        <v>3.073</v>
      </c>
      <c r="L29" s="19" t="n">
        <v>3.693</v>
      </c>
      <c r="M29" s="19" t="n">
        <v>4.937</v>
      </c>
      <c r="N29" s="19" t="n">
        <v>5.083</v>
      </c>
      <c r="O29" s="19" t="n">
        <v>5.723</v>
      </c>
      <c r="Q29" s="19" t="n">
        <v>0.00767</v>
      </c>
      <c r="R29" s="19" t="n">
        <v>0.02769</v>
      </c>
      <c r="S29" s="19" t="n">
        <v>0.06225</v>
      </c>
      <c r="T29" s="19" t="n">
        <v>0.1011</v>
      </c>
      <c r="U29" s="19" t="n">
        <v>0.05699</v>
      </c>
      <c r="V29" s="19" t="n">
        <v>0.1205</v>
      </c>
      <c r="W29" s="19" t="n">
        <v>0.3508</v>
      </c>
      <c r="X29" s="19" t="n">
        <v>0.3827</v>
      </c>
      <c r="Y29" s="19" t="n">
        <v>0.29</v>
      </c>
      <c r="Z29" s="19" t="n">
        <v>0.5488</v>
      </c>
      <c r="AA29" s="19" t="n">
        <v>0.5782</v>
      </c>
      <c r="AB29" s="19" t="n">
        <v>0.4495</v>
      </c>
    </row>
    <row r="30" customFormat="false" ht="13.5" hidden="false" customHeight="false" outlineLevel="0" collapsed="false">
      <c r="B30" s="17" t="n">
        <f aca="false">1+B29</f>
        <v>26</v>
      </c>
      <c r="C30" s="14" t="n">
        <v>1009000000</v>
      </c>
      <c r="D30" s="18" t="n">
        <v>1.327</v>
      </c>
      <c r="E30" s="19" t="n">
        <v>1.453</v>
      </c>
      <c r="F30" s="19" t="n">
        <v>1.58</v>
      </c>
      <c r="G30" s="19" t="n">
        <v>1.7</v>
      </c>
      <c r="H30" s="19" t="n">
        <v>1.766</v>
      </c>
      <c r="I30" s="19" t="n">
        <v>2.032</v>
      </c>
      <c r="J30" s="19" t="n">
        <v>2.486</v>
      </c>
      <c r="K30" s="19" t="n">
        <v>3.063</v>
      </c>
      <c r="L30" s="19" t="n">
        <v>3.678</v>
      </c>
      <c r="M30" s="19" t="n">
        <v>4.922</v>
      </c>
      <c r="N30" s="19" t="n">
        <v>5.07</v>
      </c>
      <c r="O30" s="19" t="n">
        <v>5.705</v>
      </c>
      <c r="Q30" s="19" t="n">
        <v>0.00768</v>
      </c>
      <c r="R30" s="19" t="n">
        <v>0.0277</v>
      </c>
      <c r="S30" s="19" t="n">
        <v>0.06224</v>
      </c>
      <c r="T30" s="19" t="n">
        <v>0.1011</v>
      </c>
      <c r="U30" s="19" t="n">
        <v>0.06247</v>
      </c>
      <c r="V30" s="19" t="n">
        <v>0.1261</v>
      </c>
      <c r="W30" s="19" t="n">
        <v>0.3485</v>
      </c>
      <c r="X30" s="19" t="n">
        <v>0.3858</v>
      </c>
      <c r="Y30" s="19" t="n">
        <v>0.3038</v>
      </c>
      <c r="Z30" s="19" t="n">
        <v>0.551</v>
      </c>
      <c r="AA30" s="19" t="n">
        <v>0.585</v>
      </c>
      <c r="AB30" s="19" t="n">
        <v>0.4614</v>
      </c>
    </row>
    <row r="31" customFormat="false" ht="13.5" hidden="false" customHeight="false" outlineLevel="0" collapsed="false">
      <c r="B31" s="17" t="n">
        <f aca="false">1+B30</f>
        <v>27</v>
      </c>
      <c r="C31" s="14" t="n">
        <v>1049000000</v>
      </c>
      <c r="D31" s="18" t="n">
        <v>1.327</v>
      </c>
      <c r="E31" s="19" t="n">
        <v>1.452</v>
      </c>
      <c r="F31" s="19" t="n">
        <v>1.578</v>
      </c>
      <c r="G31" s="19" t="n">
        <v>1.697</v>
      </c>
      <c r="H31" s="19" t="n">
        <v>1.76</v>
      </c>
      <c r="I31" s="19" t="n">
        <v>2.024</v>
      </c>
      <c r="J31" s="19" t="n">
        <v>2.483</v>
      </c>
      <c r="K31" s="19" t="n">
        <v>3.058</v>
      </c>
      <c r="L31" s="19" t="n">
        <v>3.67</v>
      </c>
      <c r="M31" s="19" t="n">
        <v>4.919</v>
      </c>
      <c r="N31" s="19" t="n">
        <v>5.067</v>
      </c>
      <c r="O31" s="19" t="n">
        <v>5.699</v>
      </c>
      <c r="Q31" s="19" t="n">
        <v>0.00769</v>
      </c>
      <c r="R31" s="19" t="n">
        <v>0.0277</v>
      </c>
      <c r="S31" s="19" t="n">
        <v>0.06224</v>
      </c>
      <c r="T31" s="19" t="n">
        <v>0.101</v>
      </c>
      <c r="U31" s="19" t="n">
        <v>0.06704</v>
      </c>
      <c r="V31" s="19" t="n">
        <v>0.1313</v>
      </c>
      <c r="W31" s="19" t="n">
        <v>0.3481</v>
      </c>
      <c r="X31" s="19" t="n">
        <v>0.3906</v>
      </c>
      <c r="Y31" s="19" t="n">
        <v>0.3161</v>
      </c>
      <c r="Z31" s="19" t="n">
        <v>0.5594</v>
      </c>
      <c r="AA31" s="19" t="n">
        <v>0.596</v>
      </c>
      <c r="AB31" s="19" t="n">
        <v>0.4741</v>
      </c>
    </row>
    <row r="32" customFormat="false" ht="13.5" hidden="false" customHeight="false" outlineLevel="0" collapsed="false">
      <c r="B32" s="17" t="n">
        <f aca="false">1+B31</f>
        <v>28</v>
      </c>
      <c r="C32" s="14" t="n">
        <v>1089000000</v>
      </c>
      <c r="D32" s="18" t="n">
        <v>1.326</v>
      </c>
      <c r="E32" s="19" t="n">
        <v>1.452</v>
      </c>
      <c r="F32" s="19" t="n">
        <v>1.576</v>
      </c>
      <c r="G32" s="19" t="n">
        <v>1.694</v>
      </c>
      <c r="H32" s="19" t="n">
        <v>1.756</v>
      </c>
      <c r="I32" s="19" t="n">
        <v>2.018</v>
      </c>
      <c r="J32" s="19" t="n">
        <v>2.479</v>
      </c>
      <c r="K32" s="19" t="n">
        <v>3.053</v>
      </c>
      <c r="L32" s="19" t="n">
        <v>3.661</v>
      </c>
      <c r="M32" s="19" t="n">
        <v>4.92</v>
      </c>
      <c r="N32" s="19" t="n">
        <v>5.068</v>
      </c>
      <c r="O32" s="19" t="n">
        <v>5.693</v>
      </c>
      <c r="Q32" s="19" t="n">
        <v>0.0077</v>
      </c>
      <c r="R32" s="19" t="n">
        <v>0.02771</v>
      </c>
      <c r="S32" s="19" t="n">
        <v>0.06223</v>
      </c>
      <c r="T32" s="19" t="n">
        <v>0.101</v>
      </c>
      <c r="U32" s="19" t="n">
        <v>0.06955</v>
      </c>
      <c r="V32" s="19" t="n">
        <v>0.1351</v>
      </c>
      <c r="W32" s="19" t="n">
        <v>0.3475</v>
      </c>
      <c r="X32" s="19" t="n">
        <v>0.3934</v>
      </c>
      <c r="Y32" s="19" t="n">
        <v>0.3236</v>
      </c>
      <c r="Z32" s="19" t="n">
        <v>0.5659</v>
      </c>
      <c r="AA32" s="19" t="n">
        <v>0.6031</v>
      </c>
      <c r="AB32" s="19" t="n">
        <v>0.4849</v>
      </c>
    </row>
    <row r="33" customFormat="false" ht="13.5" hidden="false" customHeight="false" outlineLevel="0" collapsed="false">
      <c r="B33" s="17" t="n">
        <f aca="false">1+B32</f>
        <v>29</v>
      </c>
      <c r="C33" s="14" t="n">
        <v>1129000000</v>
      </c>
      <c r="D33" s="18" t="n">
        <v>1.326</v>
      </c>
      <c r="E33" s="19" t="n">
        <v>1.451</v>
      </c>
      <c r="F33" s="19" t="n">
        <v>1.575</v>
      </c>
      <c r="G33" s="19" t="n">
        <v>1.691</v>
      </c>
      <c r="H33" s="19" t="n">
        <v>1.75</v>
      </c>
      <c r="I33" s="19" t="n">
        <v>2.011</v>
      </c>
      <c r="J33" s="19" t="n">
        <v>2.469</v>
      </c>
      <c r="K33" s="19" t="n">
        <v>3.043</v>
      </c>
      <c r="L33" s="19" t="n">
        <v>3.65</v>
      </c>
      <c r="M33" s="19" t="n">
        <v>4.91</v>
      </c>
      <c r="N33" s="19" t="n">
        <v>5.057</v>
      </c>
      <c r="O33" s="19" t="n">
        <v>5.681</v>
      </c>
      <c r="Q33" s="19" t="n">
        <v>0.00771</v>
      </c>
      <c r="R33" s="19" t="n">
        <v>0.02771</v>
      </c>
      <c r="S33" s="19" t="n">
        <v>0.06222</v>
      </c>
      <c r="T33" s="19" t="n">
        <v>0.101</v>
      </c>
      <c r="U33" s="19" t="n">
        <v>0.07166</v>
      </c>
      <c r="V33" s="19" t="n">
        <v>0.1395</v>
      </c>
      <c r="W33" s="19" t="n">
        <v>0.3451</v>
      </c>
      <c r="X33" s="19" t="n">
        <v>0.3933</v>
      </c>
      <c r="Y33" s="19" t="n">
        <v>0.3325</v>
      </c>
      <c r="Z33" s="19" t="n">
        <v>0.5653</v>
      </c>
      <c r="AA33" s="19" t="n">
        <v>0.602</v>
      </c>
      <c r="AB33" s="19" t="n">
        <v>0.4949</v>
      </c>
    </row>
    <row r="34" customFormat="false" ht="13.5" hidden="false" customHeight="false" outlineLevel="0" collapsed="false">
      <c r="B34" s="17" t="n">
        <f aca="false">1+B33</f>
        <v>30</v>
      </c>
      <c r="C34" s="14" t="n">
        <v>1169000000</v>
      </c>
      <c r="D34" s="18" t="n">
        <v>1.327</v>
      </c>
      <c r="E34" s="19" t="n">
        <v>1.451</v>
      </c>
      <c r="F34" s="19" t="n">
        <v>1.573</v>
      </c>
      <c r="G34" s="19" t="n">
        <v>1.688</v>
      </c>
      <c r="H34" s="19" t="n">
        <v>1.745</v>
      </c>
      <c r="I34" s="19" t="n">
        <v>2.005</v>
      </c>
      <c r="J34" s="19" t="n">
        <v>2.459</v>
      </c>
      <c r="K34" s="19" t="n">
        <v>3.031</v>
      </c>
      <c r="L34" s="19" t="n">
        <v>3.64</v>
      </c>
      <c r="M34" s="19" t="n">
        <v>4.892</v>
      </c>
      <c r="N34" s="19" t="n">
        <v>5.035</v>
      </c>
      <c r="O34" s="19" t="n">
        <v>5.668</v>
      </c>
      <c r="Q34" s="19" t="n">
        <v>0.00772</v>
      </c>
      <c r="R34" s="19" t="n">
        <v>0.02772</v>
      </c>
      <c r="S34" s="19" t="n">
        <v>0.06221</v>
      </c>
      <c r="T34" s="19" t="n">
        <v>0.1009</v>
      </c>
      <c r="U34" s="19" t="n">
        <v>0.07495</v>
      </c>
      <c r="V34" s="19" t="n">
        <v>0.145</v>
      </c>
      <c r="W34" s="19" t="n">
        <v>0.3448</v>
      </c>
      <c r="X34" s="19" t="n">
        <v>0.3964</v>
      </c>
      <c r="Y34" s="19" t="n">
        <v>0.3444</v>
      </c>
      <c r="Z34" s="19" t="n">
        <v>0.5687</v>
      </c>
      <c r="AA34" s="19" t="n">
        <v>0.6051</v>
      </c>
      <c r="AB34" s="19" t="n">
        <v>0.5062</v>
      </c>
    </row>
    <row r="35" customFormat="false" ht="13.5" hidden="false" customHeight="false" outlineLevel="0" collapsed="false">
      <c r="B35" s="17" t="n">
        <f aca="false">1+B34</f>
        <v>31</v>
      </c>
      <c r="C35" s="14" t="n">
        <v>1209000000</v>
      </c>
      <c r="D35" s="18" t="n">
        <v>1.327</v>
      </c>
      <c r="E35" s="19" t="n">
        <v>1.45</v>
      </c>
      <c r="F35" s="19" t="n">
        <v>1.572</v>
      </c>
      <c r="G35" s="19" t="n">
        <v>1.686</v>
      </c>
      <c r="H35" s="19" t="n">
        <v>1.742</v>
      </c>
      <c r="I35" s="19" t="n">
        <v>2.001</v>
      </c>
      <c r="J35" s="19" t="n">
        <v>2.451</v>
      </c>
      <c r="K35" s="19" t="n">
        <v>3.022</v>
      </c>
      <c r="L35" s="19" t="n">
        <v>3.635</v>
      </c>
      <c r="M35" s="19" t="n">
        <v>4.881</v>
      </c>
      <c r="N35" s="19" t="n">
        <v>5.02</v>
      </c>
      <c r="O35" s="19" t="n">
        <v>5.661</v>
      </c>
      <c r="Q35" s="19" t="n">
        <v>0.00773</v>
      </c>
      <c r="R35" s="19" t="n">
        <v>0.02773</v>
      </c>
      <c r="S35" s="19" t="n">
        <v>0.06219</v>
      </c>
      <c r="T35" s="19" t="n">
        <v>0.1009</v>
      </c>
      <c r="U35" s="19" t="n">
        <v>0.0784</v>
      </c>
      <c r="V35" s="19" t="n">
        <v>0.1489</v>
      </c>
      <c r="W35" s="19" t="n">
        <v>0.3462</v>
      </c>
      <c r="X35" s="19" t="n">
        <v>0.403</v>
      </c>
      <c r="Y35" s="19" t="n">
        <v>0.3546</v>
      </c>
      <c r="Z35" s="19" t="n">
        <v>0.58</v>
      </c>
      <c r="AA35" s="19" t="n">
        <v>0.6182</v>
      </c>
      <c r="AB35" s="19" t="n">
        <v>0.5173</v>
      </c>
    </row>
    <row r="36" customFormat="false" ht="13.5" hidden="false" customHeight="false" outlineLevel="0" collapsed="false">
      <c r="B36" s="17" t="n">
        <f aca="false">1+B35</f>
        <v>32</v>
      </c>
      <c r="C36" s="14" t="n">
        <v>1249000000</v>
      </c>
      <c r="D36" s="18" t="n">
        <v>1.326</v>
      </c>
      <c r="E36" s="19" t="n">
        <v>1.449</v>
      </c>
      <c r="F36" s="19" t="n">
        <v>1.57</v>
      </c>
      <c r="G36" s="19" t="n">
        <v>1.682</v>
      </c>
      <c r="H36" s="19" t="n">
        <v>1.738</v>
      </c>
      <c r="I36" s="19" t="n">
        <v>1.996</v>
      </c>
      <c r="J36" s="19" t="n">
        <v>2.446</v>
      </c>
      <c r="K36" s="19" t="n">
        <v>3.017</v>
      </c>
      <c r="L36" s="19" t="n">
        <v>3.627</v>
      </c>
      <c r="M36" s="19" t="n">
        <v>4.877</v>
      </c>
      <c r="N36" s="19" t="n">
        <v>5.017</v>
      </c>
      <c r="O36" s="19" t="n">
        <v>5.655</v>
      </c>
      <c r="Q36" s="19" t="n">
        <v>0.00775</v>
      </c>
      <c r="R36" s="19" t="n">
        <v>0.02773</v>
      </c>
      <c r="S36" s="19" t="n">
        <v>0.06218</v>
      </c>
      <c r="T36" s="19" t="n">
        <v>0.1009</v>
      </c>
      <c r="U36" s="19" t="n">
        <v>0.08138</v>
      </c>
      <c r="V36" s="19" t="n">
        <v>0.1524</v>
      </c>
      <c r="W36" s="19" t="n">
        <v>0.3449</v>
      </c>
      <c r="X36" s="19" t="n">
        <v>0.4065</v>
      </c>
      <c r="Y36" s="19" t="n">
        <v>0.3622</v>
      </c>
      <c r="Z36" s="19" t="n">
        <v>0.5868</v>
      </c>
      <c r="AA36" s="19" t="n">
        <v>0.6264</v>
      </c>
      <c r="AB36" s="19" t="n">
        <v>0.5253</v>
      </c>
    </row>
    <row r="37" customFormat="false" ht="13.5" hidden="false" customHeight="false" outlineLevel="0" collapsed="false">
      <c r="B37" s="17" t="n">
        <f aca="false">1+B36</f>
        <v>33</v>
      </c>
      <c r="C37" s="14" t="n">
        <v>1289000000</v>
      </c>
      <c r="D37" s="18" t="n">
        <v>1.326</v>
      </c>
      <c r="E37" s="19" t="n">
        <v>1.448</v>
      </c>
      <c r="F37" s="19" t="n">
        <v>1.568</v>
      </c>
      <c r="G37" s="19" t="n">
        <v>1.68</v>
      </c>
      <c r="H37" s="19" t="n">
        <v>1.732</v>
      </c>
      <c r="I37" s="19" t="n">
        <v>1.988</v>
      </c>
      <c r="J37" s="19" t="n">
        <v>2.44</v>
      </c>
      <c r="K37" s="19" t="n">
        <v>3.008</v>
      </c>
      <c r="L37" s="19" t="n">
        <v>3.614</v>
      </c>
      <c r="M37" s="19" t="n">
        <v>4.872</v>
      </c>
      <c r="N37" s="19" t="n">
        <v>5.011</v>
      </c>
      <c r="O37" s="19" t="n">
        <v>5.644</v>
      </c>
      <c r="Q37" s="19" t="n">
        <v>0.00776</v>
      </c>
      <c r="R37" s="19" t="n">
        <v>0.02774</v>
      </c>
      <c r="S37" s="19" t="n">
        <v>0.06217</v>
      </c>
      <c r="T37" s="19" t="n">
        <v>0.1008</v>
      </c>
      <c r="U37" s="19" t="n">
        <v>0.0841</v>
      </c>
      <c r="V37" s="19" t="n">
        <v>0.1561</v>
      </c>
      <c r="W37" s="19" t="n">
        <v>0.3425</v>
      </c>
      <c r="X37" s="19" t="n">
        <v>0.4067</v>
      </c>
      <c r="Y37" s="19" t="n">
        <v>0.3694</v>
      </c>
      <c r="Z37" s="19" t="n">
        <v>0.5882</v>
      </c>
      <c r="AA37" s="19" t="n">
        <v>0.6288</v>
      </c>
      <c r="AB37" s="19" t="n">
        <v>0.532</v>
      </c>
    </row>
    <row r="38" customFormat="false" ht="13.5" hidden="false" customHeight="false" outlineLevel="0" collapsed="false">
      <c r="B38" s="17" t="n">
        <f aca="false">1+B37</f>
        <v>34</v>
      </c>
      <c r="C38" s="14" t="n">
        <v>1329000000</v>
      </c>
      <c r="D38" s="18" t="n">
        <v>1.325</v>
      </c>
      <c r="E38" s="19" t="n">
        <v>1.447</v>
      </c>
      <c r="F38" s="19" t="n">
        <v>1.566</v>
      </c>
      <c r="G38" s="19" t="n">
        <v>1.676</v>
      </c>
      <c r="H38" s="19" t="n">
        <v>1.726</v>
      </c>
      <c r="I38" s="19" t="n">
        <v>1.981</v>
      </c>
      <c r="J38" s="19" t="n">
        <v>2.432</v>
      </c>
      <c r="K38" s="19" t="n">
        <v>2.998</v>
      </c>
      <c r="L38" s="19" t="n">
        <v>3.601</v>
      </c>
      <c r="M38" s="19" t="n">
        <v>4.859</v>
      </c>
      <c r="N38" s="19" t="n">
        <v>4.998</v>
      </c>
      <c r="O38" s="19" t="n">
        <v>5.628</v>
      </c>
      <c r="Q38" s="19" t="n">
        <v>0.00777</v>
      </c>
      <c r="R38" s="19" t="n">
        <v>0.02775</v>
      </c>
      <c r="S38" s="19" t="n">
        <v>0.06216</v>
      </c>
      <c r="T38" s="19" t="n">
        <v>0.1008</v>
      </c>
      <c r="U38" s="19" t="n">
        <v>0.08622</v>
      </c>
      <c r="V38" s="19" t="n">
        <v>0.1589</v>
      </c>
      <c r="W38" s="19" t="n">
        <v>0.3415</v>
      </c>
      <c r="X38" s="19" t="n">
        <v>0.407</v>
      </c>
      <c r="Y38" s="19" t="n">
        <v>0.3773</v>
      </c>
      <c r="Z38" s="19" t="n">
        <v>0.5883</v>
      </c>
      <c r="AA38" s="19" t="n">
        <v>0.6281</v>
      </c>
      <c r="AB38" s="19" t="n">
        <v>0.5416</v>
      </c>
    </row>
    <row r="39" customFormat="false" ht="13.5" hidden="false" customHeight="false" outlineLevel="0" collapsed="false">
      <c r="B39" s="17" t="n">
        <f aca="false">1+B38</f>
        <v>35</v>
      </c>
      <c r="C39" s="14" t="n">
        <v>1369000000</v>
      </c>
      <c r="D39" s="18" t="n">
        <v>1.325</v>
      </c>
      <c r="E39" s="19" t="n">
        <v>1.446</v>
      </c>
      <c r="F39" s="19" t="n">
        <v>1.565</v>
      </c>
      <c r="G39" s="19" t="n">
        <v>1.674</v>
      </c>
      <c r="H39" s="19" t="n">
        <v>1.72</v>
      </c>
      <c r="I39" s="19" t="n">
        <v>1.974</v>
      </c>
      <c r="J39" s="19" t="n">
        <v>2.424</v>
      </c>
      <c r="K39" s="19" t="n">
        <v>2.987</v>
      </c>
      <c r="L39" s="19" t="n">
        <v>3.59</v>
      </c>
      <c r="M39" s="19" t="n">
        <v>4.844</v>
      </c>
      <c r="N39" s="19" t="n">
        <v>4.982</v>
      </c>
      <c r="O39" s="19" t="n">
        <v>5.615</v>
      </c>
      <c r="Q39" s="19" t="n">
        <v>0.00778</v>
      </c>
      <c r="R39" s="19" t="n">
        <v>0.02775</v>
      </c>
      <c r="S39" s="19" t="n">
        <v>0.06215</v>
      </c>
      <c r="T39" s="19" t="n">
        <v>0.1008</v>
      </c>
      <c r="U39" s="19" t="n">
        <v>0.08741</v>
      </c>
      <c r="V39" s="19" t="n">
        <v>0.1614</v>
      </c>
      <c r="W39" s="19" t="n">
        <v>0.3451</v>
      </c>
      <c r="X39" s="19" t="n">
        <v>0.4117</v>
      </c>
      <c r="Y39" s="19" t="n">
        <v>0.3844</v>
      </c>
      <c r="Z39" s="19" t="n">
        <v>0.5969</v>
      </c>
      <c r="AA39" s="19" t="n">
        <v>0.6356</v>
      </c>
      <c r="AB39" s="19" t="n">
        <v>0.5505</v>
      </c>
    </row>
    <row r="40" customFormat="false" ht="13.5" hidden="false" customHeight="false" outlineLevel="0" collapsed="false">
      <c r="B40" s="17" t="n">
        <f aca="false">1+B39</f>
        <v>36</v>
      </c>
      <c r="C40" s="14" t="n">
        <v>1409000000</v>
      </c>
      <c r="D40" s="18" t="n">
        <v>1.325</v>
      </c>
      <c r="E40" s="19" t="n">
        <v>1.446</v>
      </c>
      <c r="F40" s="19" t="n">
        <v>1.563</v>
      </c>
      <c r="G40" s="19" t="n">
        <v>1.672</v>
      </c>
      <c r="H40" s="19" t="n">
        <v>1.717</v>
      </c>
      <c r="I40" s="19" t="n">
        <v>1.97</v>
      </c>
      <c r="J40" s="19" t="n">
        <v>2.418</v>
      </c>
      <c r="K40" s="19" t="n">
        <v>2.979</v>
      </c>
      <c r="L40" s="19" t="n">
        <v>3.585</v>
      </c>
      <c r="M40" s="19" t="n">
        <v>4.836</v>
      </c>
      <c r="N40" s="19" t="n">
        <v>4.97</v>
      </c>
      <c r="O40" s="19" t="n">
        <v>5.608</v>
      </c>
      <c r="Q40" s="19" t="n">
        <v>0.00779</v>
      </c>
      <c r="R40" s="19" t="n">
        <v>0.02776</v>
      </c>
      <c r="S40" s="19" t="n">
        <v>0.06214</v>
      </c>
      <c r="T40" s="19" t="n">
        <v>0.1007</v>
      </c>
      <c r="U40" s="19" t="n">
        <v>0.08991</v>
      </c>
      <c r="V40" s="19" t="n">
        <v>0.1647</v>
      </c>
      <c r="W40" s="19" t="n">
        <v>0.3468</v>
      </c>
      <c r="X40" s="19" t="n">
        <v>0.4154</v>
      </c>
      <c r="Y40" s="19" t="n">
        <v>0.3924</v>
      </c>
      <c r="Z40" s="19" t="n">
        <v>0.6072</v>
      </c>
      <c r="AA40" s="19" t="n">
        <v>0.6467</v>
      </c>
      <c r="AB40" s="19" t="n">
        <v>0.5563</v>
      </c>
    </row>
    <row r="41" customFormat="false" ht="13.5" hidden="false" customHeight="false" outlineLevel="0" collapsed="false">
      <c r="B41" s="17" t="n">
        <f aca="false">1+B40</f>
        <v>37</v>
      </c>
      <c r="C41" s="14" t="n">
        <v>1449000000</v>
      </c>
      <c r="D41" s="18" t="n">
        <v>1.324</v>
      </c>
      <c r="E41" s="19" t="n">
        <v>1.445</v>
      </c>
      <c r="F41" s="19" t="n">
        <v>1.561</v>
      </c>
      <c r="G41" s="19" t="n">
        <v>1.669</v>
      </c>
      <c r="H41" s="19" t="n">
        <v>1.714</v>
      </c>
      <c r="I41" s="19" t="n">
        <v>1.964</v>
      </c>
      <c r="J41" s="19" t="n">
        <v>2.414</v>
      </c>
      <c r="K41" s="19" t="n">
        <v>2.972</v>
      </c>
      <c r="L41" s="19" t="n">
        <v>3.575</v>
      </c>
      <c r="M41" s="19" t="n">
        <v>4.83</v>
      </c>
      <c r="N41" s="19" t="n">
        <v>4.964</v>
      </c>
      <c r="O41" s="19" t="n">
        <v>5.597</v>
      </c>
      <c r="Q41" s="19" t="n">
        <v>0.0078</v>
      </c>
      <c r="R41" s="19" t="n">
        <v>0.02776</v>
      </c>
      <c r="S41" s="19" t="n">
        <v>0.06213</v>
      </c>
      <c r="T41" s="19" t="n">
        <v>0.1007</v>
      </c>
      <c r="U41" s="19" t="n">
        <v>0.09166</v>
      </c>
      <c r="V41" s="19" t="n">
        <v>0.1667</v>
      </c>
      <c r="W41" s="19" t="n">
        <v>0.3464</v>
      </c>
      <c r="X41" s="19" t="n">
        <v>0.4164</v>
      </c>
      <c r="Y41" s="19" t="n">
        <v>0.3987</v>
      </c>
      <c r="Z41" s="19" t="n">
        <v>0.6112</v>
      </c>
      <c r="AA41" s="19" t="n">
        <v>0.6531</v>
      </c>
      <c r="AB41" s="19" t="n">
        <v>0.5598</v>
      </c>
    </row>
    <row r="42" customFormat="false" ht="13.5" hidden="false" customHeight="false" outlineLevel="0" collapsed="false">
      <c r="B42" s="17" t="n">
        <f aca="false">1+B41</f>
        <v>38</v>
      </c>
      <c r="C42" s="14" t="n">
        <v>1489000000</v>
      </c>
      <c r="D42" s="18" t="n">
        <v>1.324</v>
      </c>
      <c r="E42" s="19" t="n">
        <v>1.444</v>
      </c>
      <c r="F42" s="19" t="n">
        <v>1.56</v>
      </c>
      <c r="G42" s="19" t="n">
        <v>1.666</v>
      </c>
      <c r="H42" s="19" t="n">
        <v>1.709</v>
      </c>
      <c r="I42" s="19" t="n">
        <v>1.956</v>
      </c>
      <c r="J42" s="19" t="n">
        <v>2.407</v>
      </c>
      <c r="K42" s="19" t="n">
        <v>2.962</v>
      </c>
      <c r="L42" s="19" t="n">
        <v>3.562</v>
      </c>
      <c r="M42" s="19" t="n">
        <v>4.818</v>
      </c>
      <c r="N42" s="19" t="n">
        <v>4.952</v>
      </c>
      <c r="O42" s="19" t="n">
        <v>5.587</v>
      </c>
      <c r="Q42" s="19" t="n">
        <v>0.00781</v>
      </c>
      <c r="R42" s="19" t="n">
        <v>0.02777</v>
      </c>
      <c r="S42" s="19" t="n">
        <v>0.06212</v>
      </c>
      <c r="T42" s="19" t="n">
        <v>0.1007</v>
      </c>
      <c r="U42" s="19" t="n">
        <v>0.09443</v>
      </c>
      <c r="V42" s="19" t="n">
        <v>0.1694</v>
      </c>
      <c r="W42" s="19" t="n">
        <v>0.3446</v>
      </c>
      <c r="X42" s="19" t="n">
        <v>0.4172</v>
      </c>
      <c r="Y42" s="19" t="n">
        <v>0.4062</v>
      </c>
      <c r="Z42" s="19" t="n">
        <v>0.6127</v>
      </c>
      <c r="AA42" s="19" t="n">
        <v>0.6547</v>
      </c>
      <c r="AB42" s="19" t="n">
        <v>0.5657</v>
      </c>
    </row>
    <row r="43" customFormat="false" ht="13.5" hidden="false" customHeight="false" outlineLevel="0" collapsed="false">
      <c r="B43" s="17" t="n">
        <f aca="false">1+B42</f>
        <v>39</v>
      </c>
      <c r="C43" s="14" t="n">
        <v>1529000000</v>
      </c>
      <c r="D43" s="18" t="n">
        <v>1.324</v>
      </c>
      <c r="E43" s="19" t="n">
        <v>1.443</v>
      </c>
      <c r="F43" s="19" t="n">
        <v>1.558</v>
      </c>
      <c r="G43" s="19" t="n">
        <v>1.664</v>
      </c>
      <c r="H43" s="19" t="n">
        <v>1.705</v>
      </c>
      <c r="I43" s="19" t="n">
        <v>1.951</v>
      </c>
      <c r="J43" s="19" t="n">
        <v>2.4</v>
      </c>
      <c r="K43" s="19" t="n">
        <v>2.952</v>
      </c>
      <c r="L43" s="19" t="n">
        <v>3.552</v>
      </c>
      <c r="M43" s="19" t="n">
        <v>4.804</v>
      </c>
      <c r="N43" s="19" t="n">
        <v>4.938</v>
      </c>
      <c r="O43" s="19" t="n">
        <v>5.584</v>
      </c>
      <c r="Q43" s="19" t="n">
        <v>0.00782</v>
      </c>
      <c r="R43" s="19" t="n">
        <v>0.02778</v>
      </c>
      <c r="S43" s="19" t="n">
        <v>0.0621</v>
      </c>
      <c r="T43" s="19" t="n">
        <v>0.1006</v>
      </c>
      <c r="U43" s="19" t="n">
        <v>0.09699</v>
      </c>
      <c r="V43" s="19" t="n">
        <v>0.1719</v>
      </c>
      <c r="W43" s="19" t="n">
        <v>0.3447</v>
      </c>
      <c r="X43" s="19" t="n">
        <v>0.4201</v>
      </c>
      <c r="Y43" s="19" t="n">
        <v>0.4135</v>
      </c>
      <c r="Z43" s="19" t="n">
        <v>0.6168</v>
      </c>
      <c r="AA43" s="19" t="n">
        <v>0.6596</v>
      </c>
      <c r="AB43" s="19" t="n">
        <v>0.5719</v>
      </c>
    </row>
    <row r="44" customFormat="false" ht="13.5" hidden="false" customHeight="false" outlineLevel="0" collapsed="false">
      <c r="B44" s="17" t="n">
        <f aca="false">1+B43</f>
        <v>40</v>
      </c>
      <c r="C44" s="14" t="n">
        <v>1569000000</v>
      </c>
      <c r="D44" s="18" t="n">
        <v>1.324</v>
      </c>
      <c r="E44" s="19" t="n">
        <v>1.443</v>
      </c>
      <c r="F44" s="19" t="n">
        <v>1.557</v>
      </c>
      <c r="G44" s="19" t="n">
        <v>1.661</v>
      </c>
      <c r="H44" s="19" t="n">
        <v>1.7</v>
      </c>
      <c r="I44" s="19" t="n">
        <v>1.946</v>
      </c>
      <c r="J44" s="19" t="n">
        <v>2.393</v>
      </c>
      <c r="K44" s="19" t="n">
        <v>2.942</v>
      </c>
      <c r="L44" s="19" t="n">
        <v>3.544</v>
      </c>
      <c r="M44" s="19" t="n">
        <v>4.792</v>
      </c>
      <c r="N44" s="19" t="n">
        <v>4.924</v>
      </c>
      <c r="O44" s="19" t="n">
        <v>5.583</v>
      </c>
      <c r="Q44" s="19" t="n">
        <v>0.00784</v>
      </c>
      <c r="R44" s="19" t="n">
        <v>0.02778</v>
      </c>
      <c r="S44" s="19" t="n">
        <v>0.06209</v>
      </c>
      <c r="T44" s="19" t="n">
        <v>0.1006</v>
      </c>
      <c r="U44" s="19" t="n">
        <v>0.09829</v>
      </c>
      <c r="V44" s="19" t="n">
        <v>0.1734</v>
      </c>
      <c r="W44" s="19" t="n">
        <v>0.3468</v>
      </c>
      <c r="X44" s="19" t="n">
        <v>0.4243</v>
      </c>
      <c r="Y44" s="19" t="n">
        <v>0.419</v>
      </c>
      <c r="Z44" s="19" t="n">
        <v>0.6253</v>
      </c>
      <c r="AA44" s="19" t="n">
        <v>0.6694</v>
      </c>
      <c r="AB44" s="19" t="n">
        <v>0.5783</v>
      </c>
    </row>
    <row r="45" customFormat="false" ht="13.5" hidden="false" customHeight="false" outlineLevel="0" collapsed="false">
      <c r="B45" s="17" t="n">
        <f aca="false">1+B44</f>
        <v>41</v>
      </c>
      <c r="C45" s="14" t="n">
        <v>1609000000</v>
      </c>
      <c r="D45" s="18" t="n">
        <v>1.324</v>
      </c>
      <c r="E45" s="19" t="n">
        <v>1.442</v>
      </c>
      <c r="F45" s="19" t="n">
        <v>1.555</v>
      </c>
      <c r="G45" s="19" t="n">
        <v>1.659</v>
      </c>
      <c r="H45" s="19" t="n">
        <v>1.697</v>
      </c>
      <c r="I45" s="19" t="n">
        <v>1.941</v>
      </c>
      <c r="J45" s="19" t="n">
        <v>2.389</v>
      </c>
      <c r="K45" s="19" t="n">
        <v>2.935</v>
      </c>
      <c r="L45" s="19" t="n">
        <v>3.534</v>
      </c>
      <c r="M45" s="19" t="n">
        <v>4.784</v>
      </c>
      <c r="N45" s="19" t="n">
        <v>4.915</v>
      </c>
      <c r="O45" s="19" t="n">
        <v>5.585</v>
      </c>
      <c r="Q45" s="19" t="n">
        <v>0.00785</v>
      </c>
      <c r="R45" s="19" t="n">
        <v>0.02779</v>
      </c>
      <c r="S45" s="19" t="n">
        <v>0.06208</v>
      </c>
      <c r="T45" s="19" t="n">
        <v>0.1006</v>
      </c>
      <c r="U45" s="19" t="n">
        <v>0.09911</v>
      </c>
      <c r="V45" s="19" t="n">
        <v>0.174</v>
      </c>
      <c r="W45" s="19" t="n">
        <v>0.3472</v>
      </c>
      <c r="X45" s="19" t="n">
        <v>0.4261</v>
      </c>
      <c r="Y45" s="19" t="n">
        <v>0.4224</v>
      </c>
      <c r="Z45" s="19" t="n">
        <v>0.6326</v>
      </c>
      <c r="AA45" s="19" t="n">
        <v>0.677</v>
      </c>
      <c r="AB45" s="19" t="n">
        <v>0.584</v>
      </c>
    </row>
    <row r="46" customFormat="false" ht="13.5" hidden="false" customHeight="false" outlineLevel="0" collapsed="false">
      <c r="B46" s="17" t="n">
        <f aca="false">1+B45</f>
        <v>42</v>
      </c>
      <c r="C46" s="14" t="n">
        <v>1649000000</v>
      </c>
      <c r="D46" s="18" t="n">
        <v>1.323</v>
      </c>
      <c r="E46" s="19" t="n">
        <v>1.441</v>
      </c>
      <c r="F46" s="19" t="n">
        <v>1.554</v>
      </c>
      <c r="G46" s="19" t="n">
        <v>1.656</v>
      </c>
      <c r="H46" s="19" t="n">
        <v>1.694</v>
      </c>
      <c r="I46" s="19" t="n">
        <v>1.935</v>
      </c>
      <c r="J46" s="19" t="n">
        <v>2.383</v>
      </c>
      <c r="K46" s="19" t="n">
        <v>2.927</v>
      </c>
      <c r="L46" s="19" t="n">
        <v>3.524</v>
      </c>
      <c r="M46" s="19" t="n">
        <v>4.774</v>
      </c>
      <c r="N46" s="19" t="n">
        <v>4.904</v>
      </c>
      <c r="O46" s="19" t="n">
        <v>5.582</v>
      </c>
      <c r="Q46" s="19" t="n">
        <v>0.00786</v>
      </c>
      <c r="R46" s="19" t="n">
        <v>0.0278</v>
      </c>
      <c r="S46" s="19" t="n">
        <v>0.06207</v>
      </c>
      <c r="T46" s="19" t="n">
        <v>0.1005</v>
      </c>
      <c r="U46" s="19" t="n">
        <v>0.09971</v>
      </c>
      <c r="V46" s="19" t="n">
        <v>0.1749</v>
      </c>
      <c r="W46" s="19" t="n">
        <v>0.3462</v>
      </c>
      <c r="X46" s="19" t="n">
        <v>0.4256</v>
      </c>
      <c r="Y46" s="19" t="n">
        <v>0.4256</v>
      </c>
      <c r="Z46" s="19" t="n">
        <v>0.6343</v>
      </c>
      <c r="AA46" s="19" t="n">
        <v>0.6787</v>
      </c>
      <c r="AB46" s="19" t="n">
        <v>0.5916</v>
      </c>
    </row>
    <row r="47" customFormat="false" ht="13.5" hidden="false" customHeight="false" outlineLevel="0" collapsed="false">
      <c r="B47" s="17" t="n">
        <f aca="false">1+B46</f>
        <v>43</v>
      </c>
      <c r="C47" s="14" t="n">
        <v>1689000000</v>
      </c>
      <c r="D47" s="18" t="n">
        <v>1.323</v>
      </c>
      <c r="E47" s="19" t="n">
        <v>1.44</v>
      </c>
      <c r="F47" s="19" t="n">
        <v>1.553</v>
      </c>
      <c r="G47" s="19" t="n">
        <v>1.654</v>
      </c>
      <c r="H47" s="19" t="n">
        <v>1.691</v>
      </c>
      <c r="I47" s="19" t="n">
        <v>1.93</v>
      </c>
      <c r="J47" s="19" t="n">
        <v>2.374</v>
      </c>
      <c r="K47" s="19" t="n">
        <v>2.917</v>
      </c>
      <c r="L47" s="19" t="n">
        <v>3.514</v>
      </c>
      <c r="M47" s="19" t="n">
        <v>4.758</v>
      </c>
      <c r="N47" s="19" t="n">
        <v>4.888</v>
      </c>
      <c r="O47" s="19" t="n">
        <v>5.574</v>
      </c>
      <c r="Q47" s="19" t="n">
        <v>0.00787</v>
      </c>
      <c r="R47" s="19" t="n">
        <v>0.0278</v>
      </c>
      <c r="S47" s="19" t="n">
        <v>0.06205</v>
      </c>
      <c r="T47" s="19" t="n">
        <v>0.1005</v>
      </c>
      <c r="U47" s="19" t="n">
        <v>0.1008</v>
      </c>
      <c r="V47" s="19" t="n">
        <v>0.177</v>
      </c>
      <c r="W47" s="19" t="n">
        <v>0.3468</v>
      </c>
      <c r="X47" s="19" t="n">
        <v>0.4274</v>
      </c>
      <c r="Y47" s="19" t="n">
        <v>0.4313</v>
      </c>
      <c r="Z47" s="19" t="n">
        <v>0.6382</v>
      </c>
      <c r="AA47" s="19" t="n">
        <v>0.6831</v>
      </c>
      <c r="AB47" s="19" t="n">
        <v>0.6044</v>
      </c>
    </row>
    <row r="48" customFormat="false" ht="13.5" hidden="false" customHeight="false" outlineLevel="0" collapsed="false">
      <c r="B48" s="17" t="n">
        <f aca="false">1+B47</f>
        <v>44</v>
      </c>
      <c r="C48" s="14" t="n">
        <v>1729000000</v>
      </c>
      <c r="D48" s="18" t="n">
        <v>1.322</v>
      </c>
      <c r="E48" s="19" t="n">
        <v>1.44</v>
      </c>
      <c r="F48" s="19" t="n">
        <v>1.551</v>
      </c>
      <c r="G48" s="19" t="n">
        <v>1.652</v>
      </c>
      <c r="H48" s="19" t="n">
        <v>1.688</v>
      </c>
      <c r="I48" s="19" t="n">
        <v>1.925</v>
      </c>
      <c r="J48" s="19" t="n">
        <v>2.368</v>
      </c>
      <c r="K48" s="19" t="n">
        <v>2.909</v>
      </c>
      <c r="L48" s="19" t="n">
        <v>3.505</v>
      </c>
      <c r="M48" s="19" t="n">
        <v>4.746</v>
      </c>
      <c r="N48" s="19" t="n">
        <v>4.874</v>
      </c>
      <c r="O48" s="19" t="n">
        <v>5.567</v>
      </c>
      <c r="Q48" s="19" t="n">
        <v>0.00788</v>
      </c>
      <c r="R48" s="19" t="n">
        <v>0.02781</v>
      </c>
      <c r="S48" s="19" t="n">
        <v>0.06204</v>
      </c>
      <c r="T48" s="19" t="n">
        <v>0.1005</v>
      </c>
      <c r="U48" s="19" t="n">
        <v>0.1018</v>
      </c>
      <c r="V48" s="19" t="n">
        <v>0.1785</v>
      </c>
      <c r="W48" s="19" t="n">
        <v>0.3481</v>
      </c>
      <c r="X48" s="19" t="n">
        <v>0.4304</v>
      </c>
      <c r="Y48" s="19" t="n">
        <v>0.4365</v>
      </c>
      <c r="Z48" s="19" t="n">
        <v>0.6447</v>
      </c>
      <c r="AA48" s="19" t="n">
        <v>0.6914</v>
      </c>
      <c r="AB48" s="19" t="n">
        <v>0.615</v>
      </c>
    </row>
    <row r="49" customFormat="false" ht="13.5" hidden="false" customHeight="false" outlineLevel="0" collapsed="false">
      <c r="B49" s="17" t="n">
        <f aca="false">1+B48</f>
        <v>45</v>
      </c>
      <c r="C49" s="14" t="n">
        <v>1769000000</v>
      </c>
      <c r="D49" s="18" t="n">
        <v>1.322</v>
      </c>
      <c r="E49" s="19" t="n">
        <v>1.439</v>
      </c>
      <c r="F49" s="19" t="n">
        <v>1.55</v>
      </c>
      <c r="G49" s="19" t="n">
        <v>1.65</v>
      </c>
      <c r="H49" s="19" t="n">
        <v>1.684</v>
      </c>
      <c r="I49" s="19" t="n">
        <v>1.921</v>
      </c>
      <c r="J49" s="19" t="n">
        <v>2.363</v>
      </c>
      <c r="K49" s="19" t="n">
        <v>2.902</v>
      </c>
      <c r="L49" s="19" t="n">
        <v>3.497</v>
      </c>
      <c r="M49" s="19" t="n">
        <v>4.735</v>
      </c>
      <c r="N49" s="19" t="n">
        <v>4.861</v>
      </c>
      <c r="O49" s="19" t="n">
        <v>5.56</v>
      </c>
      <c r="Q49" s="19" t="n">
        <v>0.00789</v>
      </c>
      <c r="R49" s="19" t="n">
        <v>0.02782</v>
      </c>
      <c r="S49" s="19" t="n">
        <v>0.06203</v>
      </c>
      <c r="T49" s="19" t="n">
        <v>0.1004</v>
      </c>
      <c r="U49" s="19" t="n">
        <v>0.1029</v>
      </c>
      <c r="V49" s="19" t="n">
        <v>0.1793</v>
      </c>
      <c r="W49" s="19" t="n">
        <v>0.3482</v>
      </c>
      <c r="X49" s="19" t="n">
        <v>0.4322</v>
      </c>
      <c r="Y49" s="19" t="n">
        <v>0.4403</v>
      </c>
      <c r="Z49" s="19" t="n">
        <v>0.649</v>
      </c>
      <c r="AA49" s="19" t="n">
        <v>0.6964</v>
      </c>
      <c r="AB49" s="19" t="n">
        <v>0.6232</v>
      </c>
    </row>
    <row r="50" customFormat="false" ht="13.5" hidden="false" customHeight="false" outlineLevel="0" collapsed="false">
      <c r="B50" s="17" t="n">
        <f aca="false">1+B49</f>
        <v>46</v>
      </c>
      <c r="C50" s="14" t="n">
        <v>1809000000</v>
      </c>
      <c r="D50" s="18" t="n">
        <v>1.322</v>
      </c>
      <c r="E50" s="19" t="n">
        <v>1.438</v>
      </c>
      <c r="F50" s="19" t="n">
        <v>1.549</v>
      </c>
      <c r="G50" s="19" t="n">
        <v>1.648</v>
      </c>
      <c r="H50" s="19" t="n">
        <v>1.682</v>
      </c>
      <c r="I50" s="19" t="n">
        <v>1.917</v>
      </c>
      <c r="J50" s="19" t="n">
        <v>2.358</v>
      </c>
      <c r="K50" s="19" t="n">
        <v>2.896</v>
      </c>
      <c r="L50" s="19" t="n">
        <v>3.489</v>
      </c>
      <c r="M50" s="19" t="n">
        <v>4.726</v>
      </c>
      <c r="N50" s="19" t="n">
        <v>4.852</v>
      </c>
      <c r="O50" s="19" t="n">
        <v>5.554</v>
      </c>
      <c r="Q50" s="19" t="n">
        <v>0.00791</v>
      </c>
      <c r="R50" s="19" t="n">
        <v>0.02782</v>
      </c>
      <c r="S50" s="19" t="n">
        <v>0.06201</v>
      </c>
      <c r="T50" s="19" t="n">
        <v>0.1004</v>
      </c>
      <c r="U50" s="19" t="n">
        <v>0.1037</v>
      </c>
      <c r="V50" s="19" t="n">
        <v>0.1795</v>
      </c>
      <c r="W50" s="19" t="n">
        <v>0.3479</v>
      </c>
      <c r="X50" s="19" t="n">
        <v>0.4328</v>
      </c>
      <c r="Y50" s="19" t="n">
        <v>0.4437</v>
      </c>
      <c r="Z50" s="19" t="n">
        <v>0.6503</v>
      </c>
      <c r="AA50" s="19" t="n">
        <v>0.6983</v>
      </c>
      <c r="AB50" s="19" t="n">
        <v>0.6298</v>
      </c>
    </row>
    <row r="51" customFormat="false" ht="13.5" hidden="false" customHeight="false" outlineLevel="0" collapsed="false">
      <c r="B51" s="17" t="n">
        <f aca="false">1+B50</f>
        <v>47</v>
      </c>
      <c r="C51" s="14" t="n">
        <v>1849000000</v>
      </c>
      <c r="D51" s="18" t="n">
        <v>1.321</v>
      </c>
      <c r="E51" s="19" t="n">
        <v>1.437</v>
      </c>
      <c r="F51" s="19" t="n">
        <v>1.547</v>
      </c>
      <c r="G51" s="19" t="n">
        <v>1.645</v>
      </c>
      <c r="H51" s="19" t="n">
        <v>1.679</v>
      </c>
      <c r="I51" s="19" t="n">
        <v>1.912</v>
      </c>
      <c r="J51" s="19" t="n">
        <v>2.351</v>
      </c>
      <c r="K51" s="19" t="n">
        <v>2.888</v>
      </c>
      <c r="L51" s="19" t="n">
        <v>3.481</v>
      </c>
      <c r="M51" s="19" t="n">
        <v>4.717</v>
      </c>
      <c r="N51" s="19" t="n">
        <v>4.844</v>
      </c>
      <c r="O51" s="19" t="n">
        <v>5.545</v>
      </c>
      <c r="Q51" s="19" t="n">
        <v>0.00792</v>
      </c>
      <c r="R51" s="19" t="n">
        <v>0.02783</v>
      </c>
      <c r="S51" s="19" t="n">
        <v>0.062</v>
      </c>
      <c r="T51" s="19" t="n">
        <v>0.1004</v>
      </c>
      <c r="U51" s="19" t="n">
        <v>0.1034</v>
      </c>
      <c r="V51" s="19" t="n">
        <v>0.1793</v>
      </c>
      <c r="W51" s="19" t="n">
        <v>0.3472</v>
      </c>
      <c r="X51" s="19" t="n">
        <v>0.433</v>
      </c>
      <c r="Y51" s="19" t="n">
        <v>0.4467</v>
      </c>
      <c r="Z51" s="19" t="n">
        <v>0.6499</v>
      </c>
      <c r="AA51" s="19" t="n">
        <v>0.6998</v>
      </c>
      <c r="AB51" s="19" t="n">
        <v>0.6367</v>
      </c>
    </row>
    <row r="52" customFormat="false" ht="13.5" hidden="false" customHeight="false" outlineLevel="0" collapsed="false">
      <c r="B52" s="17" t="n">
        <f aca="false">1+B51</f>
        <v>48</v>
      </c>
      <c r="C52" s="14" t="n">
        <v>1889000000</v>
      </c>
      <c r="D52" s="18" t="n">
        <v>1.321</v>
      </c>
      <c r="E52" s="19" t="n">
        <v>1.437</v>
      </c>
      <c r="F52" s="19" t="n">
        <v>1.546</v>
      </c>
      <c r="G52" s="19" t="n">
        <v>1.643</v>
      </c>
      <c r="H52" s="19" t="n">
        <v>1.676</v>
      </c>
      <c r="I52" s="19" t="n">
        <v>1.908</v>
      </c>
      <c r="J52" s="19" t="n">
        <v>2.345</v>
      </c>
      <c r="K52" s="19" t="n">
        <v>2.88</v>
      </c>
      <c r="L52" s="19" t="n">
        <v>3.472</v>
      </c>
      <c r="M52" s="19" t="n">
        <v>4.709</v>
      </c>
      <c r="N52" s="19" t="n">
        <v>4.834</v>
      </c>
      <c r="O52" s="19" t="n">
        <v>5.537</v>
      </c>
      <c r="Q52" s="19" t="n">
        <v>0.00793</v>
      </c>
      <c r="R52" s="19" t="n">
        <v>0.02784</v>
      </c>
      <c r="S52" s="19" t="n">
        <v>0.06199</v>
      </c>
      <c r="T52" s="19" t="n">
        <v>0.1003</v>
      </c>
      <c r="U52" s="19" t="n">
        <v>0.1034</v>
      </c>
      <c r="V52" s="19" t="n">
        <v>0.1799</v>
      </c>
      <c r="W52" s="19" t="n">
        <v>0.3474</v>
      </c>
      <c r="X52" s="19" t="n">
        <v>0.4347</v>
      </c>
      <c r="Y52" s="19" t="n">
        <v>0.4508</v>
      </c>
      <c r="Z52" s="19" t="n">
        <v>0.652</v>
      </c>
      <c r="AA52" s="19" t="n">
        <v>0.7034</v>
      </c>
      <c r="AB52" s="19" t="n">
        <v>0.6456</v>
      </c>
    </row>
    <row r="53" customFormat="false" ht="13.5" hidden="false" customHeight="false" outlineLevel="0" collapsed="false">
      <c r="B53" s="17" t="n">
        <f aca="false">1+B52</f>
        <v>49</v>
      </c>
      <c r="C53" s="14" t="n">
        <v>1929000000</v>
      </c>
      <c r="D53" s="18" t="n">
        <v>1.321</v>
      </c>
      <c r="E53" s="19" t="n">
        <v>1.436</v>
      </c>
      <c r="F53" s="19" t="n">
        <v>1.545</v>
      </c>
      <c r="G53" s="19" t="n">
        <v>1.642</v>
      </c>
      <c r="H53" s="19" t="n">
        <v>1.675</v>
      </c>
      <c r="I53" s="19" t="n">
        <v>1.905</v>
      </c>
      <c r="J53" s="19" t="n">
        <v>2.34</v>
      </c>
      <c r="K53" s="19" t="n">
        <v>2.874</v>
      </c>
      <c r="L53" s="19" t="n">
        <v>3.466</v>
      </c>
      <c r="M53" s="19" t="n">
        <v>4.701</v>
      </c>
      <c r="N53" s="19" t="n">
        <v>4.823</v>
      </c>
      <c r="O53" s="19" t="n">
        <v>5.533</v>
      </c>
      <c r="Q53" s="19" t="n">
        <v>0.00794</v>
      </c>
      <c r="R53" s="19" t="n">
        <v>0.02784</v>
      </c>
      <c r="S53" s="19" t="n">
        <v>0.06197</v>
      </c>
      <c r="T53" s="19" t="n">
        <v>0.1003</v>
      </c>
      <c r="U53" s="19" t="n">
        <v>0.1039</v>
      </c>
      <c r="V53" s="19" t="n">
        <v>0.1808</v>
      </c>
      <c r="W53" s="19" t="n">
        <v>0.3482</v>
      </c>
      <c r="X53" s="19" t="n">
        <v>0.4368</v>
      </c>
      <c r="Y53" s="19" t="n">
        <v>0.4546</v>
      </c>
      <c r="Z53" s="19" t="n">
        <v>0.6559</v>
      </c>
      <c r="AA53" s="19" t="n">
        <v>0.707</v>
      </c>
      <c r="AB53" s="19" t="n">
        <v>0.6533</v>
      </c>
    </row>
    <row r="54" customFormat="false" ht="13.5" hidden="false" customHeight="false" outlineLevel="0" collapsed="false">
      <c r="B54" s="17" t="n">
        <f aca="false">1+B53</f>
        <v>50</v>
      </c>
      <c r="C54" s="14" t="n">
        <v>1969000000</v>
      </c>
      <c r="D54" s="18" t="n">
        <v>1.321</v>
      </c>
      <c r="E54" s="19" t="n">
        <v>1.436</v>
      </c>
      <c r="F54" s="19" t="n">
        <v>1.544</v>
      </c>
      <c r="G54" s="19" t="n">
        <v>1.64</v>
      </c>
      <c r="H54" s="19" t="n">
        <v>1.672</v>
      </c>
      <c r="I54" s="19" t="n">
        <v>1.902</v>
      </c>
      <c r="J54" s="19" t="n">
        <v>2.335</v>
      </c>
      <c r="K54" s="19" t="n">
        <v>2.868</v>
      </c>
      <c r="L54" s="19" t="n">
        <v>3.46</v>
      </c>
      <c r="M54" s="19" t="n">
        <v>4.693</v>
      </c>
      <c r="N54" s="19" t="n">
        <v>4.813</v>
      </c>
      <c r="O54" s="19" t="n">
        <v>5.527</v>
      </c>
      <c r="Q54" s="19" t="n">
        <v>0.00795</v>
      </c>
      <c r="R54" s="19" t="n">
        <v>0.02785</v>
      </c>
      <c r="S54" s="19" t="n">
        <v>0.06196</v>
      </c>
      <c r="T54" s="19" t="n">
        <v>0.1002</v>
      </c>
      <c r="U54" s="19" t="n">
        <v>0.1044</v>
      </c>
      <c r="V54" s="19" t="n">
        <v>0.1812</v>
      </c>
      <c r="W54" s="19" t="n">
        <v>0.3482</v>
      </c>
      <c r="X54" s="19" t="n">
        <v>0.4378</v>
      </c>
      <c r="Y54" s="19" t="n">
        <v>0.4581</v>
      </c>
      <c r="Z54" s="19" t="n">
        <v>0.6583</v>
      </c>
      <c r="AA54" s="19" t="n">
        <v>0.7078</v>
      </c>
      <c r="AB54" s="19" t="n">
        <v>0.6614</v>
      </c>
    </row>
    <row r="55" customFormat="false" ht="13.5" hidden="false" customHeight="false" outlineLevel="0" collapsed="false">
      <c r="B55" s="17" t="n">
        <f aca="false">1+B54</f>
        <v>51</v>
      </c>
      <c r="C55" s="14" t="n">
        <v>2009000000</v>
      </c>
      <c r="D55" s="18" t="n">
        <v>1.321</v>
      </c>
      <c r="E55" s="19" t="n">
        <v>1.436</v>
      </c>
      <c r="F55" s="19" t="n">
        <v>1.543</v>
      </c>
      <c r="G55" s="19" t="n">
        <v>1.638</v>
      </c>
      <c r="H55" s="19" t="n">
        <v>1.668</v>
      </c>
      <c r="I55" s="19" t="n">
        <v>1.899</v>
      </c>
      <c r="J55" s="19" t="n">
        <v>2.332</v>
      </c>
      <c r="K55" s="19" t="n">
        <v>2.863</v>
      </c>
      <c r="L55" s="19" t="n">
        <v>3.45</v>
      </c>
      <c r="M55" s="19" t="n">
        <v>4.686</v>
      </c>
      <c r="N55" s="19" t="n">
        <v>4.804</v>
      </c>
      <c r="O55" s="19" t="n">
        <v>5.519</v>
      </c>
      <c r="Q55" s="19" t="n">
        <v>0.00796</v>
      </c>
      <c r="R55" s="19" t="n">
        <v>0.02786</v>
      </c>
      <c r="S55" s="19" t="n">
        <v>0.06194</v>
      </c>
      <c r="T55" s="19" t="n">
        <v>0.1002</v>
      </c>
      <c r="U55" s="19" t="n">
        <v>0.1047</v>
      </c>
      <c r="V55" s="19" t="n">
        <v>0.1813</v>
      </c>
      <c r="W55" s="19" t="n">
        <v>0.3487</v>
      </c>
      <c r="X55" s="19" t="n">
        <v>0.4378</v>
      </c>
      <c r="Y55" s="19" t="n">
        <v>0.4621</v>
      </c>
      <c r="Z55" s="19" t="n">
        <v>0.6606</v>
      </c>
      <c r="AA55" s="19" t="n">
        <v>0.7085</v>
      </c>
      <c r="AB55" s="19" t="n">
        <v>0.6749</v>
      </c>
    </row>
    <row r="56" customFormat="false" ht="13.5" hidden="false" customHeight="false" outlineLevel="0" collapsed="false">
      <c r="B56" s="17" t="n">
        <f aca="false">1+B55</f>
        <v>52</v>
      </c>
      <c r="C56" s="14" t="n">
        <v>2049000000</v>
      </c>
      <c r="D56" s="18" t="n">
        <v>1.32</v>
      </c>
      <c r="E56" s="19" t="n">
        <v>1.435</v>
      </c>
      <c r="F56" s="19" t="n">
        <v>1.542</v>
      </c>
      <c r="G56" s="19" t="n">
        <v>1.635</v>
      </c>
      <c r="H56" s="19" t="n">
        <v>1.664</v>
      </c>
      <c r="I56" s="19" t="n">
        <v>1.896</v>
      </c>
      <c r="J56" s="19" t="n">
        <v>2.327</v>
      </c>
      <c r="K56" s="19" t="n">
        <v>2.855</v>
      </c>
      <c r="L56" s="19" t="n">
        <v>3.44</v>
      </c>
      <c r="M56" s="19" t="n">
        <v>4.677</v>
      </c>
      <c r="N56" s="19" t="n">
        <v>4.794</v>
      </c>
      <c r="O56" s="19" t="n">
        <v>5.508</v>
      </c>
      <c r="Q56" s="19" t="n">
        <v>0.00797</v>
      </c>
      <c r="R56" s="19" t="n">
        <v>0.02786</v>
      </c>
      <c r="S56" s="19" t="n">
        <v>0.06193</v>
      </c>
      <c r="T56" s="19" t="n">
        <v>0.1002</v>
      </c>
      <c r="U56" s="19" t="n">
        <v>0.1048</v>
      </c>
      <c r="V56" s="19" t="n">
        <v>0.1818</v>
      </c>
      <c r="W56" s="19" t="n">
        <v>0.3492</v>
      </c>
      <c r="X56" s="19" t="n">
        <v>0.438</v>
      </c>
      <c r="Y56" s="19" t="n">
        <v>0.4677</v>
      </c>
      <c r="Z56" s="19" t="n">
        <v>0.6615</v>
      </c>
      <c r="AA56" s="19" t="n">
        <v>0.7082</v>
      </c>
      <c r="AB56" s="19" t="n">
        <v>0.6928</v>
      </c>
    </row>
    <row r="57" customFormat="false" ht="13.5" hidden="false" customHeight="false" outlineLevel="0" collapsed="false">
      <c r="B57" s="17" t="n">
        <f aca="false">1+B56</f>
        <v>53</v>
      </c>
      <c r="C57" s="14" t="n">
        <v>2089000000</v>
      </c>
      <c r="D57" s="18" t="n">
        <v>1.32</v>
      </c>
      <c r="E57" s="19" t="n">
        <v>1.434</v>
      </c>
      <c r="F57" s="19" t="n">
        <v>1.54</v>
      </c>
      <c r="G57" s="19" t="n">
        <v>1.633</v>
      </c>
      <c r="H57" s="19" t="n">
        <v>1.661</v>
      </c>
      <c r="I57" s="19" t="n">
        <v>1.892</v>
      </c>
      <c r="J57" s="19" t="n">
        <v>2.324</v>
      </c>
      <c r="K57" s="19" t="n">
        <v>2.849</v>
      </c>
      <c r="L57" s="19" t="n">
        <v>3.433</v>
      </c>
      <c r="M57" s="19" t="n">
        <v>4.669</v>
      </c>
      <c r="N57" s="19" t="n">
        <v>4.786</v>
      </c>
      <c r="O57" s="19" t="n">
        <v>5.502</v>
      </c>
      <c r="Q57" s="19" t="n">
        <v>0.00799</v>
      </c>
      <c r="R57" s="19" t="n">
        <v>0.02787</v>
      </c>
      <c r="S57" s="19" t="n">
        <v>0.06191</v>
      </c>
      <c r="T57" s="19" t="n">
        <v>0.1001</v>
      </c>
      <c r="U57" s="19" t="n">
        <v>0.1046</v>
      </c>
      <c r="V57" s="19" t="n">
        <v>0.1826</v>
      </c>
      <c r="W57" s="19" t="n">
        <v>0.3493</v>
      </c>
      <c r="X57" s="19" t="n">
        <v>0.4411</v>
      </c>
      <c r="Y57" s="19" t="n">
        <v>0.4726</v>
      </c>
      <c r="Z57" s="19" t="n">
        <v>0.6651</v>
      </c>
      <c r="AA57" s="19" t="n">
        <v>0.7102</v>
      </c>
      <c r="AB57" s="19" t="n">
        <v>0.7023</v>
      </c>
    </row>
    <row r="58" customFormat="false" ht="13.5" hidden="false" customHeight="false" outlineLevel="0" collapsed="false">
      <c r="B58" s="17" t="n">
        <f aca="false">1+B57</f>
        <v>54</v>
      </c>
      <c r="C58" s="14" t="n">
        <v>2129000000</v>
      </c>
      <c r="D58" s="18" t="n">
        <v>1.32</v>
      </c>
      <c r="E58" s="19" t="n">
        <v>1.433</v>
      </c>
      <c r="F58" s="19" t="n">
        <v>1.539</v>
      </c>
      <c r="G58" s="19" t="n">
        <v>1.631</v>
      </c>
      <c r="H58" s="19" t="n">
        <v>1.658</v>
      </c>
      <c r="I58" s="19" t="n">
        <v>1.888</v>
      </c>
      <c r="J58" s="19" t="n">
        <v>2.321</v>
      </c>
      <c r="K58" s="19" t="n">
        <v>2.844</v>
      </c>
      <c r="L58" s="19" t="n">
        <v>3.426</v>
      </c>
      <c r="M58" s="19" t="n">
        <v>4.663</v>
      </c>
      <c r="N58" s="19" t="n">
        <v>4.779</v>
      </c>
      <c r="O58" s="19" t="n">
        <v>5.496</v>
      </c>
      <c r="Q58" s="19" t="n">
        <v>0.008</v>
      </c>
      <c r="R58" s="19" t="n">
        <v>0.02788</v>
      </c>
      <c r="S58" s="19" t="n">
        <v>0.0619</v>
      </c>
      <c r="T58" s="19" t="n">
        <v>0.1001</v>
      </c>
      <c r="U58" s="19" t="n">
        <v>0.1047</v>
      </c>
      <c r="V58" s="19" t="n">
        <v>0.1829</v>
      </c>
      <c r="W58" s="19" t="n">
        <v>0.3493</v>
      </c>
      <c r="X58" s="19" t="n">
        <v>0.4419</v>
      </c>
      <c r="Y58" s="19" t="n">
        <v>0.4742</v>
      </c>
      <c r="Z58" s="19" t="n">
        <v>0.6671</v>
      </c>
      <c r="AA58" s="19" t="n">
        <v>0.7113</v>
      </c>
      <c r="AB58" s="19" t="n">
        <v>0.704</v>
      </c>
    </row>
    <row r="59" customFormat="false" ht="13.5" hidden="false" customHeight="false" outlineLevel="0" collapsed="false">
      <c r="B59" s="17" t="n">
        <f aca="false">1+B58</f>
        <v>55</v>
      </c>
      <c r="C59" s="14" t="n">
        <v>2169000000</v>
      </c>
      <c r="D59" s="18" t="n">
        <v>1.32</v>
      </c>
      <c r="E59" s="19" t="n">
        <v>1.432</v>
      </c>
      <c r="F59" s="19" t="n">
        <v>1.538</v>
      </c>
      <c r="G59" s="19" t="n">
        <v>1.629</v>
      </c>
      <c r="H59" s="19" t="n">
        <v>1.655</v>
      </c>
      <c r="I59" s="19" t="n">
        <v>1.884</v>
      </c>
      <c r="J59" s="19" t="n">
        <v>2.318</v>
      </c>
      <c r="K59" s="19" t="n">
        <v>2.838</v>
      </c>
      <c r="L59" s="19" t="n">
        <v>3.415</v>
      </c>
      <c r="M59" s="19" t="n">
        <v>4.657</v>
      </c>
      <c r="N59" s="19" t="n">
        <v>4.772</v>
      </c>
      <c r="O59" s="19" t="n">
        <v>5.486</v>
      </c>
      <c r="Q59" s="19" t="n">
        <v>0.00801</v>
      </c>
      <c r="R59" s="19" t="n">
        <v>0.02788</v>
      </c>
      <c r="S59" s="19" t="n">
        <v>0.06188</v>
      </c>
      <c r="T59" s="19" t="n">
        <v>0.1001</v>
      </c>
      <c r="U59" s="19" t="n">
        <v>0.1046</v>
      </c>
      <c r="V59" s="19" t="n">
        <v>0.1827</v>
      </c>
      <c r="W59" s="19" t="n">
        <v>0.3493</v>
      </c>
      <c r="X59" s="19" t="n">
        <v>0.4408</v>
      </c>
      <c r="Y59" s="19" t="n">
        <v>0.4749</v>
      </c>
      <c r="Z59" s="19" t="n">
        <v>0.6681</v>
      </c>
      <c r="AA59" s="19" t="n">
        <v>0.711</v>
      </c>
      <c r="AB59" s="19" t="n">
        <v>0.7041</v>
      </c>
    </row>
    <row r="60" customFormat="false" ht="13.5" hidden="false" customHeight="false" outlineLevel="0" collapsed="false">
      <c r="B60" s="17" t="n">
        <f aca="false">1+B59</f>
        <v>56</v>
      </c>
      <c r="C60" s="14" t="n">
        <v>2209000000</v>
      </c>
      <c r="D60" s="18" t="n">
        <v>1.32</v>
      </c>
      <c r="E60" s="19" t="n">
        <v>1.431</v>
      </c>
      <c r="F60" s="19" t="n">
        <v>1.537</v>
      </c>
      <c r="G60" s="19" t="n">
        <v>1.627</v>
      </c>
      <c r="H60" s="19" t="n">
        <v>1.652</v>
      </c>
      <c r="I60" s="19" t="n">
        <v>1.879</v>
      </c>
      <c r="J60" s="19" t="n">
        <v>2.314</v>
      </c>
      <c r="K60" s="19" t="n">
        <v>2.831</v>
      </c>
      <c r="L60" s="19" t="n">
        <v>3.406</v>
      </c>
      <c r="M60" s="19" t="n">
        <v>4.649</v>
      </c>
      <c r="N60" s="19" t="n">
        <v>4.764</v>
      </c>
      <c r="O60" s="19" t="n">
        <v>5.478</v>
      </c>
      <c r="Q60" s="19" t="n">
        <v>0.00802</v>
      </c>
      <c r="R60" s="19" t="n">
        <v>0.02789</v>
      </c>
      <c r="S60" s="19" t="n">
        <v>0.06186</v>
      </c>
      <c r="T60" s="19" t="n">
        <v>0.1</v>
      </c>
      <c r="U60" s="19" t="n">
        <v>0.1049</v>
      </c>
      <c r="V60" s="19" t="n">
        <v>0.183</v>
      </c>
      <c r="W60" s="19" t="n">
        <v>0.3493</v>
      </c>
      <c r="X60" s="19" t="n">
        <v>0.4417</v>
      </c>
      <c r="Y60" s="19" t="n">
        <v>0.4777</v>
      </c>
      <c r="Z60" s="19" t="n">
        <v>0.6715</v>
      </c>
      <c r="AA60" s="19" t="n">
        <v>0.7128</v>
      </c>
      <c r="AB60" s="19" t="n">
        <v>0.7044</v>
      </c>
    </row>
    <row r="61" customFormat="false" ht="13.5" hidden="false" customHeight="false" outlineLevel="0" collapsed="false">
      <c r="B61" s="17" t="n">
        <f aca="false">1+B60</f>
        <v>57</v>
      </c>
      <c r="C61" s="14" t="n">
        <v>2249000000</v>
      </c>
      <c r="D61" s="18" t="n">
        <v>1.319</v>
      </c>
      <c r="E61" s="19" t="n">
        <v>1.431</v>
      </c>
      <c r="F61" s="19" t="n">
        <v>1.535</v>
      </c>
      <c r="G61" s="19" t="n">
        <v>1.625</v>
      </c>
      <c r="H61" s="19" t="n">
        <v>1.65</v>
      </c>
      <c r="I61" s="19" t="n">
        <v>1.875</v>
      </c>
      <c r="J61" s="19" t="n">
        <v>2.311</v>
      </c>
      <c r="K61" s="19" t="n">
        <v>2.826</v>
      </c>
      <c r="L61" s="19" t="n">
        <v>3.398</v>
      </c>
      <c r="M61" s="19" t="n">
        <v>4.642</v>
      </c>
      <c r="N61" s="19" t="n">
        <v>4.758</v>
      </c>
      <c r="O61" s="19" t="n">
        <v>5.471</v>
      </c>
      <c r="Q61" s="19" t="n">
        <v>0.00804</v>
      </c>
      <c r="R61" s="19" t="n">
        <v>0.0279</v>
      </c>
      <c r="S61" s="19" t="n">
        <v>0.06185</v>
      </c>
      <c r="T61" s="19" t="n">
        <v>0.09998</v>
      </c>
      <c r="U61" s="19" t="n">
        <v>0.1048</v>
      </c>
      <c r="V61" s="19" t="n">
        <v>0.183</v>
      </c>
      <c r="W61" s="19" t="n">
        <v>0.3493</v>
      </c>
      <c r="X61" s="19" t="n">
        <v>0.4438</v>
      </c>
      <c r="Y61" s="19" t="n">
        <v>0.481</v>
      </c>
      <c r="Z61" s="19" t="n">
        <v>0.6756</v>
      </c>
      <c r="AA61" s="19" t="n">
        <v>0.7159</v>
      </c>
      <c r="AB61" s="19" t="n">
        <v>0.7065</v>
      </c>
    </row>
    <row r="62" customFormat="false" ht="13.5" hidden="false" customHeight="false" outlineLevel="0" collapsed="false">
      <c r="B62" s="17" t="n">
        <f aca="false">1+B61</f>
        <v>58</v>
      </c>
      <c r="C62" s="14" t="n">
        <v>2289000000</v>
      </c>
      <c r="D62" s="18" t="n">
        <v>1.318</v>
      </c>
      <c r="E62" s="19" t="n">
        <v>1.43</v>
      </c>
      <c r="F62" s="19" t="n">
        <v>1.534</v>
      </c>
      <c r="G62" s="19" t="n">
        <v>1.623</v>
      </c>
      <c r="H62" s="19" t="n">
        <v>1.648</v>
      </c>
      <c r="I62" s="19" t="n">
        <v>1.872</v>
      </c>
      <c r="J62" s="19" t="n">
        <v>2.307</v>
      </c>
      <c r="K62" s="19" t="n">
        <v>2.823</v>
      </c>
      <c r="L62" s="19" t="n">
        <v>3.39</v>
      </c>
      <c r="M62" s="19" t="n">
        <v>4.636</v>
      </c>
      <c r="N62" s="19" t="n">
        <v>4.753</v>
      </c>
      <c r="O62" s="19" t="n">
        <v>5.466</v>
      </c>
      <c r="Q62" s="19" t="n">
        <v>0.00805</v>
      </c>
      <c r="R62" s="19" t="n">
        <v>0.02791</v>
      </c>
      <c r="S62" s="19" t="n">
        <v>0.06183</v>
      </c>
      <c r="T62" s="19" t="n">
        <v>0.09994</v>
      </c>
      <c r="U62" s="19" t="n">
        <v>0.1043</v>
      </c>
      <c r="V62" s="19" t="n">
        <v>0.1824</v>
      </c>
      <c r="W62" s="19" t="n">
        <v>0.3493</v>
      </c>
      <c r="X62" s="19" t="n">
        <v>0.4461</v>
      </c>
      <c r="Y62" s="19" t="n">
        <v>0.4836</v>
      </c>
      <c r="Z62" s="19" t="n">
        <v>0.6798</v>
      </c>
      <c r="AA62" s="19" t="n">
        <v>0.7188</v>
      </c>
      <c r="AB62" s="19" t="n">
        <v>0.7105</v>
      </c>
    </row>
    <row r="63" customFormat="false" ht="13.5" hidden="false" customHeight="false" outlineLevel="0" collapsed="false">
      <c r="B63" s="17" t="n">
        <f aca="false">1+B62</f>
        <v>59</v>
      </c>
      <c r="C63" s="14" t="n">
        <v>2329000000</v>
      </c>
      <c r="D63" s="18" t="n">
        <v>1.318</v>
      </c>
      <c r="E63" s="19" t="n">
        <v>1.43</v>
      </c>
      <c r="F63" s="19" t="n">
        <v>1.533</v>
      </c>
      <c r="G63" s="19" t="n">
        <v>1.621</v>
      </c>
      <c r="H63" s="19" t="n">
        <v>1.646</v>
      </c>
      <c r="I63" s="19" t="n">
        <v>1.869</v>
      </c>
      <c r="J63" s="19" t="n">
        <v>2.304</v>
      </c>
      <c r="K63" s="19" t="n">
        <v>2.818</v>
      </c>
      <c r="L63" s="19" t="n">
        <v>3.381</v>
      </c>
      <c r="M63" s="19" t="n">
        <v>4.63</v>
      </c>
      <c r="N63" s="19" t="n">
        <v>4.747</v>
      </c>
      <c r="O63" s="19" t="n">
        <v>5.46</v>
      </c>
      <c r="Q63" s="19" t="n">
        <v>0.00806</v>
      </c>
      <c r="R63" s="19" t="n">
        <v>0.02791</v>
      </c>
      <c r="S63" s="19" t="n">
        <v>0.06182</v>
      </c>
      <c r="T63" s="19" t="n">
        <v>0.0999</v>
      </c>
      <c r="U63" s="19" t="n">
        <v>0.1039</v>
      </c>
      <c r="V63" s="19" t="n">
        <v>0.1816</v>
      </c>
      <c r="W63" s="19" t="n">
        <v>0.3493</v>
      </c>
      <c r="X63" s="19" t="n">
        <v>0.4459</v>
      </c>
      <c r="Y63" s="19" t="n">
        <v>0.4848</v>
      </c>
      <c r="Z63" s="19" t="n">
        <v>0.6806</v>
      </c>
      <c r="AA63" s="19" t="n">
        <v>0.7179</v>
      </c>
      <c r="AB63" s="19" t="n">
        <v>0.7145</v>
      </c>
    </row>
    <row r="64" customFormat="false" ht="13.5" hidden="false" customHeight="false" outlineLevel="0" collapsed="false">
      <c r="B64" s="17" t="n">
        <f aca="false">1+B63</f>
        <v>60</v>
      </c>
      <c r="C64" s="14" t="n">
        <v>2369000000</v>
      </c>
      <c r="D64" s="18" t="n">
        <v>1.318</v>
      </c>
      <c r="E64" s="19" t="n">
        <v>1.429</v>
      </c>
      <c r="F64" s="19" t="n">
        <v>1.532</v>
      </c>
      <c r="G64" s="19" t="n">
        <v>1.62</v>
      </c>
      <c r="H64" s="19" t="n">
        <v>1.644</v>
      </c>
      <c r="I64" s="19" t="n">
        <v>1.865</v>
      </c>
      <c r="J64" s="19" t="n">
        <v>2.3</v>
      </c>
      <c r="K64" s="19" t="n">
        <v>2.811</v>
      </c>
      <c r="L64" s="19" t="n">
        <v>3.373</v>
      </c>
      <c r="M64" s="19" t="n">
        <v>4.622</v>
      </c>
      <c r="N64" s="19" t="n">
        <v>4.739</v>
      </c>
      <c r="O64" s="19" t="n">
        <v>5.453</v>
      </c>
      <c r="Q64" s="19" t="n">
        <v>0.00807</v>
      </c>
      <c r="R64" s="19" t="n">
        <v>0.02792</v>
      </c>
      <c r="S64" s="19" t="n">
        <v>0.0618</v>
      </c>
      <c r="T64" s="19" t="n">
        <v>0.09986</v>
      </c>
      <c r="U64" s="19" t="n">
        <v>0.1043</v>
      </c>
      <c r="V64" s="19" t="n">
        <v>0.1819</v>
      </c>
      <c r="W64" s="19" t="n">
        <v>0.3493</v>
      </c>
      <c r="X64" s="19" t="n">
        <v>0.4465</v>
      </c>
      <c r="Y64" s="19" t="n">
        <v>0.4871</v>
      </c>
      <c r="Z64" s="19" t="n">
        <v>0.6833</v>
      </c>
      <c r="AA64" s="19" t="n">
        <v>0.7195</v>
      </c>
      <c r="AB64" s="19" t="n">
        <v>0.72</v>
      </c>
    </row>
    <row r="65" customFormat="false" ht="13.5" hidden="false" customHeight="false" outlineLevel="0" collapsed="false">
      <c r="B65" s="17" t="n">
        <f aca="false">1+B64</f>
        <v>61</v>
      </c>
      <c r="C65" s="14" t="n">
        <v>2409000000</v>
      </c>
      <c r="D65" s="18" t="n">
        <v>1.318</v>
      </c>
      <c r="E65" s="19" t="n">
        <v>1.428</v>
      </c>
      <c r="F65" s="19" t="n">
        <v>1.531</v>
      </c>
      <c r="G65" s="19" t="n">
        <v>1.618</v>
      </c>
      <c r="H65" s="19" t="n">
        <v>1.642</v>
      </c>
      <c r="I65" s="19" t="n">
        <v>1.862</v>
      </c>
      <c r="J65" s="19" t="n">
        <v>2.296</v>
      </c>
      <c r="K65" s="19" t="n">
        <v>2.806</v>
      </c>
      <c r="L65" s="19" t="n">
        <v>3.365</v>
      </c>
      <c r="M65" s="19" t="n">
        <v>4.615</v>
      </c>
      <c r="N65" s="19" t="n">
        <v>4.732</v>
      </c>
      <c r="O65" s="19" t="n">
        <v>5.447</v>
      </c>
      <c r="Q65" s="19" t="n">
        <v>0.00808</v>
      </c>
      <c r="R65" s="19" t="n">
        <v>0.02793</v>
      </c>
      <c r="S65" s="19" t="n">
        <v>0.06178</v>
      </c>
      <c r="T65" s="19" t="n">
        <v>0.09982</v>
      </c>
      <c r="U65" s="19" t="n">
        <v>0.1048</v>
      </c>
      <c r="V65" s="19" t="n">
        <v>0.1829</v>
      </c>
      <c r="W65" s="19" t="n">
        <v>0.3493</v>
      </c>
      <c r="X65" s="19" t="n">
        <v>0.4483</v>
      </c>
      <c r="Y65" s="19" t="n">
        <v>0.491</v>
      </c>
      <c r="Z65" s="19" t="n">
        <v>0.6881</v>
      </c>
      <c r="AA65" s="19" t="n">
        <v>0.7232</v>
      </c>
      <c r="AB65" s="19" t="n">
        <v>0.7274</v>
      </c>
    </row>
    <row r="66" customFormat="false" ht="13.5" hidden="false" customHeight="false" outlineLevel="0" collapsed="false">
      <c r="B66" s="17" t="n">
        <f aca="false">1+B65</f>
        <v>62</v>
      </c>
      <c r="C66" s="14" t="n">
        <v>2449000000</v>
      </c>
      <c r="D66" s="18" t="n">
        <v>1.318</v>
      </c>
      <c r="E66" s="19" t="n">
        <v>1.428</v>
      </c>
      <c r="F66" s="19" t="n">
        <v>1.53</v>
      </c>
      <c r="G66" s="19" t="n">
        <v>1.616</v>
      </c>
      <c r="H66" s="19" t="n">
        <v>1.639</v>
      </c>
      <c r="I66" s="19" t="n">
        <v>1.859</v>
      </c>
      <c r="J66" s="19" t="n">
        <v>2.294</v>
      </c>
      <c r="K66" s="19" t="n">
        <v>2.802</v>
      </c>
      <c r="L66" s="19" t="n">
        <v>3.358</v>
      </c>
      <c r="M66" s="19" t="n">
        <v>4.608</v>
      </c>
      <c r="N66" s="19" t="n">
        <v>4.727</v>
      </c>
      <c r="O66" s="19" t="n">
        <v>5.441</v>
      </c>
      <c r="Q66" s="19" t="n">
        <v>0.00809</v>
      </c>
      <c r="R66" s="19" t="n">
        <v>0.02793</v>
      </c>
      <c r="S66" s="19" t="n">
        <v>0.06177</v>
      </c>
      <c r="T66" s="19" t="n">
        <v>0.09978</v>
      </c>
      <c r="U66" s="19" t="n">
        <v>0.1045</v>
      </c>
      <c r="V66" s="19" t="n">
        <v>0.1827</v>
      </c>
      <c r="W66" s="19" t="n">
        <v>0.3493</v>
      </c>
      <c r="X66" s="19" t="n">
        <v>0.4514</v>
      </c>
      <c r="Y66" s="19" t="n">
        <v>0.491</v>
      </c>
      <c r="Z66" s="19" t="n">
        <v>0.6931</v>
      </c>
      <c r="AA66" s="19" t="n">
        <v>0.7284</v>
      </c>
      <c r="AB66" s="19" t="n">
        <v>0.7334</v>
      </c>
    </row>
    <row r="67" customFormat="false" ht="13.5" hidden="false" customHeight="false" outlineLevel="0" collapsed="false">
      <c r="B67" s="17" t="n">
        <f aca="false">1+B66</f>
        <v>63</v>
      </c>
      <c r="C67" s="14" t="n">
        <v>2489000000</v>
      </c>
      <c r="D67" s="18" t="n">
        <v>1.318</v>
      </c>
      <c r="E67" s="19" t="n">
        <v>1.427</v>
      </c>
      <c r="F67" s="19" t="n">
        <v>1.529</v>
      </c>
      <c r="G67" s="19" t="n">
        <v>1.615</v>
      </c>
      <c r="H67" s="19" t="n">
        <v>1.638</v>
      </c>
      <c r="I67" s="19" t="n">
        <v>1.856</v>
      </c>
      <c r="J67" s="19" t="n">
        <v>2.292</v>
      </c>
      <c r="K67" s="19" t="n">
        <v>2.798</v>
      </c>
      <c r="L67" s="19" t="n">
        <v>3.354</v>
      </c>
      <c r="M67" s="19" t="n">
        <v>4.602</v>
      </c>
      <c r="N67" s="19" t="n">
        <v>4.721</v>
      </c>
      <c r="O67" s="19" t="n">
        <v>5.437</v>
      </c>
      <c r="Q67" s="19" t="n">
        <v>0.00811</v>
      </c>
      <c r="R67" s="19" t="n">
        <v>0.02794</v>
      </c>
      <c r="S67" s="19" t="n">
        <v>0.06175</v>
      </c>
      <c r="T67" s="19" t="n">
        <v>0.09974</v>
      </c>
      <c r="U67" s="19" t="n">
        <v>0.104</v>
      </c>
      <c r="V67" s="19" t="n">
        <v>0.1818</v>
      </c>
      <c r="W67" s="19" t="n">
        <v>0.3493</v>
      </c>
      <c r="X67" s="19" t="n">
        <v>0.4521</v>
      </c>
      <c r="Y67" s="19" t="n">
        <v>0.4882</v>
      </c>
      <c r="Z67" s="19" t="n">
        <v>0.6949</v>
      </c>
      <c r="AA67" s="19" t="n">
        <v>0.7304</v>
      </c>
      <c r="AB67" s="19" t="n">
        <v>0.7392</v>
      </c>
    </row>
    <row r="68" customFormat="false" ht="13.5" hidden="false" customHeight="false" outlineLevel="0" collapsed="false">
      <c r="B68" s="17" t="n">
        <f aca="false">1+B67</f>
        <v>64</v>
      </c>
      <c r="C68" s="14" t="n">
        <v>2528000000</v>
      </c>
      <c r="D68" s="18" t="n">
        <v>1.318</v>
      </c>
      <c r="E68" s="19" t="n">
        <v>1.427</v>
      </c>
      <c r="F68" s="19" t="n">
        <v>1.529</v>
      </c>
      <c r="G68" s="19" t="n">
        <v>1.614</v>
      </c>
      <c r="H68" s="19" t="n">
        <v>1.637</v>
      </c>
      <c r="I68" s="19" t="n">
        <v>1.853</v>
      </c>
      <c r="J68" s="19" t="n">
        <v>2.289</v>
      </c>
      <c r="K68" s="19" t="n">
        <v>2.794</v>
      </c>
      <c r="L68" s="19" t="n">
        <v>3.352</v>
      </c>
      <c r="M68" s="19" t="n">
        <v>4.595</v>
      </c>
      <c r="N68" s="19" t="n">
        <v>4.714</v>
      </c>
      <c r="O68" s="19" t="n">
        <v>5.432</v>
      </c>
      <c r="Q68" s="19" t="n">
        <v>0.00812</v>
      </c>
      <c r="R68" s="19" t="n">
        <v>0.02795</v>
      </c>
      <c r="S68" s="19" t="n">
        <v>0.06173</v>
      </c>
      <c r="T68" s="19" t="n">
        <v>0.0997</v>
      </c>
      <c r="U68" s="19" t="n">
        <v>0.1037</v>
      </c>
      <c r="V68" s="19" t="n">
        <v>0.1809</v>
      </c>
      <c r="W68" s="19" t="n">
        <v>0.3493</v>
      </c>
      <c r="X68" s="19" t="n">
        <v>0.4517</v>
      </c>
      <c r="Y68" s="19" t="n">
        <v>0.4852</v>
      </c>
      <c r="Z68" s="19" t="n">
        <v>0.6955</v>
      </c>
      <c r="AA68" s="19" t="n">
        <v>0.7303</v>
      </c>
      <c r="AB68" s="19" t="n">
        <v>0.7464</v>
      </c>
    </row>
    <row r="69" customFormat="false" ht="13.5" hidden="false" customHeight="false" outlineLevel="0" collapsed="false">
      <c r="B69" s="17" t="n">
        <f aca="false">1+B68</f>
        <v>65</v>
      </c>
      <c r="C69" s="14" t="n">
        <v>2568000000</v>
      </c>
      <c r="D69" s="18" t="n">
        <v>1.318</v>
      </c>
      <c r="E69" s="19" t="n">
        <v>1.427</v>
      </c>
      <c r="F69" s="19" t="n">
        <v>1.529</v>
      </c>
      <c r="G69" s="19" t="n">
        <v>1.613</v>
      </c>
      <c r="H69" s="19" t="n">
        <v>1.636</v>
      </c>
      <c r="I69" s="19" t="n">
        <v>1.851</v>
      </c>
      <c r="J69" s="19" t="n">
        <v>2.285</v>
      </c>
      <c r="K69" s="19" t="n">
        <v>2.786</v>
      </c>
      <c r="L69" s="19" t="n">
        <v>3.349</v>
      </c>
      <c r="M69" s="19" t="n">
        <v>4.587</v>
      </c>
      <c r="N69" s="19" t="n">
        <v>4.706</v>
      </c>
      <c r="O69" s="19" t="n">
        <v>5.427</v>
      </c>
      <c r="Q69" s="19" t="n">
        <v>0.00813</v>
      </c>
      <c r="R69" s="19" t="n">
        <v>0.02796</v>
      </c>
      <c r="S69" s="19" t="n">
        <v>0.06171</v>
      </c>
      <c r="T69" s="19" t="n">
        <v>0.09966</v>
      </c>
      <c r="U69" s="19" t="n">
        <v>0.1045</v>
      </c>
      <c r="V69" s="19" t="n">
        <v>0.1816</v>
      </c>
      <c r="W69" s="19" t="n">
        <v>0.3493</v>
      </c>
      <c r="X69" s="19" t="n">
        <v>0.4533</v>
      </c>
      <c r="Y69" s="19" t="n">
        <v>0.486</v>
      </c>
      <c r="Z69" s="19" t="n">
        <v>0.6998</v>
      </c>
      <c r="AA69" s="19" t="n">
        <v>0.7341</v>
      </c>
      <c r="AB69" s="19" t="n">
        <v>0.7529</v>
      </c>
    </row>
    <row r="70" customFormat="false" ht="13.5" hidden="false" customHeight="false" outlineLevel="0" collapsed="false">
      <c r="B70" s="17" t="n">
        <f aca="false">1+B69</f>
        <v>66</v>
      </c>
      <c r="C70" s="14" t="n">
        <v>2608000000</v>
      </c>
      <c r="D70" s="18" t="n">
        <v>1.318</v>
      </c>
      <c r="E70" s="19" t="n">
        <v>1.427</v>
      </c>
      <c r="F70" s="19" t="n">
        <v>1.528</v>
      </c>
      <c r="G70" s="19" t="n">
        <v>1.612</v>
      </c>
      <c r="H70" s="19" t="n">
        <v>1.635</v>
      </c>
      <c r="I70" s="19" t="n">
        <v>1.85</v>
      </c>
      <c r="J70" s="19" t="n">
        <v>2.28</v>
      </c>
      <c r="K70" s="19" t="n">
        <v>2.781</v>
      </c>
      <c r="L70" s="19" t="n">
        <v>3.349</v>
      </c>
      <c r="M70" s="19" t="n">
        <v>4.583</v>
      </c>
      <c r="N70" s="19" t="n">
        <v>4.704</v>
      </c>
      <c r="O70" s="19" t="n">
        <v>5.424</v>
      </c>
      <c r="Q70" s="19" t="n">
        <v>0.00814</v>
      </c>
      <c r="R70" s="19" t="n">
        <v>0.02796</v>
      </c>
      <c r="S70" s="19" t="n">
        <v>0.06169</v>
      </c>
      <c r="T70" s="19" t="n">
        <v>0.09962</v>
      </c>
      <c r="U70" s="19" t="n">
        <v>0.1046</v>
      </c>
      <c r="V70" s="19" t="n">
        <v>0.1815</v>
      </c>
      <c r="W70" s="19" t="n">
        <v>0.3493</v>
      </c>
      <c r="X70" s="19" t="n">
        <v>0.4556</v>
      </c>
      <c r="Y70" s="19" t="n">
        <v>0.4858</v>
      </c>
      <c r="Z70" s="19" t="n">
        <v>0.7042</v>
      </c>
      <c r="AA70" s="19" t="n">
        <v>0.7386</v>
      </c>
      <c r="AB70" s="19" t="n">
        <v>0.7563</v>
      </c>
    </row>
    <row r="71" customFormat="false" ht="13.5" hidden="false" customHeight="false" outlineLevel="0" collapsed="false">
      <c r="B71" s="17" t="n">
        <f aca="false">1+B70</f>
        <v>67</v>
      </c>
      <c r="C71" s="14" t="n">
        <v>2648000000</v>
      </c>
      <c r="D71" s="18" t="n">
        <v>1.318</v>
      </c>
      <c r="E71" s="19" t="n">
        <v>1.427</v>
      </c>
      <c r="F71" s="19" t="n">
        <v>1.528</v>
      </c>
      <c r="G71" s="19" t="n">
        <v>1.612</v>
      </c>
      <c r="H71" s="19" t="n">
        <v>1.635</v>
      </c>
      <c r="I71" s="19" t="n">
        <v>1.848</v>
      </c>
      <c r="J71" s="19" t="n">
        <v>2.274</v>
      </c>
      <c r="K71" s="19" t="n">
        <v>2.777</v>
      </c>
      <c r="L71" s="19" t="n">
        <v>3.35</v>
      </c>
      <c r="M71" s="19" t="n">
        <v>4.578</v>
      </c>
      <c r="N71" s="19" t="n">
        <v>4.699</v>
      </c>
      <c r="O71" s="19" t="n">
        <v>5.422</v>
      </c>
      <c r="Q71" s="19" t="n">
        <v>0.00816</v>
      </c>
      <c r="R71" s="19" t="n">
        <v>0.02797</v>
      </c>
      <c r="S71" s="19" t="n">
        <v>0.06168</v>
      </c>
      <c r="T71" s="19" t="n">
        <v>0.09958</v>
      </c>
      <c r="U71" s="19" t="n">
        <v>0.1041</v>
      </c>
      <c r="V71" s="19" t="n">
        <v>0.1804</v>
      </c>
      <c r="W71" s="19" t="n">
        <v>0.3493</v>
      </c>
      <c r="X71" s="19" t="n">
        <v>0.4561</v>
      </c>
      <c r="Y71" s="19" t="n">
        <v>0.4845</v>
      </c>
      <c r="Z71" s="19" t="n">
        <v>0.7059</v>
      </c>
      <c r="AA71" s="19" t="n">
        <v>0.7402</v>
      </c>
      <c r="AB71" s="19" t="n">
        <v>0.7589</v>
      </c>
    </row>
    <row r="72" customFormat="false" ht="13.5" hidden="false" customHeight="false" outlineLevel="0" collapsed="false">
      <c r="B72" s="17" t="n">
        <f aca="false">1+B71</f>
        <v>68</v>
      </c>
      <c r="C72" s="14" t="n">
        <v>2688000000</v>
      </c>
      <c r="D72" s="18" t="n">
        <v>1.318</v>
      </c>
      <c r="E72" s="19" t="n">
        <v>1.427</v>
      </c>
      <c r="F72" s="19" t="n">
        <v>1.528</v>
      </c>
      <c r="G72" s="19" t="n">
        <v>1.611</v>
      </c>
      <c r="H72" s="19" t="n">
        <v>1.634</v>
      </c>
      <c r="I72" s="19" t="n">
        <v>1.847</v>
      </c>
      <c r="J72" s="19" t="n">
        <v>2.27</v>
      </c>
      <c r="K72" s="19" t="n">
        <v>2.772</v>
      </c>
      <c r="L72" s="19" t="n">
        <v>3.351</v>
      </c>
      <c r="M72" s="19" t="n">
        <v>4.573</v>
      </c>
      <c r="N72" s="19" t="n">
        <v>4.691</v>
      </c>
      <c r="O72" s="19" t="n">
        <v>5.418</v>
      </c>
      <c r="Q72" s="19" t="n">
        <v>0.00817</v>
      </c>
      <c r="R72" s="19" t="n">
        <v>0.02798</v>
      </c>
      <c r="S72" s="19" t="n">
        <v>0.06166</v>
      </c>
      <c r="T72" s="19" t="n">
        <v>0.09953</v>
      </c>
      <c r="U72" s="19" t="n">
        <v>0.1036</v>
      </c>
      <c r="V72" s="19" t="n">
        <v>0.1796</v>
      </c>
      <c r="W72" s="19" t="n">
        <v>0.3493</v>
      </c>
      <c r="X72" s="19" t="n">
        <v>0.4572</v>
      </c>
      <c r="Y72" s="19" t="n">
        <v>0.4859</v>
      </c>
      <c r="Z72" s="19" t="n">
        <v>0.7071</v>
      </c>
      <c r="AA72" s="19" t="n">
        <v>0.7408</v>
      </c>
      <c r="AB72" s="19" t="n">
        <v>0.7635</v>
      </c>
    </row>
    <row r="73" customFormat="false" ht="13.5" hidden="false" customHeight="false" outlineLevel="0" collapsed="false">
      <c r="B73" s="17" t="n">
        <f aca="false">1+B72</f>
        <v>69</v>
      </c>
      <c r="C73" s="14" t="n">
        <v>2728000000</v>
      </c>
      <c r="D73" s="18" t="n">
        <v>1.318</v>
      </c>
      <c r="E73" s="19" t="n">
        <v>1.427</v>
      </c>
      <c r="F73" s="19" t="n">
        <v>1.527</v>
      </c>
      <c r="G73" s="19" t="n">
        <v>1.61</v>
      </c>
      <c r="H73" s="19" t="n">
        <v>1.633</v>
      </c>
      <c r="I73" s="19" t="n">
        <v>1.845</v>
      </c>
      <c r="J73" s="19" t="n">
        <v>2.267</v>
      </c>
      <c r="K73" s="19" t="n">
        <v>2.766</v>
      </c>
      <c r="L73" s="19" t="n">
        <v>3.35</v>
      </c>
      <c r="M73" s="19" t="n">
        <v>4.567</v>
      </c>
      <c r="N73" s="19" t="n">
        <v>4.683</v>
      </c>
      <c r="O73" s="19" t="n">
        <v>5.415</v>
      </c>
      <c r="Q73" s="19" t="n">
        <v>0.00818</v>
      </c>
      <c r="R73" s="19" t="n">
        <v>0.02798</v>
      </c>
      <c r="S73" s="19" t="n">
        <v>0.06164</v>
      </c>
      <c r="T73" s="19" t="n">
        <v>0.09949</v>
      </c>
      <c r="U73" s="19" t="n">
        <v>0.1036</v>
      </c>
      <c r="V73" s="19" t="n">
        <v>0.1793</v>
      </c>
      <c r="W73" s="19" t="n">
        <v>0.3493</v>
      </c>
      <c r="X73" s="19" t="n">
        <v>0.4584</v>
      </c>
      <c r="Y73" s="19" t="n">
        <v>0.488</v>
      </c>
      <c r="Z73" s="19" t="n">
        <v>0.7091</v>
      </c>
      <c r="AA73" s="19" t="n">
        <v>0.7422</v>
      </c>
      <c r="AB73" s="19" t="n">
        <v>0.7723</v>
      </c>
    </row>
    <row r="74" customFormat="false" ht="13.5" hidden="false" customHeight="false" outlineLevel="0" collapsed="false">
      <c r="B74" s="17" t="n">
        <f aca="false">1+B73</f>
        <v>70</v>
      </c>
      <c r="C74" s="14" t="n">
        <v>2768000000</v>
      </c>
      <c r="D74" s="18" t="n">
        <v>1.318</v>
      </c>
      <c r="E74" s="19" t="n">
        <v>1.427</v>
      </c>
      <c r="F74" s="19" t="n">
        <v>1.527</v>
      </c>
      <c r="G74" s="19" t="n">
        <v>1.609</v>
      </c>
      <c r="H74" s="19" t="n">
        <v>1.633</v>
      </c>
      <c r="I74" s="19" t="n">
        <v>1.844</v>
      </c>
      <c r="J74" s="19" t="n">
        <v>2.264</v>
      </c>
      <c r="K74" s="19" t="n">
        <v>2.759</v>
      </c>
      <c r="L74" s="19" t="n">
        <v>3.349</v>
      </c>
      <c r="M74" s="19" t="n">
        <v>4.56</v>
      </c>
      <c r="N74" s="19" t="n">
        <v>4.676</v>
      </c>
      <c r="O74" s="19" t="n">
        <v>5.413</v>
      </c>
      <c r="Q74" s="19" t="n">
        <v>0.00819</v>
      </c>
      <c r="R74" s="19" t="n">
        <v>0.02799</v>
      </c>
      <c r="S74" s="19" t="n">
        <v>0.06162</v>
      </c>
      <c r="T74" s="19" t="n">
        <v>0.09945</v>
      </c>
      <c r="U74" s="19" t="n">
        <v>0.1051</v>
      </c>
      <c r="V74" s="19" t="n">
        <v>0.1809</v>
      </c>
      <c r="W74" s="19" t="n">
        <v>0.3493</v>
      </c>
      <c r="X74" s="19" t="n">
        <v>0.4611</v>
      </c>
      <c r="Y74" s="19" t="n">
        <v>0.4931</v>
      </c>
      <c r="Z74" s="19" t="n">
        <v>0.7146</v>
      </c>
      <c r="AA74" s="19" t="n">
        <v>0.7471</v>
      </c>
      <c r="AB74" s="19" t="n">
        <v>0.7813</v>
      </c>
    </row>
    <row r="75" customFormat="false" ht="13.5" hidden="false" customHeight="false" outlineLevel="0" collapsed="false">
      <c r="B75" s="17" t="n">
        <f aca="false">1+B74</f>
        <v>71</v>
      </c>
      <c r="C75" s="14" t="n">
        <v>2808000000</v>
      </c>
      <c r="D75" s="18" t="n">
        <v>1.318</v>
      </c>
      <c r="E75" s="19" t="n">
        <v>1.427</v>
      </c>
      <c r="F75" s="19" t="n">
        <v>1.527</v>
      </c>
      <c r="G75" s="19" t="n">
        <v>1.608</v>
      </c>
      <c r="H75" s="19" t="n">
        <v>1.631</v>
      </c>
      <c r="I75" s="19" t="n">
        <v>1.842</v>
      </c>
      <c r="J75" s="19" t="n">
        <v>2.26</v>
      </c>
      <c r="K75" s="19" t="n">
        <v>2.755</v>
      </c>
      <c r="L75" s="19" t="n">
        <v>3.348</v>
      </c>
      <c r="M75" s="19" t="n">
        <v>4.554</v>
      </c>
      <c r="N75" s="19" t="n">
        <v>4.672</v>
      </c>
      <c r="O75" s="19" t="n">
        <v>5.409</v>
      </c>
      <c r="Q75" s="19" t="n">
        <v>0.00821</v>
      </c>
      <c r="R75" s="19" t="n">
        <v>0.028</v>
      </c>
      <c r="S75" s="19" t="n">
        <v>0.0616</v>
      </c>
      <c r="T75" s="19" t="n">
        <v>0.09941</v>
      </c>
      <c r="U75" s="19" t="n">
        <v>0.1058</v>
      </c>
      <c r="V75" s="19" t="n">
        <v>0.1815</v>
      </c>
      <c r="W75" s="19" t="n">
        <v>0.3493</v>
      </c>
      <c r="X75" s="19" t="n">
        <v>0.4643</v>
      </c>
      <c r="Y75" s="19" t="n">
        <v>0.4981</v>
      </c>
      <c r="Z75" s="19" t="n">
        <v>0.7196</v>
      </c>
      <c r="AA75" s="19" t="n">
        <v>0.7517</v>
      </c>
      <c r="AB75" s="19" t="n">
        <v>0.7866</v>
      </c>
    </row>
    <row r="76" customFormat="false" ht="13.5" hidden="false" customHeight="false" outlineLevel="0" collapsed="false">
      <c r="B76" s="17" t="n">
        <f aca="false">1+B75</f>
        <v>72</v>
      </c>
      <c r="C76" s="14" t="n">
        <v>2848000000</v>
      </c>
      <c r="D76" s="18" t="n">
        <v>1.318</v>
      </c>
      <c r="E76" s="19" t="n">
        <v>1.427</v>
      </c>
      <c r="F76" s="19" t="n">
        <v>1.527</v>
      </c>
      <c r="G76" s="19" t="n">
        <v>1.607</v>
      </c>
      <c r="H76" s="19" t="n">
        <v>1.631</v>
      </c>
      <c r="I76" s="19" t="n">
        <v>1.84</v>
      </c>
      <c r="J76" s="19" t="n">
        <v>2.257</v>
      </c>
      <c r="K76" s="19" t="n">
        <v>2.753</v>
      </c>
      <c r="L76" s="19" t="n">
        <v>3.34</v>
      </c>
      <c r="M76" s="19" t="n">
        <v>4.551</v>
      </c>
      <c r="N76" s="19" t="n">
        <v>4.67</v>
      </c>
      <c r="O76" s="19" t="n">
        <v>5.403</v>
      </c>
      <c r="Q76" s="19" t="n">
        <v>0.00822</v>
      </c>
      <c r="R76" s="19" t="n">
        <v>0.02801</v>
      </c>
      <c r="S76" s="19" t="n">
        <v>0.06158</v>
      </c>
      <c r="T76" s="19" t="n">
        <v>0.09936</v>
      </c>
      <c r="U76" s="19" t="n">
        <v>0.1057</v>
      </c>
      <c r="V76" s="19" t="n">
        <v>0.1813</v>
      </c>
      <c r="W76" s="19" t="n">
        <v>0.3494</v>
      </c>
      <c r="X76" s="19" t="n">
        <v>0.4634</v>
      </c>
      <c r="Y76" s="19" t="n">
        <v>0.5023</v>
      </c>
      <c r="Z76" s="19" t="n">
        <v>0.7201</v>
      </c>
      <c r="AA76" s="19" t="n">
        <v>0.7508</v>
      </c>
      <c r="AB76" s="19" t="n">
        <v>0.7912</v>
      </c>
    </row>
    <row r="77" customFormat="false" ht="13.5" hidden="false" customHeight="false" outlineLevel="0" collapsed="false">
      <c r="B77" s="17" t="n">
        <f aca="false">1+B76</f>
        <v>73</v>
      </c>
      <c r="C77" s="14" t="n">
        <v>2888000000</v>
      </c>
      <c r="D77" s="18" t="n">
        <v>1.318</v>
      </c>
      <c r="E77" s="19" t="n">
        <v>1.427</v>
      </c>
      <c r="F77" s="19" t="n">
        <v>1.526</v>
      </c>
      <c r="G77" s="19" t="n">
        <v>1.606</v>
      </c>
      <c r="H77" s="19" t="n">
        <v>1.629</v>
      </c>
      <c r="I77" s="19" t="n">
        <v>1.838</v>
      </c>
      <c r="J77" s="19" t="n">
        <v>2.255</v>
      </c>
      <c r="K77" s="19" t="n">
        <v>2.748</v>
      </c>
      <c r="L77" s="19" t="n">
        <v>3.336</v>
      </c>
      <c r="M77" s="19" t="n">
        <v>4.545</v>
      </c>
      <c r="N77" s="19" t="n">
        <v>4.664</v>
      </c>
      <c r="O77" s="19" t="n">
        <v>5.398</v>
      </c>
      <c r="Q77" s="19" t="n">
        <v>0.00823</v>
      </c>
      <c r="R77" s="19" t="n">
        <v>0.02801</v>
      </c>
      <c r="S77" s="19" t="n">
        <v>0.06156</v>
      </c>
      <c r="T77" s="19" t="n">
        <v>0.09932</v>
      </c>
      <c r="U77" s="19" t="n">
        <v>0.1061</v>
      </c>
      <c r="V77" s="19" t="n">
        <v>0.1817</v>
      </c>
      <c r="W77" s="19" t="n">
        <v>0.3494</v>
      </c>
      <c r="X77" s="19" t="n">
        <v>0.464</v>
      </c>
      <c r="Y77" s="19" t="n">
        <v>0.5064</v>
      </c>
      <c r="Z77" s="19" t="n">
        <v>0.7227</v>
      </c>
      <c r="AA77" s="19" t="n">
        <v>0.7532</v>
      </c>
      <c r="AB77" s="19" t="n">
        <v>0.7967</v>
      </c>
    </row>
    <row r="78" customFormat="false" ht="13.5" hidden="false" customHeight="false" outlineLevel="0" collapsed="false">
      <c r="B78" s="17" t="n">
        <f aca="false">1+B77</f>
        <v>74</v>
      </c>
      <c r="C78" s="14" t="n">
        <v>2928000000</v>
      </c>
      <c r="D78" s="18" t="n">
        <v>1.318</v>
      </c>
      <c r="E78" s="19" t="n">
        <v>1.427</v>
      </c>
      <c r="F78" s="19" t="n">
        <v>1.526</v>
      </c>
      <c r="G78" s="19" t="n">
        <v>1.605</v>
      </c>
      <c r="H78" s="19" t="n">
        <v>1.628</v>
      </c>
      <c r="I78" s="19" t="n">
        <v>1.838</v>
      </c>
      <c r="J78" s="19" t="n">
        <v>2.251</v>
      </c>
      <c r="K78" s="19" t="n">
        <v>2.744</v>
      </c>
      <c r="L78" s="19" t="n">
        <v>3.332</v>
      </c>
      <c r="M78" s="19" t="n">
        <v>4.54</v>
      </c>
      <c r="N78" s="19" t="n">
        <v>4.658</v>
      </c>
      <c r="O78" s="19" t="n">
        <v>5.394</v>
      </c>
      <c r="Q78" s="19" t="n">
        <v>0.00824</v>
      </c>
      <c r="R78" s="19" t="n">
        <v>0.02802</v>
      </c>
      <c r="S78" s="19" t="n">
        <v>0.06154</v>
      </c>
      <c r="T78" s="19" t="n">
        <v>0.09928</v>
      </c>
      <c r="U78" s="19" t="n">
        <v>0.1066</v>
      </c>
      <c r="V78" s="19" t="n">
        <v>0.1821</v>
      </c>
      <c r="W78" s="19" t="n">
        <v>0.3495</v>
      </c>
      <c r="X78" s="19" t="n">
        <v>0.4643</v>
      </c>
      <c r="Y78" s="19" t="n">
        <v>0.5101</v>
      </c>
      <c r="Z78" s="19" t="n">
        <v>0.7262</v>
      </c>
      <c r="AA78" s="19" t="n">
        <v>0.7566</v>
      </c>
      <c r="AB78" s="19" t="n">
        <v>0.8023</v>
      </c>
    </row>
    <row r="79" customFormat="false" ht="13.5" hidden="false" customHeight="false" outlineLevel="0" collapsed="false">
      <c r="B79" s="17" t="n">
        <f aca="false">1+B78</f>
        <v>75</v>
      </c>
      <c r="C79" s="14" t="n">
        <v>2968000000</v>
      </c>
      <c r="D79" s="18" t="n">
        <v>1.318</v>
      </c>
      <c r="E79" s="19" t="n">
        <v>1.427</v>
      </c>
      <c r="F79" s="19" t="n">
        <v>1.526</v>
      </c>
      <c r="G79" s="19" t="n">
        <v>1.605</v>
      </c>
      <c r="H79" s="19" t="n">
        <v>1.627</v>
      </c>
      <c r="I79" s="19" t="n">
        <v>1.837</v>
      </c>
      <c r="J79" s="19" t="n">
        <v>2.248</v>
      </c>
      <c r="K79" s="19" t="n">
        <v>2.739</v>
      </c>
      <c r="L79" s="19" t="n">
        <v>3.328</v>
      </c>
      <c r="M79" s="19" t="n">
        <v>4.534</v>
      </c>
      <c r="N79" s="19" t="n">
        <v>4.652</v>
      </c>
      <c r="O79" s="19" t="n">
        <v>5.389</v>
      </c>
      <c r="Q79" s="19" t="n">
        <v>0.00825</v>
      </c>
      <c r="R79" s="19" t="n">
        <v>0.02803</v>
      </c>
      <c r="S79" s="19" t="n">
        <v>0.06152</v>
      </c>
      <c r="T79" s="19" t="n">
        <v>0.09924</v>
      </c>
      <c r="U79" s="19" t="n">
        <v>0.1077</v>
      </c>
      <c r="V79" s="19" t="n">
        <v>0.1834</v>
      </c>
      <c r="W79" s="19" t="n">
        <v>0.3496</v>
      </c>
      <c r="X79" s="19" t="n">
        <v>0.4659</v>
      </c>
      <c r="Y79" s="19" t="n">
        <v>0.5173</v>
      </c>
      <c r="Z79" s="19" t="n">
        <v>0.7326</v>
      </c>
      <c r="AA79" s="19" t="n">
        <v>0.7628</v>
      </c>
      <c r="AB79" s="19" t="n">
        <v>0.8103</v>
      </c>
    </row>
    <row r="80" customFormat="false" ht="13.5" hidden="false" customHeight="false" outlineLevel="0" collapsed="false">
      <c r="B80" s="17" t="n">
        <f aca="false">1+B79</f>
        <v>76</v>
      </c>
      <c r="C80" s="14" t="n">
        <v>3008000000</v>
      </c>
      <c r="D80" s="18" t="n">
        <v>1.318</v>
      </c>
      <c r="E80" s="19" t="n">
        <v>1.427</v>
      </c>
      <c r="F80" s="19" t="n">
        <v>1.526</v>
      </c>
      <c r="G80" s="19" t="n">
        <v>1.605</v>
      </c>
      <c r="H80" s="19" t="n">
        <v>1.626</v>
      </c>
      <c r="I80" s="19" t="n">
        <v>1.835</v>
      </c>
      <c r="J80" s="19" t="n">
        <v>2.244</v>
      </c>
      <c r="K80" s="19" t="n">
        <v>2.734</v>
      </c>
      <c r="L80" s="19" t="n">
        <v>3.324</v>
      </c>
      <c r="M80" s="19" t="n">
        <v>4.528</v>
      </c>
      <c r="N80" s="19" t="n">
        <v>4.647</v>
      </c>
      <c r="O80" s="19" t="n">
        <v>5.384</v>
      </c>
      <c r="Q80" s="19" t="n">
        <v>0.00827</v>
      </c>
      <c r="R80" s="19" t="n">
        <v>0.02803</v>
      </c>
      <c r="S80" s="19" t="n">
        <v>0.0615</v>
      </c>
      <c r="T80" s="19" t="n">
        <v>0.09919</v>
      </c>
      <c r="U80" s="19" t="n">
        <v>0.1084</v>
      </c>
      <c r="V80" s="19" t="n">
        <v>0.1845</v>
      </c>
      <c r="W80" s="19" t="n">
        <v>0.3497</v>
      </c>
      <c r="X80" s="19" t="n">
        <v>0.4702</v>
      </c>
      <c r="Y80" s="19" t="n">
        <v>0.5273</v>
      </c>
      <c r="Z80" s="19" t="n">
        <v>0.7433</v>
      </c>
      <c r="AA80" s="19" t="n">
        <v>0.7723</v>
      </c>
      <c r="AB80" s="19" t="n">
        <v>0.8189</v>
      </c>
    </row>
    <row r="81" customFormat="false" ht="13.5" hidden="false" customHeight="false" outlineLevel="0" collapsed="false">
      <c r="B81" s="17" t="n">
        <f aca="false">1+B80</f>
        <v>77</v>
      </c>
      <c r="C81" s="14" t="n">
        <v>3048000000</v>
      </c>
      <c r="D81" s="18" t="n">
        <v>1.318</v>
      </c>
      <c r="E81" s="19" t="n">
        <v>1.427</v>
      </c>
      <c r="F81" s="19" t="n">
        <v>1.526</v>
      </c>
      <c r="G81" s="19" t="n">
        <v>1.605</v>
      </c>
      <c r="H81" s="19" t="n">
        <v>1.625</v>
      </c>
      <c r="I81" s="19" t="n">
        <v>1.832</v>
      </c>
      <c r="J81" s="19" t="n">
        <v>2.241</v>
      </c>
      <c r="K81" s="19" t="n">
        <v>2.73</v>
      </c>
      <c r="L81" s="19" t="n">
        <v>3.32</v>
      </c>
      <c r="M81" s="19" t="n">
        <v>4.523</v>
      </c>
      <c r="N81" s="19" t="n">
        <v>4.641</v>
      </c>
      <c r="O81" s="19" t="n">
        <v>5.38</v>
      </c>
      <c r="Q81" s="19" t="n">
        <v>0.00828</v>
      </c>
      <c r="R81" s="19" t="n">
        <v>0.02804</v>
      </c>
      <c r="S81" s="19" t="n">
        <v>0.06148</v>
      </c>
      <c r="T81" s="19" t="n">
        <v>0.09915</v>
      </c>
      <c r="U81" s="19" t="n">
        <v>0.1073</v>
      </c>
      <c r="V81" s="19" t="n">
        <v>0.1842</v>
      </c>
      <c r="W81" s="19" t="n">
        <v>0.3498</v>
      </c>
      <c r="X81" s="19" t="n">
        <v>0.4729</v>
      </c>
      <c r="Y81" s="19" t="n">
        <v>0.5335</v>
      </c>
      <c r="Z81" s="19" t="n">
        <v>0.7563</v>
      </c>
      <c r="AA81" s="19" t="n">
        <v>0.7845</v>
      </c>
      <c r="AB81" s="19" t="n">
        <v>0.825</v>
      </c>
    </row>
    <row r="82" customFormat="false" ht="13.5" hidden="false" customHeight="false" outlineLevel="0" collapsed="false">
      <c r="B82" s="17" t="n">
        <f aca="false">1+B81</f>
        <v>78</v>
      </c>
      <c r="C82" s="14" t="n">
        <v>3088000000</v>
      </c>
      <c r="D82" s="18" t="n">
        <v>1.317</v>
      </c>
      <c r="E82" s="19" t="n">
        <v>1.427</v>
      </c>
      <c r="F82" s="19" t="n">
        <v>1.526</v>
      </c>
      <c r="G82" s="19" t="n">
        <v>1.604</v>
      </c>
      <c r="H82" s="19" t="n">
        <v>1.624</v>
      </c>
      <c r="I82" s="19" t="n">
        <v>1.83</v>
      </c>
      <c r="J82" s="19" t="n">
        <v>2.238</v>
      </c>
      <c r="K82" s="19" t="n">
        <v>2.725</v>
      </c>
      <c r="L82" s="19" t="n">
        <v>3.316</v>
      </c>
      <c r="M82" s="19" t="n">
        <v>4.517</v>
      </c>
      <c r="N82" s="19" t="n">
        <v>4.635</v>
      </c>
      <c r="O82" s="19" t="n">
        <v>5.375</v>
      </c>
      <c r="Q82" s="19" t="n">
        <v>0.00829</v>
      </c>
      <c r="R82" s="19" t="n">
        <v>0.02805</v>
      </c>
      <c r="S82" s="19" t="n">
        <v>0.06146</v>
      </c>
      <c r="T82" s="19" t="n">
        <v>0.0991</v>
      </c>
      <c r="U82" s="19" t="n">
        <v>0.1064</v>
      </c>
      <c r="V82" s="19" t="n">
        <v>0.1837</v>
      </c>
      <c r="W82" s="19" t="n">
        <v>0.3499</v>
      </c>
      <c r="X82" s="19" t="n">
        <v>0.4736</v>
      </c>
      <c r="Y82" s="19" t="n">
        <v>0.5352</v>
      </c>
      <c r="Z82" s="19" t="n">
        <v>0.7631</v>
      </c>
      <c r="AA82" s="19" t="n">
        <v>0.7912</v>
      </c>
      <c r="AB82" s="19" t="n">
        <v>0.8297</v>
      </c>
    </row>
    <row r="83" customFormat="false" ht="13.5" hidden="false" customHeight="false" outlineLevel="0" collapsed="false">
      <c r="B83" s="17" t="n">
        <f aca="false">1+B82</f>
        <v>79</v>
      </c>
      <c r="C83" s="14" t="n">
        <v>3128000000</v>
      </c>
      <c r="D83" s="18" t="n">
        <v>1.317</v>
      </c>
      <c r="E83" s="19" t="n">
        <v>1.427</v>
      </c>
      <c r="F83" s="19" t="n">
        <v>1.525</v>
      </c>
      <c r="G83" s="19" t="n">
        <v>1.603</v>
      </c>
      <c r="H83" s="19" t="n">
        <v>1.623</v>
      </c>
      <c r="I83" s="19" t="n">
        <v>1.828</v>
      </c>
      <c r="J83" s="19" t="n">
        <v>2.235</v>
      </c>
      <c r="K83" s="19" t="n">
        <v>2.72</v>
      </c>
      <c r="L83" s="19" t="n">
        <v>3.312</v>
      </c>
      <c r="M83" s="19" t="n">
        <v>4.512</v>
      </c>
      <c r="N83" s="19" t="n">
        <v>4.63</v>
      </c>
      <c r="O83" s="19" t="n">
        <v>5.371</v>
      </c>
      <c r="Q83" s="19" t="n">
        <v>0.0083</v>
      </c>
      <c r="R83" s="19" t="n">
        <v>0.02806</v>
      </c>
      <c r="S83" s="19" t="n">
        <v>0.06144</v>
      </c>
      <c r="T83" s="19" t="n">
        <v>0.09906</v>
      </c>
      <c r="U83" s="19" t="n">
        <v>0.1063</v>
      </c>
      <c r="V83" s="19" t="n">
        <v>0.1836</v>
      </c>
      <c r="W83" s="19" t="n">
        <v>0.35</v>
      </c>
      <c r="X83" s="19" t="n">
        <v>0.4737</v>
      </c>
      <c r="Y83" s="19" t="n">
        <v>0.5355</v>
      </c>
      <c r="Z83" s="19" t="n">
        <v>0.7643</v>
      </c>
      <c r="AA83" s="19" t="n">
        <v>0.7923</v>
      </c>
      <c r="AB83" s="19" t="n">
        <v>0.8341</v>
      </c>
    </row>
    <row r="84" customFormat="false" ht="13.5" hidden="false" customHeight="false" outlineLevel="0" collapsed="false">
      <c r="B84" s="17" t="n">
        <f aca="false">1+B83</f>
        <v>80</v>
      </c>
      <c r="C84" s="14" t="n">
        <v>3168000000</v>
      </c>
      <c r="D84" s="18" t="n">
        <v>1.317</v>
      </c>
      <c r="E84" s="19" t="n">
        <v>1.427</v>
      </c>
      <c r="F84" s="19" t="n">
        <v>1.525</v>
      </c>
      <c r="G84" s="19" t="n">
        <v>1.602</v>
      </c>
      <c r="H84" s="19" t="n">
        <v>1.622</v>
      </c>
      <c r="I84" s="19" t="n">
        <v>1.826</v>
      </c>
      <c r="J84" s="19" t="n">
        <v>2.231</v>
      </c>
      <c r="K84" s="19" t="n">
        <v>2.716</v>
      </c>
      <c r="L84" s="19" t="n">
        <v>3.307</v>
      </c>
      <c r="M84" s="19" t="n">
        <v>4.506</v>
      </c>
      <c r="N84" s="19" t="n">
        <v>4.624</v>
      </c>
      <c r="O84" s="19" t="n">
        <v>5.366</v>
      </c>
      <c r="Q84" s="19" t="n">
        <v>0.00832</v>
      </c>
      <c r="R84" s="19" t="n">
        <v>0.02806</v>
      </c>
      <c r="S84" s="19" t="n">
        <v>0.06142</v>
      </c>
      <c r="T84" s="19" t="n">
        <v>0.09901</v>
      </c>
      <c r="U84" s="19" t="n">
        <v>0.1063</v>
      </c>
      <c r="V84" s="19" t="n">
        <v>0.1836</v>
      </c>
      <c r="W84" s="19" t="n">
        <v>0.3501</v>
      </c>
      <c r="X84" s="19" t="n">
        <v>0.4737</v>
      </c>
      <c r="Y84" s="19" t="n">
        <v>0.5355</v>
      </c>
      <c r="Z84" s="19" t="n">
        <v>0.7644</v>
      </c>
      <c r="AA84" s="19" t="n">
        <v>0.7924</v>
      </c>
      <c r="AB84" s="19" t="n">
        <v>0.8379</v>
      </c>
    </row>
    <row r="85" customFormat="false" ht="13.5" hidden="false" customHeight="false" outlineLevel="0" collapsed="false">
      <c r="B85" s="17" t="n">
        <f aca="false">1+B84</f>
        <v>81</v>
      </c>
      <c r="C85" s="14" t="n">
        <v>3208000000</v>
      </c>
      <c r="D85" s="18" t="n">
        <v>1.317</v>
      </c>
      <c r="E85" s="19" t="n">
        <v>1.427</v>
      </c>
      <c r="F85" s="19" t="n">
        <v>1.525</v>
      </c>
      <c r="G85" s="19" t="n">
        <v>1.601</v>
      </c>
      <c r="H85" s="19" t="n">
        <v>1.621</v>
      </c>
      <c r="I85" s="19" t="n">
        <v>1.824</v>
      </c>
      <c r="J85" s="19" t="n">
        <v>2.228</v>
      </c>
      <c r="K85" s="19" t="n">
        <v>2.712</v>
      </c>
      <c r="L85" s="19" t="n">
        <v>3.303</v>
      </c>
      <c r="M85" s="19" t="n">
        <v>4.501</v>
      </c>
      <c r="N85" s="19" t="n">
        <v>4.618</v>
      </c>
      <c r="O85" s="19" t="n">
        <v>5.362</v>
      </c>
      <c r="Q85" s="19" t="n">
        <v>0.00833</v>
      </c>
      <c r="R85" s="19" t="n">
        <v>0.02807</v>
      </c>
      <c r="S85" s="19" t="n">
        <v>0.06139</v>
      </c>
      <c r="T85" s="19" t="n">
        <v>0.09897</v>
      </c>
      <c r="U85" s="19" t="n">
        <v>0.1063</v>
      </c>
      <c r="V85" s="19" t="n">
        <v>0.1836</v>
      </c>
      <c r="W85" s="19" t="n">
        <v>0.3502</v>
      </c>
      <c r="X85" s="19" t="n">
        <v>0.4737</v>
      </c>
      <c r="Y85" s="19" t="n">
        <v>0.5358</v>
      </c>
      <c r="Z85" s="19" t="n">
        <v>0.7644</v>
      </c>
      <c r="AA85" s="19" t="n">
        <v>0.7924</v>
      </c>
      <c r="AB85" s="19" t="n">
        <v>0.8413</v>
      </c>
    </row>
    <row r="86" customFormat="false" ht="13.5" hidden="false" customHeight="false" outlineLevel="0" collapsed="false">
      <c r="B86" s="17" t="n">
        <f aca="false">1+B85</f>
        <v>82</v>
      </c>
      <c r="C86" s="14" t="n">
        <v>3248000000</v>
      </c>
      <c r="D86" s="18" t="n">
        <v>1.317</v>
      </c>
      <c r="E86" s="19" t="n">
        <v>1.427</v>
      </c>
      <c r="F86" s="19" t="n">
        <v>1.525</v>
      </c>
      <c r="G86" s="19" t="n">
        <v>1.6</v>
      </c>
      <c r="H86" s="19" t="n">
        <v>1.62</v>
      </c>
      <c r="I86" s="19" t="n">
        <v>1.823</v>
      </c>
      <c r="J86" s="19" t="n">
        <v>2.225</v>
      </c>
      <c r="K86" s="19" t="n">
        <v>2.707</v>
      </c>
      <c r="L86" s="19" t="n">
        <v>3.298</v>
      </c>
      <c r="M86" s="19" t="n">
        <v>4.496</v>
      </c>
      <c r="N86" s="19" t="n">
        <v>4.613</v>
      </c>
      <c r="O86" s="19" t="n">
        <v>5.357</v>
      </c>
      <c r="Q86" s="19" t="n">
        <v>0.00834</v>
      </c>
      <c r="R86" s="19" t="n">
        <v>0.02808</v>
      </c>
      <c r="S86" s="19" t="n">
        <v>0.06137</v>
      </c>
      <c r="T86" s="19" t="n">
        <v>0.09892</v>
      </c>
      <c r="U86" s="19" t="n">
        <v>0.1063</v>
      </c>
      <c r="V86" s="19" t="n">
        <v>0.1836</v>
      </c>
      <c r="W86" s="19" t="n">
        <v>0.3504</v>
      </c>
      <c r="X86" s="19" t="n">
        <v>0.4737</v>
      </c>
      <c r="Y86" s="19" t="n">
        <v>0.5377</v>
      </c>
      <c r="Z86" s="19" t="n">
        <v>0.7644</v>
      </c>
      <c r="AA86" s="19" t="n">
        <v>0.7924</v>
      </c>
      <c r="AB86" s="19" t="n">
        <v>0.8467</v>
      </c>
    </row>
    <row r="87" customFormat="false" ht="13.5" hidden="false" customHeight="false" outlineLevel="0" collapsed="false">
      <c r="B87" s="17" t="n">
        <f aca="false">1+B86</f>
        <v>83</v>
      </c>
      <c r="C87" s="14" t="n">
        <v>3288000000</v>
      </c>
      <c r="D87" s="18" t="n">
        <v>1.317</v>
      </c>
      <c r="E87" s="19" t="n">
        <v>1.426</v>
      </c>
      <c r="F87" s="19" t="n">
        <v>1.525</v>
      </c>
      <c r="G87" s="19" t="n">
        <v>1.599</v>
      </c>
      <c r="H87" s="19" t="n">
        <v>1.619</v>
      </c>
      <c r="I87" s="19" t="n">
        <v>1.821</v>
      </c>
      <c r="J87" s="19" t="n">
        <v>2.223</v>
      </c>
      <c r="K87" s="19" t="n">
        <v>2.703</v>
      </c>
      <c r="L87" s="19" t="n">
        <v>3.294</v>
      </c>
      <c r="M87" s="19" t="n">
        <v>4.49</v>
      </c>
      <c r="N87" s="19" t="n">
        <v>4.607</v>
      </c>
      <c r="O87" s="19" t="n">
        <v>5.353</v>
      </c>
      <c r="Q87" s="19" t="n">
        <v>0.00835</v>
      </c>
      <c r="R87" s="19" t="n">
        <v>0.02808</v>
      </c>
      <c r="S87" s="19" t="n">
        <v>0.06135</v>
      </c>
      <c r="T87" s="19" t="n">
        <v>0.09888</v>
      </c>
      <c r="U87" s="19" t="n">
        <v>0.1063</v>
      </c>
      <c r="V87" s="19" t="n">
        <v>0.1836</v>
      </c>
      <c r="W87" s="19" t="n">
        <v>0.3505</v>
      </c>
      <c r="X87" s="19" t="n">
        <v>0.4737</v>
      </c>
      <c r="Y87" s="19" t="n">
        <v>0.5415</v>
      </c>
      <c r="Z87" s="19" t="n">
        <v>0.7644</v>
      </c>
      <c r="AA87" s="19" t="n">
        <v>0.7924</v>
      </c>
      <c r="AB87" s="19" t="n">
        <v>0.8537</v>
      </c>
    </row>
    <row r="88" customFormat="false" ht="13.5" hidden="false" customHeight="false" outlineLevel="0" collapsed="false">
      <c r="B88" s="17" t="n">
        <f aca="false">1+B87</f>
        <v>84</v>
      </c>
      <c r="C88" s="14" t="n">
        <v>3328000000</v>
      </c>
      <c r="D88" s="18" t="n">
        <v>1.317</v>
      </c>
      <c r="E88" s="19" t="n">
        <v>1.426</v>
      </c>
      <c r="F88" s="19" t="n">
        <v>1.524</v>
      </c>
      <c r="G88" s="19" t="n">
        <v>1.599</v>
      </c>
      <c r="H88" s="19" t="n">
        <v>1.618</v>
      </c>
      <c r="I88" s="19" t="n">
        <v>1.818</v>
      </c>
      <c r="J88" s="19" t="n">
        <v>2.221</v>
      </c>
      <c r="K88" s="19" t="n">
        <v>2.699</v>
      </c>
      <c r="L88" s="19" t="n">
        <v>3.289</v>
      </c>
      <c r="M88" s="19" t="n">
        <v>4.485</v>
      </c>
      <c r="N88" s="19" t="n">
        <v>4.601</v>
      </c>
      <c r="O88" s="19" t="n">
        <v>5.348</v>
      </c>
      <c r="Q88" s="19" t="n">
        <v>0.00837</v>
      </c>
      <c r="R88" s="19" t="n">
        <v>0.02809</v>
      </c>
      <c r="S88" s="19" t="n">
        <v>0.06133</v>
      </c>
      <c r="T88" s="19" t="n">
        <v>0.09883</v>
      </c>
      <c r="U88" s="19" t="n">
        <v>0.1063</v>
      </c>
      <c r="V88" s="19" t="n">
        <v>0.1836</v>
      </c>
      <c r="W88" s="19" t="n">
        <v>0.3507</v>
      </c>
      <c r="X88" s="19" t="n">
        <v>0.4737</v>
      </c>
      <c r="Y88" s="19" t="n">
        <v>0.5445</v>
      </c>
      <c r="Z88" s="19" t="n">
        <v>0.7644</v>
      </c>
      <c r="AA88" s="19" t="n">
        <v>0.7924</v>
      </c>
      <c r="AB88" s="19" t="n">
        <v>0.8595</v>
      </c>
    </row>
    <row r="89" customFormat="false" ht="13.5" hidden="false" customHeight="false" outlineLevel="0" collapsed="false">
      <c r="B89" s="17" t="n">
        <f aca="false">1+B88</f>
        <v>85</v>
      </c>
      <c r="C89" s="14" t="n">
        <v>3368000000</v>
      </c>
      <c r="D89" s="18" t="n">
        <v>1.317</v>
      </c>
      <c r="E89" s="19" t="n">
        <v>1.426</v>
      </c>
      <c r="F89" s="19" t="n">
        <v>1.524</v>
      </c>
      <c r="G89" s="19" t="n">
        <v>1.598</v>
      </c>
      <c r="H89" s="19" t="n">
        <v>1.617</v>
      </c>
      <c r="I89" s="19" t="n">
        <v>1.816</v>
      </c>
      <c r="J89" s="19" t="n">
        <v>2.218</v>
      </c>
      <c r="K89" s="19" t="n">
        <v>2.694</v>
      </c>
      <c r="L89" s="19" t="n">
        <v>3.285</v>
      </c>
      <c r="M89" s="19" t="n">
        <v>4.48</v>
      </c>
      <c r="N89" s="19" t="n">
        <v>4.595</v>
      </c>
      <c r="O89" s="19" t="n">
        <v>5.344</v>
      </c>
      <c r="Q89" s="19" t="n">
        <v>0.00838</v>
      </c>
      <c r="R89" s="19" t="n">
        <v>0.0281</v>
      </c>
      <c r="S89" s="19" t="n">
        <v>0.06131</v>
      </c>
      <c r="T89" s="19" t="n">
        <v>0.09879</v>
      </c>
      <c r="U89" s="19" t="n">
        <v>0.1063</v>
      </c>
      <c r="V89" s="19" t="n">
        <v>0.1837</v>
      </c>
      <c r="W89" s="19" t="n">
        <v>0.3508</v>
      </c>
      <c r="X89" s="19" t="n">
        <v>0.4737</v>
      </c>
      <c r="Y89" s="19" t="n">
        <v>0.5459</v>
      </c>
      <c r="Z89" s="19" t="n">
        <v>0.7645</v>
      </c>
      <c r="AA89" s="19" t="n">
        <v>0.7926</v>
      </c>
      <c r="AB89" s="19" t="n">
        <v>0.8639</v>
      </c>
    </row>
    <row r="90" customFormat="false" ht="13.5" hidden="false" customHeight="false" outlineLevel="0" collapsed="false">
      <c r="B90" s="17" t="n">
        <f aca="false">1+B89</f>
        <v>86</v>
      </c>
      <c r="C90" s="14" t="n">
        <v>3408000000</v>
      </c>
      <c r="D90" s="18" t="n">
        <v>1.317</v>
      </c>
      <c r="E90" s="19" t="n">
        <v>1.426</v>
      </c>
      <c r="F90" s="19" t="n">
        <v>1.523</v>
      </c>
      <c r="G90" s="19" t="n">
        <v>1.597</v>
      </c>
      <c r="H90" s="19" t="n">
        <v>1.616</v>
      </c>
      <c r="I90" s="19" t="n">
        <v>1.813</v>
      </c>
      <c r="J90" s="19" t="n">
        <v>2.216</v>
      </c>
      <c r="K90" s="19" t="n">
        <v>2.69</v>
      </c>
      <c r="L90" s="19" t="n">
        <v>3.28</v>
      </c>
      <c r="M90" s="19" t="n">
        <v>4.474</v>
      </c>
      <c r="N90" s="19" t="n">
        <v>4.59</v>
      </c>
      <c r="O90" s="19" t="n">
        <v>5.339</v>
      </c>
      <c r="Q90" s="19" t="n">
        <v>0.00839</v>
      </c>
      <c r="R90" s="19" t="n">
        <v>0.02811</v>
      </c>
      <c r="S90" s="19" t="n">
        <v>0.06128</v>
      </c>
      <c r="T90" s="19" t="n">
        <v>0.09874</v>
      </c>
      <c r="U90" s="19" t="n">
        <v>0.1063</v>
      </c>
      <c r="V90" s="19" t="n">
        <v>0.1837</v>
      </c>
      <c r="W90" s="19" t="n">
        <v>0.3509</v>
      </c>
      <c r="X90" s="19" t="n">
        <v>0.4738</v>
      </c>
      <c r="Y90" s="19" t="n">
        <v>0.5468</v>
      </c>
      <c r="Z90" s="19" t="n">
        <v>0.7655</v>
      </c>
      <c r="AA90" s="19" t="n">
        <v>0.7941</v>
      </c>
      <c r="AB90" s="19" t="n">
        <v>0.8676</v>
      </c>
    </row>
    <row r="91" customFormat="false" ht="13.5" hidden="false" customHeight="false" outlineLevel="0" collapsed="false">
      <c r="B91" s="17" t="n">
        <f aca="false">1+B90</f>
        <v>87</v>
      </c>
      <c r="C91" s="14" t="n">
        <v>3448000000</v>
      </c>
      <c r="D91" s="18" t="n">
        <v>1.317</v>
      </c>
      <c r="E91" s="19" t="n">
        <v>1.426</v>
      </c>
      <c r="F91" s="19" t="n">
        <v>1.523</v>
      </c>
      <c r="G91" s="19" t="n">
        <v>1.596</v>
      </c>
      <c r="H91" s="19" t="n">
        <v>1.615</v>
      </c>
      <c r="I91" s="19" t="n">
        <v>1.811</v>
      </c>
      <c r="J91" s="19" t="n">
        <v>2.214</v>
      </c>
      <c r="K91" s="19" t="n">
        <v>2.686</v>
      </c>
      <c r="L91" s="19" t="n">
        <v>3.275</v>
      </c>
      <c r="M91" s="19" t="n">
        <v>4.469</v>
      </c>
      <c r="N91" s="19" t="n">
        <v>4.584</v>
      </c>
      <c r="O91" s="19" t="n">
        <v>5.335</v>
      </c>
      <c r="Q91" s="19" t="n">
        <v>0.0084</v>
      </c>
      <c r="R91" s="19" t="n">
        <v>0.02811</v>
      </c>
      <c r="S91" s="19" t="n">
        <v>0.06126</v>
      </c>
      <c r="T91" s="19" t="n">
        <v>0.09869</v>
      </c>
      <c r="U91" s="19" t="n">
        <v>0.1064</v>
      </c>
      <c r="V91" s="19" t="n">
        <v>0.1838</v>
      </c>
      <c r="W91" s="19" t="n">
        <v>0.3511</v>
      </c>
      <c r="X91" s="19" t="n">
        <v>0.474</v>
      </c>
      <c r="Y91" s="19" t="n">
        <v>0.5479</v>
      </c>
      <c r="Z91" s="19" t="n">
        <v>0.7689</v>
      </c>
      <c r="AA91" s="19" t="n">
        <v>0.798</v>
      </c>
      <c r="AB91" s="19" t="n">
        <v>0.871</v>
      </c>
    </row>
    <row r="92" customFormat="false" ht="13.5" hidden="false" customHeight="false" outlineLevel="0" collapsed="false">
      <c r="B92" s="17" t="n">
        <f aca="false">1+B91</f>
        <v>88</v>
      </c>
      <c r="C92" s="14" t="n">
        <v>3488000000</v>
      </c>
      <c r="D92" s="18" t="n">
        <v>1.317</v>
      </c>
      <c r="E92" s="19" t="n">
        <v>1.426</v>
      </c>
      <c r="F92" s="19" t="n">
        <v>1.523</v>
      </c>
      <c r="G92" s="19" t="n">
        <v>1.596</v>
      </c>
      <c r="H92" s="19" t="n">
        <v>1.614</v>
      </c>
      <c r="I92" s="19" t="n">
        <v>1.81</v>
      </c>
      <c r="J92" s="19" t="n">
        <v>2.212</v>
      </c>
      <c r="K92" s="19" t="n">
        <v>2.682</v>
      </c>
      <c r="L92" s="19" t="n">
        <v>3.27</v>
      </c>
      <c r="M92" s="19" t="n">
        <v>4.464</v>
      </c>
      <c r="N92" s="19" t="n">
        <v>4.578</v>
      </c>
      <c r="O92" s="19" t="n">
        <v>5.331</v>
      </c>
      <c r="Q92" s="19" t="n">
        <v>0.00842</v>
      </c>
      <c r="R92" s="19" t="n">
        <v>0.02812</v>
      </c>
      <c r="S92" s="19" t="n">
        <v>0.06124</v>
      </c>
      <c r="T92" s="19" t="n">
        <v>0.09864</v>
      </c>
      <c r="U92" s="19" t="n">
        <v>0.1065</v>
      </c>
      <c r="V92" s="19" t="n">
        <v>0.1839</v>
      </c>
      <c r="W92" s="19" t="n">
        <v>0.3515</v>
      </c>
      <c r="X92" s="19" t="n">
        <v>0.4741</v>
      </c>
      <c r="Y92" s="19" t="n">
        <v>0.549</v>
      </c>
      <c r="Z92" s="19" t="n">
        <v>0.7738</v>
      </c>
      <c r="AA92" s="19" t="n">
        <v>0.8033</v>
      </c>
      <c r="AB92" s="19" t="n">
        <v>0.8745</v>
      </c>
    </row>
    <row r="93" customFormat="false" ht="13.5" hidden="false" customHeight="false" outlineLevel="0" collapsed="false">
      <c r="B93" s="17" t="n">
        <f aca="false">1+B92</f>
        <v>89</v>
      </c>
      <c r="C93" s="14" t="n">
        <v>3528000000</v>
      </c>
      <c r="D93" s="18" t="n">
        <v>1.317</v>
      </c>
      <c r="E93" s="19" t="n">
        <v>1.426</v>
      </c>
      <c r="F93" s="19" t="n">
        <v>1.523</v>
      </c>
      <c r="G93" s="19" t="n">
        <v>1.596</v>
      </c>
      <c r="H93" s="19" t="n">
        <v>1.613</v>
      </c>
      <c r="I93" s="19" t="n">
        <v>1.808</v>
      </c>
      <c r="J93" s="19" t="n">
        <v>2.208</v>
      </c>
      <c r="K93" s="19" t="n">
        <v>2.678</v>
      </c>
      <c r="L93" s="19" t="n">
        <v>3.266</v>
      </c>
      <c r="M93" s="19" t="n">
        <v>4.459</v>
      </c>
      <c r="N93" s="19" t="n">
        <v>4.573</v>
      </c>
      <c r="O93" s="19" t="n">
        <v>5.326</v>
      </c>
      <c r="Q93" s="19" t="n">
        <v>0.00843</v>
      </c>
      <c r="R93" s="19" t="n">
        <v>0.02813</v>
      </c>
      <c r="S93" s="19" t="n">
        <v>0.06121</v>
      </c>
      <c r="T93" s="19" t="n">
        <v>0.0986</v>
      </c>
      <c r="U93" s="19" t="n">
        <v>0.1067</v>
      </c>
      <c r="V93" s="19" t="n">
        <v>0.184</v>
      </c>
      <c r="W93" s="19" t="n">
        <v>0.352</v>
      </c>
      <c r="X93" s="19" t="n">
        <v>0.4741</v>
      </c>
      <c r="Y93" s="19" t="n">
        <v>0.5505</v>
      </c>
      <c r="Z93" s="19" t="n">
        <v>0.7773</v>
      </c>
      <c r="AA93" s="19" t="n">
        <v>0.8074</v>
      </c>
      <c r="AB93" s="19" t="n">
        <v>0.8783</v>
      </c>
    </row>
    <row r="94" customFormat="false" ht="13.5" hidden="false" customHeight="false" outlineLevel="0" collapsed="false">
      <c r="B94" s="17" t="n">
        <f aca="false">1+B93</f>
        <v>90</v>
      </c>
      <c r="C94" s="14" t="n">
        <v>3568000000</v>
      </c>
      <c r="D94" s="18" t="n">
        <v>1.317</v>
      </c>
      <c r="E94" s="19" t="n">
        <v>1.426</v>
      </c>
      <c r="F94" s="19" t="n">
        <v>1.522</v>
      </c>
      <c r="G94" s="19" t="n">
        <v>1.596</v>
      </c>
      <c r="H94" s="19" t="n">
        <v>1.613</v>
      </c>
      <c r="I94" s="19" t="n">
        <v>1.806</v>
      </c>
      <c r="J94" s="19" t="n">
        <v>2.205</v>
      </c>
      <c r="K94" s="19" t="n">
        <v>2.674</v>
      </c>
      <c r="L94" s="19" t="n">
        <v>3.261</v>
      </c>
      <c r="M94" s="19" t="n">
        <v>4.453</v>
      </c>
      <c r="N94" s="19" t="n">
        <v>4.567</v>
      </c>
      <c r="O94" s="19" t="n">
        <v>5.322</v>
      </c>
      <c r="Q94" s="19" t="n">
        <v>0.00844</v>
      </c>
      <c r="R94" s="19" t="n">
        <v>0.02813</v>
      </c>
      <c r="S94" s="19" t="n">
        <v>0.06119</v>
      </c>
      <c r="T94" s="19" t="n">
        <v>0.09855</v>
      </c>
      <c r="U94" s="19" t="n">
        <v>0.1069</v>
      </c>
      <c r="V94" s="19" t="n">
        <v>0.1842</v>
      </c>
      <c r="W94" s="19" t="n">
        <v>0.3523</v>
      </c>
      <c r="X94" s="19" t="n">
        <v>0.4742</v>
      </c>
      <c r="Y94" s="19" t="n">
        <v>0.5527</v>
      </c>
      <c r="Z94" s="19" t="n">
        <v>0.7804</v>
      </c>
      <c r="AA94" s="19" t="n">
        <v>0.8104</v>
      </c>
      <c r="AB94" s="19" t="n">
        <v>0.8825</v>
      </c>
    </row>
    <row r="95" customFormat="false" ht="13.5" hidden="false" customHeight="false" outlineLevel="0" collapsed="false">
      <c r="B95" s="17" t="n">
        <f aca="false">1+B94</f>
        <v>91</v>
      </c>
      <c r="C95" s="14" t="n">
        <v>3608000000</v>
      </c>
      <c r="D95" s="18" t="n">
        <v>1.317</v>
      </c>
      <c r="E95" s="19" t="n">
        <v>1.425</v>
      </c>
      <c r="F95" s="19" t="n">
        <v>1.522</v>
      </c>
      <c r="G95" s="19" t="n">
        <v>1.596</v>
      </c>
      <c r="H95" s="19" t="n">
        <v>1.612</v>
      </c>
      <c r="I95" s="19" t="n">
        <v>1.804</v>
      </c>
      <c r="J95" s="19" t="n">
        <v>2.202</v>
      </c>
      <c r="K95" s="19" t="n">
        <v>2.67</v>
      </c>
      <c r="L95" s="19" t="n">
        <v>3.256</v>
      </c>
      <c r="M95" s="19" t="n">
        <v>4.448</v>
      </c>
      <c r="N95" s="19" t="n">
        <v>4.561</v>
      </c>
      <c r="O95" s="19" t="n">
        <v>5.318</v>
      </c>
      <c r="Q95" s="19" t="n">
        <v>0.00845</v>
      </c>
      <c r="R95" s="19" t="n">
        <v>0.02814</v>
      </c>
      <c r="S95" s="19" t="n">
        <v>0.06117</v>
      </c>
      <c r="T95" s="19" t="n">
        <v>0.0985</v>
      </c>
      <c r="U95" s="19" t="n">
        <v>0.107</v>
      </c>
      <c r="V95" s="19" t="n">
        <v>0.1843</v>
      </c>
      <c r="W95" s="19" t="n">
        <v>0.3525</v>
      </c>
      <c r="X95" s="19" t="n">
        <v>0.4745</v>
      </c>
      <c r="Y95" s="19" t="n">
        <v>0.5549</v>
      </c>
      <c r="Z95" s="19" t="n">
        <v>0.7837</v>
      </c>
      <c r="AA95" s="19" t="n">
        <v>0.8135</v>
      </c>
      <c r="AB95" s="19" t="n">
        <v>0.886</v>
      </c>
    </row>
    <row r="96" customFormat="false" ht="13.5" hidden="false" customHeight="false" outlineLevel="0" collapsed="false">
      <c r="B96" s="17" t="n">
        <f aca="false">1+B95</f>
        <v>92</v>
      </c>
      <c r="C96" s="14" t="n">
        <v>3648000000</v>
      </c>
      <c r="D96" s="18" t="n">
        <v>1.317</v>
      </c>
      <c r="E96" s="19" t="n">
        <v>1.425</v>
      </c>
      <c r="F96" s="19" t="n">
        <v>1.522</v>
      </c>
      <c r="G96" s="19" t="n">
        <v>1.595</v>
      </c>
      <c r="H96" s="19" t="n">
        <v>1.611</v>
      </c>
      <c r="I96" s="19" t="n">
        <v>1.802</v>
      </c>
      <c r="J96" s="19" t="n">
        <v>2.199</v>
      </c>
      <c r="K96" s="19" t="n">
        <v>2.666</v>
      </c>
      <c r="L96" s="19" t="n">
        <v>3.251</v>
      </c>
      <c r="M96" s="19" t="n">
        <v>4.443</v>
      </c>
      <c r="N96" s="19" t="n">
        <v>4.556</v>
      </c>
      <c r="O96" s="19" t="n">
        <v>5.314</v>
      </c>
      <c r="Q96" s="19" t="n">
        <v>0.00847</v>
      </c>
      <c r="R96" s="19" t="n">
        <v>0.02815</v>
      </c>
      <c r="S96" s="19" t="n">
        <v>0.06114</v>
      </c>
      <c r="T96" s="19" t="n">
        <v>0.09845</v>
      </c>
      <c r="U96" s="19" t="n">
        <v>0.1072</v>
      </c>
      <c r="V96" s="19" t="n">
        <v>0.1845</v>
      </c>
      <c r="W96" s="19" t="n">
        <v>0.3527</v>
      </c>
      <c r="X96" s="19" t="n">
        <v>0.475</v>
      </c>
      <c r="Y96" s="19" t="n">
        <v>0.556</v>
      </c>
      <c r="Z96" s="19" t="n">
        <v>0.7876</v>
      </c>
      <c r="AA96" s="19" t="n">
        <v>0.8183</v>
      </c>
      <c r="AB96" s="19" t="n">
        <v>0.8891</v>
      </c>
    </row>
    <row r="97" customFormat="false" ht="13.5" hidden="false" customHeight="false" outlineLevel="0" collapsed="false">
      <c r="B97" s="17" t="n">
        <f aca="false">1+B96</f>
        <v>93</v>
      </c>
      <c r="C97" s="14" t="n">
        <v>3688000000</v>
      </c>
      <c r="D97" s="18" t="n">
        <v>1.317</v>
      </c>
      <c r="E97" s="19" t="n">
        <v>1.425</v>
      </c>
      <c r="F97" s="19" t="n">
        <v>1.521</v>
      </c>
      <c r="G97" s="19" t="n">
        <v>1.594</v>
      </c>
      <c r="H97" s="19" t="n">
        <v>1.61</v>
      </c>
      <c r="I97" s="19" t="n">
        <v>1.801</v>
      </c>
      <c r="J97" s="19" t="n">
        <v>2.197</v>
      </c>
      <c r="K97" s="19" t="n">
        <v>2.662</v>
      </c>
      <c r="L97" s="19" t="n">
        <v>3.247</v>
      </c>
      <c r="M97" s="19" t="n">
        <v>4.438</v>
      </c>
      <c r="N97" s="19" t="n">
        <v>4.55</v>
      </c>
      <c r="O97" s="19" t="n">
        <v>5.309</v>
      </c>
      <c r="Q97" s="19" t="n">
        <v>0.00848</v>
      </c>
      <c r="R97" s="19" t="n">
        <v>0.02816</v>
      </c>
      <c r="S97" s="19" t="n">
        <v>0.06112</v>
      </c>
      <c r="T97" s="19" t="n">
        <v>0.0984</v>
      </c>
      <c r="U97" s="19" t="n">
        <v>0.1072</v>
      </c>
      <c r="V97" s="19" t="n">
        <v>0.1846</v>
      </c>
      <c r="W97" s="19" t="n">
        <v>0.3529</v>
      </c>
      <c r="X97" s="19" t="n">
        <v>0.4759</v>
      </c>
      <c r="Y97" s="19" t="n">
        <v>0.5573</v>
      </c>
      <c r="Z97" s="19" t="n">
        <v>0.7937</v>
      </c>
      <c r="AA97" s="19" t="n">
        <v>0.8261</v>
      </c>
      <c r="AB97" s="19" t="n">
        <v>0.8934</v>
      </c>
    </row>
    <row r="98" customFormat="false" ht="13.5" hidden="false" customHeight="false" outlineLevel="0" collapsed="false">
      <c r="B98" s="17" t="n">
        <f aca="false">1+B97</f>
        <v>94</v>
      </c>
      <c r="C98" s="14" t="n">
        <v>3728000000</v>
      </c>
      <c r="D98" s="18" t="n">
        <v>1.316</v>
      </c>
      <c r="E98" s="19" t="n">
        <v>1.422</v>
      </c>
      <c r="F98" s="19" t="n">
        <v>1.517</v>
      </c>
      <c r="G98" s="19" t="n">
        <v>1.588</v>
      </c>
      <c r="H98" s="19" t="n">
        <v>1.61</v>
      </c>
      <c r="I98" s="19" t="n">
        <v>1.799</v>
      </c>
      <c r="J98" s="19" t="n">
        <v>2.195</v>
      </c>
      <c r="K98" s="19" t="n">
        <v>2.659</v>
      </c>
      <c r="L98" s="19" t="n">
        <v>3.242</v>
      </c>
      <c r="M98" s="19" t="n">
        <v>4.433</v>
      </c>
      <c r="N98" s="19" t="n">
        <v>4.544</v>
      </c>
      <c r="O98" s="19" t="n">
        <v>5.305</v>
      </c>
      <c r="Q98" s="19" t="n">
        <v>0.00849</v>
      </c>
      <c r="R98" s="19" t="n">
        <v>0.02816</v>
      </c>
      <c r="S98" s="19" t="n">
        <v>0.06109</v>
      </c>
      <c r="T98" s="19" t="n">
        <v>0.09836</v>
      </c>
      <c r="U98" s="19" t="n">
        <v>0.1073</v>
      </c>
      <c r="V98" s="19" t="n">
        <v>0.1847</v>
      </c>
      <c r="W98" s="19" t="n">
        <v>0.353</v>
      </c>
      <c r="X98" s="19" t="n">
        <v>0.4777</v>
      </c>
      <c r="Y98" s="19" t="n">
        <v>0.5633</v>
      </c>
      <c r="Z98" s="19" t="n">
        <v>0.8049</v>
      </c>
      <c r="AA98" s="19" t="n">
        <v>0.8374</v>
      </c>
      <c r="AB98" s="19" t="n">
        <v>0.9067</v>
      </c>
    </row>
    <row r="99" customFormat="false" ht="13.5" hidden="false" customHeight="false" outlineLevel="0" collapsed="false">
      <c r="B99" s="17" t="n">
        <f aca="false">1+B98</f>
        <v>95</v>
      </c>
      <c r="C99" s="14" t="n">
        <v>3768000000</v>
      </c>
      <c r="D99" s="18" t="n">
        <v>1.314</v>
      </c>
      <c r="E99" s="19" t="n">
        <v>1.418</v>
      </c>
      <c r="F99" s="19" t="n">
        <v>1.51</v>
      </c>
      <c r="G99" s="19" t="n">
        <v>1.579</v>
      </c>
      <c r="H99" s="19" t="n">
        <v>1.609</v>
      </c>
      <c r="I99" s="19" t="n">
        <v>1.798</v>
      </c>
      <c r="J99" s="19" t="n">
        <v>2.193</v>
      </c>
      <c r="K99" s="19" t="n">
        <v>2.655</v>
      </c>
      <c r="L99" s="19" t="n">
        <v>3.237</v>
      </c>
      <c r="M99" s="19" t="n">
        <v>4.428</v>
      </c>
      <c r="N99" s="19" t="n">
        <v>4.539</v>
      </c>
      <c r="O99" s="19" t="n">
        <v>5.301</v>
      </c>
      <c r="Q99" s="19" t="n">
        <v>0.0085</v>
      </c>
      <c r="R99" s="19" t="n">
        <v>0.02817</v>
      </c>
      <c r="S99" s="19" t="n">
        <v>0.06107</v>
      </c>
      <c r="T99" s="19" t="n">
        <v>0.09831</v>
      </c>
      <c r="U99" s="19" t="n">
        <v>0.1074</v>
      </c>
      <c r="V99" s="19" t="n">
        <v>0.1849</v>
      </c>
      <c r="W99" s="19" t="n">
        <v>0.3532</v>
      </c>
      <c r="X99" s="19" t="n">
        <v>0.4799</v>
      </c>
      <c r="Y99" s="19" t="n">
        <v>0.5745</v>
      </c>
      <c r="Z99" s="19" t="n">
        <v>0.8193</v>
      </c>
      <c r="AA99" s="19" t="n">
        <v>0.8507</v>
      </c>
      <c r="AB99" s="19" t="n">
        <v>0.9288</v>
      </c>
    </row>
    <row r="100" customFormat="false" ht="13.5" hidden="false" customHeight="false" outlineLevel="0" collapsed="false">
      <c r="B100" s="17" t="n">
        <f aca="false">1+B99</f>
        <v>96</v>
      </c>
      <c r="C100" s="14" t="n">
        <v>3808000000</v>
      </c>
      <c r="D100" s="18" t="n">
        <v>1.313</v>
      </c>
      <c r="E100" s="19" t="n">
        <v>1.415</v>
      </c>
      <c r="F100" s="19" t="n">
        <v>1.507</v>
      </c>
      <c r="G100" s="19" t="n">
        <v>1.574</v>
      </c>
      <c r="H100" s="19" t="n">
        <v>1.608</v>
      </c>
      <c r="I100" s="19" t="n">
        <v>1.796</v>
      </c>
      <c r="J100" s="19" t="n">
        <v>2.19</v>
      </c>
      <c r="K100" s="19" t="n">
        <v>2.651</v>
      </c>
      <c r="L100" s="19" t="n">
        <v>3.233</v>
      </c>
      <c r="M100" s="19" t="n">
        <v>4.423</v>
      </c>
      <c r="N100" s="19" t="n">
        <v>4.533</v>
      </c>
      <c r="O100" s="19" t="n">
        <v>5.297</v>
      </c>
      <c r="Q100" s="19" t="n">
        <v>0.00852</v>
      </c>
      <c r="R100" s="19" t="n">
        <v>0.02818</v>
      </c>
      <c r="S100" s="19" t="n">
        <v>0.06104</v>
      </c>
      <c r="T100" s="19" t="n">
        <v>0.09826</v>
      </c>
      <c r="U100" s="19" t="n">
        <v>0.1075</v>
      </c>
      <c r="V100" s="19" t="n">
        <v>0.1852</v>
      </c>
      <c r="W100" s="19" t="n">
        <v>0.3534</v>
      </c>
      <c r="X100" s="19" t="n">
        <v>0.4813</v>
      </c>
      <c r="Y100" s="19" t="n">
        <v>0.5818</v>
      </c>
      <c r="Z100" s="19" t="n">
        <v>0.8283</v>
      </c>
      <c r="AA100" s="19" t="n">
        <v>0.859</v>
      </c>
      <c r="AB100" s="19" t="n">
        <v>0.9419</v>
      </c>
    </row>
    <row r="101" customFormat="false" ht="13.5" hidden="false" customHeight="false" outlineLevel="0" collapsed="false">
      <c r="B101" s="17" t="n">
        <f aca="false">1+B100</f>
        <v>97</v>
      </c>
      <c r="C101" s="14" t="n">
        <v>3848000000</v>
      </c>
      <c r="D101" s="18" t="n">
        <v>1.313</v>
      </c>
      <c r="E101" s="19" t="n">
        <v>1.415</v>
      </c>
      <c r="F101" s="19" t="n">
        <v>1.506</v>
      </c>
      <c r="G101" s="19" t="n">
        <v>1.572</v>
      </c>
      <c r="H101" s="19" t="n">
        <v>1.608</v>
      </c>
      <c r="I101" s="19" t="n">
        <v>1.795</v>
      </c>
      <c r="J101" s="19" t="n">
        <v>2.186</v>
      </c>
      <c r="K101" s="19" t="n">
        <v>2.648</v>
      </c>
      <c r="L101" s="19" t="n">
        <v>3.228</v>
      </c>
      <c r="M101" s="19" t="n">
        <v>4.418</v>
      </c>
      <c r="N101" s="19" t="n">
        <v>4.528</v>
      </c>
      <c r="O101" s="19" t="n">
        <v>5.293</v>
      </c>
      <c r="Q101" s="19" t="n">
        <v>0.00853</v>
      </c>
      <c r="R101" s="19" t="n">
        <v>0.02818</v>
      </c>
      <c r="S101" s="19" t="n">
        <v>0.06102</v>
      </c>
      <c r="T101" s="19" t="n">
        <v>0.09821</v>
      </c>
      <c r="U101" s="19" t="n">
        <v>0.1077</v>
      </c>
      <c r="V101" s="19" t="n">
        <v>0.1855</v>
      </c>
      <c r="W101" s="19" t="n">
        <v>0.3536</v>
      </c>
      <c r="X101" s="19" t="n">
        <v>0.4823</v>
      </c>
      <c r="Y101" s="19" t="n">
        <v>0.5838</v>
      </c>
      <c r="Z101" s="19" t="n">
        <v>0.8324</v>
      </c>
      <c r="AA101" s="19" t="n">
        <v>0.863</v>
      </c>
      <c r="AB101" s="19" t="n">
        <v>0.9468</v>
      </c>
    </row>
    <row r="102" customFormat="false" ht="13.5" hidden="false" customHeight="false" outlineLevel="0" collapsed="false">
      <c r="B102" s="17" t="n">
        <f aca="false">1+B101</f>
        <v>98</v>
      </c>
      <c r="C102" s="14" t="n">
        <v>3888000000</v>
      </c>
      <c r="D102" s="18" t="n">
        <v>1.313</v>
      </c>
      <c r="E102" s="19" t="n">
        <v>1.415</v>
      </c>
      <c r="F102" s="19" t="n">
        <v>1.505</v>
      </c>
      <c r="G102" s="19" t="n">
        <v>1.572</v>
      </c>
      <c r="H102" s="19" t="n">
        <v>1.607</v>
      </c>
      <c r="I102" s="19" t="n">
        <v>1.794</v>
      </c>
      <c r="J102" s="19" t="n">
        <v>2.182</v>
      </c>
      <c r="K102" s="19" t="n">
        <v>2.644</v>
      </c>
      <c r="L102" s="19" t="n">
        <v>3.224</v>
      </c>
      <c r="M102" s="19" t="n">
        <v>4.413</v>
      </c>
      <c r="N102" s="19" t="n">
        <v>4.522</v>
      </c>
      <c r="O102" s="19" t="n">
        <v>5.29</v>
      </c>
      <c r="Q102" s="19" t="n">
        <v>0.00854</v>
      </c>
      <c r="R102" s="19" t="n">
        <v>0.02819</v>
      </c>
      <c r="S102" s="19" t="n">
        <v>0.06099</v>
      </c>
      <c r="T102" s="19" t="n">
        <v>0.09816</v>
      </c>
      <c r="U102" s="19" t="n">
        <v>0.1078</v>
      </c>
      <c r="V102" s="19" t="n">
        <v>0.1858</v>
      </c>
      <c r="W102" s="19" t="n">
        <v>0.3539</v>
      </c>
      <c r="X102" s="19" t="n">
        <v>0.4832</v>
      </c>
      <c r="Y102" s="19" t="n">
        <v>0.5843</v>
      </c>
      <c r="Z102" s="19" t="n">
        <v>0.8349</v>
      </c>
      <c r="AA102" s="19" t="n">
        <v>0.8655</v>
      </c>
      <c r="AB102" s="19" t="n">
        <v>0.9515</v>
      </c>
    </row>
    <row r="103" customFormat="false" ht="13.5" hidden="false" customHeight="false" outlineLevel="0" collapsed="false">
      <c r="B103" s="17" t="n">
        <f aca="false">1+B102</f>
        <v>99</v>
      </c>
      <c r="C103" s="14" t="n">
        <v>3928000000</v>
      </c>
      <c r="D103" s="18" t="n">
        <v>1.313</v>
      </c>
      <c r="E103" s="19" t="n">
        <v>1.414</v>
      </c>
      <c r="F103" s="19" t="n">
        <v>1.505</v>
      </c>
      <c r="G103" s="19" t="n">
        <v>1.572</v>
      </c>
      <c r="H103" s="19" t="n">
        <v>1.607</v>
      </c>
      <c r="I103" s="19" t="n">
        <v>1.794</v>
      </c>
      <c r="J103" s="19" t="n">
        <v>2.178</v>
      </c>
      <c r="K103" s="19" t="n">
        <v>2.64</v>
      </c>
      <c r="L103" s="19" t="n">
        <v>3.22</v>
      </c>
      <c r="M103" s="19" t="n">
        <v>4.408</v>
      </c>
      <c r="N103" s="19" t="n">
        <v>4.517</v>
      </c>
      <c r="O103" s="19" t="n">
        <v>5.286</v>
      </c>
      <c r="Q103" s="19" t="n">
        <v>0.00855</v>
      </c>
      <c r="R103" s="19" t="n">
        <v>0.0282</v>
      </c>
      <c r="S103" s="19" t="n">
        <v>0.06097</v>
      </c>
      <c r="T103" s="19" t="n">
        <v>0.09811</v>
      </c>
      <c r="U103" s="19" t="n">
        <v>0.1079</v>
      </c>
      <c r="V103" s="19" t="n">
        <v>0.1859</v>
      </c>
      <c r="W103" s="19" t="n">
        <v>0.3541</v>
      </c>
      <c r="X103" s="19" t="n">
        <v>0.4839</v>
      </c>
      <c r="Y103" s="19" t="n">
        <v>0.5847</v>
      </c>
      <c r="Z103" s="19" t="n">
        <v>0.8371</v>
      </c>
      <c r="AA103" s="19" t="n">
        <v>0.8677</v>
      </c>
      <c r="AB103" s="19" t="n">
        <v>0.9553</v>
      </c>
    </row>
    <row r="104" customFormat="false" ht="13.5" hidden="false" customHeight="false" outlineLevel="0" collapsed="false">
      <c r="B104" s="17" t="n">
        <f aca="false">1+B103</f>
        <v>100</v>
      </c>
      <c r="C104" s="14" t="n">
        <v>3968000000</v>
      </c>
      <c r="D104" s="18" t="n">
        <v>1.313</v>
      </c>
      <c r="E104" s="19" t="n">
        <v>1.414</v>
      </c>
      <c r="F104" s="19" t="n">
        <v>1.505</v>
      </c>
      <c r="G104" s="19" t="n">
        <v>1.572</v>
      </c>
      <c r="H104" s="19" t="n">
        <v>1.606</v>
      </c>
      <c r="I104" s="19" t="n">
        <v>1.793</v>
      </c>
      <c r="J104" s="19" t="n">
        <v>2.175</v>
      </c>
      <c r="K104" s="19" t="n">
        <v>2.637</v>
      </c>
      <c r="L104" s="19" t="n">
        <v>3.215</v>
      </c>
      <c r="M104" s="19" t="n">
        <v>4.403</v>
      </c>
      <c r="N104" s="19" t="n">
        <v>4.511</v>
      </c>
      <c r="O104" s="19" t="n">
        <v>5.282</v>
      </c>
      <c r="Q104" s="19" t="n">
        <v>0.00857</v>
      </c>
      <c r="R104" s="19" t="n">
        <v>0.02821</v>
      </c>
      <c r="S104" s="19" t="n">
        <v>0.06094</v>
      </c>
      <c r="T104" s="19" t="n">
        <v>0.09806</v>
      </c>
      <c r="U104" s="19" t="n">
        <v>0.1079</v>
      </c>
      <c r="V104" s="19" t="n">
        <v>0.186</v>
      </c>
      <c r="W104" s="19" t="n">
        <v>0.3542</v>
      </c>
      <c r="X104" s="19" t="n">
        <v>0.4843</v>
      </c>
      <c r="Y104" s="19" t="n">
        <v>0.5856</v>
      </c>
      <c r="Z104" s="19" t="n">
        <v>0.8388</v>
      </c>
      <c r="AA104" s="19" t="n">
        <v>0.8696</v>
      </c>
      <c r="AB104" s="19" t="n">
        <v>0.9575</v>
      </c>
    </row>
    <row r="105" customFormat="false" ht="13.5" hidden="false" customHeight="false" outlineLevel="0" collapsed="false">
      <c r="B105" s="17" t="n">
        <f aca="false">1+B104</f>
        <v>101</v>
      </c>
      <c r="C105" s="14" t="n">
        <v>4008000000</v>
      </c>
      <c r="D105" s="18" t="n">
        <v>1.313</v>
      </c>
      <c r="E105" s="19" t="n">
        <v>1.414</v>
      </c>
      <c r="F105" s="19" t="n">
        <v>1.505</v>
      </c>
      <c r="G105" s="19" t="n">
        <v>1.571</v>
      </c>
      <c r="H105" s="19" t="n">
        <v>1.606</v>
      </c>
      <c r="I105" s="19" t="n">
        <v>1.792</v>
      </c>
      <c r="J105" s="19" t="n">
        <v>2.174</v>
      </c>
      <c r="K105" s="19" t="n">
        <v>2.634</v>
      </c>
      <c r="L105" s="19" t="n">
        <v>3.211</v>
      </c>
      <c r="M105" s="19" t="n">
        <v>4.398</v>
      </c>
      <c r="N105" s="19" t="n">
        <v>4.506</v>
      </c>
      <c r="O105" s="19" t="n">
        <v>5.278</v>
      </c>
      <c r="Q105" s="19" t="n">
        <v>0.00858</v>
      </c>
      <c r="R105" s="19" t="n">
        <v>0.02821</v>
      </c>
      <c r="S105" s="19" t="n">
        <v>0.06091</v>
      </c>
      <c r="T105" s="19" t="n">
        <v>0.09801</v>
      </c>
      <c r="U105" s="19" t="n">
        <v>0.108</v>
      </c>
      <c r="V105" s="19" t="n">
        <v>0.186</v>
      </c>
      <c r="W105" s="19" t="n">
        <v>0.3544</v>
      </c>
      <c r="X105" s="19" t="n">
        <v>0.4847</v>
      </c>
      <c r="Y105" s="19" t="n">
        <v>0.5874</v>
      </c>
      <c r="Z105" s="19" t="n">
        <v>0.841</v>
      </c>
      <c r="AA105" s="19" t="n">
        <v>0.8721</v>
      </c>
      <c r="AB105" s="19" t="n">
        <v>0.96</v>
      </c>
    </row>
    <row r="106" customFormat="false" ht="13.5" hidden="false" customHeight="false" outlineLevel="0" collapsed="false">
      <c r="B106" s="17" t="n">
        <f aca="false">1+B105</f>
        <v>102</v>
      </c>
      <c r="C106" s="14" t="n">
        <v>4048000000</v>
      </c>
      <c r="D106" s="18" t="n">
        <v>1.313</v>
      </c>
      <c r="E106" s="19" t="n">
        <v>1.414</v>
      </c>
      <c r="F106" s="19" t="n">
        <v>1.505</v>
      </c>
      <c r="G106" s="19" t="n">
        <v>1.571</v>
      </c>
      <c r="H106" s="19" t="n">
        <v>1.605</v>
      </c>
      <c r="I106" s="19" t="n">
        <v>1.791</v>
      </c>
      <c r="J106" s="19" t="n">
        <v>2.173</v>
      </c>
      <c r="K106" s="19" t="n">
        <v>2.63</v>
      </c>
      <c r="L106" s="19" t="n">
        <v>3.207</v>
      </c>
      <c r="M106" s="19" t="n">
        <v>4.393</v>
      </c>
      <c r="N106" s="19" t="n">
        <v>4.5</v>
      </c>
      <c r="O106" s="19" t="n">
        <v>5.275</v>
      </c>
      <c r="Q106" s="19" t="n">
        <v>0.00859</v>
      </c>
      <c r="R106" s="19" t="n">
        <v>0.02822</v>
      </c>
      <c r="S106" s="19" t="n">
        <v>0.06089</v>
      </c>
      <c r="T106" s="19" t="n">
        <v>0.09796</v>
      </c>
      <c r="U106" s="19" t="n">
        <v>0.1082</v>
      </c>
      <c r="V106" s="19" t="n">
        <v>0.1861</v>
      </c>
      <c r="W106" s="19" t="n">
        <v>0.3544</v>
      </c>
      <c r="X106" s="19" t="n">
        <v>0.485</v>
      </c>
      <c r="Y106" s="19" t="n">
        <v>0.5899</v>
      </c>
      <c r="Z106" s="19" t="n">
        <v>0.844</v>
      </c>
      <c r="AA106" s="19" t="n">
        <v>0.8752</v>
      </c>
      <c r="AB106" s="19" t="n">
        <v>0.9639</v>
      </c>
    </row>
    <row r="107" customFormat="false" ht="13.5" hidden="false" customHeight="false" outlineLevel="0" collapsed="false">
      <c r="B107" s="17" t="n">
        <f aca="false">1+B106</f>
        <v>103</v>
      </c>
      <c r="C107" s="14" t="n">
        <v>4088000000</v>
      </c>
      <c r="D107" s="18" t="n">
        <v>1.313</v>
      </c>
      <c r="E107" s="19" t="n">
        <v>1.414</v>
      </c>
      <c r="F107" s="19" t="n">
        <v>1.504</v>
      </c>
      <c r="G107" s="19" t="n">
        <v>1.571</v>
      </c>
      <c r="H107" s="19" t="n">
        <v>1.604</v>
      </c>
      <c r="I107" s="19" t="n">
        <v>1.789</v>
      </c>
      <c r="J107" s="19" t="n">
        <v>2.171</v>
      </c>
      <c r="K107" s="19" t="n">
        <v>2.627</v>
      </c>
      <c r="L107" s="19" t="n">
        <v>3.203</v>
      </c>
      <c r="M107" s="19" t="n">
        <v>4.388</v>
      </c>
      <c r="N107" s="19" t="n">
        <v>4.495</v>
      </c>
      <c r="O107" s="19" t="n">
        <v>5.271</v>
      </c>
      <c r="Q107" s="19" t="n">
        <v>0.0086</v>
      </c>
      <c r="R107" s="19" t="n">
        <v>0.02823</v>
      </c>
      <c r="S107" s="19" t="n">
        <v>0.06086</v>
      </c>
      <c r="T107" s="19" t="n">
        <v>0.0979</v>
      </c>
      <c r="U107" s="19" t="n">
        <v>0.1084</v>
      </c>
      <c r="V107" s="19" t="n">
        <v>0.1861</v>
      </c>
      <c r="W107" s="19" t="n">
        <v>0.3545</v>
      </c>
      <c r="X107" s="19" t="n">
        <v>0.4853</v>
      </c>
      <c r="Y107" s="19" t="n">
        <v>0.5927</v>
      </c>
      <c r="Z107" s="19" t="n">
        <v>0.8464</v>
      </c>
      <c r="AA107" s="19" t="n">
        <v>0.8776</v>
      </c>
      <c r="AB107" s="19" t="n">
        <v>0.9683</v>
      </c>
    </row>
    <row r="108" customFormat="false" ht="13.5" hidden="false" customHeight="false" outlineLevel="0" collapsed="false">
      <c r="B108" s="17" t="n">
        <f aca="false">1+B107</f>
        <v>104</v>
      </c>
      <c r="C108" s="14" t="n">
        <v>4127000000</v>
      </c>
      <c r="D108" s="18" t="n">
        <v>1.313</v>
      </c>
      <c r="E108" s="19" t="n">
        <v>1.414</v>
      </c>
      <c r="F108" s="19" t="n">
        <v>1.504</v>
      </c>
      <c r="G108" s="19" t="n">
        <v>1.571</v>
      </c>
      <c r="H108" s="19" t="n">
        <v>1.604</v>
      </c>
      <c r="I108" s="19" t="n">
        <v>1.788</v>
      </c>
      <c r="J108" s="19" t="n">
        <v>2.169</v>
      </c>
      <c r="K108" s="19" t="n">
        <v>2.624</v>
      </c>
      <c r="L108" s="19" t="n">
        <v>3.199</v>
      </c>
      <c r="M108" s="19" t="n">
        <v>4.383</v>
      </c>
      <c r="N108" s="19" t="n">
        <v>4.49</v>
      </c>
      <c r="O108" s="19" t="n">
        <v>5.267</v>
      </c>
      <c r="Q108" s="19" t="n">
        <v>0.00862</v>
      </c>
      <c r="R108" s="19" t="n">
        <v>0.02823</v>
      </c>
      <c r="S108" s="19" t="n">
        <v>0.06083</v>
      </c>
      <c r="T108" s="19" t="n">
        <v>0.09785</v>
      </c>
      <c r="U108" s="19" t="n">
        <v>0.1085</v>
      </c>
      <c r="V108" s="19" t="n">
        <v>0.1862</v>
      </c>
      <c r="W108" s="19" t="n">
        <v>0.3547</v>
      </c>
      <c r="X108" s="19" t="n">
        <v>0.4856</v>
      </c>
      <c r="Y108" s="19" t="n">
        <v>0.5953</v>
      </c>
      <c r="Z108" s="19" t="n">
        <v>0.8483</v>
      </c>
      <c r="AA108" s="19" t="n">
        <v>0.8793</v>
      </c>
      <c r="AB108" s="19" t="n">
        <v>0.9725</v>
      </c>
    </row>
    <row r="109" customFormat="false" ht="13.5" hidden="false" customHeight="false" outlineLevel="0" collapsed="false">
      <c r="B109" s="17" t="n">
        <f aca="false">1+B108</f>
        <v>105</v>
      </c>
      <c r="C109" s="14" t="n">
        <v>4167000000</v>
      </c>
      <c r="D109" s="18" t="n">
        <v>1.313</v>
      </c>
      <c r="E109" s="19" t="n">
        <v>1.414</v>
      </c>
      <c r="F109" s="19" t="n">
        <v>1.504</v>
      </c>
      <c r="G109" s="19" t="n">
        <v>1.57</v>
      </c>
      <c r="H109" s="19" t="n">
        <v>1.603</v>
      </c>
      <c r="I109" s="19" t="n">
        <v>1.788</v>
      </c>
      <c r="J109" s="19" t="n">
        <v>2.165</v>
      </c>
      <c r="K109" s="19" t="n">
        <v>2.621</v>
      </c>
      <c r="L109" s="19" t="n">
        <v>3.194</v>
      </c>
      <c r="M109" s="19" t="n">
        <v>4.378</v>
      </c>
      <c r="N109" s="19" t="n">
        <v>4.485</v>
      </c>
      <c r="O109" s="19" t="n">
        <v>5.264</v>
      </c>
      <c r="Q109" s="19" t="n">
        <v>0.00863</v>
      </c>
      <c r="R109" s="19" t="n">
        <v>0.02824</v>
      </c>
      <c r="S109" s="19" t="n">
        <v>0.06081</v>
      </c>
      <c r="T109" s="19" t="n">
        <v>0.0978</v>
      </c>
      <c r="U109" s="19" t="n">
        <v>0.1087</v>
      </c>
      <c r="V109" s="19" t="n">
        <v>0.1863</v>
      </c>
      <c r="W109" s="19" t="n">
        <v>0.3549</v>
      </c>
      <c r="X109" s="19" t="n">
        <v>0.4858</v>
      </c>
      <c r="Y109" s="19" t="n">
        <v>0.5966</v>
      </c>
      <c r="Z109" s="19" t="n">
        <v>0.8508</v>
      </c>
      <c r="AA109" s="19" t="n">
        <v>0.8815</v>
      </c>
      <c r="AB109" s="19" t="n">
        <v>0.9766</v>
      </c>
    </row>
    <row r="110" customFormat="false" ht="13.5" hidden="false" customHeight="false" outlineLevel="0" collapsed="false">
      <c r="B110" s="17" t="n">
        <f aca="false">1+B109</f>
        <v>106</v>
      </c>
      <c r="C110" s="14" t="n">
        <v>4207000000</v>
      </c>
      <c r="D110" s="18" t="n">
        <v>1.313</v>
      </c>
      <c r="E110" s="19" t="n">
        <v>1.414</v>
      </c>
      <c r="F110" s="19" t="n">
        <v>1.504</v>
      </c>
      <c r="G110" s="19" t="n">
        <v>1.57</v>
      </c>
      <c r="H110" s="19" t="n">
        <v>1.603</v>
      </c>
      <c r="I110" s="19" t="n">
        <v>1.788</v>
      </c>
      <c r="J110" s="19" t="n">
        <v>2.162</v>
      </c>
      <c r="K110" s="19" t="n">
        <v>2.618</v>
      </c>
      <c r="L110" s="19" t="n">
        <v>3.19</v>
      </c>
      <c r="M110" s="19" t="n">
        <v>4.374</v>
      </c>
      <c r="N110" s="19" t="n">
        <v>4.48</v>
      </c>
      <c r="O110" s="19" t="n">
        <v>5.26</v>
      </c>
      <c r="Q110" s="19" t="n">
        <v>0.00864</v>
      </c>
      <c r="R110" s="19" t="n">
        <v>0.02825</v>
      </c>
      <c r="S110" s="19" t="n">
        <v>0.06078</v>
      </c>
      <c r="T110" s="19" t="n">
        <v>0.09775</v>
      </c>
      <c r="U110" s="19" t="n">
        <v>0.1089</v>
      </c>
      <c r="V110" s="19" t="n">
        <v>0.1864</v>
      </c>
      <c r="W110" s="19" t="n">
        <v>0.355</v>
      </c>
      <c r="X110" s="19" t="n">
        <v>0.4859</v>
      </c>
      <c r="Y110" s="19" t="n">
        <v>0.5971</v>
      </c>
      <c r="Z110" s="19" t="n">
        <v>0.8529</v>
      </c>
      <c r="AA110" s="19" t="n">
        <v>0.8836</v>
      </c>
      <c r="AB110" s="19" t="n">
        <v>0.9817</v>
      </c>
    </row>
    <row r="111" customFormat="false" ht="13.5" hidden="false" customHeight="false" outlineLevel="0" collapsed="false">
      <c r="B111" s="17" t="n">
        <f aca="false">1+B110</f>
        <v>107</v>
      </c>
      <c r="C111" s="14" t="n">
        <v>4247000000</v>
      </c>
      <c r="D111" s="18" t="n">
        <v>1.313</v>
      </c>
      <c r="E111" s="19" t="n">
        <v>1.414</v>
      </c>
      <c r="F111" s="19" t="n">
        <v>1.503</v>
      </c>
      <c r="G111" s="19" t="n">
        <v>1.57</v>
      </c>
      <c r="H111" s="19" t="n">
        <v>1.602</v>
      </c>
      <c r="I111" s="19" t="n">
        <v>1.787</v>
      </c>
      <c r="J111" s="19" t="n">
        <v>2.16</v>
      </c>
      <c r="K111" s="19" t="n">
        <v>2.615</v>
      </c>
      <c r="L111" s="19" t="n">
        <v>3.187</v>
      </c>
      <c r="M111" s="19" t="n">
        <v>4.369</v>
      </c>
      <c r="N111" s="19" t="n">
        <v>4.475</v>
      </c>
      <c r="O111" s="19" t="n">
        <v>5.257</v>
      </c>
      <c r="Q111" s="19" t="n">
        <v>0.00865</v>
      </c>
      <c r="R111" s="19" t="n">
        <v>0.02825</v>
      </c>
      <c r="S111" s="19" t="n">
        <v>0.06075</v>
      </c>
      <c r="T111" s="19" t="n">
        <v>0.0977</v>
      </c>
      <c r="U111" s="19" t="n">
        <v>0.1091</v>
      </c>
      <c r="V111" s="19" t="n">
        <v>0.1866</v>
      </c>
      <c r="W111" s="19" t="n">
        <v>0.3551</v>
      </c>
      <c r="X111" s="19" t="n">
        <v>0.486</v>
      </c>
      <c r="Y111" s="19" t="n">
        <v>0.5975</v>
      </c>
      <c r="Z111" s="19" t="n">
        <v>0.8546</v>
      </c>
      <c r="AA111" s="19" t="n">
        <v>0.8851</v>
      </c>
      <c r="AB111" s="19" t="n">
        <v>0.9865</v>
      </c>
    </row>
    <row r="112" customFormat="false" ht="13.5" hidden="false" customHeight="false" outlineLevel="0" collapsed="false">
      <c r="B112" s="17" t="n">
        <f aca="false">1+B111</f>
        <v>108</v>
      </c>
      <c r="C112" s="14" t="n">
        <v>4287000000</v>
      </c>
      <c r="D112" s="18" t="n">
        <v>1.313</v>
      </c>
      <c r="E112" s="19" t="n">
        <v>1.414</v>
      </c>
      <c r="F112" s="19" t="n">
        <v>1.503</v>
      </c>
      <c r="G112" s="19" t="n">
        <v>1.569</v>
      </c>
      <c r="H112" s="19" t="n">
        <v>1.602</v>
      </c>
      <c r="I112" s="19" t="n">
        <v>1.787</v>
      </c>
      <c r="J112" s="19" t="n">
        <v>2.157</v>
      </c>
      <c r="K112" s="19" t="n">
        <v>2.612</v>
      </c>
      <c r="L112" s="19" t="n">
        <v>3.183</v>
      </c>
      <c r="M112" s="19" t="n">
        <v>4.364</v>
      </c>
      <c r="N112" s="19" t="n">
        <v>4.47</v>
      </c>
      <c r="O112" s="19" t="n">
        <v>5.253</v>
      </c>
      <c r="Q112" s="19" t="n">
        <v>0.00867</v>
      </c>
      <c r="R112" s="19" t="n">
        <v>0.02826</v>
      </c>
      <c r="S112" s="19" t="n">
        <v>0.06072</v>
      </c>
      <c r="T112" s="19" t="n">
        <v>0.09764</v>
      </c>
      <c r="U112" s="19" t="n">
        <v>0.1093</v>
      </c>
      <c r="V112" s="19" t="n">
        <v>0.1868</v>
      </c>
      <c r="W112" s="19" t="n">
        <v>0.3552</v>
      </c>
      <c r="X112" s="19" t="n">
        <v>0.4861</v>
      </c>
      <c r="Y112" s="19" t="n">
        <v>0.5981</v>
      </c>
      <c r="Z112" s="19" t="n">
        <v>0.8566</v>
      </c>
      <c r="AA112" s="19" t="n">
        <v>0.8867</v>
      </c>
      <c r="AB112" s="19" t="n">
        <v>0.9905</v>
      </c>
    </row>
    <row r="113" customFormat="false" ht="13.5" hidden="false" customHeight="false" outlineLevel="0" collapsed="false">
      <c r="B113" s="17" t="n">
        <f aca="false">1+B112</f>
        <v>109</v>
      </c>
      <c r="C113" s="14" t="n">
        <v>4327000000</v>
      </c>
      <c r="D113" s="18" t="n">
        <v>1.313</v>
      </c>
      <c r="E113" s="19" t="n">
        <v>1.414</v>
      </c>
      <c r="F113" s="19" t="n">
        <v>1.503</v>
      </c>
      <c r="G113" s="19" t="n">
        <v>1.569</v>
      </c>
      <c r="H113" s="19" t="n">
        <v>1.601</v>
      </c>
      <c r="I113" s="19" t="n">
        <v>1.787</v>
      </c>
      <c r="J113" s="19" t="n">
        <v>2.155</v>
      </c>
      <c r="K113" s="19" t="n">
        <v>2.609</v>
      </c>
      <c r="L113" s="19" t="n">
        <v>3.179</v>
      </c>
      <c r="M113" s="19" t="n">
        <v>4.359</v>
      </c>
      <c r="N113" s="19" t="n">
        <v>4.465</v>
      </c>
      <c r="O113" s="19" t="n">
        <v>5.25</v>
      </c>
      <c r="Q113" s="19" t="n">
        <v>0.00868</v>
      </c>
      <c r="R113" s="19" t="n">
        <v>0.02827</v>
      </c>
      <c r="S113" s="19" t="n">
        <v>0.0607</v>
      </c>
      <c r="T113" s="19" t="n">
        <v>0.09759</v>
      </c>
      <c r="U113" s="19" t="n">
        <v>0.1096</v>
      </c>
      <c r="V113" s="19" t="n">
        <v>0.187</v>
      </c>
      <c r="W113" s="19" t="n">
        <v>0.3553</v>
      </c>
      <c r="X113" s="19" t="n">
        <v>0.4862</v>
      </c>
      <c r="Y113" s="19" t="n">
        <v>0.5993</v>
      </c>
      <c r="Z113" s="19" t="n">
        <v>0.8585</v>
      </c>
      <c r="AA113" s="19" t="n">
        <v>0.8888</v>
      </c>
      <c r="AB113" s="19" t="n">
        <v>0.9953</v>
      </c>
    </row>
    <row r="114" customFormat="false" ht="13.5" hidden="false" customHeight="false" outlineLevel="0" collapsed="false">
      <c r="B114" s="17" t="n">
        <f aca="false">1+B113</f>
        <v>110</v>
      </c>
      <c r="C114" s="14" t="n">
        <v>4367000000</v>
      </c>
      <c r="D114" s="18" t="n">
        <v>1.313</v>
      </c>
      <c r="E114" s="19" t="n">
        <v>1.414</v>
      </c>
      <c r="F114" s="19" t="n">
        <v>1.503</v>
      </c>
      <c r="G114" s="19" t="n">
        <v>1.569</v>
      </c>
      <c r="H114" s="19" t="n">
        <v>1.601</v>
      </c>
      <c r="I114" s="19" t="n">
        <v>1.787</v>
      </c>
      <c r="J114" s="19" t="n">
        <v>2.152</v>
      </c>
      <c r="K114" s="19" t="n">
        <v>2.606</v>
      </c>
      <c r="L114" s="19" t="n">
        <v>3.175</v>
      </c>
      <c r="M114" s="19" t="n">
        <v>4.355</v>
      </c>
      <c r="N114" s="19" t="n">
        <v>4.46</v>
      </c>
      <c r="O114" s="19" t="n">
        <v>5.246</v>
      </c>
      <c r="Q114" s="19" t="n">
        <v>0.00869</v>
      </c>
      <c r="R114" s="19" t="n">
        <v>0.02827</v>
      </c>
      <c r="S114" s="19" t="n">
        <v>0.06067</v>
      </c>
      <c r="T114" s="19" t="n">
        <v>0.09754</v>
      </c>
      <c r="U114" s="19" t="n">
        <v>0.11</v>
      </c>
      <c r="V114" s="19" t="n">
        <v>0.1873</v>
      </c>
      <c r="W114" s="19" t="n">
        <v>0.3553</v>
      </c>
      <c r="X114" s="19" t="n">
        <v>0.4864</v>
      </c>
      <c r="Y114" s="19" t="n">
        <v>0.6013</v>
      </c>
      <c r="Z114" s="19" t="n">
        <v>0.8604</v>
      </c>
      <c r="AA114" s="19" t="n">
        <v>0.8914</v>
      </c>
      <c r="AB114" s="19" t="n">
        <v>1.001</v>
      </c>
    </row>
    <row r="115" customFormat="false" ht="13.5" hidden="false" customHeight="false" outlineLevel="0" collapsed="false">
      <c r="B115" s="17" t="n">
        <f aca="false">1+B114</f>
        <v>111</v>
      </c>
      <c r="C115" s="14" t="n">
        <v>4407000000</v>
      </c>
      <c r="D115" s="18" t="n">
        <v>1.312</v>
      </c>
      <c r="E115" s="19" t="n">
        <v>1.414</v>
      </c>
      <c r="F115" s="19" t="n">
        <v>1.502</v>
      </c>
      <c r="G115" s="19" t="n">
        <v>1.569</v>
      </c>
      <c r="H115" s="19" t="n">
        <v>1.6</v>
      </c>
      <c r="I115" s="19" t="n">
        <v>1.787</v>
      </c>
      <c r="J115" s="19" t="n">
        <v>2.149</v>
      </c>
      <c r="K115" s="19" t="n">
        <v>2.603</v>
      </c>
      <c r="L115" s="19" t="n">
        <v>3.171</v>
      </c>
      <c r="M115" s="19" t="n">
        <v>4.35</v>
      </c>
      <c r="N115" s="19" t="n">
        <v>4.455</v>
      </c>
      <c r="O115" s="19" t="n">
        <v>5.243</v>
      </c>
      <c r="Q115" s="19" t="n">
        <v>0.0087</v>
      </c>
      <c r="R115" s="19" t="n">
        <v>0.02828</v>
      </c>
      <c r="S115" s="19" t="n">
        <v>0.06064</v>
      </c>
      <c r="T115" s="19" t="n">
        <v>0.09748</v>
      </c>
      <c r="U115" s="19" t="n">
        <v>0.1103</v>
      </c>
      <c r="V115" s="19" t="n">
        <v>0.1874</v>
      </c>
      <c r="W115" s="19" t="n">
        <v>0.3553</v>
      </c>
      <c r="X115" s="19" t="n">
        <v>0.4866</v>
      </c>
      <c r="Y115" s="19" t="n">
        <v>0.603</v>
      </c>
      <c r="Z115" s="19" t="n">
        <v>0.8622</v>
      </c>
      <c r="AA115" s="19" t="n">
        <v>0.8936</v>
      </c>
      <c r="AB115" s="19" t="n">
        <v>1.006</v>
      </c>
    </row>
    <row r="116" customFormat="false" ht="13.5" hidden="false" customHeight="false" outlineLevel="0" collapsed="false">
      <c r="B116" s="17" t="n">
        <f aca="false">1+B115</f>
        <v>112</v>
      </c>
      <c r="C116" s="14" t="n">
        <v>4447000000</v>
      </c>
      <c r="D116" s="18" t="n">
        <v>1.312</v>
      </c>
      <c r="E116" s="19" t="n">
        <v>1.414</v>
      </c>
      <c r="F116" s="19" t="n">
        <v>1.502</v>
      </c>
      <c r="G116" s="19" t="n">
        <v>1.568</v>
      </c>
      <c r="H116" s="19" t="n">
        <v>1.6</v>
      </c>
      <c r="I116" s="19" t="n">
        <v>1.787</v>
      </c>
      <c r="J116" s="19" t="n">
        <v>2.146</v>
      </c>
      <c r="K116" s="19" t="n">
        <v>2.6</v>
      </c>
      <c r="L116" s="19" t="n">
        <v>3.168</v>
      </c>
      <c r="M116" s="19" t="n">
        <v>4.345</v>
      </c>
      <c r="N116" s="19" t="n">
        <v>4.45</v>
      </c>
      <c r="O116" s="19" t="n">
        <v>5.239</v>
      </c>
      <c r="Q116" s="19" t="n">
        <v>0.00872</v>
      </c>
      <c r="R116" s="19" t="n">
        <v>0.02829</v>
      </c>
      <c r="S116" s="19" t="n">
        <v>0.06061</v>
      </c>
      <c r="T116" s="19" t="n">
        <v>0.09743</v>
      </c>
      <c r="U116" s="19" t="n">
        <v>0.1105</v>
      </c>
      <c r="V116" s="19" t="n">
        <v>0.1875</v>
      </c>
      <c r="W116" s="19" t="n">
        <v>0.3553</v>
      </c>
      <c r="X116" s="19" t="n">
        <v>0.4868</v>
      </c>
      <c r="Y116" s="19" t="n">
        <v>0.6043</v>
      </c>
      <c r="Z116" s="19" t="n">
        <v>0.8641</v>
      </c>
      <c r="AA116" s="19" t="n">
        <v>0.8955</v>
      </c>
      <c r="AB116" s="19" t="n">
        <v>1.011</v>
      </c>
    </row>
    <row r="117" customFormat="false" ht="13.5" hidden="false" customHeight="false" outlineLevel="0" collapsed="false">
      <c r="B117" s="17" t="n">
        <f aca="false">1+B116</f>
        <v>113</v>
      </c>
      <c r="C117" s="14" t="n">
        <v>4487000000</v>
      </c>
      <c r="D117" s="18" t="n">
        <v>1.312</v>
      </c>
      <c r="E117" s="19" t="n">
        <v>1.414</v>
      </c>
      <c r="F117" s="19" t="n">
        <v>1.502</v>
      </c>
      <c r="G117" s="19" t="n">
        <v>1.568</v>
      </c>
      <c r="H117" s="19" t="n">
        <v>1.599</v>
      </c>
      <c r="I117" s="19" t="n">
        <v>1.786</v>
      </c>
      <c r="J117" s="19" t="n">
        <v>2.143</v>
      </c>
      <c r="K117" s="19" t="n">
        <v>2.598</v>
      </c>
      <c r="L117" s="19" t="n">
        <v>3.164</v>
      </c>
      <c r="M117" s="19" t="n">
        <v>4.341</v>
      </c>
      <c r="N117" s="19" t="n">
        <v>4.446</v>
      </c>
      <c r="O117" s="19" t="n">
        <v>5.236</v>
      </c>
      <c r="Q117" s="19" t="n">
        <v>0.00873</v>
      </c>
      <c r="R117" s="19" t="n">
        <v>0.02829</v>
      </c>
      <c r="S117" s="19" t="n">
        <v>0.06058</v>
      </c>
      <c r="T117" s="19" t="n">
        <v>0.09737</v>
      </c>
      <c r="U117" s="19" t="n">
        <v>0.1107</v>
      </c>
      <c r="V117" s="19" t="n">
        <v>0.1875</v>
      </c>
      <c r="W117" s="19" t="n">
        <v>0.3553</v>
      </c>
      <c r="X117" s="19" t="n">
        <v>0.487</v>
      </c>
      <c r="Y117" s="19" t="n">
        <v>0.6056</v>
      </c>
      <c r="Z117" s="19" t="n">
        <v>0.8662</v>
      </c>
      <c r="AA117" s="19" t="n">
        <v>0.898</v>
      </c>
      <c r="AB117" s="19" t="n">
        <v>1.016</v>
      </c>
    </row>
    <row r="118" customFormat="false" ht="13.5" hidden="false" customHeight="false" outlineLevel="0" collapsed="false">
      <c r="B118" s="17" t="n">
        <f aca="false">1+B117</f>
        <v>114</v>
      </c>
      <c r="C118" s="14" t="n">
        <v>4527000000</v>
      </c>
      <c r="D118" s="18" t="n">
        <v>1.312</v>
      </c>
      <c r="E118" s="19" t="n">
        <v>1.414</v>
      </c>
      <c r="F118" s="19" t="n">
        <v>1.502</v>
      </c>
      <c r="G118" s="19" t="n">
        <v>1.567</v>
      </c>
      <c r="H118" s="19" t="n">
        <v>1.599</v>
      </c>
      <c r="I118" s="19" t="n">
        <v>1.786</v>
      </c>
      <c r="J118" s="19" t="n">
        <v>2.142</v>
      </c>
      <c r="K118" s="19" t="n">
        <v>2.595</v>
      </c>
      <c r="L118" s="19" t="n">
        <v>3.16</v>
      </c>
      <c r="M118" s="19" t="n">
        <v>4.336</v>
      </c>
      <c r="N118" s="19" t="n">
        <v>4.441</v>
      </c>
      <c r="O118" s="19" t="n">
        <v>5.232</v>
      </c>
      <c r="Q118" s="19" t="n">
        <v>0.00874</v>
      </c>
      <c r="R118" s="19" t="n">
        <v>0.0283</v>
      </c>
      <c r="S118" s="19" t="n">
        <v>0.06055</v>
      </c>
      <c r="T118" s="19" t="n">
        <v>0.09732</v>
      </c>
      <c r="U118" s="19" t="n">
        <v>0.1109</v>
      </c>
      <c r="V118" s="19" t="n">
        <v>0.1875</v>
      </c>
      <c r="W118" s="19" t="n">
        <v>0.3553</v>
      </c>
      <c r="X118" s="19" t="n">
        <v>0.487</v>
      </c>
      <c r="Y118" s="19" t="n">
        <v>0.6067</v>
      </c>
      <c r="Z118" s="19" t="n">
        <v>0.8689</v>
      </c>
      <c r="AA118" s="19" t="n">
        <v>0.9009</v>
      </c>
      <c r="AB118" s="19" t="n">
        <v>1.021</v>
      </c>
    </row>
    <row r="119" customFormat="false" ht="13.5" hidden="false" customHeight="false" outlineLevel="0" collapsed="false">
      <c r="B119" s="17" t="n">
        <f aca="false">1+B118</f>
        <v>115</v>
      </c>
      <c r="C119" s="14" t="n">
        <v>4567000000</v>
      </c>
      <c r="D119" s="18" t="n">
        <v>1.312</v>
      </c>
      <c r="E119" s="19" t="n">
        <v>1.414</v>
      </c>
      <c r="F119" s="19" t="n">
        <v>1.502</v>
      </c>
      <c r="G119" s="19" t="n">
        <v>1.567</v>
      </c>
      <c r="H119" s="19" t="n">
        <v>1.599</v>
      </c>
      <c r="I119" s="19" t="n">
        <v>1.785</v>
      </c>
      <c r="J119" s="19" t="n">
        <v>2.14</v>
      </c>
      <c r="K119" s="19" t="n">
        <v>2.593</v>
      </c>
      <c r="L119" s="19" t="n">
        <v>3.157</v>
      </c>
      <c r="M119" s="19" t="n">
        <v>4.331</v>
      </c>
      <c r="N119" s="19" t="n">
        <v>4.436</v>
      </c>
      <c r="O119" s="19" t="n">
        <v>5.229</v>
      </c>
      <c r="Q119" s="19" t="n">
        <v>0.00875</v>
      </c>
      <c r="R119" s="19" t="n">
        <v>0.02831</v>
      </c>
      <c r="S119" s="19" t="n">
        <v>0.06052</v>
      </c>
      <c r="T119" s="19" t="n">
        <v>0.09726</v>
      </c>
      <c r="U119" s="19" t="n">
        <v>0.111</v>
      </c>
      <c r="V119" s="19" t="n">
        <v>0.1875</v>
      </c>
      <c r="W119" s="19" t="n">
        <v>0.3553</v>
      </c>
      <c r="X119" s="19" t="n">
        <v>0.4871</v>
      </c>
      <c r="Y119" s="19" t="n">
        <v>0.608</v>
      </c>
      <c r="Z119" s="19" t="n">
        <v>0.8716</v>
      </c>
      <c r="AA119" s="19" t="n">
        <v>0.9035</v>
      </c>
      <c r="AB119" s="19" t="n">
        <v>1.026</v>
      </c>
    </row>
    <row r="120" customFormat="false" ht="13.5" hidden="false" customHeight="false" outlineLevel="0" collapsed="false">
      <c r="B120" s="17" t="n">
        <f aca="false">1+B119</f>
        <v>116</v>
      </c>
      <c r="C120" s="14" t="n">
        <v>4607000000</v>
      </c>
      <c r="D120" s="18" t="n">
        <v>1.312</v>
      </c>
      <c r="E120" s="19" t="n">
        <v>1.414</v>
      </c>
      <c r="F120" s="19" t="n">
        <v>1.502</v>
      </c>
      <c r="G120" s="19" t="n">
        <v>1.567</v>
      </c>
      <c r="H120" s="19" t="n">
        <v>1.598</v>
      </c>
      <c r="I120" s="19" t="n">
        <v>1.785</v>
      </c>
      <c r="J120" s="19" t="n">
        <v>2.139</v>
      </c>
      <c r="K120" s="19" t="n">
        <v>2.59</v>
      </c>
      <c r="L120" s="19" t="n">
        <v>3.153</v>
      </c>
      <c r="M120" s="19" t="n">
        <v>4.327</v>
      </c>
      <c r="N120" s="19" t="n">
        <v>4.432</v>
      </c>
      <c r="O120" s="19" t="n">
        <v>5.225</v>
      </c>
      <c r="Q120" s="19" t="n">
        <v>0.00877</v>
      </c>
      <c r="R120" s="19" t="n">
        <v>0.02831</v>
      </c>
      <c r="S120" s="19" t="n">
        <v>0.06049</v>
      </c>
      <c r="T120" s="19" t="n">
        <v>0.09721</v>
      </c>
      <c r="U120" s="19" t="n">
        <v>0.1111</v>
      </c>
      <c r="V120" s="19" t="n">
        <v>0.1875</v>
      </c>
      <c r="W120" s="19" t="n">
        <v>0.3553</v>
      </c>
      <c r="X120" s="19" t="n">
        <v>0.4872</v>
      </c>
      <c r="Y120" s="19" t="n">
        <v>0.61</v>
      </c>
      <c r="Z120" s="19" t="n">
        <v>0.8738</v>
      </c>
      <c r="AA120" s="19" t="n">
        <v>0.9054</v>
      </c>
      <c r="AB120" s="19" t="n">
        <v>1.031</v>
      </c>
    </row>
    <row r="121" customFormat="false" ht="13.5" hidden="false" customHeight="false" outlineLevel="0" collapsed="false">
      <c r="B121" s="17" t="n">
        <f aca="false">1+B120</f>
        <v>117</v>
      </c>
      <c r="C121" s="14" t="n">
        <v>4647000000</v>
      </c>
      <c r="D121" s="18" t="n">
        <v>1.312</v>
      </c>
      <c r="E121" s="19" t="n">
        <v>1.414</v>
      </c>
      <c r="F121" s="19" t="n">
        <v>1.501</v>
      </c>
      <c r="G121" s="19" t="n">
        <v>1.567</v>
      </c>
      <c r="H121" s="19" t="n">
        <v>1.598</v>
      </c>
      <c r="I121" s="19" t="n">
        <v>1.784</v>
      </c>
      <c r="J121" s="19" t="n">
        <v>2.137</v>
      </c>
      <c r="K121" s="19" t="n">
        <v>2.587</v>
      </c>
      <c r="L121" s="19" t="n">
        <v>3.149</v>
      </c>
      <c r="M121" s="19" t="n">
        <v>4.322</v>
      </c>
      <c r="N121" s="19" t="n">
        <v>4.427</v>
      </c>
      <c r="O121" s="19" t="n">
        <v>5.222</v>
      </c>
      <c r="Q121" s="19" t="n">
        <v>0.00878</v>
      </c>
      <c r="R121" s="19" t="n">
        <v>0.02832</v>
      </c>
      <c r="S121" s="19" t="n">
        <v>0.06046</v>
      </c>
      <c r="T121" s="19" t="n">
        <v>0.09715</v>
      </c>
      <c r="U121" s="19" t="n">
        <v>0.1113</v>
      </c>
      <c r="V121" s="19" t="n">
        <v>0.1875</v>
      </c>
      <c r="W121" s="19" t="n">
        <v>0.3553</v>
      </c>
      <c r="X121" s="19" t="n">
        <v>0.4875</v>
      </c>
      <c r="Y121" s="19" t="n">
        <v>0.6116</v>
      </c>
      <c r="Z121" s="19" t="n">
        <v>0.8766</v>
      </c>
      <c r="AA121" s="19" t="n">
        <v>0.9077</v>
      </c>
      <c r="AB121" s="19" t="n">
        <v>1.036</v>
      </c>
    </row>
    <row r="122" customFormat="false" ht="13.5" hidden="false" customHeight="false" outlineLevel="0" collapsed="false">
      <c r="B122" s="17" t="n">
        <f aca="false">1+B121</f>
        <v>118</v>
      </c>
      <c r="C122" s="14" t="n">
        <v>4687000000</v>
      </c>
      <c r="D122" s="18" t="n">
        <v>1.312</v>
      </c>
      <c r="E122" s="19" t="n">
        <v>1.414</v>
      </c>
      <c r="F122" s="19" t="n">
        <v>1.501</v>
      </c>
      <c r="G122" s="19" t="n">
        <v>1.566</v>
      </c>
      <c r="H122" s="19" t="n">
        <v>1.597</v>
      </c>
      <c r="I122" s="19" t="n">
        <v>1.784</v>
      </c>
      <c r="J122" s="19" t="n">
        <v>2.135</v>
      </c>
      <c r="K122" s="19" t="n">
        <v>2.585</v>
      </c>
      <c r="L122" s="19" t="n">
        <v>3.146</v>
      </c>
      <c r="M122" s="19" t="n">
        <v>4.318</v>
      </c>
      <c r="N122" s="19" t="n">
        <v>4.422</v>
      </c>
      <c r="O122" s="19" t="n">
        <v>5.218</v>
      </c>
      <c r="Q122" s="19" t="n">
        <v>0.00879</v>
      </c>
      <c r="R122" s="19" t="n">
        <v>0.02833</v>
      </c>
      <c r="S122" s="19" t="n">
        <v>0.06043</v>
      </c>
      <c r="T122" s="19" t="n">
        <v>0.0971</v>
      </c>
      <c r="U122" s="19" t="n">
        <v>0.1114</v>
      </c>
      <c r="V122" s="19" t="n">
        <v>0.1875</v>
      </c>
      <c r="W122" s="19" t="n">
        <v>0.3553</v>
      </c>
      <c r="X122" s="19" t="n">
        <v>0.4878</v>
      </c>
      <c r="Y122" s="19" t="n">
        <v>0.6125</v>
      </c>
      <c r="Z122" s="19" t="n">
        <v>0.8798</v>
      </c>
      <c r="AA122" s="19" t="n">
        <v>0.9108</v>
      </c>
      <c r="AB122" s="19" t="n">
        <v>1.042</v>
      </c>
    </row>
    <row r="123" customFormat="false" ht="13.5" hidden="false" customHeight="false" outlineLevel="0" collapsed="false">
      <c r="B123" s="17" t="n">
        <f aca="false">1+B122</f>
        <v>119</v>
      </c>
      <c r="C123" s="14" t="n">
        <v>4727000000</v>
      </c>
      <c r="D123" s="18" t="n">
        <v>1.312</v>
      </c>
      <c r="E123" s="19" t="n">
        <v>1.414</v>
      </c>
      <c r="F123" s="19" t="n">
        <v>1.501</v>
      </c>
      <c r="G123" s="19" t="n">
        <v>1.566</v>
      </c>
      <c r="H123" s="19" t="n">
        <v>1.597</v>
      </c>
      <c r="I123" s="19" t="n">
        <v>1.784</v>
      </c>
      <c r="J123" s="19" t="n">
        <v>2.133</v>
      </c>
      <c r="K123" s="19" t="n">
        <v>2.582</v>
      </c>
      <c r="L123" s="19" t="n">
        <v>3.142</v>
      </c>
      <c r="M123" s="19" t="n">
        <v>4.313</v>
      </c>
      <c r="N123" s="19" t="n">
        <v>4.418</v>
      </c>
      <c r="O123" s="19" t="n">
        <v>5.215</v>
      </c>
      <c r="Q123" s="19" t="n">
        <v>0.0088</v>
      </c>
      <c r="R123" s="19" t="n">
        <v>0.02833</v>
      </c>
      <c r="S123" s="19" t="n">
        <v>0.0604</v>
      </c>
      <c r="T123" s="19" t="n">
        <v>0.09704</v>
      </c>
      <c r="U123" s="19" t="n">
        <v>0.1115</v>
      </c>
      <c r="V123" s="19" t="n">
        <v>0.1875</v>
      </c>
      <c r="W123" s="19" t="n">
        <v>0.3553</v>
      </c>
      <c r="X123" s="19" t="n">
        <v>0.4884</v>
      </c>
      <c r="Y123" s="19" t="n">
        <v>0.6135</v>
      </c>
      <c r="Z123" s="19" t="n">
        <v>0.8822</v>
      </c>
      <c r="AA123" s="19" t="n">
        <v>0.9136</v>
      </c>
      <c r="AB123" s="19" t="n">
        <v>1.048</v>
      </c>
    </row>
    <row r="124" customFormat="false" ht="13.5" hidden="false" customHeight="false" outlineLevel="0" collapsed="false">
      <c r="B124" s="17" t="n">
        <f aca="false">1+B123</f>
        <v>120</v>
      </c>
      <c r="C124" s="14" t="n">
        <v>4767000000</v>
      </c>
      <c r="D124" s="18" t="n">
        <v>1.312</v>
      </c>
      <c r="E124" s="19" t="n">
        <v>1.414</v>
      </c>
      <c r="F124" s="19" t="n">
        <v>1.501</v>
      </c>
      <c r="G124" s="19" t="n">
        <v>1.565</v>
      </c>
      <c r="H124" s="19" t="n">
        <v>1.597</v>
      </c>
      <c r="I124" s="19" t="n">
        <v>1.784</v>
      </c>
      <c r="J124" s="19" t="n">
        <v>2.131</v>
      </c>
      <c r="K124" s="19" t="n">
        <v>2.58</v>
      </c>
      <c r="L124" s="19" t="n">
        <v>3.139</v>
      </c>
      <c r="M124" s="19" t="n">
        <v>4.309</v>
      </c>
      <c r="N124" s="19" t="n">
        <v>4.413</v>
      </c>
      <c r="O124" s="19" t="n">
        <v>5.212</v>
      </c>
      <c r="Q124" s="19" t="n">
        <v>0.00881</v>
      </c>
      <c r="R124" s="19" t="n">
        <v>0.02834</v>
      </c>
      <c r="S124" s="19" t="n">
        <v>0.06037</v>
      </c>
      <c r="T124" s="19" t="n">
        <v>0.09699</v>
      </c>
      <c r="U124" s="19" t="n">
        <v>0.1116</v>
      </c>
      <c r="V124" s="19" t="n">
        <v>0.1875</v>
      </c>
      <c r="W124" s="19" t="n">
        <v>0.3553</v>
      </c>
      <c r="X124" s="19" t="n">
        <v>0.4892</v>
      </c>
      <c r="Y124" s="19" t="n">
        <v>0.615</v>
      </c>
      <c r="Z124" s="19" t="n">
        <v>0.8848</v>
      </c>
      <c r="AA124" s="19" t="n">
        <v>0.9164</v>
      </c>
      <c r="AB124" s="19" t="n">
        <v>1.053</v>
      </c>
    </row>
    <row r="125" customFormat="false" ht="13.5" hidden="false" customHeight="false" outlineLevel="0" collapsed="false">
      <c r="B125" s="17" t="n">
        <f aca="false">1+B124</f>
        <v>121</v>
      </c>
      <c r="C125" s="14" t="n">
        <v>4807000000</v>
      </c>
      <c r="D125" s="18" t="n">
        <v>1.312</v>
      </c>
      <c r="E125" s="19" t="n">
        <v>1.413</v>
      </c>
      <c r="F125" s="19" t="n">
        <v>1.501</v>
      </c>
      <c r="G125" s="19" t="n">
        <v>1.565</v>
      </c>
      <c r="H125" s="19" t="n">
        <v>1.596</v>
      </c>
      <c r="I125" s="19" t="n">
        <v>1.784</v>
      </c>
      <c r="J125" s="19" t="n">
        <v>2.13</v>
      </c>
      <c r="K125" s="19" t="n">
        <v>2.578</v>
      </c>
      <c r="L125" s="19" t="n">
        <v>3.135</v>
      </c>
      <c r="M125" s="19" t="n">
        <v>4.304</v>
      </c>
      <c r="N125" s="19" t="n">
        <v>4.409</v>
      </c>
      <c r="O125" s="19" t="n">
        <v>5.208</v>
      </c>
      <c r="Q125" s="19" t="n">
        <v>0.00883</v>
      </c>
      <c r="R125" s="19" t="n">
        <v>0.02834</v>
      </c>
      <c r="S125" s="19" t="n">
        <v>0.06034</v>
      </c>
      <c r="T125" s="19" t="n">
        <v>0.09693</v>
      </c>
      <c r="U125" s="19" t="n">
        <v>0.1118</v>
      </c>
      <c r="V125" s="19" t="n">
        <v>0.1875</v>
      </c>
      <c r="W125" s="19" t="n">
        <v>0.3553</v>
      </c>
      <c r="X125" s="19" t="n">
        <v>0.4899</v>
      </c>
      <c r="Y125" s="19" t="n">
        <v>0.6172</v>
      </c>
      <c r="Z125" s="19" t="n">
        <v>0.8884</v>
      </c>
      <c r="AA125" s="19" t="n">
        <v>0.9199</v>
      </c>
      <c r="AB125" s="19" t="n">
        <v>1.057</v>
      </c>
    </row>
    <row r="126" customFormat="false" ht="13.5" hidden="false" customHeight="false" outlineLevel="0" collapsed="false">
      <c r="B126" s="17" t="n">
        <f aca="false">1+B125</f>
        <v>122</v>
      </c>
      <c r="C126" s="14" t="n">
        <v>4847000000</v>
      </c>
      <c r="D126" s="18" t="n">
        <v>1.312</v>
      </c>
      <c r="E126" s="19" t="n">
        <v>1.413</v>
      </c>
      <c r="F126" s="19" t="n">
        <v>1.501</v>
      </c>
      <c r="G126" s="19" t="n">
        <v>1.565</v>
      </c>
      <c r="H126" s="19" t="n">
        <v>1.596</v>
      </c>
      <c r="I126" s="19" t="n">
        <v>1.777</v>
      </c>
      <c r="J126" s="19" t="n">
        <v>2.137</v>
      </c>
      <c r="K126" s="19" t="n">
        <v>2.575</v>
      </c>
      <c r="L126" s="19" t="n">
        <v>3.132</v>
      </c>
      <c r="M126" s="19" t="n">
        <v>4.3</v>
      </c>
      <c r="N126" s="19" t="n">
        <v>4.404</v>
      </c>
      <c r="O126" s="19" t="n">
        <v>5.205</v>
      </c>
      <c r="Q126" s="19" t="n">
        <v>0.00884</v>
      </c>
      <c r="R126" s="19" t="n">
        <v>0.02835</v>
      </c>
      <c r="S126" s="19" t="n">
        <v>0.06031</v>
      </c>
      <c r="T126" s="19" t="n">
        <v>0.09687</v>
      </c>
      <c r="U126" s="19" t="n">
        <v>0.112</v>
      </c>
      <c r="V126" s="19" t="n">
        <v>0.1875</v>
      </c>
      <c r="W126" s="19" t="n">
        <v>0.3553</v>
      </c>
      <c r="X126" s="19" t="n">
        <v>0.4905</v>
      </c>
      <c r="Y126" s="19" t="n">
        <v>0.6191</v>
      </c>
      <c r="Z126" s="19" t="n">
        <v>0.8916</v>
      </c>
      <c r="AA126" s="19" t="n">
        <v>0.9225</v>
      </c>
      <c r="AB126" s="19" t="n">
        <v>1.063</v>
      </c>
    </row>
    <row r="127" customFormat="false" ht="13.5" hidden="false" customHeight="false" outlineLevel="0" collapsed="false">
      <c r="B127" s="17" t="n">
        <f aca="false">1+B126</f>
        <v>123</v>
      </c>
      <c r="C127" s="14" t="n">
        <v>4887000000</v>
      </c>
      <c r="D127" s="18" t="n">
        <v>1.312</v>
      </c>
      <c r="E127" s="19" t="n">
        <v>1.413</v>
      </c>
      <c r="F127" s="19" t="n">
        <v>1.5</v>
      </c>
      <c r="G127" s="19" t="n">
        <v>1.565</v>
      </c>
      <c r="H127" s="19" t="n">
        <v>1.595</v>
      </c>
      <c r="I127" s="19" t="n">
        <v>1.776</v>
      </c>
      <c r="J127" s="19" t="n">
        <v>2.135</v>
      </c>
      <c r="K127" s="19" t="n">
        <v>2.573</v>
      </c>
      <c r="L127" s="19" t="n">
        <v>3.128</v>
      </c>
      <c r="M127" s="19" t="n">
        <v>4.295</v>
      </c>
      <c r="N127" s="19" t="n">
        <v>4.4</v>
      </c>
      <c r="O127" s="19" t="n">
        <v>5.201</v>
      </c>
      <c r="Q127" s="19" t="n">
        <v>0.00885</v>
      </c>
      <c r="R127" s="19" t="n">
        <v>0.02836</v>
      </c>
      <c r="S127" s="19" t="n">
        <v>0.06028</v>
      </c>
      <c r="T127" s="19" t="n">
        <v>0.09681</v>
      </c>
      <c r="U127" s="19" t="n">
        <v>0.1122</v>
      </c>
      <c r="V127" s="19" t="n">
        <v>0.1875</v>
      </c>
      <c r="W127" s="19" t="n">
        <v>0.3552</v>
      </c>
      <c r="X127" s="19" t="n">
        <v>0.4908</v>
      </c>
      <c r="Y127" s="19" t="n">
        <v>0.6205</v>
      </c>
      <c r="Z127" s="19" t="n">
        <v>0.8948</v>
      </c>
      <c r="AA127" s="19" t="n">
        <v>0.9248</v>
      </c>
      <c r="AB127" s="19" t="n">
        <v>1.069</v>
      </c>
    </row>
    <row r="128" customFormat="false" ht="13.5" hidden="false" customHeight="false" outlineLevel="0" collapsed="false">
      <c r="B128" s="17" t="n">
        <f aca="false">1+B127</f>
        <v>124</v>
      </c>
      <c r="C128" s="14" t="n">
        <v>4927000000</v>
      </c>
      <c r="D128" s="18" t="n">
        <v>1.312</v>
      </c>
      <c r="E128" s="19" t="n">
        <v>1.413</v>
      </c>
      <c r="F128" s="19" t="n">
        <v>1.5</v>
      </c>
      <c r="G128" s="19" t="n">
        <v>1.564</v>
      </c>
      <c r="H128" s="19" t="n">
        <v>1.595</v>
      </c>
      <c r="I128" s="19" t="n">
        <v>1.775</v>
      </c>
      <c r="J128" s="19" t="n">
        <v>2.133</v>
      </c>
      <c r="K128" s="19" t="n">
        <v>2.57</v>
      </c>
      <c r="L128" s="19" t="n">
        <v>3.125</v>
      </c>
      <c r="M128" s="19" t="n">
        <v>4.291</v>
      </c>
      <c r="N128" s="19" t="n">
        <v>4.395</v>
      </c>
      <c r="O128" s="19" t="n">
        <v>5.198</v>
      </c>
      <c r="Q128" s="19" t="n">
        <v>0.00886</v>
      </c>
      <c r="R128" s="19" t="n">
        <v>0.02836</v>
      </c>
      <c r="S128" s="19" t="n">
        <v>0.06025</v>
      </c>
      <c r="T128" s="19" t="n">
        <v>0.09676</v>
      </c>
      <c r="U128" s="19" t="n">
        <v>0.1123</v>
      </c>
      <c r="V128" s="19" t="n">
        <v>0.1875</v>
      </c>
      <c r="W128" s="19" t="n">
        <v>0.3552</v>
      </c>
      <c r="X128" s="19" t="n">
        <v>0.4912</v>
      </c>
      <c r="Y128" s="19" t="n">
        <v>0.6221</v>
      </c>
      <c r="Z128" s="19" t="n">
        <v>0.8978</v>
      </c>
      <c r="AA128" s="19" t="n">
        <v>0.9277</v>
      </c>
      <c r="AB128" s="19" t="n">
        <v>1.074</v>
      </c>
    </row>
    <row r="129" customFormat="false" ht="13.5" hidden="false" customHeight="false" outlineLevel="0" collapsed="false">
      <c r="B129" s="17" t="n">
        <f aca="false">1+B128</f>
        <v>125</v>
      </c>
      <c r="C129" s="14" t="n">
        <v>4967000000</v>
      </c>
      <c r="D129" s="18" t="n">
        <v>1.312</v>
      </c>
      <c r="E129" s="19" t="n">
        <v>1.413</v>
      </c>
      <c r="F129" s="19" t="n">
        <v>1.5</v>
      </c>
      <c r="G129" s="19" t="n">
        <v>1.564</v>
      </c>
      <c r="H129" s="19" t="n">
        <v>1.595</v>
      </c>
      <c r="I129" s="19" t="n">
        <v>1.773</v>
      </c>
      <c r="J129" s="19" t="n">
        <v>2.131</v>
      </c>
      <c r="K129" s="19" t="n">
        <v>2.568</v>
      </c>
      <c r="L129" s="19" t="n">
        <v>3.122</v>
      </c>
      <c r="M129" s="19" t="n">
        <v>4.286</v>
      </c>
      <c r="N129" s="19" t="n">
        <v>4.391</v>
      </c>
      <c r="O129" s="19" t="n">
        <v>5.194</v>
      </c>
      <c r="Q129" s="19" t="n">
        <v>0.00888</v>
      </c>
      <c r="R129" s="19" t="n">
        <v>0.02837</v>
      </c>
      <c r="S129" s="19" t="n">
        <v>0.06022</v>
      </c>
      <c r="T129" s="19" t="n">
        <v>0.0967</v>
      </c>
      <c r="U129" s="19" t="n">
        <v>0.1124</v>
      </c>
      <c r="V129" s="19" t="n">
        <v>0.1875</v>
      </c>
      <c r="W129" s="19" t="n">
        <v>0.3551</v>
      </c>
      <c r="X129" s="19" t="n">
        <v>0.4918</v>
      </c>
      <c r="Y129" s="19" t="n">
        <v>0.6237</v>
      </c>
      <c r="Z129" s="19" t="n">
        <v>0.9003</v>
      </c>
      <c r="AA129" s="19" t="n">
        <v>0.9307</v>
      </c>
      <c r="AB129" s="19" t="n">
        <v>1.079</v>
      </c>
    </row>
    <row r="130" customFormat="false" ht="13.5" hidden="false" customHeight="false" outlineLevel="0" collapsed="false">
      <c r="B130" s="17" t="n">
        <f aca="false">1+B129</f>
        <v>126</v>
      </c>
      <c r="C130" s="14" t="n">
        <v>5007000000</v>
      </c>
      <c r="D130" s="18" t="n">
        <v>1.312</v>
      </c>
      <c r="E130" s="19" t="n">
        <v>1.413</v>
      </c>
      <c r="F130" s="19" t="n">
        <v>1.5</v>
      </c>
      <c r="G130" s="19" t="n">
        <v>1.564</v>
      </c>
      <c r="H130" s="19" t="n">
        <v>1.594</v>
      </c>
      <c r="I130" s="19" t="n">
        <v>1.772</v>
      </c>
      <c r="J130" s="19" t="n">
        <v>2.129</v>
      </c>
      <c r="K130" s="19" t="n">
        <v>2.565</v>
      </c>
      <c r="L130" s="19" t="n">
        <v>3.118</v>
      </c>
      <c r="M130" s="19" t="n">
        <v>4.282</v>
      </c>
      <c r="N130" s="19" t="n">
        <v>4.386</v>
      </c>
      <c r="O130" s="19" t="n">
        <v>5.191</v>
      </c>
      <c r="Q130" s="19" t="n">
        <v>0.00889</v>
      </c>
      <c r="R130" s="19" t="n">
        <v>0.02837</v>
      </c>
      <c r="S130" s="19" t="n">
        <v>0.06018</v>
      </c>
      <c r="T130" s="19" t="n">
        <v>0.09664</v>
      </c>
      <c r="U130" s="19" t="n">
        <v>0.1125</v>
      </c>
      <c r="V130" s="19" t="n">
        <v>0.1875</v>
      </c>
      <c r="W130" s="19" t="n">
        <v>0.3551</v>
      </c>
      <c r="X130" s="19" t="n">
        <v>0.4927</v>
      </c>
      <c r="Y130" s="19" t="n">
        <v>0.625</v>
      </c>
      <c r="Z130" s="19" t="n">
        <v>0.9029</v>
      </c>
      <c r="AA130" s="19" t="n">
        <v>0.934</v>
      </c>
      <c r="AB130" s="19" t="n">
        <v>1.083</v>
      </c>
    </row>
    <row r="131" customFormat="false" ht="13.5" hidden="false" customHeight="false" outlineLevel="0" collapsed="false">
      <c r="B131" s="17" t="n">
        <f aca="false">1+B130</f>
        <v>127</v>
      </c>
      <c r="C131" s="14" t="n">
        <v>5047000000</v>
      </c>
      <c r="D131" s="18" t="n">
        <v>1.312</v>
      </c>
      <c r="E131" s="19" t="n">
        <v>1.413</v>
      </c>
      <c r="F131" s="19" t="n">
        <v>1.499</v>
      </c>
      <c r="G131" s="19" t="n">
        <v>1.563</v>
      </c>
      <c r="H131" s="19" t="n">
        <v>1.594</v>
      </c>
      <c r="I131" s="19" t="n">
        <v>1.771</v>
      </c>
      <c r="J131" s="19" t="n">
        <v>2.127</v>
      </c>
      <c r="K131" s="19" t="n">
        <v>2.563</v>
      </c>
      <c r="L131" s="19" t="n">
        <v>3.115</v>
      </c>
      <c r="M131" s="19" t="n">
        <v>4.278</v>
      </c>
      <c r="N131" s="19" t="n">
        <v>4.382</v>
      </c>
      <c r="O131" s="19" t="n">
        <v>5.187</v>
      </c>
      <c r="Q131" s="19" t="n">
        <v>0.0089</v>
      </c>
      <c r="R131" s="19" t="n">
        <v>0.02838</v>
      </c>
      <c r="S131" s="19" t="n">
        <v>0.06015</v>
      </c>
      <c r="T131" s="19" t="n">
        <v>0.09658</v>
      </c>
      <c r="U131" s="19" t="n">
        <v>0.1127</v>
      </c>
      <c r="V131" s="19" t="n">
        <v>0.1875</v>
      </c>
      <c r="W131" s="19" t="n">
        <v>0.3551</v>
      </c>
      <c r="X131" s="19" t="n">
        <v>0.4937</v>
      </c>
      <c r="Y131" s="19" t="n">
        <v>0.6261</v>
      </c>
      <c r="Z131" s="19" t="n">
        <v>0.9062</v>
      </c>
      <c r="AA131" s="19" t="n">
        <v>0.9373</v>
      </c>
      <c r="AB131" s="19" t="n">
        <v>1.088</v>
      </c>
    </row>
    <row r="132" customFormat="false" ht="13.5" hidden="false" customHeight="false" outlineLevel="0" collapsed="false">
      <c r="B132" s="17" t="n">
        <f aca="false">1+B131</f>
        <v>128</v>
      </c>
      <c r="C132" s="14" t="n">
        <v>5087000000</v>
      </c>
      <c r="D132" s="18" t="n">
        <v>1.312</v>
      </c>
      <c r="E132" s="19" t="n">
        <v>1.412</v>
      </c>
      <c r="F132" s="19" t="n">
        <v>1.499</v>
      </c>
      <c r="G132" s="19" t="n">
        <v>1.563</v>
      </c>
      <c r="H132" s="19" t="n">
        <v>1.593</v>
      </c>
      <c r="I132" s="19" t="n">
        <v>1.77</v>
      </c>
      <c r="J132" s="19" t="n">
        <v>2.125</v>
      </c>
      <c r="K132" s="19" t="n">
        <v>2.561</v>
      </c>
      <c r="L132" s="19" t="n">
        <v>3.112</v>
      </c>
      <c r="M132" s="19" t="n">
        <v>4.273</v>
      </c>
      <c r="N132" s="19" t="n">
        <v>4.377</v>
      </c>
      <c r="O132" s="19" t="n">
        <v>5.184</v>
      </c>
      <c r="Q132" s="19" t="n">
        <v>0.00891</v>
      </c>
      <c r="R132" s="19" t="n">
        <v>0.02839</v>
      </c>
      <c r="S132" s="19" t="n">
        <v>0.06012</v>
      </c>
      <c r="T132" s="19" t="n">
        <v>0.09652</v>
      </c>
      <c r="U132" s="19" t="n">
        <v>0.113</v>
      </c>
      <c r="V132" s="19" t="n">
        <v>0.1875</v>
      </c>
      <c r="W132" s="19" t="n">
        <v>0.3551</v>
      </c>
      <c r="X132" s="19" t="n">
        <v>0.4942</v>
      </c>
      <c r="Y132" s="19" t="n">
        <v>0.6274</v>
      </c>
      <c r="Z132" s="19" t="n">
        <v>0.909</v>
      </c>
      <c r="AA132" s="19" t="n">
        <v>0.9396</v>
      </c>
      <c r="AB132" s="19" t="n">
        <v>1.093</v>
      </c>
    </row>
    <row r="133" customFormat="false" ht="13.5" hidden="false" customHeight="false" outlineLevel="0" collapsed="false">
      <c r="B133" s="17" t="n">
        <f aca="false">1+B132</f>
        <v>129</v>
      </c>
      <c r="C133" s="14" t="n">
        <v>5127000000</v>
      </c>
      <c r="D133" s="18" t="n">
        <v>1.312</v>
      </c>
      <c r="E133" s="19" t="n">
        <v>1.412</v>
      </c>
      <c r="F133" s="19" t="n">
        <v>1.499</v>
      </c>
      <c r="G133" s="19" t="n">
        <v>1.563</v>
      </c>
      <c r="H133" s="19" t="n">
        <v>1.593</v>
      </c>
      <c r="I133" s="19" t="n">
        <v>1.769</v>
      </c>
      <c r="J133" s="19" t="n">
        <v>2.124</v>
      </c>
      <c r="K133" s="19" t="n">
        <v>2.558</v>
      </c>
      <c r="L133" s="19" t="n">
        <v>3.108</v>
      </c>
      <c r="M133" s="19" t="n">
        <v>4.269</v>
      </c>
      <c r="N133" s="19" t="n">
        <v>4.373</v>
      </c>
      <c r="O133" s="19" t="n">
        <v>5.18</v>
      </c>
      <c r="Q133" s="19" t="n">
        <v>0.00892</v>
      </c>
      <c r="R133" s="19" t="n">
        <v>0.02839</v>
      </c>
      <c r="S133" s="19" t="n">
        <v>0.06009</v>
      </c>
      <c r="T133" s="19" t="n">
        <v>0.09647</v>
      </c>
      <c r="U133" s="19" t="n">
        <v>0.1135</v>
      </c>
      <c r="V133" s="19" t="n">
        <v>0.1875</v>
      </c>
      <c r="W133" s="19" t="n">
        <v>0.3551</v>
      </c>
      <c r="X133" s="19" t="n">
        <v>0.4945</v>
      </c>
      <c r="Y133" s="19" t="n">
        <v>0.6293</v>
      </c>
      <c r="Z133" s="19" t="n">
        <v>0.9115</v>
      </c>
      <c r="AA133" s="19" t="n">
        <v>0.9417</v>
      </c>
      <c r="AB133" s="19" t="n">
        <v>1.098</v>
      </c>
    </row>
    <row r="134" customFormat="false" ht="13.5" hidden="false" customHeight="false" outlineLevel="0" collapsed="false">
      <c r="B134" s="17" t="n">
        <f aca="false">1+B133</f>
        <v>130</v>
      </c>
      <c r="C134" s="14" t="n">
        <v>5167000000</v>
      </c>
      <c r="D134" s="18" t="n">
        <v>1.312</v>
      </c>
      <c r="E134" s="19" t="n">
        <v>1.412</v>
      </c>
      <c r="F134" s="19" t="n">
        <v>1.499</v>
      </c>
      <c r="G134" s="19" t="n">
        <v>1.562</v>
      </c>
      <c r="H134" s="19" t="n">
        <v>1.592</v>
      </c>
      <c r="I134" s="19" t="n">
        <v>1.768</v>
      </c>
      <c r="J134" s="19" t="n">
        <v>2.122</v>
      </c>
      <c r="K134" s="19" t="n">
        <v>2.556</v>
      </c>
      <c r="L134" s="19" t="n">
        <v>3.105</v>
      </c>
      <c r="M134" s="19" t="n">
        <v>4.264</v>
      </c>
      <c r="N134" s="19" t="n">
        <v>4.368</v>
      </c>
      <c r="O134" s="19" t="n">
        <v>5.177</v>
      </c>
      <c r="Q134" s="19" t="n">
        <v>0.00894</v>
      </c>
      <c r="R134" s="19" t="n">
        <v>0.0284</v>
      </c>
      <c r="S134" s="19" t="n">
        <v>0.06005</v>
      </c>
      <c r="T134" s="19" t="n">
        <v>0.09641</v>
      </c>
      <c r="U134" s="19" t="n">
        <v>0.114</v>
      </c>
      <c r="V134" s="19" t="n">
        <v>0.1875</v>
      </c>
      <c r="W134" s="19" t="n">
        <v>0.3551</v>
      </c>
      <c r="X134" s="19" t="n">
        <v>0.4947</v>
      </c>
      <c r="Y134" s="19" t="n">
        <v>0.6312</v>
      </c>
      <c r="Z134" s="19" t="n">
        <v>0.9141</v>
      </c>
      <c r="AA134" s="19" t="n">
        <v>0.9437</v>
      </c>
      <c r="AB134" s="19" t="n">
        <v>1.102</v>
      </c>
    </row>
    <row r="135" customFormat="false" ht="13.5" hidden="false" customHeight="false" outlineLevel="0" collapsed="false">
      <c r="B135" s="17" t="n">
        <f aca="false">1+B134</f>
        <v>131</v>
      </c>
      <c r="C135" s="14" t="n">
        <v>5207000000</v>
      </c>
      <c r="D135" s="18" t="n">
        <v>1.312</v>
      </c>
      <c r="E135" s="19" t="n">
        <v>1.412</v>
      </c>
      <c r="F135" s="19" t="n">
        <v>1.498</v>
      </c>
      <c r="G135" s="19" t="n">
        <v>1.562</v>
      </c>
      <c r="H135" s="19" t="n">
        <v>1.592</v>
      </c>
      <c r="I135" s="19" t="n">
        <v>1.766</v>
      </c>
      <c r="J135" s="19" t="n">
        <v>2.12</v>
      </c>
      <c r="K135" s="19" t="n">
        <v>2.553</v>
      </c>
      <c r="L135" s="19" t="n">
        <v>3.102</v>
      </c>
      <c r="M135" s="19" t="n">
        <v>4.26</v>
      </c>
      <c r="N135" s="19" t="n">
        <v>4.364</v>
      </c>
      <c r="O135" s="19" t="n">
        <v>5.173</v>
      </c>
      <c r="Q135" s="19" t="n">
        <v>0.00895</v>
      </c>
      <c r="R135" s="19" t="n">
        <v>0.0284</v>
      </c>
      <c r="S135" s="19" t="n">
        <v>0.06002</v>
      </c>
      <c r="T135" s="19" t="n">
        <v>0.09635</v>
      </c>
      <c r="U135" s="19" t="n">
        <v>0.1147</v>
      </c>
      <c r="V135" s="19" t="n">
        <v>0.1875</v>
      </c>
      <c r="W135" s="19" t="n">
        <v>0.3552</v>
      </c>
      <c r="X135" s="19" t="n">
        <v>0.4949</v>
      </c>
      <c r="Y135" s="19" t="n">
        <v>0.633</v>
      </c>
      <c r="Z135" s="19" t="n">
        <v>0.9165</v>
      </c>
      <c r="AA135" s="19" t="n">
        <v>0.946</v>
      </c>
      <c r="AB135" s="19" t="n">
        <v>1.107</v>
      </c>
    </row>
    <row r="136" customFormat="false" ht="13.5" hidden="false" customHeight="false" outlineLevel="0" collapsed="false">
      <c r="B136" s="17" t="n">
        <f aca="false">1+B135</f>
        <v>132</v>
      </c>
      <c r="C136" s="14" t="n">
        <v>5247000000</v>
      </c>
      <c r="D136" s="18" t="n">
        <v>1.312</v>
      </c>
      <c r="E136" s="19" t="n">
        <v>1.412</v>
      </c>
      <c r="F136" s="19" t="n">
        <v>1.498</v>
      </c>
      <c r="G136" s="19" t="n">
        <v>1.562</v>
      </c>
      <c r="H136" s="19" t="n">
        <v>1.591</v>
      </c>
      <c r="I136" s="19" t="n">
        <v>1.765</v>
      </c>
      <c r="J136" s="19" t="n">
        <v>2.118</v>
      </c>
      <c r="K136" s="19" t="n">
        <v>2.551</v>
      </c>
      <c r="L136" s="19" t="n">
        <v>3.099</v>
      </c>
      <c r="M136" s="19" t="n">
        <v>4.255</v>
      </c>
      <c r="N136" s="19" t="n">
        <v>4.359</v>
      </c>
      <c r="O136" s="19" t="n">
        <v>5.169</v>
      </c>
      <c r="Q136" s="19" t="n">
        <v>0.00896</v>
      </c>
      <c r="R136" s="19" t="n">
        <v>0.02841</v>
      </c>
      <c r="S136" s="19" t="n">
        <v>0.05999</v>
      </c>
      <c r="T136" s="19" t="n">
        <v>0.09629</v>
      </c>
      <c r="U136" s="19" t="n">
        <v>0.1157</v>
      </c>
      <c r="V136" s="19" t="n">
        <v>0.1875</v>
      </c>
      <c r="W136" s="19" t="n">
        <v>0.3552</v>
      </c>
      <c r="X136" s="19" t="n">
        <v>0.4951</v>
      </c>
      <c r="Y136" s="19" t="n">
        <v>0.6344</v>
      </c>
      <c r="Z136" s="19" t="n">
        <v>0.9192</v>
      </c>
      <c r="AA136" s="19" t="n">
        <v>0.9485</v>
      </c>
      <c r="AB136" s="19" t="n">
        <v>1.112</v>
      </c>
    </row>
    <row r="137" customFormat="false" ht="13.5" hidden="false" customHeight="false" outlineLevel="0" collapsed="false">
      <c r="B137" s="17" t="n">
        <f aca="false">1+B136</f>
        <v>133</v>
      </c>
      <c r="C137" s="14" t="n">
        <v>5287000000</v>
      </c>
      <c r="D137" s="18" t="n">
        <v>1.312</v>
      </c>
      <c r="E137" s="19" t="n">
        <v>1.412</v>
      </c>
      <c r="F137" s="19" t="n">
        <v>1.498</v>
      </c>
      <c r="G137" s="19" t="n">
        <v>1.561</v>
      </c>
      <c r="H137" s="19" t="n">
        <v>1.591</v>
      </c>
      <c r="I137" s="19" t="n">
        <v>1.764</v>
      </c>
      <c r="J137" s="19" t="n">
        <v>2.116</v>
      </c>
      <c r="K137" s="19" t="n">
        <v>2.548</v>
      </c>
      <c r="L137" s="19" t="n">
        <v>3.095</v>
      </c>
      <c r="M137" s="19" t="n">
        <v>4.251</v>
      </c>
      <c r="N137" s="19" t="n">
        <v>4.355</v>
      </c>
      <c r="O137" s="19" t="n">
        <v>5.166</v>
      </c>
      <c r="Q137" s="19" t="n">
        <v>0.00897</v>
      </c>
      <c r="R137" s="19" t="n">
        <v>0.02841</v>
      </c>
      <c r="S137" s="19" t="n">
        <v>0.05995</v>
      </c>
      <c r="T137" s="19" t="n">
        <v>0.09623</v>
      </c>
      <c r="U137" s="19" t="n">
        <v>0.1165</v>
      </c>
      <c r="V137" s="19" t="n">
        <v>0.1875</v>
      </c>
      <c r="W137" s="19" t="n">
        <v>0.3553</v>
      </c>
      <c r="X137" s="19" t="n">
        <v>0.4954</v>
      </c>
      <c r="Y137" s="19" t="n">
        <v>0.6353</v>
      </c>
      <c r="Z137" s="19" t="n">
        <v>0.9223</v>
      </c>
      <c r="AA137" s="19" t="n">
        <v>0.9516</v>
      </c>
      <c r="AB137" s="19" t="n">
        <v>1.116</v>
      </c>
    </row>
    <row r="138" customFormat="false" ht="13.5" hidden="false" customHeight="false" outlineLevel="0" collapsed="false">
      <c r="B138" s="17" t="n">
        <f aca="false">1+B137</f>
        <v>134</v>
      </c>
      <c r="C138" s="14" t="n">
        <v>5327000000</v>
      </c>
      <c r="D138" s="18" t="n">
        <v>1.312</v>
      </c>
      <c r="E138" s="19" t="n">
        <v>1.412</v>
      </c>
      <c r="F138" s="19" t="n">
        <v>1.498</v>
      </c>
      <c r="G138" s="19" t="n">
        <v>1.561</v>
      </c>
      <c r="H138" s="19" t="n">
        <v>1.59</v>
      </c>
      <c r="I138" s="19" t="n">
        <v>1.763</v>
      </c>
      <c r="J138" s="19" t="n">
        <v>2.114</v>
      </c>
      <c r="K138" s="19" t="n">
        <v>2.546</v>
      </c>
      <c r="L138" s="19" t="n">
        <v>3.092</v>
      </c>
      <c r="M138" s="19" t="n">
        <v>4.247</v>
      </c>
      <c r="N138" s="19" t="n">
        <v>4.35</v>
      </c>
      <c r="O138" s="19" t="n">
        <v>5.162</v>
      </c>
      <c r="Q138" s="19" t="n">
        <v>0.00898</v>
      </c>
      <c r="R138" s="19" t="n">
        <v>0.02842</v>
      </c>
      <c r="S138" s="19" t="n">
        <v>0.05992</v>
      </c>
      <c r="T138" s="19" t="n">
        <v>0.09617</v>
      </c>
      <c r="U138" s="19" t="n">
        <v>0.1171</v>
      </c>
      <c r="V138" s="19" t="n">
        <v>0.1875</v>
      </c>
      <c r="W138" s="19" t="n">
        <v>0.3554</v>
      </c>
      <c r="X138" s="19" t="n">
        <v>0.4956</v>
      </c>
      <c r="Y138" s="19" t="n">
        <v>0.6359</v>
      </c>
      <c r="Z138" s="19" t="n">
        <v>0.9252</v>
      </c>
      <c r="AA138" s="19" t="n">
        <v>0.9543</v>
      </c>
      <c r="AB138" s="19" t="n">
        <v>1.12</v>
      </c>
    </row>
    <row r="139" customFormat="false" ht="13.5" hidden="false" customHeight="false" outlineLevel="0" collapsed="false">
      <c r="B139" s="17" t="n">
        <f aca="false">1+B138</f>
        <v>135</v>
      </c>
      <c r="C139" s="14" t="n">
        <v>5367000000</v>
      </c>
      <c r="D139" s="18" t="n">
        <v>1.312</v>
      </c>
      <c r="E139" s="19" t="n">
        <v>1.411</v>
      </c>
      <c r="F139" s="19" t="n">
        <v>1.497</v>
      </c>
      <c r="G139" s="19" t="n">
        <v>1.561</v>
      </c>
      <c r="H139" s="19" t="n">
        <v>1.59</v>
      </c>
      <c r="I139" s="19" t="n">
        <v>1.762</v>
      </c>
      <c r="J139" s="19" t="n">
        <v>2.113</v>
      </c>
      <c r="K139" s="19" t="n">
        <v>2.544</v>
      </c>
      <c r="L139" s="19" t="n">
        <v>3.089</v>
      </c>
      <c r="M139" s="19" t="n">
        <v>4.242</v>
      </c>
      <c r="N139" s="19" t="n">
        <v>4.346</v>
      </c>
      <c r="O139" s="19" t="n">
        <v>5.159</v>
      </c>
      <c r="Q139" s="19" t="n">
        <v>0.00899</v>
      </c>
      <c r="R139" s="19" t="n">
        <v>0.02842</v>
      </c>
      <c r="S139" s="19" t="n">
        <v>0.05989</v>
      </c>
      <c r="T139" s="19" t="n">
        <v>0.09611</v>
      </c>
      <c r="U139" s="19" t="n">
        <v>0.1176</v>
      </c>
      <c r="V139" s="19" t="n">
        <v>0.1875</v>
      </c>
      <c r="W139" s="19" t="n">
        <v>0.3555</v>
      </c>
      <c r="X139" s="19" t="n">
        <v>0.4957</v>
      </c>
      <c r="Y139" s="19" t="n">
        <v>0.6368</v>
      </c>
      <c r="Z139" s="19" t="n">
        <v>0.9277</v>
      </c>
      <c r="AA139" s="19" t="n">
        <v>0.9561</v>
      </c>
      <c r="AB139" s="19" t="n">
        <v>1.124</v>
      </c>
    </row>
    <row r="140" customFormat="false" ht="13.5" hidden="false" customHeight="false" outlineLevel="0" collapsed="false">
      <c r="B140" s="17" t="n">
        <f aca="false">1+B139</f>
        <v>136</v>
      </c>
      <c r="C140" s="14" t="n">
        <v>5407000000</v>
      </c>
      <c r="D140" s="18" t="n">
        <v>1.312</v>
      </c>
      <c r="E140" s="19" t="n">
        <v>1.411</v>
      </c>
      <c r="F140" s="19" t="n">
        <v>1.497</v>
      </c>
      <c r="G140" s="19" t="n">
        <v>1.56</v>
      </c>
      <c r="H140" s="19" t="n">
        <v>1.589</v>
      </c>
      <c r="I140" s="19" t="n">
        <v>1.761</v>
      </c>
      <c r="J140" s="19" t="n">
        <v>2.111</v>
      </c>
      <c r="K140" s="19" t="n">
        <v>2.541</v>
      </c>
      <c r="L140" s="19" t="n">
        <v>3.086</v>
      </c>
      <c r="M140" s="19" t="n">
        <v>4.238</v>
      </c>
      <c r="N140" s="19" t="n">
        <v>4.341</v>
      </c>
      <c r="O140" s="19" t="n">
        <v>5.155</v>
      </c>
      <c r="Q140" s="19" t="n">
        <v>0.00901</v>
      </c>
      <c r="R140" s="19" t="n">
        <v>0.02843</v>
      </c>
      <c r="S140" s="19" t="n">
        <v>0.05985</v>
      </c>
      <c r="T140" s="19" t="n">
        <v>0.09605</v>
      </c>
      <c r="U140" s="19" t="n">
        <v>0.118</v>
      </c>
      <c r="V140" s="19" t="n">
        <v>0.1875</v>
      </c>
      <c r="W140" s="19" t="n">
        <v>0.3556</v>
      </c>
      <c r="X140" s="19" t="n">
        <v>0.4957</v>
      </c>
      <c r="Y140" s="19" t="n">
        <v>0.6381</v>
      </c>
      <c r="Z140" s="19" t="n">
        <v>0.9299</v>
      </c>
      <c r="AA140" s="19" t="n">
        <v>0.9575</v>
      </c>
      <c r="AB140" s="19" t="n">
        <v>1.128</v>
      </c>
    </row>
    <row r="141" customFormat="false" ht="13.5" hidden="false" customHeight="false" outlineLevel="0" collapsed="false">
      <c r="B141" s="17" t="n">
        <f aca="false">1+B140</f>
        <v>137</v>
      </c>
      <c r="C141" s="14" t="n">
        <v>5447000000</v>
      </c>
      <c r="D141" s="18" t="n">
        <v>1.312</v>
      </c>
      <c r="E141" s="19" t="n">
        <v>1.411</v>
      </c>
      <c r="F141" s="19" t="n">
        <v>1.497</v>
      </c>
      <c r="G141" s="19" t="n">
        <v>1.56</v>
      </c>
      <c r="H141" s="19" t="n">
        <v>1.588</v>
      </c>
      <c r="I141" s="19" t="n">
        <v>1.76</v>
      </c>
      <c r="J141" s="19" t="n">
        <v>2.109</v>
      </c>
      <c r="K141" s="19" t="n">
        <v>2.539</v>
      </c>
      <c r="L141" s="19" t="n">
        <v>3.083</v>
      </c>
      <c r="M141" s="19" t="n">
        <v>4.234</v>
      </c>
      <c r="N141" s="19" t="n">
        <v>4.337</v>
      </c>
      <c r="O141" s="19" t="n">
        <v>5.151</v>
      </c>
      <c r="Q141" s="19" t="n">
        <v>0.00902</v>
      </c>
      <c r="R141" s="19" t="n">
        <v>0.02843</v>
      </c>
      <c r="S141" s="19" t="n">
        <v>0.05982</v>
      </c>
      <c r="T141" s="19" t="n">
        <v>0.09598</v>
      </c>
      <c r="U141" s="19" t="n">
        <v>0.1183</v>
      </c>
      <c r="V141" s="19" t="n">
        <v>0.1875</v>
      </c>
      <c r="W141" s="19" t="n">
        <v>0.3556</v>
      </c>
      <c r="X141" s="19" t="n">
        <v>0.4959</v>
      </c>
      <c r="Y141" s="19" t="n">
        <v>0.6398</v>
      </c>
      <c r="Z141" s="19" t="n">
        <v>0.9324</v>
      </c>
      <c r="AA141" s="19" t="n">
        <v>0.9593</v>
      </c>
      <c r="AB141" s="19" t="n">
        <v>1.133</v>
      </c>
    </row>
    <row r="142" customFormat="false" ht="13.5" hidden="false" customHeight="false" outlineLevel="0" collapsed="false">
      <c r="B142" s="17" t="n">
        <f aca="false">1+B141</f>
        <v>138</v>
      </c>
      <c r="C142" s="14" t="n">
        <v>5487000000</v>
      </c>
      <c r="D142" s="18" t="n">
        <v>1.312</v>
      </c>
      <c r="E142" s="19" t="n">
        <v>1.411</v>
      </c>
      <c r="F142" s="19" t="n">
        <v>1.497</v>
      </c>
      <c r="G142" s="19" t="n">
        <v>1.56</v>
      </c>
      <c r="H142" s="19" t="n">
        <v>1.588</v>
      </c>
      <c r="I142" s="19" t="n">
        <v>1.759</v>
      </c>
      <c r="J142" s="19" t="n">
        <v>2.108</v>
      </c>
      <c r="K142" s="19" t="n">
        <v>2.536</v>
      </c>
      <c r="L142" s="19" t="n">
        <v>3.08</v>
      </c>
      <c r="M142" s="19" t="n">
        <v>4.229</v>
      </c>
      <c r="N142" s="19" t="n">
        <v>4.332</v>
      </c>
      <c r="O142" s="19" t="n">
        <v>5.148</v>
      </c>
      <c r="Q142" s="19" t="n">
        <v>0.00903</v>
      </c>
      <c r="R142" s="19" t="n">
        <v>0.02844</v>
      </c>
      <c r="S142" s="19" t="n">
        <v>0.05979</v>
      </c>
      <c r="T142" s="19" t="n">
        <v>0.09592</v>
      </c>
      <c r="U142" s="19" t="n">
        <v>0.1186</v>
      </c>
      <c r="V142" s="19" t="n">
        <v>0.1875</v>
      </c>
      <c r="W142" s="19" t="n">
        <v>0.3556</v>
      </c>
      <c r="X142" s="19" t="n">
        <v>0.4959</v>
      </c>
      <c r="Y142" s="19" t="n">
        <v>0.6416</v>
      </c>
      <c r="Z142" s="19" t="n">
        <v>0.9352</v>
      </c>
      <c r="AA142" s="19" t="n">
        <v>0.9618</v>
      </c>
      <c r="AB142" s="19" t="n">
        <v>1.137</v>
      </c>
    </row>
    <row r="143" customFormat="false" ht="13.5" hidden="false" customHeight="false" outlineLevel="0" collapsed="false">
      <c r="B143" s="17" t="n">
        <f aca="false">1+B142</f>
        <v>139</v>
      </c>
      <c r="C143" s="14" t="n">
        <v>5527000000</v>
      </c>
      <c r="D143" s="18" t="n">
        <v>1.311</v>
      </c>
      <c r="E143" s="19" t="n">
        <v>1.411</v>
      </c>
      <c r="F143" s="19" t="n">
        <v>1.496</v>
      </c>
      <c r="G143" s="19" t="n">
        <v>1.559</v>
      </c>
      <c r="H143" s="19" t="n">
        <v>1.587</v>
      </c>
      <c r="I143" s="19" t="n">
        <v>1.758</v>
      </c>
      <c r="J143" s="19" t="n">
        <v>2.106</v>
      </c>
      <c r="K143" s="19" t="n">
        <v>2.534</v>
      </c>
      <c r="L143" s="19" t="n">
        <v>3.076</v>
      </c>
      <c r="M143" s="19" t="n">
        <v>4.225</v>
      </c>
      <c r="N143" s="19" t="n">
        <v>4.328</v>
      </c>
      <c r="O143" s="19" t="n">
        <v>5.144</v>
      </c>
      <c r="Q143" s="19" t="n">
        <v>0.00904</v>
      </c>
      <c r="R143" s="19" t="n">
        <v>0.02844</v>
      </c>
      <c r="S143" s="19" t="n">
        <v>0.05975</v>
      </c>
      <c r="T143" s="19" t="n">
        <v>0.09586</v>
      </c>
      <c r="U143" s="19" t="n">
        <v>0.1186</v>
      </c>
      <c r="V143" s="19" t="n">
        <v>0.1875</v>
      </c>
      <c r="W143" s="19" t="n">
        <v>0.3556</v>
      </c>
      <c r="X143" s="19" t="n">
        <v>0.496</v>
      </c>
      <c r="Y143" s="19" t="n">
        <v>0.6434</v>
      </c>
      <c r="Z143" s="19" t="n">
        <v>0.9378</v>
      </c>
      <c r="AA143" s="19" t="n">
        <v>0.9642</v>
      </c>
      <c r="AB143" s="19" t="n">
        <v>1.142</v>
      </c>
    </row>
    <row r="144" customFormat="false" ht="13.5" hidden="false" customHeight="false" outlineLevel="0" collapsed="false">
      <c r="B144" s="17" t="n">
        <f aca="false">1+B143</f>
        <v>140</v>
      </c>
      <c r="C144" s="14" t="n">
        <v>5567000000</v>
      </c>
      <c r="D144" s="18" t="n">
        <v>1.311</v>
      </c>
      <c r="E144" s="19" t="n">
        <v>1.411</v>
      </c>
      <c r="F144" s="19" t="n">
        <v>1.496</v>
      </c>
      <c r="G144" s="19" t="n">
        <v>1.559</v>
      </c>
      <c r="H144" s="19" t="n">
        <v>1.586</v>
      </c>
      <c r="I144" s="19" t="n">
        <v>1.757</v>
      </c>
      <c r="J144" s="19" t="n">
        <v>2.104</v>
      </c>
      <c r="K144" s="19" t="n">
        <v>2.531</v>
      </c>
      <c r="L144" s="19" t="n">
        <v>3.073</v>
      </c>
      <c r="M144" s="19" t="n">
        <v>4.22</v>
      </c>
      <c r="N144" s="19" t="n">
        <v>4.323</v>
      </c>
      <c r="O144" s="19" t="n">
        <v>5.14</v>
      </c>
      <c r="Q144" s="19" t="n">
        <v>0.00905</v>
      </c>
      <c r="R144" s="19" t="n">
        <v>0.02845</v>
      </c>
      <c r="S144" s="19" t="n">
        <v>0.05972</v>
      </c>
      <c r="T144" s="19" t="n">
        <v>0.0958</v>
      </c>
      <c r="U144" s="19" t="n">
        <v>0.1187</v>
      </c>
      <c r="V144" s="19" t="n">
        <v>0.1875</v>
      </c>
      <c r="W144" s="19" t="n">
        <v>0.3556</v>
      </c>
      <c r="X144" s="19" t="n">
        <v>0.4961</v>
      </c>
      <c r="Y144" s="19" t="n">
        <v>0.645</v>
      </c>
      <c r="Z144" s="19" t="n">
        <v>0.9406</v>
      </c>
      <c r="AA144" s="19" t="n">
        <v>0.9667</v>
      </c>
      <c r="AB144" s="19" t="n">
        <v>1.146</v>
      </c>
    </row>
    <row r="145" customFormat="false" ht="13.5" hidden="false" customHeight="false" outlineLevel="0" collapsed="false">
      <c r="B145" s="17" t="n">
        <f aca="false">1+B144</f>
        <v>141</v>
      </c>
      <c r="C145" s="14" t="n">
        <v>5607000000</v>
      </c>
      <c r="D145" s="18" t="n">
        <v>1.311</v>
      </c>
      <c r="E145" s="19" t="n">
        <v>1.411</v>
      </c>
      <c r="F145" s="19" t="n">
        <v>1.496</v>
      </c>
      <c r="G145" s="19" t="n">
        <v>1.559</v>
      </c>
      <c r="H145" s="19" t="n">
        <v>1.585</v>
      </c>
      <c r="I145" s="19" t="n">
        <v>1.756</v>
      </c>
      <c r="J145" s="19" t="n">
        <v>2.103</v>
      </c>
      <c r="K145" s="19" t="n">
        <v>2.528</v>
      </c>
      <c r="L145" s="19" t="n">
        <v>3.07</v>
      </c>
      <c r="M145" s="19" t="n">
        <v>4.216</v>
      </c>
      <c r="N145" s="19" t="n">
        <v>4.318</v>
      </c>
      <c r="O145" s="19" t="n">
        <v>5.136</v>
      </c>
      <c r="Q145" s="19" t="n">
        <v>0.00907</v>
      </c>
      <c r="R145" s="19" t="n">
        <v>0.02845</v>
      </c>
      <c r="S145" s="19" t="n">
        <v>0.05968</v>
      </c>
      <c r="T145" s="19" t="n">
        <v>0.09574</v>
      </c>
      <c r="U145" s="19" t="n">
        <v>0.1187</v>
      </c>
      <c r="V145" s="19" t="n">
        <v>0.1875</v>
      </c>
      <c r="W145" s="19" t="n">
        <v>0.3556</v>
      </c>
      <c r="X145" s="19" t="n">
        <v>0.4963</v>
      </c>
      <c r="Y145" s="19" t="n">
        <v>0.6462</v>
      </c>
      <c r="Z145" s="19" t="n">
        <v>0.9434</v>
      </c>
      <c r="AA145" s="19" t="n">
        <v>0.9694</v>
      </c>
      <c r="AB145" s="19" t="n">
        <v>1.151</v>
      </c>
    </row>
    <row r="146" customFormat="false" ht="13.5" hidden="false" customHeight="false" outlineLevel="0" collapsed="false">
      <c r="B146" s="17" t="n">
        <f aca="false">1+B145</f>
        <v>142</v>
      </c>
      <c r="C146" s="14" t="n">
        <v>5647000000</v>
      </c>
      <c r="D146" s="18" t="n">
        <v>1.311</v>
      </c>
      <c r="E146" s="19" t="n">
        <v>1.41</v>
      </c>
      <c r="F146" s="19" t="n">
        <v>1.495</v>
      </c>
      <c r="G146" s="19" t="n">
        <v>1.558</v>
      </c>
      <c r="H146" s="19" t="n">
        <v>1.584</v>
      </c>
      <c r="I146" s="19" t="n">
        <v>1.755</v>
      </c>
      <c r="J146" s="19" t="n">
        <v>2.101</v>
      </c>
      <c r="K146" s="19" t="n">
        <v>2.526</v>
      </c>
      <c r="L146" s="19" t="n">
        <v>3.067</v>
      </c>
      <c r="M146" s="19" t="n">
        <v>4.211</v>
      </c>
      <c r="N146" s="19" t="n">
        <v>4.314</v>
      </c>
      <c r="O146" s="19" t="n">
        <v>5.132</v>
      </c>
      <c r="Q146" s="19" t="n">
        <v>0.00908</v>
      </c>
      <c r="R146" s="19" t="n">
        <v>0.02846</v>
      </c>
      <c r="S146" s="19" t="n">
        <v>0.05965</v>
      </c>
      <c r="T146" s="19" t="n">
        <v>0.09568</v>
      </c>
      <c r="U146" s="19" t="n">
        <v>0.1188</v>
      </c>
      <c r="V146" s="19" t="n">
        <v>0.1876</v>
      </c>
      <c r="W146" s="19" t="n">
        <v>0.3556</v>
      </c>
      <c r="X146" s="19" t="n">
        <v>0.4965</v>
      </c>
      <c r="Y146" s="19" t="n">
        <v>0.6469</v>
      </c>
      <c r="Z146" s="19" t="n">
        <v>0.9465</v>
      </c>
      <c r="AA146" s="19" t="n">
        <v>0.972</v>
      </c>
      <c r="AB146" s="19" t="n">
        <v>1.155</v>
      </c>
    </row>
    <row r="147" customFormat="false" ht="13.5" hidden="false" customHeight="false" outlineLevel="0" collapsed="false">
      <c r="B147" s="17" t="n">
        <f aca="false">1+B146</f>
        <v>143</v>
      </c>
      <c r="C147" s="14" t="n">
        <v>5687000000</v>
      </c>
      <c r="D147" s="18" t="n">
        <v>1.311</v>
      </c>
      <c r="E147" s="19" t="n">
        <v>1.41</v>
      </c>
      <c r="F147" s="19" t="n">
        <v>1.495</v>
      </c>
      <c r="G147" s="19" t="n">
        <v>1.558</v>
      </c>
      <c r="H147" s="19" t="n">
        <v>1.583</v>
      </c>
      <c r="I147" s="19" t="n">
        <v>1.754</v>
      </c>
      <c r="J147" s="19" t="n">
        <v>2.099</v>
      </c>
      <c r="K147" s="19" t="n">
        <v>2.523</v>
      </c>
      <c r="L147" s="19" t="n">
        <v>3.063</v>
      </c>
      <c r="M147" s="19" t="n">
        <v>4.207</v>
      </c>
      <c r="N147" s="19" t="n">
        <v>4.309</v>
      </c>
      <c r="O147" s="19" t="n">
        <v>5.128</v>
      </c>
      <c r="Q147" s="19" t="n">
        <v>0.00909</v>
      </c>
      <c r="R147" s="19" t="n">
        <v>0.02846</v>
      </c>
      <c r="S147" s="19" t="n">
        <v>0.05961</v>
      </c>
      <c r="T147" s="19" t="n">
        <v>0.09561</v>
      </c>
      <c r="U147" s="19" t="n">
        <v>0.1189</v>
      </c>
      <c r="V147" s="19" t="n">
        <v>0.1876</v>
      </c>
      <c r="W147" s="19" t="n">
        <v>0.3556</v>
      </c>
      <c r="X147" s="19" t="n">
        <v>0.4968</v>
      </c>
      <c r="Y147" s="19" t="n">
        <v>0.6477</v>
      </c>
      <c r="Z147" s="19" t="n">
        <v>0.9495</v>
      </c>
      <c r="AA147" s="19" t="n">
        <v>0.9742</v>
      </c>
      <c r="AB147" s="19" t="n">
        <v>1.16</v>
      </c>
    </row>
    <row r="148" customFormat="false" ht="13.5" hidden="false" customHeight="false" outlineLevel="0" collapsed="false">
      <c r="B148" s="17" t="n">
        <f aca="false">1+B147</f>
        <v>144</v>
      </c>
      <c r="C148" s="14" t="n">
        <v>5726000000</v>
      </c>
      <c r="D148" s="18" t="n">
        <v>1.311</v>
      </c>
      <c r="E148" s="19" t="n">
        <v>1.41</v>
      </c>
      <c r="F148" s="19" t="n">
        <v>1.495</v>
      </c>
      <c r="G148" s="19" t="n">
        <v>1.557</v>
      </c>
      <c r="H148" s="19" t="n">
        <v>1.582</v>
      </c>
      <c r="I148" s="19" t="n">
        <v>1.752</v>
      </c>
      <c r="J148" s="19" t="n">
        <v>2.098</v>
      </c>
      <c r="K148" s="19" t="n">
        <v>2.521</v>
      </c>
      <c r="L148" s="19" t="n">
        <v>3.06</v>
      </c>
      <c r="M148" s="19" t="n">
        <v>4.203</v>
      </c>
      <c r="N148" s="19" t="n">
        <v>4.304</v>
      </c>
      <c r="O148" s="19" t="n">
        <v>5.124</v>
      </c>
      <c r="Q148" s="19" t="n">
        <v>0.0091</v>
      </c>
      <c r="R148" s="19" t="n">
        <v>0.02847</v>
      </c>
      <c r="S148" s="19" t="n">
        <v>0.05958</v>
      </c>
      <c r="T148" s="19" t="n">
        <v>0.09555</v>
      </c>
      <c r="U148" s="19" t="n">
        <v>0.1189</v>
      </c>
      <c r="V148" s="19" t="n">
        <v>0.1878</v>
      </c>
      <c r="W148" s="19" t="n">
        <v>0.3556</v>
      </c>
      <c r="X148" s="19" t="n">
        <v>0.497</v>
      </c>
      <c r="Y148" s="19" t="n">
        <v>0.6491</v>
      </c>
      <c r="Z148" s="19" t="n">
        <v>0.953</v>
      </c>
      <c r="AA148" s="19" t="n">
        <v>0.977</v>
      </c>
      <c r="AB148" s="19" t="n">
        <v>1.165</v>
      </c>
    </row>
    <row r="149" customFormat="false" ht="13.5" hidden="false" customHeight="false" outlineLevel="0" collapsed="false">
      <c r="B149" s="17" t="n">
        <f aca="false">1+B148</f>
        <v>145</v>
      </c>
      <c r="C149" s="14" t="n">
        <v>5766000000</v>
      </c>
      <c r="D149" s="18" t="n">
        <v>1.311</v>
      </c>
      <c r="E149" s="19" t="n">
        <v>1.41</v>
      </c>
      <c r="F149" s="19" t="n">
        <v>1.494</v>
      </c>
      <c r="G149" s="19" t="n">
        <v>1.557</v>
      </c>
      <c r="H149" s="19" t="n">
        <v>1.58</v>
      </c>
      <c r="I149" s="19" t="n">
        <v>1.751</v>
      </c>
      <c r="J149" s="19" t="n">
        <v>2.096</v>
      </c>
      <c r="K149" s="19" t="n">
        <v>2.518</v>
      </c>
      <c r="L149" s="19" t="n">
        <v>3.057</v>
      </c>
      <c r="M149" s="19" t="n">
        <v>4.198</v>
      </c>
      <c r="N149" s="19" t="n">
        <v>4.3</v>
      </c>
      <c r="O149" s="19" t="n">
        <v>5.12</v>
      </c>
      <c r="Q149" s="19" t="n">
        <v>0.00911</v>
      </c>
      <c r="R149" s="19" t="n">
        <v>0.02847</v>
      </c>
      <c r="S149" s="19" t="n">
        <v>0.05954</v>
      </c>
      <c r="T149" s="19" t="n">
        <v>0.09549</v>
      </c>
      <c r="U149" s="19" t="n">
        <v>0.1189</v>
      </c>
      <c r="V149" s="19" t="n">
        <v>0.188</v>
      </c>
      <c r="W149" s="19" t="n">
        <v>0.3556</v>
      </c>
      <c r="X149" s="19" t="n">
        <v>0.4973</v>
      </c>
      <c r="Y149" s="19" t="n">
        <v>0.651</v>
      </c>
      <c r="Z149" s="19" t="n">
        <v>0.9564</v>
      </c>
      <c r="AA149" s="19" t="n">
        <v>0.9796</v>
      </c>
      <c r="AB149" s="19" t="n">
        <v>1.17</v>
      </c>
    </row>
    <row r="150" customFormat="false" ht="13.5" hidden="false" customHeight="false" outlineLevel="0" collapsed="false">
      <c r="B150" s="17" t="n">
        <f aca="false">1+B149</f>
        <v>146</v>
      </c>
      <c r="C150" s="14" t="n">
        <v>5806000000</v>
      </c>
      <c r="D150" s="18" t="n">
        <v>1.311</v>
      </c>
      <c r="E150" s="19" t="n">
        <v>1.41</v>
      </c>
      <c r="F150" s="19" t="n">
        <v>1.494</v>
      </c>
      <c r="G150" s="19" t="n">
        <v>1.556</v>
      </c>
      <c r="H150" s="19" t="n">
        <v>1.579</v>
      </c>
      <c r="I150" s="19" t="n">
        <v>1.75</v>
      </c>
      <c r="J150" s="19" t="n">
        <v>2.095</v>
      </c>
      <c r="K150" s="19" t="n">
        <v>2.515</v>
      </c>
      <c r="L150" s="19" t="n">
        <v>3.053</v>
      </c>
      <c r="M150" s="19" t="n">
        <v>4.194</v>
      </c>
      <c r="N150" s="19" t="n">
        <v>4.295</v>
      </c>
      <c r="O150" s="19" t="n">
        <v>5.116</v>
      </c>
      <c r="Q150" s="19" t="n">
        <v>0.00912</v>
      </c>
      <c r="R150" s="19" t="n">
        <v>0.02848</v>
      </c>
      <c r="S150" s="19" t="n">
        <v>0.05951</v>
      </c>
      <c r="T150" s="19" t="n">
        <v>0.09542</v>
      </c>
      <c r="U150" s="19" t="n">
        <v>0.1189</v>
      </c>
      <c r="V150" s="19" t="n">
        <v>0.1881</v>
      </c>
      <c r="W150" s="19" t="n">
        <v>0.3555</v>
      </c>
      <c r="X150" s="19" t="n">
        <v>0.4978</v>
      </c>
      <c r="Y150" s="19" t="n">
        <v>0.6526</v>
      </c>
      <c r="Z150" s="19" t="n">
        <v>0.9594</v>
      </c>
      <c r="AA150" s="19" t="n">
        <v>0.9818</v>
      </c>
      <c r="AB150" s="19" t="n">
        <v>1.174</v>
      </c>
    </row>
    <row r="151" customFormat="false" ht="13.5" hidden="false" customHeight="false" outlineLevel="0" collapsed="false">
      <c r="B151" s="17" t="n">
        <f aca="false">1+B150</f>
        <v>147</v>
      </c>
      <c r="C151" s="14" t="n">
        <v>5846000000</v>
      </c>
      <c r="D151" s="18" t="n">
        <v>1.311</v>
      </c>
      <c r="E151" s="19" t="n">
        <v>1.409</v>
      </c>
      <c r="F151" s="19" t="n">
        <v>1.494</v>
      </c>
      <c r="G151" s="19" t="n">
        <v>1.556</v>
      </c>
      <c r="H151" s="19" t="n">
        <v>1.578</v>
      </c>
      <c r="I151" s="19" t="n">
        <v>1.749</v>
      </c>
      <c r="J151" s="19" t="n">
        <v>2.093</v>
      </c>
      <c r="K151" s="19" t="n">
        <v>2.513</v>
      </c>
      <c r="L151" s="19" t="n">
        <v>3.05</v>
      </c>
      <c r="M151" s="19" t="n">
        <v>4.189</v>
      </c>
      <c r="N151" s="19" t="n">
        <v>4.29</v>
      </c>
      <c r="O151" s="19" t="n">
        <v>5.112</v>
      </c>
      <c r="Q151" s="19" t="n">
        <v>0.00913</v>
      </c>
      <c r="R151" s="19" t="n">
        <v>0.02848</v>
      </c>
      <c r="S151" s="19" t="n">
        <v>0.05947</v>
      </c>
      <c r="T151" s="19" t="n">
        <v>0.09536</v>
      </c>
      <c r="U151" s="19" t="n">
        <v>0.1189</v>
      </c>
      <c r="V151" s="19" t="n">
        <v>0.1882</v>
      </c>
      <c r="W151" s="19" t="n">
        <v>0.3554</v>
      </c>
      <c r="X151" s="19" t="n">
        <v>0.4983</v>
      </c>
      <c r="Y151" s="19" t="n">
        <v>0.654</v>
      </c>
      <c r="Z151" s="19" t="n">
        <v>0.9626</v>
      </c>
      <c r="AA151" s="19" t="n">
        <v>0.9847</v>
      </c>
      <c r="AB151" s="19" t="n">
        <v>1.178</v>
      </c>
    </row>
    <row r="152" customFormat="false" ht="13.5" hidden="false" customHeight="false" outlineLevel="0" collapsed="false">
      <c r="B152" s="17" t="n">
        <f aca="false">1+B151</f>
        <v>148</v>
      </c>
      <c r="C152" s="14" t="n">
        <v>5886000000</v>
      </c>
      <c r="D152" s="18" t="n">
        <v>1.311</v>
      </c>
      <c r="E152" s="19" t="n">
        <v>1.409</v>
      </c>
      <c r="F152" s="19" t="n">
        <v>1.494</v>
      </c>
      <c r="G152" s="19" t="n">
        <v>1.556</v>
      </c>
      <c r="H152" s="19" t="n">
        <v>1.576</v>
      </c>
      <c r="I152" s="19" t="n">
        <v>1.749</v>
      </c>
      <c r="J152" s="19" t="n">
        <v>2.092</v>
      </c>
      <c r="K152" s="19" t="n">
        <v>2.51</v>
      </c>
      <c r="L152" s="19" t="n">
        <v>3.047</v>
      </c>
      <c r="M152" s="19" t="n">
        <v>4.184</v>
      </c>
      <c r="N152" s="19" t="n">
        <v>4.286</v>
      </c>
      <c r="O152" s="19" t="n">
        <v>5.108</v>
      </c>
      <c r="Q152" s="19" t="n">
        <v>0.00914</v>
      </c>
      <c r="R152" s="19" t="n">
        <v>0.02848</v>
      </c>
      <c r="S152" s="19" t="n">
        <v>0.05943</v>
      </c>
      <c r="T152" s="19" t="n">
        <v>0.0953</v>
      </c>
      <c r="U152" s="19" t="n">
        <v>0.1189</v>
      </c>
      <c r="V152" s="19" t="n">
        <v>0.1883</v>
      </c>
      <c r="W152" s="19" t="n">
        <v>0.3552</v>
      </c>
      <c r="X152" s="19" t="n">
        <v>0.4986</v>
      </c>
      <c r="Y152" s="19" t="n">
        <v>0.6555</v>
      </c>
      <c r="Z152" s="19" t="n">
        <v>0.966</v>
      </c>
      <c r="AA152" s="19" t="n">
        <v>0.9884</v>
      </c>
      <c r="AB152" s="19" t="n">
        <v>1.183</v>
      </c>
    </row>
    <row r="153" customFormat="false" ht="13.5" hidden="false" customHeight="false" outlineLevel="0" collapsed="false">
      <c r="B153" s="17" t="n">
        <f aca="false">1+B152</f>
        <v>149</v>
      </c>
      <c r="C153" s="14" t="n">
        <v>5926000000</v>
      </c>
      <c r="D153" s="18" t="n">
        <v>1.311</v>
      </c>
      <c r="E153" s="19" t="n">
        <v>1.409</v>
      </c>
      <c r="F153" s="19" t="n">
        <v>1.493</v>
      </c>
      <c r="G153" s="19" t="n">
        <v>1.555</v>
      </c>
      <c r="H153" s="19" t="n">
        <v>1.575</v>
      </c>
      <c r="I153" s="19" t="n">
        <v>1.748</v>
      </c>
      <c r="J153" s="19" t="n">
        <v>2.09</v>
      </c>
      <c r="K153" s="19" t="n">
        <v>2.507</v>
      </c>
      <c r="L153" s="19" t="n">
        <v>3.043</v>
      </c>
      <c r="M153" s="19" t="n">
        <v>4.18</v>
      </c>
      <c r="N153" s="19" t="n">
        <v>4.281</v>
      </c>
      <c r="O153" s="19" t="n">
        <v>5.104</v>
      </c>
      <c r="Q153" s="19" t="n">
        <v>0.00915</v>
      </c>
      <c r="R153" s="19" t="n">
        <v>0.02849</v>
      </c>
      <c r="S153" s="19" t="n">
        <v>0.0594</v>
      </c>
      <c r="T153" s="19" t="n">
        <v>0.09523</v>
      </c>
      <c r="U153" s="19" t="n">
        <v>0.1189</v>
      </c>
      <c r="V153" s="19" t="n">
        <v>0.1884</v>
      </c>
      <c r="W153" s="19" t="n">
        <v>0.3549</v>
      </c>
      <c r="X153" s="19" t="n">
        <v>0.4989</v>
      </c>
      <c r="Y153" s="19" t="n">
        <v>0.6568</v>
      </c>
      <c r="Z153" s="19" t="n">
        <v>0.9703</v>
      </c>
      <c r="AA153" s="19" t="n">
        <v>0.9922</v>
      </c>
      <c r="AB153" s="19" t="n">
        <v>1.187</v>
      </c>
    </row>
    <row r="154" customFormat="false" ht="13.5" hidden="false" customHeight="false" outlineLevel="0" collapsed="false">
      <c r="B154" s="17" t="n">
        <f aca="false">1+B153</f>
        <v>150</v>
      </c>
      <c r="C154" s="14" t="n">
        <v>5966000000</v>
      </c>
      <c r="D154" s="18" t="n">
        <v>1.311</v>
      </c>
      <c r="E154" s="19" t="n">
        <v>1.409</v>
      </c>
      <c r="F154" s="19" t="n">
        <v>1.493</v>
      </c>
      <c r="G154" s="19" t="n">
        <v>1.555</v>
      </c>
      <c r="H154" s="19" t="n">
        <v>1.573</v>
      </c>
      <c r="I154" s="19" t="n">
        <v>1.747</v>
      </c>
      <c r="J154" s="19" t="n">
        <v>2.089</v>
      </c>
      <c r="K154" s="19" t="n">
        <v>2.504</v>
      </c>
      <c r="L154" s="19" t="n">
        <v>3.04</v>
      </c>
      <c r="M154" s="19" t="n">
        <v>4.175</v>
      </c>
      <c r="N154" s="19" t="n">
        <v>4.276</v>
      </c>
      <c r="O154" s="19" t="n">
        <v>5.1</v>
      </c>
      <c r="Q154" s="19" t="n">
        <v>0.00917</v>
      </c>
      <c r="R154" s="19" t="n">
        <v>0.02849</v>
      </c>
      <c r="S154" s="19" t="n">
        <v>0.05936</v>
      </c>
      <c r="T154" s="19" t="n">
        <v>0.09517</v>
      </c>
      <c r="U154" s="19" t="n">
        <v>0.1189</v>
      </c>
      <c r="V154" s="19" t="n">
        <v>0.1885</v>
      </c>
      <c r="W154" s="19" t="n">
        <v>0.3547</v>
      </c>
      <c r="X154" s="19" t="n">
        <v>0.4991</v>
      </c>
      <c r="Y154" s="19" t="n">
        <v>0.6581</v>
      </c>
      <c r="Z154" s="19" t="n">
        <v>0.974</v>
      </c>
      <c r="AA154" s="19" t="n">
        <v>0.9952</v>
      </c>
      <c r="AB154" s="19" t="n">
        <v>1.19</v>
      </c>
    </row>
    <row r="155" customFormat="false" ht="13.5" hidden="false" customHeight="false" outlineLevel="0" collapsed="false">
      <c r="B155" s="17" t="n">
        <f aca="false">1+B154</f>
        <v>151</v>
      </c>
      <c r="C155" s="14" t="n">
        <v>6006000000</v>
      </c>
      <c r="D155" s="18" t="n">
        <v>1.311</v>
      </c>
      <c r="E155" s="19" t="n">
        <v>1.409</v>
      </c>
      <c r="F155" s="19" t="n">
        <v>1.493</v>
      </c>
      <c r="G155" s="19" t="n">
        <v>1.554</v>
      </c>
      <c r="H155" s="19" t="n">
        <v>1.572</v>
      </c>
      <c r="I155" s="19" t="n">
        <v>1.746</v>
      </c>
      <c r="J155" s="19" t="n">
        <v>2.088</v>
      </c>
      <c r="K155" s="19" t="n">
        <v>2.502</v>
      </c>
      <c r="L155" s="19" t="n">
        <v>3.036</v>
      </c>
      <c r="M155" s="19" t="n">
        <v>4.171</v>
      </c>
      <c r="N155" s="19" t="n">
        <v>4.271</v>
      </c>
      <c r="O155" s="19" t="n">
        <v>5.095</v>
      </c>
      <c r="Q155" s="19" t="n">
        <v>0.00918</v>
      </c>
      <c r="R155" s="19" t="n">
        <v>0.0285</v>
      </c>
      <c r="S155" s="19" t="n">
        <v>0.05933</v>
      </c>
      <c r="T155" s="19" t="n">
        <v>0.0951</v>
      </c>
      <c r="U155" s="19" t="n">
        <v>0.1189</v>
      </c>
      <c r="V155" s="19" t="n">
        <v>0.1886</v>
      </c>
      <c r="W155" s="19" t="n">
        <v>0.3545</v>
      </c>
      <c r="X155" s="19" t="n">
        <v>0.4993</v>
      </c>
      <c r="Y155" s="19" t="n">
        <v>0.6597</v>
      </c>
      <c r="Z155" s="19" t="n">
        <v>0.9766</v>
      </c>
      <c r="AA155" s="19" t="n">
        <v>0.9981</v>
      </c>
      <c r="AB155" s="19" t="n">
        <v>1.193</v>
      </c>
    </row>
    <row r="156" customFormat="false" ht="13.5" hidden="false" customHeight="false" outlineLevel="0" collapsed="false">
      <c r="B156" s="17" t="n">
        <f aca="false">1+B155</f>
        <v>152</v>
      </c>
      <c r="C156" s="14" t="n">
        <v>6046000000</v>
      </c>
      <c r="D156" s="18" t="n">
        <v>1.311</v>
      </c>
      <c r="E156" s="19" t="n">
        <v>1.408</v>
      </c>
      <c r="F156" s="19" t="n">
        <v>1.492</v>
      </c>
      <c r="G156" s="19" t="n">
        <v>1.554</v>
      </c>
      <c r="H156" s="19" t="n">
        <v>1.57</v>
      </c>
      <c r="I156" s="19" t="n">
        <v>1.745</v>
      </c>
      <c r="J156" s="19" t="n">
        <v>2.086</v>
      </c>
      <c r="K156" s="19" t="n">
        <v>2.499</v>
      </c>
      <c r="L156" s="19" t="n">
        <v>3.033</v>
      </c>
      <c r="M156" s="19" t="n">
        <v>4.166</v>
      </c>
      <c r="N156" s="19" t="n">
        <v>4.267</v>
      </c>
      <c r="O156" s="19" t="n">
        <v>5.091</v>
      </c>
      <c r="Q156" s="19" t="n">
        <v>0.00919</v>
      </c>
      <c r="R156" s="19" t="n">
        <v>0.0285</v>
      </c>
      <c r="S156" s="19" t="n">
        <v>0.05929</v>
      </c>
      <c r="T156" s="19" t="n">
        <v>0.09504</v>
      </c>
      <c r="U156" s="19" t="n">
        <v>0.1189</v>
      </c>
      <c r="V156" s="19" t="n">
        <v>0.1886</v>
      </c>
      <c r="W156" s="19" t="n">
        <v>0.3545</v>
      </c>
      <c r="X156" s="19" t="n">
        <v>0.4994</v>
      </c>
      <c r="Y156" s="19" t="n">
        <v>0.661</v>
      </c>
      <c r="Z156" s="19" t="n">
        <v>0.9793</v>
      </c>
      <c r="AA156" s="19" t="n">
        <v>1.001</v>
      </c>
      <c r="AB156" s="19" t="n">
        <v>1.196</v>
      </c>
    </row>
    <row r="157" customFormat="false" ht="13.5" hidden="false" customHeight="false" outlineLevel="0" collapsed="false">
      <c r="B157" s="17" t="n">
        <f aca="false">1+B156</f>
        <v>153</v>
      </c>
      <c r="C157" s="14" t="n">
        <v>6086000000</v>
      </c>
      <c r="D157" s="18" t="n">
        <v>1.311</v>
      </c>
      <c r="E157" s="19" t="n">
        <v>1.408</v>
      </c>
      <c r="F157" s="19" t="n">
        <v>1.492</v>
      </c>
      <c r="G157" s="19" t="n">
        <v>1.553</v>
      </c>
      <c r="H157" s="19" t="n">
        <v>1.568</v>
      </c>
      <c r="I157" s="19" t="n">
        <v>1.744</v>
      </c>
      <c r="J157" s="19" t="n">
        <v>2.085</v>
      </c>
      <c r="K157" s="19" t="n">
        <v>2.496</v>
      </c>
      <c r="L157" s="19" t="n">
        <v>3.029</v>
      </c>
      <c r="M157" s="19" t="n">
        <v>4.162</v>
      </c>
      <c r="N157" s="19" t="n">
        <v>4.262</v>
      </c>
      <c r="O157" s="19" t="n">
        <v>5.087</v>
      </c>
      <c r="Q157" s="19" t="n">
        <v>0.0092</v>
      </c>
      <c r="R157" s="19" t="n">
        <v>0.0285</v>
      </c>
      <c r="S157" s="19" t="n">
        <v>0.05925</v>
      </c>
      <c r="T157" s="19" t="n">
        <v>0.09497</v>
      </c>
      <c r="U157" s="19" t="n">
        <v>0.1189</v>
      </c>
      <c r="V157" s="19" t="n">
        <v>0.1886</v>
      </c>
      <c r="W157" s="19" t="n">
        <v>0.3544</v>
      </c>
      <c r="X157" s="19" t="n">
        <v>0.4995</v>
      </c>
      <c r="Y157" s="19" t="n">
        <v>0.6621</v>
      </c>
      <c r="Z157" s="19" t="n">
        <v>0.9817</v>
      </c>
      <c r="AA157" s="19" t="n">
        <v>1.003</v>
      </c>
      <c r="AB157" s="19" t="n">
        <v>1.201</v>
      </c>
    </row>
    <row r="158" customFormat="false" ht="13.5" hidden="false" customHeight="false" outlineLevel="0" collapsed="false">
      <c r="B158" s="17" t="n">
        <f aca="false">1+B157</f>
        <v>154</v>
      </c>
      <c r="C158" s="14" t="n">
        <v>6126000000</v>
      </c>
      <c r="D158" s="18" t="n">
        <v>1.311</v>
      </c>
      <c r="E158" s="19" t="n">
        <v>1.408</v>
      </c>
      <c r="F158" s="19" t="n">
        <v>1.492</v>
      </c>
      <c r="G158" s="19" t="n">
        <v>1.553</v>
      </c>
      <c r="H158" s="19" t="n">
        <v>1.567</v>
      </c>
      <c r="I158" s="19" t="n">
        <v>1.743</v>
      </c>
      <c r="J158" s="19" t="n">
        <v>2.083</v>
      </c>
      <c r="K158" s="19" t="n">
        <v>2.493</v>
      </c>
      <c r="L158" s="19" t="n">
        <v>3.026</v>
      </c>
      <c r="M158" s="19" t="n">
        <v>4.157</v>
      </c>
      <c r="N158" s="19" t="n">
        <v>4.257</v>
      </c>
      <c r="O158" s="19" t="n">
        <v>5.082</v>
      </c>
      <c r="Q158" s="19" t="n">
        <v>0.00921</v>
      </c>
      <c r="R158" s="19" t="n">
        <v>0.02851</v>
      </c>
      <c r="S158" s="19" t="n">
        <v>0.05921</v>
      </c>
      <c r="T158" s="19" t="n">
        <v>0.09491</v>
      </c>
      <c r="U158" s="19" t="n">
        <v>0.1189</v>
      </c>
      <c r="V158" s="19" t="n">
        <v>0.1886</v>
      </c>
      <c r="W158" s="19" t="n">
        <v>0.3544</v>
      </c>
      <c r="X158" s="19" t="n">
        <v>0.4995</v>
      </c>
      <c r="Y158" s="19" t="n">
        <v>0.6633</v>
      </c>
      <c r="Z158" s="19" t="n">
        <v>0.9837</v>
      </c>
      <c r="AA158" s="19" t="n">
        <v>1.005</v>
      </c>
      <c r="AB158" s="19" t="n">
        <v>1.205</v>
      </c>
    </row>
    <row r="159" customFormat="false" ht="13.5" hidden="false" customHeight="false" outlineLevel="0" collapsed="false">
      <c r="B159" s="17" t="n">
        <f aca="false">1+B158</f>
        <v>155</v>
      </c>
      <c r="C159" s="14" t="n">
        <v>6166000000</v>
      </c>
      <c r="D159" s="18" t="n">
        <v>1.311</v>
      </c>
      <c r="E159" s="19" t="n">
        <v>1.408</v>
      </c>
      <c r="F159" s="19" t="n">
        <v>1.491</v>
      </c>
      <c r="G159" s="19" t="n">
        <v>1.552</v>
      </c>
      <c r="H159" s="19" t="n">
        <v>1.565</v>
      </c>
      <c r="I159" s="19" t="n">
        <v>1.742</v>
      </c>
      <c r="J159" s="19" t="n">
        <v>2.082</v>
      </c>
      <c r="K159" s="19" t="n">
        <v>2.49</v>
      </c>
      <c r="L159" s="19" t="n">
        <v>3.022</v>
      </c>
      <c r="M159" s="19" t="n">
        <v>4.152</v>
      </c>
      <c r="N159" s="19" t="n">
        <v>4.252</v>
      </c>
      <c r="O159" s="19" t="n">
        <v>5.078</v>
      </c>
      <c r="Q159" s="19" t="n">
        <v>0.00922</v>
      </c>
      <c r="R159" s="19" t="n">
        <v>0.02851</v>
      </c>
      <c r="S159" s="19" t="n">
        <v>0.05918</v>
      </c>
      <c r="T159" s="19" t="n">
        <v>0.09484</v>
      </c>
      <c r="U159" s="19" t="n">
        <v>0.1189</v>
      </c>
      <c r="V159" s="19" t="n">
        <v>0.1886</v>
      </c>
      <c r="W159" s="19" t="n">
        <v>0.3543</v>
      </c>
      <c r="X159" s="19" t="n">
        <v>0.4995</v>
      </c>
      <c r="Y159" s="19" t="n">
        <v>0.6648</v>
      </c>
      <c r="Z159" s="19" t="n">
        <v>0.9862</v>
      </c>
      <c r="AA159" s="19" t="n">
        <v>1.007</v>
      </c>
      <c r="AB159" s="19" t="n">
        <v>1.209</v>
      </c>
    </row>
    <row r="160" customFormat="false" ht="13.5" hidden="false" customHeight="false" outlineLevel="0" collapsed="false">
      <c r="B160" s="17" t="n">
        <f aca="false">1+B159</f>
        <v>156</v>
      </c>
      <c r="C160" s="14" t="n">
        <v>6206000000</v>
      </c>
      <c r="D160" s="18" t="n">
        <v>1.311</v>
      </c>
      <c r="E160" s="19" t="n">
        <v>1.408</v>
      </c>
      <c r="F160" s="19" t="n">
        <v>1.491</v>
      </c>
      <c r="G160" s="19" t="n">
        <v>1.552</v>
      </c>
      <c r="H160" s="19" t="n">
        <v>1.563</v>
      </c>
      <c r="I160" s="19" t="n">
        <v>1.741</v>
      </c>
      <c r="J160" s="19" t="n">
        <v>2.081</v>
      </c>
      <c r="K160" s="19" t="n">
        <v>2.488</v>
      </c>
      <c r="L160" s="19" t="n">
        <v>3.019</v>
      </c>
      <c r="M160" s="19" t="n">
        <v>4.148</v>
      </c>
      <c r="N160" s="19" t="n">
        <v>4.248</v>
      </c>
      <c r="O160" s="19" t="n">
        <v>5.074</v>
      </c>
      <c r="Q160" s="19" t="n">
        <v>0.00923</v>
      </c>
      <c r="R160" s="19" t="n">
        <v>0.02852</v>
      </c>
      <c r="S160" s="19" t="n">
        <v>0.05914</v>
      </c>
      <c r="T160" s="19" t="n">
        <v>0.09478</v>
      </c>
      <c r="U160" s="19" t="n">
        <v>0.1189</v>
      </c>
      <c r="V160" s="19" t="n">
        <v>0.1886</v>
      </c>
      <c r="W160" s="19" t="n">
        <v>0.3542</v>
      </c>
      <c r="X160" s="19" t="n">
        <v>0.4995</v>
      </c>
      <c r="Y160" s="19" t="n">
        <v>0.6659</v>
      </c>
      <c r="Z160" s="19" t="n">
        <v>0.9889</v>
      </c>
      <c r="AA160" s="19" t="n">
        <v>1.01</v>
      </c>
      <c r="AB160" s="19" t="n">
        <v>1.213</v>
      </c>
    </row>
    <row r="161" customFormat="false" ht="13.5" hidden="false" customHeight="false" outlineLevel="0" collapsed="false">
      <c r="B161" s="17" t="n">
        <f aca="false">1+B160</f>
        <v>157</v>
      </c>
      <c r="C161" s="14" t="n">
        <v>6246000000</v>
      </c>
      <c r="D161" s="18" t="n">
        <v>1.311</v>
      </c>
      <c r="E161" s="19" t="n">
        <v>1.407</v>
      </c>
      <c r="F161" s="19" t="n">
        <v>1.491</v>
      </c>
      <c r="G161" s="19" t="n">
        <v>1.551</v>
      </c>
      <c r="H161" s="19" t="n">
        <v>1.562</v>
      </c>
      <c r="I161" s="19" t="n">
        <v>1.74</v>
      </c>
      <c r="J161" s="19" t="n">
        <v>2.079</v>
      </c>
      <c r="K161" s="19" t="n">
        <v>2.485</v>
      </c>
      <c r="L161" s="19" t="n">
        <v>3.015</v>
      </c>
      <c r="M161" s="19" t="n">
        <v>4.143</v>
      </c>
      <c r="N161" s="19" t="n">
        <v>4.243</v>
      </c>
      <c r="O161" s="19" t="n">
        <v>5.069</v>
      </c>
      <c r="Q161" s="19" t="n">
        <v>0.00924</v>
      </c>
      <c r="R161" s="19" t="n">
        <v>0.02852</v>
      </c>
      <c r="S161" s="19" t="n">
        <v>0.0591</v>
      </c>
      <c r="T161" s="19" t="n">
        <v>0.09471</v>
      </c>
      <c r="U161" s="19" t="n">
        <v>0.1189</v>
      </c>
      <c r="V161" s="19" t="n">
        <v>0.1885</v>
      </c>
      <c r="W161" s="19" t="n">
        <v>0.354</v>
      </c>
      <c r="X161" s="19" t="n">
        <v>0.4995</v>
      </c>
      <c r="Y161" s="19" t="n">
        <v>0.6665</v>
      </c>
      <c r="Z161" s="19" t="n">
        <v>0.9909</v>
      </c>
      <c r="AA161" s="19" t="n">
        <v>1.012</v>
      </c>
      <c r="AB161" s="19" t="n">
        <v>1.217</v>
      </c>
    </row>
    <row r="162" customFormat="false" ht="13.5" hidden="false" customHeight="false" outlineLevel="0" collapsed="false">
      <c r="B162" s="17" t="n">
        <f aca="false">1+B161</f>
        <v>158</v>
      </c>
      <c r="C162" s="14" t="n">
        <v>6286000000</v>
      </c>
      <c r="D162" s="18" t="n">
        <v>1.311</v>
      </c>
      <c r="E162" s="19" t="n">
        <v>1.407</v>
      </c>
      <c r="F162" s="19" t="n">
        <v>1.49</v>
      </c>
      <c r="G162" s="19" t="n">
        <v>1.551</v>
      </c>
      <c r="H162" s="19" t="n">
        <v>1.56</v>
      </c>
      <c r="I162" s="19" t="n">
        <v>1.739</v>
      </c>
      <c r="J162" s="19" t="n">
        <v>2.078</v>
      </c>
      <c r="K162" s="19" t="n">
        <v>2.482</v>
      </c>
      <c r="L162" s="19" t="n">
        <v>3.012</v>
      </c>
      <c r="M162" s="19" t="n">
        <v>4.139</v>
      </c>
      <c r="N162" s="19" t="n">
        <v>4.239</v>
      </c>
      <c r="O162" s="19" t="n">
        <v>5.065</v>
      </c>
      <c r="Q162" s="19" t="n">
        <v>0.00925</v>
      </c>
      <c r="R162" s="19" t="n">
        <v>0.02852</v>
      </c>
      <c r="S162" s="19" t="n">
        <v>0.05907</v>
      </c>
      <c r="T162" s="19" t="n">
        <v>0.09465</v>
      </c>
      <c r="U162" s="19" t="n">
        <v>0.1189</v>
      </c>
      <c r="V162" s="19" t="n">
        <v>0.1884</v>
      </c>
      <c r="W162" s="19" t="n">
        <v>0.3539</v>
      </c>
      <c r="X162" s="19" t="n">
        <v>0.4995</v>
      </c>
      <c r="Y162" s="19" t="n">
        <v>0.667</v>
      </c>
      <c r="Z162" s="19" t="n">
        <v>0.9926</v>
      </c>
      <c r="AA162" s="19" t="n">
        <v>1.013</v>
      </c>
      <c r="AB162" s="19" t="n">
        <v>1.221</v>
      </c>
    </row>
    <row r="163" customFormat="false" ht="13.5" hidden="false" customHeight="false" outlineLevel="0" collapsed="false">
      <c r="B163" s="17" t="n">
        <f aca="false">1+B162</f>
        <v>159</v>
      </c>
      <c r="C163" s="14" t="n">
        <v>6326000000</v>
      </c>
      <c r="D163" s="18" t="n">
        <v>1.311</v>
      </c>
      <c r="E163" s="19" t="n">
        <v>1.407</v>
      </c>
      <c r="F163" s="19" t="n">
        <v>1.49</v>
      </c>
      <c r="G163" s="19" t="n">
        <v>1.55</v>
      </c>
      <c r="H163" s="19" t="n">
        <v>1.559</v>
      </c>
      <c r="I163" s="19" t="n">
        <v>1.739</v>
      </c>
      <c r="J163" s="19" t="n">
        <v>2.077</v>
      </c>
      <c r="K163" s="19" t="n">
        <v>2.48</v>
      </c>
      <c r="L163" s="19" t="n">
        <v>3.008</v>
      </c>
      <c r="M163" s="19" t="n">
        <v>4.135</v>
      </c>
      <c r="N163" s="19" t="n">
        <v>4.234</v>
      </c>
      <c r="O163" s="19" t="n">
        <v>5.061</v>
      </c>
      <c r="Q163" s="19" t="n">
        <v>0.00926</v>
      </c>
      <c r="R163" s="19" t="n">
        <v>0.02853</v>
      </c>
      <c r="S163" s="19" t="n">
        <v>0.05903</v>
      </c>
      <c r="T163" s="19" t="n">
        <v>0.09458</v>
      </c>
      <c r="U163" s="19" t="n">
        <v>0.1189</v>
      </c>
      <c r="V163" s="19" t="n">
        <v>0.1883</v>
      </c>
      <c r="W163" s="19" t="n">
        <v>0.3537</v>
      </c>
      <c r="X163" s="19" t="n">
        <v>0.4995</v>
      </c>
      <c r="Y163" s="19" t="n">
        <v>0.6679</v>
      </c>
      <c r="Z163" s="19" t="n">
        <v>0.9943</v>
      </c>
      <c r="AA163" s="19" t="n">
        <v>1.014</v>
      </c>
      <c r="AB163" s="19" t="n">
        <v>1.224</v>
      </c>
    </row>
    <row r="164" customFormat="false" ht="13.5" hidden="false" customHeight="false" outlineLevel="0" collapsed="false">
      <c r="B164" s="17" t="n">
        <f aca="false">1+B163</f>
        <v>160</v>
      </c>
      <c r="C164" s="14" t="n">
        <v>6366000000</v>
      </c>
      <c r="D164" s="18" t="n">
        <v>1.311</v>
      </c>
      <c r="E164" s="19" t="n">
        <v>1.407</v>
      </c>
      <c r="F164" s="19" t="n">
        <v>1.49</v>
      </c>
      <c r="G164" s="19" t="n">
        <v>1.55</v>
      </c>
      <c r="H164" s="19" t="n">
        <v>1.557</v>
      </c>
      <c r="I164" s="19" t="n">
        <v>1.738</v>
      </c>
      <c r="J164" s="19" t="n">
        <v>2.075</v>
      </c>
      <c r="K164" s="19" t="n">
        <v>2.477</v>
      </c>
      <c r="L164" s="19" t="n">
        <v>3.005</v>
      </c>
      <c r="M164" s="19" t="n">
        <v>4.13</v>
      </c>
      <c r="N164" s="19" t="n">
        <v>4.23</v>
      </c>
      <c r="O164" s="19" t="n">
        <v>5.056</v>
      </c>
      <c r="Q164" s="19" t="n">
        <v>0.00927</v>
      </c>
      <c r="R164" s="19" t="n">
        <v>0.02853</v>
      </c>
      <c r="S164" s="19" t="n">
        <v>0.05899</v>
      </c>
      <c r="T164" s="19" t="n">
        <v>0.09451</v>
      </c>
      <c r="U164" s="19" t="n">
        <v>0.1189</v>
      </c>
      <c r="V164" s="19" t="n">
        <v>0.1883</v>
      </c>
      <c r="W164" s="19" t="n">
        <v>0.3535</v>
      </c>
      <c r="X164" s="19" t="n">
        <v>0.4995</v>
      </c>
      <c r="Y164" s="19" t="n">
        <v>0.6687</v>
      </c>
      <c r="Z164" s="19" t="n">
        <v>0.9955</v>
      </c>
      <c r="AA164" s="19" t="n">
        <v>1.016</v>
      </c>
      <c r="AB164" s="19" t="n">
        <v>1.227</v>
      </c>
    </row>
    <row r="165" customFormat="false" ht="13.5" hidden="false" customHeight="false" outlineLevel="0" collapsed="false">
      <c r="B165" s="17" t="n">
        <f aca="false">1+B164</f>
        <v>161</v>
      </c>
      <c r="C165" s="14" t="n">
        <v>6406000000</v>
      </c>
      <c r="D165" s="18" t="n">
        <v>1.311</v>
      </c>
      <c r="E165" s="19" t="n">
        <v>1.406</v>
      </c>
      <c r="F165" s="19" t="n">
        <v>1.49</v>
      </c>
      <c r="G165" s="19" t="n">
        <v>1.549</v>
      </c>
      <c r="H165" s="19" t="n">
        <v>1.556</v>
      </c>
      <c r="I165" s="19" t="n">
        <v>1.737</v>
      </c>
      <c r="J165" s="19" t="n">
        <v>2.074</v>
      </c>
      <c r="K165" s="19" t="n">
        <v>2.475</v>
      </c>
      <c r="L165" s="19" t="n">
        <v>3.002</v>
      </c>
      <c r="M165" s="19" t="n">
        <v>4.126</v>
      </c>
      <c r="N165" s="19" t="n">
        <v>4.225</v>
      </c>
      <c r="O165" s="19" t="n">
        <v>5.052</v>
      </c>
      <c r="Q165" s="19" t="n">
        <v>0.00928</v>
      </c>
      <c r="R165" s="19" t="n">
        <v>0.02853</v>
      </c>
      <c r="S165" s="19" t="n">
        <v>0.05895</v>
      </c>
      <c r="T165" s="19" t="n">
        <v>0.09445</v>
      </c>
      <c r="U165" s="19" t="n">
        <v>0.1189</v>
      </c>
      <c r="V165" s="19" t="n">
        <v>0.1882</v>
      </c>
      <c r="W165" s="19" t="n">
        <v>0.3532</v>
      </c>
      <c r="X165" s="19" t="n">
        <v>0.4995</v>
      </c>
      <c r="Y165" s="19" t="n">
        <v>0.6694</v>
      </c>
      <c r="Z165" s="19" t="n">
        <v>0.9966</v>
      </c>
      <c r="AA165" s="19" t="n">
        <v>1.018</v>
      </c>
      <c r="AB165" s="19" t="n">
        <v>1.231</v>
      </c>
    </row>
    <row r="166" customFormat="false" ht="13.5" hidden="false" customHeight="false" outlineLevel="0" collapsed="false">
      <c r="B166" s="17" t="n">
        <f aca="false">1+B165</f>
        <v>162</v>
      </c>
      <c r="C166" s="14" t="n">
        <v>6446000000</v>
      </c>
      <c r="D166" s="18" t="n">
        <v>1.311</v>
      </c>
      <c r="E166" s="19" t="n">
        <v>1.406</v>
      </c>
      <c r="F166" s="19" t="n">
        <v>1.489</v>
      </c>
      <c r="G166" s="19" t="n">
        <v>1.549</v>
      </c>
      <c r="H166" s="19" t="n">
        <v>1.555</v>
      </c>
      <c r="I166" s="19" t="n">
        <v>1.736</v>
      </c>
      <c r="J166" s="19" t="n">
        <v>2.073</v>
      </c>
      <c r="K166" s="19" t="n">
        <v>2.472</v>
      </c>
      <c r="L166" s="19" t="n">
        <v>2.999</v>
      </c>
      <c r="M166" s="19" t="n">
        <v>4.122</v>
      </c>
      <c r="N166" s="19" t="n">
        <v>4.221</v>
      </c>
      <c r="O166" s="19" t="n">
        <v>5.048</v>
      </c>
      <c r="Q166" s="19" t="n">
        <v>0.00929</v>
      </c>
      <c r="R166" s="19" t="n">
        <v>0.02853</v>
      </c>
      <c r="S166" s="19" t="n">
        <v>0.05891</v>
      </c>
      <c r="T166" s="19" t="n">
        <v>0.09438</v>
      </c>
      <c r="U166" s="19" t="n">
        <v>0.1189</v>
      </c>
      <c r="V166" s="19" t="n">
        <v>0.1882</v>
      </c>
      <c r="W166" s="19" t="n">
        <v>0.3531</v>
      </c>
      <c r="X166" s="19" t="n">
        <v>0.4995</v>
      </c>
      <c r="Y166" s="19" t="n">
        <v>0.6701</v>
      </c>
      <c r="Z166" s="19" t="n">
        <v>0.9979</v>
      </c>
      <c r="AA166" s="19" t="n">
        <v>1.02</v>
      </c>
      <c r="AB166" s="19" t="n">
        <v>1.234</v>
      </c>
    </row>
    <row r="167" customFormat="false" ht="13.5" hidden="false" customHeight="false" outlineLevel="0" collapsed="false">
      <c r="B167" s="17" t="n">
        <f aca="false">1+B166</f>
        <v>163</v>
      </c>
      <c r="C167" s="14" t="n">
        <v>6486000000</v>
      </c>
      <c r="D167" s="18" t="n">
        <v>1.31</v>
      </c>
      <c r="E167" s="19" t="n">
        <v>1.406</v>
      </c>
      <c r="F167" s="19" t="n">
        <v>1.489</v>
      </c>
      <c r="G167" s="19" t="n">
        <v>1.548</v>
      </c>
      <c r="H167" s="19" t="n">
        <v>1.553</v>
      </c>
      <c r="I167" s="19" t="n">
        <v>1.735</v>
      </c>
      <c r="J167" s="19" t="n">
        <v>2.072</v>
      </c>
      <c r="K167" s="19" t="n">
        <v>2.47</v>
      </c>
      <c r="L167" s="19" t="n">
        <v>2.996</v>
      </c>
      <c r="M167" s="19" t="n">
        <v>4.118</v>
      </c>
      <c r="N167" s="19" t="n">
        <v>4.217</v>
      </c>
      <c r="O167" s="19" t="n">
        <v>5.044</v>
      </c>
      <c r="Q167" s="19" t="n">
        <v>0.0093</v>
      </c>
      <c r="R167" s="19" t="n">
        <v>0.02854</v>
      </c>
      <c r="S167" s="19" t="n">
        <v>0.05888</v>
      </c>
      <c r="T167" s="19" t="n">
        <v>0.09431</v>
      </c>
      <c r="U167" s="19" t="n">
        <v>0.1189</v>
      </c>
      <c r="V167" s="19" t="n">
        <v>0.1882</v>
      </c>
      <c r="W167" s="19" t="n">
        <v>0.3531</v>
      </c>
      <c r="X167" s="19" t="n">
        <v>0.4995</v>
      </c>
      <c r="Y167" s="19" t="n">
        <v>0.6709</v>
      </c>
      <c r="Z167" s="19" t="n">
        <v>0.9992</v>
      </c>
      <c r="AA167" s="19" t="n">
        <v>1.021</v>
      </c>
      <c r="AB167" s="19" t="n">
        <v>1.236</v>
      </c>
    </row>
    <row r="168" customFormat="false" ht="13.5" hidden="false" customHeight="false" outlineLevel="0" collapsed="false">
      <c r="B168" s="17" t="n">
        <f aca="false">1+B167</f>
        <v>164</v>
      </c>
      <c r="C168" s="14" t="n">
        <v>6526000000</v>
      </c>
      <c r="D168" s="18" t="n">
        <v>1.31</v>
      </c>
      <c r="E168" s="19" t="n">
        <v>1.406</v>
      </c>
      <c r="F168" s="19" t="n">
        <v>1.489</v>
      </c>
      <c r="G168" s="19" t="n">
        <v>1.548</v>
      </c>
      <c r="H168" s="19" t="n">
        <v>1.552</v>
      </c>
      <c r="I168" s="19" t="n">
        <v>1.735</v>
      </c>
      <c r="J168" s="19" t="n">
        <v>2.071</v>
      </c>
      <c r="K168" s="19" t="n">
        <v>2.467</v>
      </c>
      <c r="L168" s="19" t="n">
        <v>2.993</v>
      </c>
      <c r="M168" s="19" t="n">
        <v>4.114</v>
      </c>
      <c r="N168" s="19" t="n">
        <v>4.213</v>
      </c>
      <c r="O168" s="19" t="n">
        <v>5.04</v>
      </c>
      <c r="Q168" s="19" t="n">
        <v>0.00931</v>
      </c>
      <c r="R168" s="19" t="n">
        <v>0.02854</v>
      </c>
      <c r="S168" s="19" t="n">
        <v>0.05884</v>
      </c>
      <c r="T168" s="19" t="n">
        <v>0.09425</v>
      </c>
      <c r="U168" s="19" t="n">
        <v>0.1189</v>
      </c>
      <c r="V168" s="19" t="n">
        <v>0.1882</v>
      </c>
      <c r="W168" s="19" t="n">
        <v>0.3531</v>
      </c>
      <c r="X168" s="19" t="n">
        <v>0.4995</v>
      </c>
      <c r="Y168" s="19" t="n">
        <v>0.6716</v>
      </c>
      <c r="Z168" s="19" t="n">
        <v>1</v>
      </c>
      <c r="AA168" s="19" t="n">
        <v>1.021</v>
      </c>
      <c r="AB168" s="19" t="n">
        <v>1.239</v>
      </c>
    </row>
    <row r="169" customFormat="false" ht="13.5" hidden="false" customHeight="false" outlineLevel="0" collapsed="false">
      <c r="B169" s="17" t="n">
        <f aca="false">1+B168</f>
        <v>165</v>
      </c>
      <c r="C169" s="14" t="n">
        <v>6566000000</v>
      </c>
      <c r="D169" s="18" t="n">
        <v>1.31</v>
      </c>
      <c r="E169" s="19" t="n">
        <v>1.405</v>
      </c>
      <c r="F169" s="19" t="n">
        <v>1.488</v>
      </c>
      <c r="G169" s="19" t="n">
        <v>1.547</v>
      </c>
      <c r="H169" s="19" t="n">
        <v>1.551</v>
      </c>
      <c r="I169" s="19" t="n">
        <v>1.734</v>
      </c>
      <c r="J169" s="19" t="n">
        <v>2.069</v>
      </c>
      <c r="K169" s="19" t="n">
        <v>2.465</v>
      </c>
      <c r="L169" s="19" t="n">
        <v>2.99</v>
      </c>
      <c r="M169" s="19" t="n">
        <v>4.11</v>
      </c>
      <c r="N169" s="19" t="n">
        <v>4.209</v>
      </c>
      <c r="O169" s="19" t="n">
        <v>5.036</v>
      </c>
      <c r="Q169" s="19" t="n">
        <v>0.00932</v>
      </c>
      <c r="R169" s="19" t="n">
        <v>0.02854</v>
      </c>
      <c r="S169" s="19" t="n">
        <v>0.0588</v>
      </c>
      <c r="T169" s="19" t="n">
        <v>0.09418</v>
      </c>
      <c r="U169" s="19" t="n">
        <v>0.1189</v>
      </c>
      <c r="V169" s="19" t="n">
        <v>0.1883</v>
      </c>
      <c r="W169" s="19" t="n">
        <v>0.3531</v>
      </c>
      <c r="X169" s="19" t="n">
        <v>0.4995</v>
      </c>
      <c r="Y169" s="19" t="n">
        <v>0.672</v>
      </c>
      <c r="Z169" s="19" t="n">
        <v>1.001</v>
      </c>
      <c r="AA169" s="19" t="n">
        <v>1.022</v>
      </c>
      <c r="AB169" s="19" t="n">
        <v>1.243</v>
      </c>
    </row>
    <row r="170" customFormat="false" ht="13.5" hidden="false" customHeight="false" outlineLevel="0" collapsed="false">
      <c r="B170" s="17" t="n">
        <f aca="false">1+B169</f>
        <v>166</v>
      </c>
      <c r="C170" s="14" t="n">
        <v>6606000000</v>
      </c>
      <c r="D170" s="18" t="n">
        <v>1.31</v>
      </c>
      <c r="E170" s="19" t="n">
        <v>1.405</v>
      </c>
      <c r="F170" s="19" t="n">
        <v>1.488</v>
      </c>
      <c r="G170" s="19" t="n">
        <v>1.547</v>
      </c>
      <c r="H170" s="19" t="n">
        <v>1.55</v>
      </c>
      <c r="I170" s="19" t="n">
        <v>1.733</v>
      </c>
      <c r="J170" s="19" t="n">
        <v>2.068</v>
      </c>
      <c r="K170" s="19" t="n">
        <v>2.463</v>
      </c>
      <c r="L170" s="19" t="n">
        <v>2.987</v>
      </c>
      <c r="M170" s="19" t="n">
        <v>4.106</v>
      </c>
      <c r="N170" s="19" t="n">
        <v>4.205</v>
      </c>
      <c r="O170" s="19" t="n">
        <v>5.032</v>
      </c>
      <c r="Q170" s="19" t="n">
        <v>0.00933</v>
      </c>
      <c r="R170" s="19" t="n">
        <v>0.02855</v>
      </c>
      <c r="S170" s="19" t="n">
        <v>0.05876</v>
      </c>
      <c r="T170" s="19" t="n">
        <v>0.09411</v>
      </c>
      <c r="U170" s="19" t="n">
        <v>0.1189</v>
      </c>
      <c r="V170" s="19" t="n">
        <v>0.1886</v>
      </c>
      <c r="W170" s="19" t="n">
        <v>0.3531</v>
      </c>
      <c r="X170" s="19" t="n">
        <v>0.4995</v>
      </c>
      <c r="Y170" s="19" t="n">
        <v>0.6724</v>
      </c>
      <c r="Z170" s="19" t="n">
        <v>1.002</v>
      </c>
      <c r="AA170" s="19" t="n">
        <v>1.022</v>
      </c>
      <c r="AB170" s="19" t="n">
        <v>1.246</v>
      </c>
    </row>
    <row r="171" customFormat="false" ht="13.5" hidden="false" customHeight="false" outlineLevel="0" collapsed="false">
      <c r="B171" s="17" t="n">
        <f aca="false">1+B170</f>
        <v>167</v>
      </c>
      <c r="C171" s="14" t="n">
        <v>6646000000</v>
      </c>
      <c r="D171" s="18" t="n">
        <v>1.31</v>
      </c>
      <c r="E171" s="19" t="n">
        <v>1.405</v>
      </c>
      <c r="F171" s="19" t="n">
        <v>1.488</v>
      </c>
      <c r="G171" s="19" t="n">
        <v>1.546</v>
      </c>
      <c r="H171" s="19" t="n">
        <v>1.549</v>
      </c>
      <c r="I171" s="19" t="n">
        <v>1.732</v>
      </c>
      <c r="J171" s="19" t="n">
        <v>2.067</v>
      </c>
      <c r="K171" s="19" t="n">
        <v>2.461</v>
      </c>
      <c r="L171" s="19" t="n">
        <v>2.984</v>
      </c>
      <c r="M171" s="19" t="n">
        <v>4.103</v>
      </c>
      <c r="N171" s="19" t="n">
        <v>4.202</v>
      </c>
      <c r="O171" s="19" t="n">
        <v>5.028</v>
      </c>
      <c r="Q171" s="19" t="n">
        <v>0.00934</v>
      </c>
      <c r="R171" s="19" t="n">
        <v>0.02855</v>
      </c>
      <c r="S171" s="19" t="n">
        <v>0.05872</v>
      </c>
      <c r="T171" s="19" t="n">
        <v>0.09404</v>
      </c>
      <c r="U171" s="19" t="n">
        <v>0.1189</v>
      </c>
      <c r="V171" s="19" t="n">
        <v>0.1888</v>
      </c>
      <c r="W171" s="19" t="n">
        <v>0.3531</v>
      </c>
      <c r="X171" s="19" t="n">
        <v>0.4995</v>
      </c>
      <c r="Y171" s="19" t="n">
        <v>0.6728</v>
      </c>
      <c r="Z171" s="19" t="n">
        <v>1.003</v>
      </c>
      <c r="AA171" s="19" t="n">
        <v>1.023</v>
      </c>
      <c r="AB171" s="19" t="n">
        <v>1.249</v>
      </c>
    </row>
    <row r="172" customFormat="false" ht="13.5" hidden="false" customHeight="false" outlineLevel="0" collapsed="false">
      <c r="B172" s="17" t="n">
        <f aca="false">1+B171</f>
        <v>168</v>
      </c>
      <c r="C172" s="14" t="n">
        <v>6686000000</v>
      </c>
      <c r="D172" s="18" t="n">
        <v>1.31</v>
      </c>
      <c r="E172" s="19" t="n">
        <v>1.405</v>
      </c>
      <c r="F172" s="19" t="n">
        <v>1.487</v>
      </c>
      <c r="G172" s="19" t="n">
        <v>1.546</v>
      </c>
      <c r="H172" s="19" t="n">
        <v>1.548</v>
      </c>
      <c r="I172" s="19" t="n">
        <v>1.732</v>
      </c>
      <c r="J172" s="19" t="n">
        <v>2.066</v>
      </c>
      <c r="K172" s="19" t="n">
        <v>2.459</v>
      </c>
      <c r="L172" s="19" t="n">
        <v>2.981</v>
      </c>
      <c r="M172" s="19" t="n">
        <v>4.099</v>
      </c>
      <c r="N172" s="19" t="n">
        <v>4.198</v>
      </c>
      <c r="O172" s="19" t="n">
        <v>5.024</v>
      </c>
      <c r="Q172" s="19" t="n">
        <v>0.00935</v>
      </c>
      <c r="R172" s="19" t="n">
        <v>0.02855</v>
      </c>
      <c r="S172" s="19" t="n">
        <v>0.05868</v>
      </c>
      <c r="T172" s="19" t="n">
        <v>0.09397</v>
      </c>
      <c r="U172" s="19" t="n">
        <v>0.1189</v>
      </c>
      <c r="V172" s="19" t="n">
        <v>0.1889</v>
      </c>
      <c r="W172" s="19" t="n">
        <v>0.3531</v>
      </c>
      <c r="X172" s="19" t="n">
        <v>0.4995</v>
      </c>
      <c r="Y172" s="19" t="n">
        <v>0.6731</v>
      </c>
      <c r="Z172" s="19" t="n">
        <v>1.003</v>
      </c>
      <c r="AA172" s="19" t="n">
        <v>1.023</v>
      </c>
      <c r="AB172" s="19" t="n">
        <v>1.251</v>
      </c>
    </row>
    <row r="173" customFormat="false" ht="13.5" hidden="false" customHeight="false" outlineLevel="0" collapsed="false">
      <c r="B173" s="17" t="n">
        <f aca="false">1+B172</f>
        <v>169</v>
      </c>
      <c r="C173" s="14" t="n">
        <v>6726000000</v>
      </c>
      <c r="D173" s="18" t="n">
        <v>1.31</v>
      </c>
      <c r="E173" s="19" t="n">
        <v>1.405</v>
      </c>
      <c r="F173" s="19" t="n">
        <v>1.487</v>
      </c>
      <c r="G173" s="19" t="n">
        <v>1.545</v>
      </c>
      <c r="H173" s="19" t="n">
        <v>1.548</v>
      </c>
      <c r="I173" s="19" t="n">
        <v>1.731</v>
      </c>
      <c r="J173" s="19" t="n">
        <v>2.065</v>
      </c>
      <c r="K173" s="19" t="n">
        <v>2.457</v>
      </c>
      <c r="L173" s="19" t="n">
        <v>2.979</v>
      </c>
      <c r="M173" s="19" t="n">
        <v>4.096</v>
      </c>
      <c r="N173" s="19" t="n">
        <v>4.194</v>
      </c>
      <c r="O173" s="19" t="n">
        <v>5.02</v>
      </c>
      <c r="Q173" s="19" t="n">
        <v>0.00936</v>
      </c>
      <c r="R173" s="19" t="n">
        <v>0.02855</v>
      </c>
      <c r="S173" s="19" t="n">
        <v>0.05865</v>
      </c>
      <c r="T173" s="19" t="n">
        <v>0.09391</v>
      </c>
      <c r="U173" s="19" t="n">
        <v>0.1189</v>
      </c>
      <c r="V173" s="19" t="n">
        <v>0.1891</v>
      </c>
      <c r="W173" s="19" t="n">
        <v>0.3531</v>
      </c>
      <c r="X173" s="19" t="n">
        <v>0.4995</v>
      </c>
      <c r="Y173" s="19" t="n">
        <v>0.6733</v>
      </c>
      <c r="Z173" s="19" t="n">
        <v>1.004</v>
      </c>
      <c r="AA173" s="19" t="n">
        <v>1.024</v>
      </c>
      <c r="AB173" s="19" t="n">
        <v>1.254</v>
      </c>
    </row>
    <row r="174" customFormat="false" ht="13.5" hidden="false" customHeight="false" outlineLevel="0" collapsed="false">
      <c r="B174" s="17" t="n">
        <f aca="false">1+B173</f>
        <v>170</v>
      </c>
      <c r="C174" s="14" t="n">
        <v>6766000000</v>
      </c>
      <c r="D174" s="18" t="n">
        <v>1.31</v>
      </c>
      <c r="E174" s="19" t="n">
        <v>1.404</v>
      </c>
      <c r="F174" s="19" t="n">
        <v>1.487</v>
      </c>
      <c r="G174" s="19" t="n">
        <v>1.545</v>
      </c>
      <c r="H174" s="19" t="n">
        <v>1.547</v>
      </c>
      <c r="I174" s="19" t="n">
        <v>1.73</v>
      </c>
      <c r="J174" s="19" t="n">
        <v>2.063</v>
      </c>
      <c r="K174" s="19" t="n">
        <v>2.455</v>
      </c>
      <c r="L174" s="19" t="n">
        <v>2.976</v>
      </c>
      <c r="M174" s="19" t="n">
        <v>4.092</v>
      </c>
      <c r="N174" s="19" t="n">
        <v>4.191</v>
      </c>
      <c r="O174" s="19" t="n">
        <v>5.016</v>
      </c>
      <c r="Q174" s="19" t="n">
        <v>0.00937</v>
      </c>
      <c r="R174" s="19" t="n">
        <v>0.02855</v>
      </c>
      <c r="S174" s="19" t="n">
        <v>0.05861</v>
      </c>
      <c r="T174" s="19" t="n">
        <v>0.09384</v>
      </c>
      <c r="U174" s="19" t="n">
        <v>0.1189</v>
      </c>
      <c r="V174" s="19" t="n">
        <v>0.1894</v>
      </c>
      <c r="W174" s="19" t="n">
        <v>0.3531</v>
      </c>
      <c r="X174" s="19" t="n">
        <v>0.4995</v>
      </c>
      <c r="Y174" s="19" t="n">
        <v>0.6736</v>
      </c>
      <c r="Z174" s="19" t="n">
        <v>1.004</v>
      </c>
      <c r="AA174" s="19" t="n">
        <v>1.024</v>
      </c>
      <c r="AB174" s="19" t="n">
        <v>1.257</v>
      </c>
    </row>
    <row r="175" customFormat="false" ht="13.5" hidden="false" customHeight="false" outlineLevel="0" collapsed="false">
      <c r="B175" s="17" t="n">
        <f aca="false">1+B174</f>
        <v>171</v>
      </c>
      <c r="C175" s="14" t="n">
        <v>6806000000</v>
      </c>
      <c r="D175" s="18" t="n">
        <v>1.31</v>
      </c>
      <c r="E175" s="19" t="n">
        <v>1.404</v>
      </c>
      <c r="F175" s="19" t="n">
        <v>1.487</v>
      </c>
      <c r="G175" s="19" t="n">
        <v>1.544</v>
      </c>
      <c r="H175" s="19" t="n">
        <v>1.546</v>
      </c>
      <c r="I175" s="19" t="n">
        <v>1.73</v>
      </c>
      <c r="J175" s="19" t="n">
        <v>2.062</v>
      </c>
      <c r="K175" s="19" t="n">
        <v>2.453</v>
      </c>
      <c r="L175" s="19" t="n">
        <v>2.974</v>
      </c>
      <c r="M175" s="19" t="n">
        <v>4.089</v>
      </c>
      <c r="N175" s="19" t="n">
        <v>4.188</v>
      </c>
      <c r="O175" s="19" t="n">
        <v>5.012</v>
      </c>
      <c r="Q175" s="19" t="n">
        <v>0.00938</v>
      </c>
      <c r="R175" s="19" t="n">
        <v>0.02856</v>
      </c>
      <c r="S175" s="19" t="n">
        <v>0.05857</v>
      </c>
      <c r="T175" s="19" t="n">
        <v>0.09377</v>
      </c>
      <c r="U175" s="19" t="n">
        <v>0.1189</v>
      </c>
      <c r="V175" s="19" t="n">
        <v>0.1901</v>
      </c>
      <c r="W175" s="19" t="n">
        <v>0.3531</v>
      </c>
      <c r="X175" s="19" t="n">
        <v>0.4995</v>
      </c>
      <c r="Y175" s="19" t="n">
        <v>0.6738</v>
      </c>
      <c r="Z175" s="19" t="n">
        <v>1.005</v>
      </c>
      <c r="AA175" s="19" t="n">
        <v>1.024</v>
      </c>
      <c r="AB175" s="19" t="n">
        <v>1.261</v>
      </c>
    </row>
    <row r="176" customFormat="false" ht="13.5" hidden="false" customHeight="false" outlineLevel="0" collapsed="false">
      <c r="B176" s="17" t="n">
        <f aca="false">1+B175</f>
        <v>172</v>
      </c>
      <c r="C176" s="14" t="n">
        <v>6846000000</v>
      </c>
      <c r="D176" s="18" t="n">
        <v>1.31</v>
      </c>
      <c r="E176" s="19" t="n">
        <v>1.404</v>
      </c>
      <c r="F176" s="19" t="n">
        <v>1.486</v>
      </c>
      <c r="G176" s="19" t="n">
        <v>1.544</v>
      </c>
      <c r="H176" s="19" t="n">
        <v>1.546</v>
      </c>
      <c r="I176" s="19" t="n">
        <v>1.729</v>
      </c>
      <c r="J176" s="19" t="n">
        <v>2.061</v>
      </c>
      <c r="K176" s="19" t="n">
        <v>2.452</v>
      </c>
      <c r="L176" s="19" t="n">
        <v>2.972</v>
      </c>
      <c r="M176" s="19" t="n">
        <v>4.085</v>
      </c>
      <c r="N176" s="19" t="n">
        <v>4.185</v>
      </c>
      <c r="O176" s="19" t="n">
        <v>5.009</v>
      </c>
      <c r="Q176" s="19" t="n">
        <v>0.00939</v>
      </c>
      <c r="R176" s="19" t="n">
        <v>0.02856</v>
      </c>
      <c r="S176" s="19" t="n">
        <v>0.05853</v>
      </c>
      <c r="T176" s="19" t="n">
        <v>0.0937</v>
      </c>
      <c r="U176" s="19" t="n">
        <v>0.1189</v>
      </c>
      <c r="V176" s="19" t="n">
        <v>0.1911</v>
      </c>
      <c r="W176" s="19" t="n">
        <v>0.3531</v>
      </c>
      <c r="X176" s="19" t="n">
        <v>0.4995</v>
      </c>
      <c r="Y176" s="19" t="n">
        <v>0.6741</v>
      </c>
      <c r="Z176" s="19" t="n">
        <v>1.005</v>
      </c>
      <c r="AA176" s="19" t="n">
        <v>1.025</v>
      </c>
      <c r="AB176" s="19" t="n">
        <v>1.264</v>
      </c>
    </row>
    <row r="177" customFormat="false" ht="13.5" hidden="false" customHeight="false" outlineLevel="0" collapsed="false">
      <c r="B177" s="17" t="n">
        <f aca="false">1+B176</f>
        <v>173</v>
      </c>
      <c r="C177" s="14" t="n">
        <v>6886000000</v>
      </c>
      <c r="D177" s="18" t="n">
        <v>1.31</v>
      </c>
      <c r="E177" s="19" t="n">
        <v>1.404</v>
      </c>
      <c r="F177" s="19" t="n">
        <v>1.486</v>
      </c>
      <c r="G177" s="19" t="n">
        <v>1.544</v>
      </c>
      <c r="H177" s="19" t="n">
        <v>1.545</v>
      </c>
      <c r="I177" s="19" t="n">
        <v>1.728</v>
      </c>
      <c r="J177" s="19" t="n">
        <v>2.06</v>
      </c>
      <c r="K177" s="19" t="n">
        <v>2.45</v>
      </c>
      <c r="L177" s="19" t="n">
        <v>2.969</v>
      </c>
      <c r="M177" s="19" t="n">
        <v>4.082</v>
      </c>
      <c r="N177" s="19" t="n">
        <v>4.181</v>
      </c>
      <c r="O177" s="19" t="n">
        <v>5.005</v>
      </c>
      <c r="Q177" s="19" t="n">
        <v>0.0094</v>
      </c>
      <c r="R177" s="19" t="n">
        <v>0.02856</v>
      </c>
      <c r="S177" s="19" t="n">
        <v>0.05849</v>
      </c>
      <c r="T177" s="19" t="n">
        <v>0.09363</v>
      </c>
      <c r="U177" s="19" t="n">
        <v>0.1189</v>
      </c>
      <c r="V177" s="19" t="n">
        <v>0.1918</v>
      </c>
      <c r="W177" s="19" t="n">
        <v>0.353</v>
      </c>
      <c r="X177" s="19" t="n">
        <v>0.4994</v>
      </c>
      <c r="Y177" s="19" t="n">
        <v>0.6743</v>
      </c>
      <c r="Z177" s="19" t="n">
        <v>1.005</v>
      </c>
      <c r="AA177" s="19" t="n">
        <v>1.025</v>
      </c>
      <c r="AB177" s="19" t="n">
        <v>1.267</v>
      </c>
    </row>
    <row r="178" customFormat="false" ht="13.5" hidden="false" customHeight="false" outlineLevel="0" collapsed="false">
      <c r="B178" s="17" t="n">
        <f aca="false">1+B177</f>
        <v>174</v>
      </c>
      <c r="C178" s="14" t="n">
        <v>6926000000</v>
      </c>
      <c r="D178" s="18" t="n">
        <v>1.31</v>
      </c>
      <c r="E178" s="19" t="n">
        <v>1.404</v>
      </c>
      <c r="F178" s="19" t="n">
        <v>1.486</v>
      </c>
      <c r="G178" s="19" t="n">
        <v>1.543</v>
      </c>
      <c r="H178" s="19" t="n">
        <v>1.545</v>
      </c>
      <c r="I178" s="19" t="n">
        <v>1.728</v>
      </c>
      <c r="J178" s="19" t="n">
        <v>2.059</v>
      </c>
      <c r="K178" s="19" t="n">
        <v>2.448</v>
      </c>
      <c r="L178" s="19" t="n">
        <v>2.967</v>
      </c>
      <c r="M178" s="19" t="n">
        <v>4.079</v>
      </c>
      <c r="N178" s="19" t="n">
        <v>4.178</v>
      </c>
      <c r="O178" s="19" t="n">
        <v>5.001</v>
      </c>
      <c r="Q178" s="19" t="n">
        <v>0.00941</v>
      </c>
      <c r="R178" s="19" t="n">
        <v>0.02856</v>
      </c>
      <c r="S178" s="19" t="n">
        <v>0.05845</v>
      </c>
      <c r="T178" s="19" t="n">
        <v>0.09356</v>
      </c>
      <c r="U178" s="19" t="n">
        <v>0.1189</v>
      </c>
      <c r="V178" s="19" t="n">
        <v>0.1924</v>
      </c>
      <c r="W178" s="19" t="n">
        <v>0.353</v>
      </c>
      <c r="X178" s="19" t="n">
        <v>0.4994</v>
      </c>
      <c r="Y178" s="19" t="n">
        <v>0.6745</v>
      </c>
      <c r="Z178" s="19" t="n">
        <v>1.005</v>
      </c>
      <c r="AA178" s="19" t="n">
        <v>1.026</v>
      </c>
      <c r="AB178" s="19" t="n">
        <v>1.27</v>
      </c>
    </row>
    <row r="179" customFormat="false" ht="13.5" hidden="false" customHeight="false" outlineLevel="0" collapsed="false">
      <c r="B179" s="17" t="n">
        <f aca="false">1+B178</f>
        <v>175</v>
      </c>
      <c r="C179" s="14" t="n">
        <v>6966000000</v>
      </c>
      <c r="D179" s="18" t="n">
        <v>1.31</v>
      </c>
      <c r="E179" s="19" t="n">
        <v>1.403</v>
      </c>
      <c r="F179" s="19" t="n">
        <v>1.486</v>
      </c>
      <c r="G179" s="19" t="n">
        <v>1.543</v>
      </c>
      <c r="H179" s="19" t="n">
        <v>1.544</v>
      </c>
      <c r="I179" s="19" t="n">
        <v>1.727</v>
      </c>
      <c r="J179" s="19" t="n">
        <v>2.058</v>
      </c>
      <c r="K179" s="19" t="n">
        <v>2.446</v>
      </c>
      <c r="L179" s="19" t="n">
        <v>2.965</v>
      </c>
      <c r="M179" s="19" t="n">
        <v>4.076</v>
      </c>
      <c r="N179" s="19" t="n">
        <v>4.175</v>
      </c>
      <c r="O179" s="19" t="n">
        <v>4.997</v>
      </c>
      <c r="Q179" s="19" t="n">
        <v>0.00942</v>
      </c>
      <c r="R179" s="19" t="n">
        <v>0.02856</v>
      </c>
      <c r="S179" s="19" t="n">
        <v>0.05841</v>
      </c>
      <c r="T179" s="19" t="n">
        <v>0.0935</v>
      </c>
      <c r="U179" s="19" t="n">
        <v>0.1189</v>
      </c>
      <c r="V179" s="19" t="n">
        <v>0.1932</v>
      </c>
      <c r="W179" s="19" t="n">
        <v>0.353</v>
      </c>
      <c r="X179" s="19" t="n">
        <v>0.4994</v>
      </c>
      <c r="Y179" s="19" t="n">
        <v>0.6746</v>
      </c>
      <c r="Z179" s="19" t="n">
        <v>1.006</v>
      </c>
      <c r="AA179" s="19" t="n">
        <v>1.026</v>
      </c>
      <c r="AB179" s="19" t="n">
        <v>1.274</v>
      </c>
    </row>
    <row r="180" customFormat="false" ht="13.5" hidden="false" customHeight="false" outlineLevel="0" collapsed="false">
      <c r="B180" s="17" t="n">
        <f aca="false">1+B179</f>
        <v>176</v>
      </c>
      <c r="C180" s="14" t="n">
        <v>7006000000</v>
      </c>
      <c r="D180" s="18" t="n">
        <v>1.31</v>
      </c>
      <c r="E180" s="19" t="n">
        <v>1.403</v>
      </c>
      <c r="F180" s="19" t="n">
        <v>1.486</v>
      </c>
      <c r="G180" s="19" t="n">
        <v>1.542</v>
      </c>
      <c r="H180" s="19" t="n">
        <v>1.544</v>
      </c>
      <c r="I180" s="19" t="n">
        <v>1.726</v>
      </c>
      <c r="J180" s="19" t="n">
        <v>2.057</v>
      </c>
      <c r="K180" s="19" t="n">
        <v>2.445</v>
      </c>
      <c r="L180" s="19" t="n">
        <v>2.963</v>
      </c>
      <c r="M180" s="19" t="n">
        <v>4.073</v>
      </c>
      <c r="N180" s="19" t="n">
        <v>4.172</v>
      </c>
      <c r="O180" s="19" t="n">
        <v>4.994</v>
      </c>
      <c r="Q180" s="19" t="n">
        <v>0.00943</v>
      </c>
      <c r="R180" s="19" t="n">
        <v>0.02857</v>
      </c>
      <c r="S180" s="19" t="n">
        <v>0.05837</v>
      </c>
      <c r="T180" s="19" t="n">
        <v>0.09343</v>
      </c>
      <c r="U180" s="19" t="n">
        <v>0.1189</v>
      </c>
      <c r="V180" s="19" t="n">
        <v>0.1941</v>
      </c>
      <c r="W180" s="19" t="n">
        <v>0.3528</v>
      </c>
      <c r="X180" s="19" t="n">
        <v>0.4994</v>
      </c>
      <c r="Y180" s="19" t="n">
        <v>0.6747</v>
      </c>
      <c r="Z180" s="19" t="n">
        <v>1.007</v>
      </c>
      <c r="AA180" s="19" t="n">
        <v>1.026</v>
      </c>
      <c r="AB180" s="19" t="n">
        <v>1.277</v>
      </c>
    </row>
    <row r="181" customFormat="false" ht="13.5" hidden="false" customHeight="false" outlineLevel="0" collapsed="false">
      <c r="B181" s="17" t="n">
        <f aca="false">1+B180</f>
        <v>177</v>
      </c>
      <c r="C181" s="14" t="n">
        <v>7046000000</v>
      </c>
      <c r="D181" s="18" t="n">
        <v>1.31</v>
      </c>
      <c r="E181" s="19" t="n">
        <v>1.403</v>
      </c>
      <c r="F181" s="19" t="n">
        <v>1.485</v>
      </c>
      <c r="G181" s="19" t="n">
        <v>1.542</v>
      </c>
      <c r="H181" s="19" t="n">
        <v>1.544</v>
      </c>
      <c r="I181" s="19" t="n">
        <v>1.726</v>
      </c>
      <c r="J181" s="19" t="n">
        <v>2.056</v>
      </c>
      <c r="K181" s="19" t="n">
        <v>2.443</v>
      </c>
      <c r="L181" s="19" t="n">
        <v>2.961</v>
      </c>
      <c r="M181" s="19" t="n">
        <v>4.069</v>
      </c>
      <c r="N181" s="19" t="n">
        <v>4.169</v>
      </c>
      <c r="O181" s="19" t="n">
        <v>4.99</v>
      </c>
      <c r="Q181" s="19" t="n">
        <v>0.00944</v>
      </c>
      <c r="R181" s="19" t="n">
        <v>0.02857</v>
      </c>
      <c r="S181" s="19" t="n">
        <v>0.05833</v>
      </c>
      <c r="T181" s="19" t="n">
        <v>0.09336</v>
      </c>
      <c r="U181" s="19" t="n">
        <v>0.1189</v>
      </c>
      <c r="V181" s="19" t="n">
        <v>0.195</v>
      </c>
      <c r="W181" s="19" t="n">
        <v>0.3527</v>
      </c>
      <c r="X181" s="19" t="n">
        <v>0.4994</v>
      </c>
      <c r="Y181" s="19" t="n">
        <v>0.675</v>
      </c>
      <c r="Z181" s="19" t="n">
        <v>1.008</v>
      </c>
      <c r="AA181" s="19" t="n">
        <v>1.026</v>
      </c>
      <c r="AB181" s="19" t="n">
        <v>1.28</v>
      </c>
    </row>
    <row r="182" customFormat="false" ht="13.5" hidden="false" customHeight="false" outlineLevel="0" collapsed="false">
      <c r="B182" s="17" t="n">
        <f aca="false">1+B181</f>
        <v>178</v>
      </c>
      <c r="C182" s="14" t="n">
        <v>7086000000</v>
      </c>
      <c r="D182" s="18" t="n">
        <v>1.31</v>
      </c>
      <c r="E182" s="19" t="n">
        <v>1.403</v>
      </c>
      <c r="F182" s="19" t="n">
        <v>1.485</v>
      </c>
      <c r="G182" s="19" t="n">
        <v>1.542</v>
      </c>
      <c r="H182" s="19" t="n">
        <v>1.543</v>
      </c>
      <c r="I182" s="19" t="n">
        <v>1.725</v>
      </c>
      <c r="J182" s="19" t="n">
        <v>2.055</v>
      </c>
      <c r="K182" s="19" t="n">
        <v>2.441</v>
      </c>
      <c r="L182" s="19" t="n">
        <v>2.958</v>
      </c>
      <c r="M182" s="19" t="n">
        <v>4.066</v>
      </c>
      <c r="N182" s="19" t="n">
        <v>4.165</v>
      </c>
      <c r="O182" s="19" t="n">
        <v>4.986</v>
      </c>
      <c r="Q182" s="19" t="n">
        <v>0.00945</v>
      </c>
      <c r="R182" s="19" t="n">
        <v>0.02857</v>
      </c>
      <c r="S182" s="19" t="n">
        <v>0.05829</v>
      </c>
      <c r="T182" s="19" t="n">
        <v>0.09329</v>
      </c>
      <c r="U182" s="19" t="n">
        <v>0.1189</v>
      </c>
      <c r="V182" s="19" t="n">
        <v>0.1954</v>
      </c>
      <c r="W182" s="19" t="n">
        <v>0.3526</v>
      </c>
      <c r="X182" s="19" t="n">
        <v>0.4994</v>
      </c>
      <c r="Y182" s="19" t="n">
        <v>0.6753</v>
      </c>
      <c r="Z182" s="19" t="n">
        <v>1.008</v>
      </c>
      <c r="AA182" s="19" t="n">
        <v>1.027</v>
      </c>
      <c r="AB182" s="19" t="n">
        <v>1.284</v>
      </c>
    </row>
    <row r="183" customFormat="false" ht="13.5" hidden="false" customHeight="false" outlineLevel="0" collapsed="false">
      <c r="B183" s="17" t="n">
        <f aca="false">1+B182</f>
        <v>179</v>
      </c>
      <c r="C183" s="14" t="n">
        <v>7126000000</v>
      </c>
      <c r="D183" s="18" t="n">
        <v>1.309</v>
      </c>
      <c r="E183" s="19" t="n">
        <v>1.403</v>
      </c>
      <c r="F183" s="19" t="n">
        <v>1.485</v>
      </c>
      <c r="G183" s="19" t="n">
        <v>1.541</v>
      </c>
      <c r="H183" s="19" t="n">
        <v>1.543</v>
      </c>
      <c r="I183" s="19" t="n">
        <v>1.725</v>
      </c>
      <c r="J183" s="19" t="n">
        <v>2.053</v>
      </c>
      <c r="K183" s="19" t="n">
        <v>2.439</v>
      </c>
      <c r="L183" s="19" t="n">
        <v>2.956</v>
      </c>
      <c r="M183" s="19" t="n">
        <v>4.063</v>
      </c>
      <c r="N183" s="19" t="n">
        <v>4.162</v>
      </c>
      <c r="O183" s="19" t="n">
        <v>4.982</v>
      </c>
      <c r="Q183" s="19" t="n">
        <v>0.00946</v>
      </c>
      <c r="R183" s="19" t="n">
        <v>0.02857</v>
      </c>
      <c r="S183" s="19" t="n">
        <v>0.05825</v>
      </c>
      <c r="T183" s="19" t="n">
        <v>0.09322</v>
      </c>
      <c r="U183" s="19" t="n">
        <v>0.1189</v>
      </c>
      <c r="V183" s="19" t="n">
        <v>0.1956</v>
      </c>
      <c r="W183" s="19" t="n">
        <v>0.3524</v>
      </c>
      <c r="X183" s="19" t="n">
        <v>0.4994</v>
      </c>
      <c r="Y183" s="19" t="n">
        <v>0.6756</v>
      </c>
      <c r="Z183" s="19" t="n">
        <v>1.008</v>
      </c>
      <c r="AA183" s="19" t="n">
        <v>1.027</v>
      </c>
      <c r="AB183" s="19" t="n">
        <v>1.288</v>
      </c>
    </row>
    <row r="184" customFormat="false" ht="13.5" hidden="false" customHeight="false" outlineLevel="0" collapsed="false">
      <c r="B184" s="17" t="n">
        <f aca="false">1+B183</f>
        <v>180</v>
      </c>
      <c r="C184" s="14" t="n">
        <v>7166000000</v>
      </c>
      <c r="D184" s="18" t="n">
        <v>1.309</v>
      </c>
      <c r="E184" s="19" t="n">
        <v>1.403</v>
      </c>
      <c r="F184" s="19" t="n">
        <v>1.485</v>
      </c>
      <c r="G184" s="19" t="n">
        <v>1.541</v>
      </c>
      <c r="H184" s="19" t="n">
        <v>1.543</v>
      </c>
      <c r="I184" s="19" t="n">
        <v>1.724</v>
      </c>
      <c r="J184" s="19" t="n">
        <v>2.052</v>
      </c>
      <c r="K184" s="19" t="n">
        <v>2.438</v>
      </c>
      <c r="L184" s="19" t="n">
        <v>2.954</v>
      </c>
      <c r="M184" s="19" t="n">
        <v>4.059</v>
      </c>
      <c r="N184" s="19" t="n">
        <v>4.159</v>
      </c>
      <c r="O184" s="19" t="n">
        <v>4.978</v>
      </c>
      <c r="Q184" s="19" t="n">
        <v>0.00946</v>
      </c>
      <c r="R184" s="19" t="n">
        <v>0.02857</v>
      </c>
      <c r="S184" s="19" t="n">
        <v>0.05821</v>
      </c>
      <c r="T184" s="19" t="n">
        <v>0.09315</v>
      </c>
      <c r="U184" s="19" t="n">
        <v>0.1189</v>
      </c>
      <c r="V184" s="19" t="n">
        <v>0.1957</v>
      </c>
      <c r="W184" s="19" t="n">
        <v>0.3522</v>
      </c>
      <c r="X184" s="19" t="n">
        <v>0.4994</v>
      </c>
      <c r="Y184" s="19" t="n">
        <v>0.6758</v>
      </c>
      <c r="Z184" s="19" t="n">
        <v>1.009</v>
      </c>
      <c r="AA184" s="19" t="n">
        <v>1.029</v>
      </c>
      <c r="AB184" s="19" t="n">
        <v>1.291</v>
      </c>
    </row>
    <row r="185" customFormat="false" ht="13.5" hidden="false" customHeight="false" outlineLevel="0" collapsed="false">
      <c r="B185" s="17" t="n">
        <f aca="false">1+B184</f>
        <v>181</v>
      </c>
      <c r="C185" s="14" t="n">
        <v>7206000000</v>
      </c>
      <c r="D185" s="18" t="n">
        <v>1.309</v>
      </c>
      <c r="E185" s="19" t="n">
        <v>1.403</v>
      </c>
      <c r="F185" s="19" t="n">
        <v>1.485</v>
      </c>
      <c r="G185" s="19" t="n">
        <v>1.541</v>
      </c>
      <c r="H185" s="19" t="n">
        <v>1.543</v>
      </c>
      <c r="I185" s="19" t="n">
        <v>1.724</v>
      </c>
      <c r="J185" s="19" t="n">
        <v>2.051</v>
      </c>
      <c r="K185" s="19" t="n">
        <v>2.436</v>
      </c>
      <c r="L185" s="19" t="n">
        <v>2.952</v>
      </c>
      <c r="M185" s="19" t="n">
        <v>4.056</v>
      </c>
      <c r="N185" s="19" t="n">
        <v>4.155</v>
      </c>
      <c r="O185" s="19" t="n">
        <v>4.975</v>
      </c>
      <c r="Q185" s="19" t="n">
        <v>0.00947</v>
      </c>
      <c r="R185" s="19" t="n">
        <v>0.02857</v>
      </c>
      <c r="S185" s="19" t="n">
        <v>0.05817</v>
      </c>
      <c r="T185" s="19" t="n">
        <v>0.09308</v>
      </c>
      <c r="U185" s="19" t="n">
        <v>0.119</v>
      </c>
      <c r="V185" s="19" t="n">
        <v>0.1932</v>
      </c>
      <c r="W185" s="19" t="n">
        <v>0.3493</v>
      </c>
      <c r="X185" s="19" t="n">
        <v>0.4994</v>
      </c>
      <c r="Y185" s="19" t="n">
        <v>0.6754</v>
      </c>
      <c r="Z185" s="19" t="n">
        <v>1.014</v>
      </c>
      <c r="AA185" s="19" t="n">
        <v>1.034</v>
      </c>
      <c r="AB185" s="19" t="n">
        <v>1.297</v>
      </c>
    </row>
    <row r="186" customFormat="false" ht="13.5" hidden="false" customHeight="false" outlineLevel="0" collapsed="false">
      <c r="B186" s="17" t="n">
        <f aca="false">1+B185</f>
        <v>182</v>
      </c>
      <c r="C186" s="14" t="n">
        <v>7246000000</v>
      </c>
      <c r="D186" s="18" t="n">
        <v>1.309</v>
      </c>
      <c r="E186" s="19" t="n">
        <v>1.402</v>
      </c>
      <c r="F186" s="19" t="n">
        <v>1.484</v>
      </c>
      <c r="G186" s="19" t="n">
        <v>1.54</v>
      </c>
      <c r="H186" s="19" t="n">
        <v>1.543</v>
      </c>
      <c r="I186" s="19" t="n">
        <v>1.723</v>
      </c>
      <c r="J186" s="19" t="n">
        <v>2.05</v>
      </c>
      <c r="K186" s="19" t="n">
        <v>2.434</v>
      </c>
      <c r="L186" s="19" t="n">
        <v>2.949</v>
      </c>
      <c r="M186" s="19" t="n">
        <v>4.052</v>
      </c>
      <c r="N186" s="19" t="n">
        <v>4.152</v>
      </c>
      <c r="O186" s="19" t="n">
        <v>4.971</v>
      </c>
      <c r="Q186" s="19" t="n">
        <v>0.00948</v>
      </c>
      <c r="R186" s="19" t="n">
        <v>0.02857</v>
      </c>
      <c r="S186" s="19" t="n">
        <v>0.05813</v>
      </c>
      <c r="T186" s="19" t="n">
        <v>0.09301</v>
      </c>
      <c r="U186" s="19" t="n">
        <v>0.1191</v>
      </c>
      <c r="V186" s="19" t="n">
        <v>0.1932</v>
      </c>
      <c r="W186" s="19" t="n">
        <v>0.349</v>
      </c>
      <c r="X186" s="19" t="n">
        <v>0.4994</v>
      </c>
      <c r="Y186" s="19" t="n">
        <v>0.6757</v>
      </c>
      <c r="Z186" s="19" t="n">
        <v>1.015</v>
      </c>
      <c r="AA186" s="19" t="n">
        <v>1.035</v>
      </c>
      <c r="AB186" s="19" t="n">
        <v>1.3</v>
      </c>
    </row>
    <row r="187" customFormat="false" ht="13.5" hidden="false" customHeight="false" outlineLevel="0" collapsed="false">
      <c r="B187" s="17" t="n">
        <f aca="false">1+B186</f>
        <v>183</v>
      </c>
      <c r="C187" s="14" t="n">
        <v>7286000000</v>
      </c>
      <c r="D187" s="18" t="n">
        <v>1.309</v>
      </c>
      <c r="E187" s="19" t="n">
        <v>1.402</v>
      </c>
      <c r="F187" s="19" t="n">
        <v>1.484</v>
      </c>
      <c r="G187" s="19" t="n">
        <v>1.54</v>
      </c>
      <c r="H187" s="19" t="n">
        <v>1.543</v>
      </c>
      <c r="I187" s="19" t="n">
        <v>1.723</v>
      </c>
      <c r="J187" s="19" t="n">
        <v>2.049</v>
      </c>
      <c r="K187" s="19" t="n">
        <v>2.432</v>
      </c>
      <c r="L187" s="19" t="n">
        <v>2.947</v>
      </c>
      <c r="M187" s="19" t="n">
        <v>4.049</v>
      </c>
      <c r="N187" s="19" t="n">
        <v>4.148</v>
      </c>
      <c r="O187" s="19" t="n">
        <v>4.967</v>
      </c>
      <c r="Q187" s="19" t="n">
        <v>0.00949</v>
      </c>
      <c r="R187" s="19" t="n">
        <v>0.02857</v>
      </c>
      <c r="S187" s="19" t="n">
        <v>0.05809</v>
      </c>
      <c r="T187" s="19" t="n">
        <v>0.09294</v>
      </c>
      <c r="U187" s="19" t="n">
        <v>0.1191</v>
      </c>
      <c r="V187" s="19" t="n">
        <v>0.1932</v>
      </c>
      <c r="W187" s="19" t="n">
        <v>0.3488</v>
      </c>
      <c r="X187" s="19" t="n">
        <v>0.4994</v>
      </c>
      <c r="Y187" s="19" t="n">
        <v>0.676</v>
      </c>
      <c r="Z187" s="19" t="n">
        <v>1.016</v>
      </c>
      <c r="AA187" s="19" t="n">
        <v>1.036</v>
      </c>
      <c r="AB187" s="19" t="n">
        <v>1.304</v>
      </c>
    </row>
    <row r="188" customFormat="false" ht="13.5" hidden="false" customHeight="false" outlineLevel="0" collapsed="false">
      <c r="B188" s="17" t="n">
        <f aca="false">1+B187</f>
        <v>184</v>
      </c>
      <c r="C188" s="14" t="n">
        <v>7325000000</v>
      </c>
      <c r="D188" s="18" t="n">
        <v>1.309</v>
      </c>
      <c r="E188" s="19" t="n">
        <v>1.402</v>
      </c>
      <c r="F188" s="19" t="n">
        <v>1.484</v>
      </c>
      <c r="G188" s="19" t="n">
        <v>1.54</v>
      </c>
      <c r="H188" s="19" t="n">
        <v>1.542</v>
      </c>
      <c r="I188" s="19" t="n">
        <v>1.722</v>
      </c>
      <c r="J188" s="19" t="n">
        <v>2.048</v>
      </c>
      <c r="K188" s="19" t="n">
        <v>2.43</v>
      </c>
      <c r="L188" s="19" t="n">
        <v>2.944</v>
      </c>
      <c r="M188" s="19" t="n">
        <v>4.045</v>
      </c>
      <c r="N188" s="19" t="n">
        <v>4.144</v>
      </c>
      <c r="O188" s="19" t="n">
        <v>4.963</v>
      </c>
      <c r="Q188" s="19" t="n">
        <v>0.0095</v>
      </c>
      <c r="R188" s="19" t="n">
        <v>0.02857</v>
      </c>
      <c r="S188" s="19" t="n">
        <v>0.05805</v>
      </c>
      <c r="T188" s="19" t="n">
        <v>0.09287</v>
      </c>
      <c r="U188" s="19" t="n">
        <v>0.1191</v>
      </c>
      <c r="V188" s="19" t="n">
        <v>0.1931</v>
      </c>
      <c r="W188" s="19" t="n">
        <v>0.3485</v>
      </c>
      <c r="X188" s="19" t="n">
        <v>0.4994</v>
      </c>
      <c r="Y188" s="19" t="n">
        <v>0.6763</v>
      </c>
      <c r="Z188" s="19" t="n">
        <v>1.018</v>
      </c>
      <c r="AA188" s="19" t="n">
        <v>1.037</v>
      </c>
      <c r="AB188" s="19" t="n">
        <v>1.307</v>
      </c>
    </row>
    <row r="189" customFormat="false" ht="13.5" hidden="false" customHeight="false" outlineLevel="0" collapsed="false">
      <c r="B189" s="17" t="n">
        <f aca="false">1+B188</f>
        <v>185</v>
      </c>
      <c r="C189" s="14" t="n">
        <v>7365000000</v>
      </c>
      <c r="D189" s="18" t="n">
        <v>1.309</v>
      </c>
      <c r="E189" s="19" t="n">
        <v>1.402</v>
      </c>
      <c r="F189" s="19" t="n">
        <v>1.484</v>
      </c>
      <c r="G189" s="19" t="n">
        <v>1.54</v>
      </c>
      <c r="H189" s="19" t="n">
        <v>1.542</v>
      </c>
      <c r="I189" s="19" t="n">
        <v>1.722</v>
      </c>
      <c r="J189" s="19" t="n">
        <v>2.047</v>
      </c>
      <c r="K189" s="19" t="n">
        <v>2.428</v>
      </c>
      <c r="L189" s="19" t="n">
        <v>2.942</v>
      </c>
      <c r="M189" s="19" t="n">
        <v>4.041</v>
      </c>
      <c r="N189" s="19" t="n">
        <v>4.14</v>
      </c>
      <c r="O189" s="19" t="n">
        <v>4.959</v>
      </c>
      <c r="Q189" s="19" t="n">
        <v>0.00951</v>
      </c>
      <c r="R189" s="19" t="n">
        <v>0.02857</v>
      </c>
      <c r="S189" s="19" t="n">
        <v>0.05801</v>
      </c>
      <c r="T189" s="19" t="n">
        <v>0.0928</v>
      </c>
      <c r="U189" s="19" t="n">
        <v>0.1191</v>
      </c>
      <c r="V189" s="19" t="n">
        <v>0.1931</v>
      </c>
      <c r="W189" s="19" t="n">
        <v>0.3483</v>
      </c>
      <c r="X189" s="19" t="n">
        <v>0.4994</v>
      </c>
      <c r="Y189" s="19" t="n">
        <v>0.6766</v>
      </c>
      <c r="Z189" s="19" t="n">
        <v>1.019</v>
      </c>
      <c r="AA189" s="19" t="n">
        <v>1.038</v>
      </c>
      <c r="AB189" s="19" t="n">
        <v>1.311</v>
      </c>
    </row>
    <row r="190" customFormat="false" ht="13.5" hidden="false" customHeight="false" outlineLevel="0" collapsed="false">
      <c r="B190" s="17" t="n">
        <f aca="false">1+B189</f>
        <v>186</v>
      </c>
      <c r="C190" s="14" t="n">
        <v>7405000000</v>
      </c>
      <c r="D190" s="18" t="n">
        <v>1.309</v>
      </c>
      <c r="E190" s="19" t="n">
        <v>1.402</v>
      </c>
      <c r="F190" s="19" t="n">
        <v>1.484</v>
      </c>
      <c r="G190" s="19" t="n">
        <v>1.539</v>
      </c>
      <c r="H190" s="19" t="n">
        <v>1.542</v>
      </c>
      <c r="I190" s="19" t="n">
        <v>1.721</v>
      </c>
      <c r="J190" s="19" t="n">
        <v>2.046</v>
      </c>
      <c r="K190" s="19" t="n">
        <v>2.427</v>
      </c>
      <c r="L190" s="19" t="n">
        <v>2.939</v>
      </c>
      <c r="M190" s="19" t="n">
        <v>4.037</v>
      </c>
      <c r="N190" s="19" t="n">
        <v>4.136</v>
      </c>
      <c r="O190" s="19" t="n">
        <v>4.955</v>
      </c>
      <c r="Q190" s="19" t="n">
        <v>0.00952</v>
      </c>
      <c r="R190" s="19" t="n">
        <v>0.02858</v>
      </c>
      <c r="S190" s="19" t="n">
        <v>0.05797</v>
      </c>
      <c r="T190" s="19" t="n">
        <v>0.09273</v>
      </c>
      <c r="U190" s="19" t="n">
        <v>0.1192</v>
      </c>
      <c r="V190" s="19" t="n">
        <v>0.1931</v>
      </c>
      <c r="W190" s="19" t="n">
        <v>0.3481</v>
      </c>
      <c r="X190" s="19" t="n">
        <v>0.4994</v>
      </c>
      <c r="Y190" s="19" t="n">
        <v>0.6769</v>
      </c>
      <c r="Z190" s="19" t="n">
        <v>1.02</v>
      </c>
      <c r="AA190" s="19" t="n">
        <v>1.04</v>
      </c>
      <c r="AB190" s="19" t="n">
        <v>1.314</v>
      </c>
    </row>
    <row r="191" customFormat="false" ht="13.5" hidden="false" customHeight="false" outlineLevel="0" collapsed="false">
      <c r="B191" s="17" t="n">
        <f aca="false">1+B190</f>
        <v>187</v>
      </c>
      <c r="C191" s="14" t="n">
        <v>7445000000</v>
      </c>
      <c r="D191" s="18" t="n">
        <v>1.309</v>
      </c>
      <c r="E191" s="19" t="n">
        <v>1.402</v>
      </c>
      <c r="F191" s="19" t="n">
        <v>1.484</v>
      </c>
      <c r="G191" s="19" t="n">
        <v>1.539</v>
      </c>
      <c r="H191" s="19" t="n">
        <v>1.542</v>
      </c>
      <c r="I191" s="19" t="n">
        <v>1.721</v>
      </c>
      <c r="J191" s="19" t="n">
        <v>2.045</v>
      </c>
      <c r="K191" s="19" t="n">
        <v>2.425</v>
      </c>
      <c r="L191" s="19" t="n">
        <v>2.937</v>
      </c>
      <c r="M191" s="19" t="n">
        <v>4.033</v>
      </c>
      <c r="N191" s="19" t="n">
        <v>4.133</v>
      </c>
      <c r="O191" s="19" t="n">
        <v>4.951</v>
      </c>
      <c r="Q191" s="19" t="n">
        <v>0.00953</v>
      </c>
      <c r="R191" s="19" t="n">
        <v>0.02858</v>
      </c>
      <c r="S191" s="19" t="n">
        <v>0.05793</v>
      </c>
      <c r="T191" s="19" t="n">
        <v>0.09266</v>
      </c>
      <c r="U191" s="19" t="n">
        <v>0.1192</v>
      </c>
      <c r="V191" s="19" t="n">
        <v>0.1931</v>
      </c>
      <c r="W191" s="19" t="n">
        <v>0.3478</v>
      </c>
      <c r="X191" s="19" t="n">
        <v>0.4993</v>
      </c>
      <c r="Y191" s="19" t="n">
        <v>0.6772</v>
      </c>
      <c r="Z191" s="19" t="n">
        <v>1.021</v>
      </c>
      <c r="AA191" s="19" t="n">
        <v>1.041</v>
      </c>
      <c r="AB191" s="19" t="n">
        <v>1.317</v>
      </c>
    </row>
    <row r="192" customFormat="false" ht="13.5" hidden="false" customHeight="false" outlineLevel="0" collapsed="false">
      <c r="B192" s="17" t="n">
        <f aca="false">1+B191</f>
        <v>188</v>
      </c>
      <c r="C192" s="14" t="n">
        <v>7485000000</v>
      </c>
      <c r="D192" s="18" t="n">
        <v>1.309</v>
      </c>
      <c r="E192" s="19" t="n">
        <v>1.402</v>
      </c>
      <c r="F192" s="19" t="n">
        <v>1.484</v>
      </c>
      <c r="G192" s="19" t="n">
        <v>1.539</v>
      </c>
      <c r="H192" s="19" t="n">
        <v>1.542</v>
      </c>
      <c r="I192" s="19" t="n">
        <v>1.72</v>
      </c>
      <c r="J192" s="19" t="n">
        <v>2.044</v>
      </c>
      <c r="K192" s="19" t="n">
        <v>2.423</v>
      </c>
      <c r="L192" s="19" t="n">
        <v>2.934</v>
      </c>
      <c r="M192" s="19" t="n">
        <v>4.029</v>
      </c>
      <c r="N192" s="19" t="n">
        <v>4.129</v>
      </c>
      <c r="O192" s="19" t="n">
        <v>4.947</v>
      </c>
      <c r="Q192" s="19" t="n">
        <v>0.00953</v>
      </c>
      <c r="R192" s="19" t="n">
        <v>0.02858</v>
      </c>
      <c r="S192" s="19" t="n">
        <v>0.05789</v>
      </c>
      <c r="T192" s="19" t="n">
        <v>0.09259</v>
      </c>
      <c r="U192" s="19" t="n">
        <v>0.1192</v>
      </c>
      <c r="V192" s="19" t="n">
        <v>0.1931</v>
      </c>
      <c r="W192" s="19" t="n">
        <v>0.3476</v>
      </c>
      <c r="X192" s="19" t="n">
        <v>0.4993</v>
      </c>
      <c r="Y192" s="19" t="n">
        <v>0.6775</v>
      </c>
      <c r="Z192" s="19" t="n">
        <v>1.023</v>
      </c>
      <c r="AA192" s="19" t="n">
        <v>1.042</v>
      </c>
      <c r="AB192" s="19" t="n">
        <v>1.321</v>
      </c>
    </row>
    <row r="193" customFormat="false" ht="13.5" hidden="false" customHeight="false" outlineLevel="0" collapsed="false">
      <c r="B193" s="17" t="n">
        <f aca="false">1+B192</f>
        <v>189</v>
      </c>
      <c r="C193" s="14" t="n">
        <v>7525000000</v>
      </c>
      <c r="D193" s="18" t="n">
        <v>1.309</v>
      </c>
      <c r="E193" s="19" t="n">
        <v>1.401</v>
      </c>
      <c r="F193" s="19" t="n">
        <v>1.483</v>
      </c>
      <c r="G193" s="19" t="n">
        <v>1.539</v>
      </c>
      <c r="H193" s="19" t="n">
        <v>1.542</v>
      </c>
      <c r="I193" s="19" t="n">
        <v>1.72</v>
      </c>
      <c r="J193" s="19" t="n">
        <v>2.043</v>
      </c>
      <c r="K193" s="19" t="n">
        <v>2.421</v>
      </c>
      <c r="L193" s="19" t="n">
        <v>2.932</v>
      </c>
      <c r="M193" s="19" t="n">
        <v>4.025</v>
      </c>
      <c r="N193" s="19" t="n">
        <v>4.125</v>
      </c>
      <c r="O193" s="19" t="n">
        <v>4.943</v>
      </c>
      <c r="Q193" s="19" t="n">
        <v>0.00954</v>
      </c>
      <c r="R193" s="19" t="n">
        <v>0.02858</v>
      </c>
      <c r="S193" s="19" t="n">
        <v>0.05785</v>
      </c>
      <c r="T193" s="19" t="n">
        <v>0.09252</v>
      </c>
      <c r="U193" s="19" t="n">
        <v>0.1192</v>
      </c>
      <c r="V193" s="19" t="n">
        <v>0.1931</v>
      </c>
      <c r="W193" s="19" t="n">
        <v>0.3474</v>
      </c>
      <c r="X193" s="19" t="n">
        <v>0.4993</v>
      </c>
      <c r="Y193" s="19" t="n">
        <v>0.6777</v>
      </c>
      <c r="Z193" s="19" t="n">
        <v>1.024</v>
      </c>
      <c r="AA193" s="19" t="n">
        <v>1.043</v>
      </c>
      <c r="AB193" s="19" t="n">
        <v>1.324</v>
      </c>
    </row>
    <row r="194" customFormat="false" ht="13.5" hidden="false" customHeight="false" outlineLevel="0" collapsed="false">
      <c r="B194" s="17" t="n">
        <f aca="false">1+B193</f>
        <v>190</v>
      </c>
      <c r="C194" s="14" t="n">
        <v>7565000000</v>
      </c>
      <c r="D194" s="18" t="n">
        <v>1.309</v>
      </c>
      <c r="E194" s="19" t="n">
        <v>1.401</v>
      </c>
      <c r="F194" s="19" t="n">
        <v>1.483</v>
      </c>
      <c r="G194" s="19" t="n">
        <v>1.539</v>
      </c>
      <c r="H194" s="19" t="n">
        <v>1.542</v>
      </c>
      <c r="I194" s="19" t="n">
        <v>1.719</v>
      </c>
      <c r="J194" s="19" t="n">
        <v>2.042</v>
      </c>
      <c r="K194" s="19" t="n">
        <v>2.419</v>
      </c>
      <c r="L194" s="19" t="n">
        <v>2.93</v>
      </c>
      <c r="M194" s="19" t="n">
        <v>4.021</v>
      </c>
      <c r="N194" s="19" t="n">
        <v>4.121</v>
      </c>
      <c r="O194" s="19" t="n">
        <v>4.939</v>
      </c>
      <c r="Q194" s="19" t="n">
        <v>0.00955</v>
      </c>
      <c r="R194" s="19" t="n">
        <v>0.02858</v>
      </c>
      <c r="S194" s="19" t="n">
        <v>0.05781</v>
      </c>
      <c r="T194" s="19" t="n">
        <v>0.09245</v>
      </c>
      <c r="U194" s="19" t="n">
        <v>0.1193</v>
      </c>
      <c r="V194" s="19" t="n">
        <v>0.1931</v>
      </c>
      <c r="W194" s="19" t="n">
        <v>0.3472</v>
      </c>
      <c r="X194" s="19" t="n">
        <v>0.4993</v>
      </c>
      <c r="Y194" s="19" t="n">
        <v>0.678</v>
      </c>
      <c r="Z194" s="19" t="n">
        <v>1.025</v>
      </c>
      <c r="AA194" s="19" t="n">
        <v>1.045</v>
      </c>
      <c r="AB194" s="19" t="n">
        <v>1.328</v>
      </c>
    </row>
    <row r="195" customFormat="false" ht="13.5" hidden="false" customHeight="false" outlineLevel="0" collapsed="false">
      <c r="B195" s="17" t="n">
        <f aca="false">1+B194</f>
        <v>191</v>
      </c>
      <c r="C195" s="14" t="n">
        <v>7605000000</v>
      </c>
      <c r="D195" s="18" t="n">
        <v>1.308</v>
      </c>
      <c r="E195" s="19" t="n">
        <v>1.401</v>
      </c>
      <c r="F195" s="19" t="n">
        <v>1.483</v>
      </c>
      <c r="G195" s="19" t="n">
        <v>1.538</v>
      </c>
      <c r="H195" s="19" t="n">
        <v>1.542</v>
      </c>
      <c r="I195" s="19" t="n">
        <v>1.719</v>
      </c>
      <c r="J195" s="19" t="n">
        <v>2.041</v>
      </c>
      <c r="K195" s="19" t="n">
        <v>2.417</v>
      </c>
      <c r="L195" s="19" t="n">
        <v>2.927</v>
      </c>
      <c r="M195" s="19" t="n">
        <v>4.017</v>
      </c>
      <c r="N195" s="19" t="n">
        <v>4.117</v>
      </c>
      <c r="O195" s="19" t="n">
        <v>4.935</v>
      </c>
      <c r="Q195" s="19" t="n">
        <v>0.00956</v>
      </c>
      <c r="R195" s="19" t="n">
        <v>0.02858</v>
      </c>
      <c r="S195" s="19" t="n">
        <v>0.05777</v>
      </c>
      <c r="T195" s="19" t="n">
        <v>0.09238</v>
      </c>
      <c r="U195" s="19" t="n">
        <v>0.1193</v>
      </c>
      <c r="V195" s="19" t="n">
        <v>0.193</v>
      </c>
      <c r="W195" s="19" t="n">
        <v>0.347</v>
      </c>
      <c r="X195" s="19" t="n">
        <v>0.4993</v>
      </c>
      <c r="Y195" s="19" t="n">
        <v>0.6783</v>
      </c>
      <c r="Z195" s="19" t="n">
        <v>1.026</v>
      </c>
      <c r="AA195" s="19" t="n">
        <v>1.046</v>
      </c>
      <c r="AB195" s="19" t="n">
        <v>1.331</v>
      </c>
    </row>
    <row r="196" customFormat="false" ht="13.5" hidden="false" customHeight="false" outlineLevel="0" collapsed="false">
      <c r="B196" s="17" t="n">
        <f aca="false">1+B195</f>
        <v>192</v>
      </c>
      <c r="C196" s="14" t="n">
        <v>7645000000</v>
      </c>
      <c r="D196" s="18" t="n">
        <v>1.308</v>
      </c>
      <c r="E196" s="19" t="n">
        <v>1.401</v>
      </c>
      <c r="F196" s="19" t="n">
        <v>1.483</v>
      </c>
      <c r="G196" s="19" t="n">
        <v>1.538</v>
      </c>
      <c r="H196" s="19" t="n">
        <v>1.542</v>
      </c>
      <c r="I196" s="19" t="n">
        <v>1.719</v>
      </c>
      <c r="J196" s="19" t="n">
        <v>2.04</v>
      </c>
      <c r="K196" s="19" t="n">
        <v>2.415</v>
      </c>
      <c r="L196" s="19" t="n">
        <v>2.925</v>
      </c>
      <c r="M196" s="19" t="n">
        <v>4.013</v>
      </c>
      <c r="N196" s="19" t="n">
        <v>4.113</v>
      </c>
      <c r="O196" s="19" t="n">
        <v>4.931</v>
      </c>
      <c r="Q196" s="19" t="n">
        <v>0.00957</v>
      </c>
      <c r="R196" s="19" t="n">
        <v>0.02858</v>
      </c>
      <c r="S196" s="19" t="n">
        <v>0.05773</v>
      </c>
      <c r="T196" s="19" t="n">
        <v>0.09231</v>
      </c>
      <c r="U196" s="19" t="n">
        <v>0.1194</v>
      </c>
      <c r="V196" s="19" t="n">
        <v>0.193</v>
      </c>
      <c r="W196" s="19" t="n">
        <v>0.3467</v>
      </c>
      <c r="X196" s="19" t="n">
        <v>0.4993</v>
      </c>
      <c r="Y196" s="19" t="n">
        <v>0.6785</v>
      </c>
      <c r="Z196" s="19" t="n">
        <v>1.028</v>
      </c>
      <c r="AA196" s="19" t="n">
        <v>1.047</v>
      </c>
      <c r="AB196" s="19" t="n">
        <v>1.334</v>
      </c>
    </row>
    <row r="197" customFormat="false" ht="13.5" hidden="false" customHeight="false" outlineLevel="0" collapsed="false">
      <c r="B197" s="17" t="n">
        <f aca="false">1+B196</f>
        <v>193</v>
      </c>
      <c r="C197" s="14" t="n">
        <v>7685000000</v>
      </c>
      <c r="D197" s="18" t="n">
        <v>1.308</v>
      </c>
      <c r="E197" s="19" t="n">
        <v>1.401</v>
      </c>
      <c r="F197" s="19" t="n">
        <v>1.483</v>
      </c>
      <c r="G197" s="19" t="n">
        <v>1.538</v>
      </c>
      <c r="H197" s="19" t="n">
        <v>1.542</v>
      </c>
      <c r="I197" s="19" t="n">
        <v>1.718</v>
      </c>
      <c r="J197" s="19" t="n">
        <v>2.038</v>
      </c>
      <c r="K197" s="19" t="n">
        <v>2.414</v>
      </c>
      <c r="L197" s="19" t="n">
        <v>2.922</v>
      </c>
      <c r="M197" s="19" t="n">
        <v>4.01</v>
      </c>
      <c r="N197" s="19" t="n">
        <v>4.109</v>
      </c>
      <c r="O197" s="19" t="n">
        <v>4.927</v>
      </c>
      <c r="Q197" s="19" t="n">
        <v>0.00957</v>
      </c>
      <c r="R197" s="19" t="n">
        <v>0.02858</v>
      </c>
      <c r="S197" s="19" t="n">
        <v>0.05769</v>
      </c>
      <c r="T197" s="19" t="n">
        <v>0.09224</v>
      </c>
      <c r="U197" s="19" t="n">
        <v>0.1194</v>
      </c>
      <c r="V197" s="19" t="n">
        <v>0.193</v>
      </c>
      <c r="W197" s="19" t="n">
        <v>0.3465</v>
      </c>
      <c r="X197" s="19" t="n">
        <v>0.4993</v>
      </c>
      <c r="Y197" s="19" t="n">
        <v>0.6788</v>
      </c>
      <c r="Z197" s="19" t="n">
        <v>1.029</v>
      </c>
      <c r="AA197" s="19" t="n">
        <v>1.049</v>
      </c>
      <c r="AB197" s="19" t="n">
        <v>1.338</v>
      </c>
    </row>
    <row r="198" customFormat="false" ht="13.5" hidden="false" customHeight="false" outlineLevel="0" collapsed="false">
      <c r="B198" s="17" t="n">
        <f aca="false">1+B197</f>
        <v>194</v>
      </c>
      <c r="C198" s="14" t="n">
        <v>7725000000</v>
      </c>
      <c r="D198" s="18" t="n">
        <v>1.308</v>
      </c>
      <c r="E198" s="19" t="n">
        <v>1.401</v>
      </c>
      <c r="F198" s="19" t="n">
        <v>1.483</v>
      </c>
      <c r="G198" s="19" t="n">
        <v>1.538</v>
      </c>
      <c r="H198" s="19" t="n">
        <v>1.542</v>
      </c>
      <c r="I198" s="19" t="n">
        <v>1.718</v>
      </c>
      <c r="J198" s="19" t="n">
        <v>2.037</v>
      </c>
      <c r="K198" s="19" t="n">
        <v>2.412</v>
      </c>
      <c r="L198" s="19" t="n">
        <v>2.92</v>
      </c>
      <c r="M198" s="19" t="n">
        <v>4.006</v>
      </c>
      <c r="N198" s="19" t="n">
        <v>4.106</v>
      </c>
      <c r="O198" s="19" t="n">
        <v>4.923</v>
      </c>
      <c r="Q198" s="19" t="n">
        <v>0.00958</v>
      </c>
      <c r="R198" s="19" t="n">
        <v>0.02858</v>
      </c>
      <c r="S198" s="19" t="n">
        <v>0.05765</v>
      </c>
      <c r="T198" s="19" t="n">
        <v>0.09216</v>
      </c>
      <c r="U198" s="19" t="n">
        <v>0.1194</v>
      </c>
      <c r="V198" s="19" t="n">
        <v>0.193</v>
      </c>
      <c r="W198" s="19" t="n">
        <v>0.3463</v>
      </c>
      <c r="X198" s="19" t="n">
        <v>0.4992</v>
      </c>
      <c r="Y198" s="19" t="n">
        <v>0.679</v>
      </c>
      <c r="Z198" s="19" t="n">
        <v>1.031</v>
      </c>
      <c r="AA198" s="19" t="n">
        <v>1.05</v>
      </c>
      <c r="AB198" s="19" t="n">
        <v>1.341</v>
      </c>
    </row>
    <row r="199" customFormat="false" ht="13.5" hidden="false" customHeight="false" outlineLevel="0" collapsed="false">
      <c r="B199" s="17" t="n">
        <f aca="false">1+B198</f>
        <v>195</v>
      </c>
      <c r="C199" s="14" t="n">
        <v>7765000000</v>
      </c>
      <c r="D199" s="18" t="n">
        <v>1.308</v>
      </c>
      <c r="E199" s="19" t="n">
        <v>1.401</v>
      </c>
      <c r="F199" s="19" t="n">
        <v>1.482</v>
      </c>
      <c r="G199" s="19" t="n">
        <v>1.538</v>
      </c>
      <c r="H199" s="19" t="n">
        <v>1.542</v>
      </c>
      <c r="I199" s="19" t="n">
        <v>1.717</v>
      </c>
      <c r="J199" s="19" t="n">
        <v>2.036</v>
      </c>
      <c r="K199" s="19" t="n">
        <v>2.41</v>
      </c>
      <c r="L199" s="19" t="n">
        <v>2.918</v>
      </c>
      <c r="M199" s="19" t="n">
        <v>4.002</v>
      </c>
      <c r="N199" s="19" t="n">
        <v>4.102</v>
      </c>
      <c r="O199" s="19" t="n">
        <v>4.919</v>
      </c>
      <c r="Q199" s="19" t="n">
        <v>0.00959</v>
      </c>
      <c r="R199" s="19" t="n">
        <v>0.02858</v>
      </c>
      <c r="S199" s="19" t="n">
        <v>0.05761</v>
      </c>
      <c r="T199" s="19" t="n">
        <v>0.09209</v>
      </c>
      <c r="U199" s="19" t="n">
        <v>0.1195</v>
      </c>
      <c r="V199" s="19" t="n">
        <v>0.193</v>
      </c>
      <c r="W199" s="19" t="n">
        <v>0.3461</v>
      </c>
      <c r="X199" s="19" t="n">
        <v>0.4992</v>
      </c>
      <c r="Y199" s="19" t="n">
        <v>0.6793</v>
      </c>
      <c r="Z199" s="19" t="n">
        <v>1.032</v>
      </c>
      <c r="AA199" s="19" t="n">
        <v>1.052</v>
      </c>
      <c r="AB199" s="19" t="n">
        <v>1.344</v>
      </c>
    </row>
    <row r="200" customFormat="false" ht="13.5" hidden="false" customHeight="false" outlineLevel="0" collapsed="false">
      <c r="B200" s="17" t="n">
        <f aca="false">1+B199</f>
        <v>196</v>
      </c>
      <c r="C200" s="14" t="n">
        <v>7805000000</v>
      </c>
      <c r="D200" s="18" t="n">
        <v>1.308</v>
      </c>
      <c r="E200" s="19" t="n">
        <v>1.401</v>
      </c>
      <c r="F200" s="19" t="n">
        <v>1.482</v>
      </c>
      <c r="G200" s="19" t="n">
        <v>1.537</v>
      </c>
      <c r="H200" s="19" t="n">
        <v>1.542</v>
      </c>
      <c r="I200" s="19" t="n">
        <v>1.717</v>
      </c>
      <c r="J200" s="19" t="n">
        <v>2.035</v>
      </c>
      <c r="K200" s="19" t="n">
        <v>2.409</v>
      </c>
      <c r="L200" s="19" t="n">
        <v>2.916</v>
      </c>
      <c r="M200" s="19" t="n">
        <v>3.999</v>
      </c>
      <c r="N200" s="19" t="n">
        <v>4.098</v>
      </c>
      <c r="O200" s="19" t="n">
        <v>4.916</v>
      </c>
      <c r="Q200" s="19" t="n">
        <v>0.0096</v>
      </c>
      <c r="R200" s="19" t="n">
        <v>0.02857</v>
      </c>
      <c r="S200" s="19" t="n">
        <v>0.05757</v>
      </c>
      <c r="T200" s="19" t="n">
        <v>0.09202</v>
      </c>
      <c r="U200" s="19" t="n">
        <v>0.1195</v>
      </c>
      <c r="V200" s="19" t="n">
        <v>0.193</v>
      </c>
      <c r="W200" s="19" t="n">
        <v>0.3459</v>
      </c>
      <c r="X200" s="19" t="n">
        <v>0.4992</v>
      </c>
      <c r="Y200" s="19" t="n">
        <v>0.6795</v>
      </c>
      <c r="Z200" s="19" t="n">
        <v>1.033</v>
      </c>
      <c r="AA200" s="19" t="n">
        <v>1.053</v>
      </c>
      <c r="AB200" s="19" t="n">
        <v>1.348</v>
      </c>
    </row>
    <row r="201" customFormat="false" ht="13.5" hidden="false" customHeight="false" outlineLevel="0" collapsed="false">
      <c r="B201" s="17" t="n">
        <f aca="false">1+B200</f>
        <v>197</v>
      </c>
      <c r="C201" s="14" t="n">
        <v>7845000000</v>
      </c>
      <c r="D201" s="18" t="n">
        <v>1.308</v>
      </c>
      <c r="E201" s="19" t="n">
        <v>1.4</v>
      </c>
      <c r="F201" s="19" t="n">
        <v>1.482</v>
      </c>
      <c r="G201" s="19" t="n">
        <v>1.537</v>
      </c>
      <c r="H201" s="19" t="n">
        <v>1.542</v>
      </c>
      <c r="I201" s="19" t="n">
        <v>1.717</v>
      </c>
      <c r="J201" s="19" t="n">
        <v>2.034</v>
      </c>
      <c r="K201" s="19" t="n">
        <v>2.407</v>
      </c>
      <c r="L201" s="19" t="n">
        <v>2.914</v>
      </c>
      <c r="M201" s="19" t="n">
        <v>3.995</v>
      </c>
      <c r="N201" s="19" t="n">
        <v>4.095</v>
      </c>
      <c r="O201" s="19" t="n">
        <v>4.912</v>
      </c>
      <c r="Q201" s="19" t="n">
        <v>0.00961</v>
      </c>
      <c r="R201" s="19" t="n">
        <v>0.02857</v>
      </c>
      <c r="S201" s="19" t="n">
        <v>0.05753</v>
      </c>
      <c r="T201" s="19" t="n">
        <v>0.09195</v>
      </c>
      <c r="U201" s="19" t="n">
        <v>0.1196</v>
      </c>
      <c r="V201" s="19" t="n">
        <v>0.193</v>
      </c>
      <c r="W201" s="19" t="n">
        <v>0.3456</v>
      </c>
      <c r="X201" s="19" t="n">
        <v>0.4992</v>
      </c>
      <c r="Y201" s="19" t="n">
        <v>0.6798</v>
      </c>
      <c r="Z201" s="19" t="n">
        <v>1.035</v>
      </c>
      <c r="AA201" s="19" t="n">
        <v>1.055</v>
      </c>
      <c r="AB201" s="19" t="n">
        <v>1.351</v>
      </c>
    </row>
    <row r="202" customFormat="false" ht="13.5" hidden="false" customHeight="false" outlineLevel="0" collapsed="false">
      <c r="B202" s="17" t="n">
        <f aca="false">1+B201</f>
        <v>198</v>
      </c>
      <c r="C202" s="14" t="n">
        <v>7885000000</v>
      </c>
      <c r="D202" s="18" t="n">
        <v>1.308</v>
      </c>
      <c r="E202" s="19" t="n">
        <v>1.4</v>
      </c>
      <c r="F202" s="19" t="n">
        <v>1.482</v>
      </c>
      <c r="G202" s="19" t="n">
        <v>1.537</v>
      </c>
      <c r="H202" s="19" t="n">
        <v>1.541</v>
      </c>
      <c r="I202" s="19" t="n">
        <v>1.716</v>
      </c>
      <c r="J202" s="19" t="n">
        <v>2.033</v>
      </c>
      <c r="K202" s="19" t="n">
        <v>2.406</v>
      </c>
      <c r="L202" s="19" t="n">
        <v>2.912</v>
      </c>
      <c r="M202" s="19" t="n">
        <v>3.992</v>
      </c>
      <c r="N202" s="19" t="n">
        <v>4.092</v>
      </c>
      <c r="O202" s="19" t="n">
        <v>4.908</v>
      </c>
      <c r="Q202" s="19" t="n">
        <v>0.00961</v>
      </c>
      <c r="R202" s="19" t="n">
        <v>0.02857</v>
      </c>
      <c r="S202" s="19" t="n">
        <v>0.05749</v>
      </c>
      <c r="T202" s="19" t="n">
        <v>0.09188</v>
      </c>
      <c r="U202" s="19" t="n">
        <v>0.1196</v>
      </c>
      <c r="V202" s="19" t="n">
        <v>0.193</v>
      </c>
      <c r="W202" s="19" t="n">
        <v>0.3454</v>
      </c>
      <c r="X202" s="19" t="n">
        <v>0.4991</v>
      </c>
      <c r="Y202" s="19" t="n">
        <v>0.68</v>
      </c>
      <c r="Z202" s="19" t="n">
        <v>1.036</v>
      </c>
      <c r="AA202" s="19" t="n">
        <v>1.056</v>
      </c>
      <c r="AB202" s="19" t="n">
        <v>1.354</v>
      </c>
    </row>
    <row r="203" customFormat="false" ht="13.5" hidden="false" customHeight="false" outlineLevel="0" collapsed="false">
      <c r="B203" s="17" t="n">
        <f aca="false">1+B202</f>
        <v>199</v>
      </c>
      <c r="C203" s="14" t="n">
        <v>7925000000</v>
      </c>
      <c r="D203" s="18" t="n">
        <v>1.308</v>
      </c>
      <c r="E203" s="19" t="n">
        <v>1.4</v>
      </c>
      <c r="F203" s="19" t="n">
        <v>1.482</v>
      </c>
      <c r="G203" s="19" t="n">
        <v>1.537</v>
      </c>
      <c r="H203" s="19" t="n">
        <v>1.541</v>
      </c>
      <c r="I203" s="19" t="n">
        <v>1.716</v>
      </c>
      <c r="J203" s="19" t="n">
        <v>2.032</v>
      </c>
      <c r="K203" s="19" t="n">
        <v>2.405</v>
      </c>
      <c r="L203" s="19" t="n">
        <v>2.91</v>
      </c>
      <c r="M203" s="19" t="n">
        <v>3.989</v>
      </c>
      <c r="N203" s="19" t="n">
        <v>4.088</v>
      </c>
      <c r="O203" s="19" t="n">
        <v>4.904</v>
      </c>
      <c r="Q203" s="19" t="n">
        <v>0.00962</v>
      </c>
      <c r="R203" s="19" t="n">
        <v>0.02857</v>
      </c>
      <c r="S203" s="19" t="n">
        <v>0.05745</v>
      </c>
      <c r="T203" s="19" t="n">
        <v>0.09181</v>
      </c>
      <c r="U203" s="19" t="n">
        <v>0.1197</v>
      </c>
      <c r="V203" s="19" t="n">
        <v>0.193</v>
      </c>
      <c r="W203" s="19" t="n">
        <v>0.3452</v>
      </c>
      <c r="X203" s="19" t="n">
        <v>0.4991</v>
      </c>
      <c r="Y203" s="19" t="n">
        <v>0.6803</v>
      </c>
      <c r="Z203" s="19" t="n">
        <v>1.038</v>
      </c>
      <c r="AA203" s="19" t="n">
        <v>1.057</v>
      </c>
      <c r="AB203" s="19" t="n">
        <v>1.358</v>
      </c>
    </row>
    <row r="204" customFormat="false" ht="13.5" hidden="false" customHeight="false" outlineLevel="0" collapsed="false">
      <c r="B204" s="17" t="n">
        <f aca="false">1+B203</f>
        <v>200</v>
      </c>
      <c r="C204" s="14" t="n">
        <v>7965000000</v>
      </c>
      <c r="D204" s="18" t="n">
        <v>1.308</v>
      </c>
      <c r="E204" s="19" t="n">
        <v>1.4</v>
      </c>
      <c r="F204" s="19" t="n">
        <v>1.482</v>
      </c>
      <c r="G204" s="19" t="n">
        <v>1.536</v>
      </c>
      <c r="H204" s="19" t="n">
        <v>1.541</v>
      </c>
      <c r="I204" s="19" t="n">
        <v>1.715</v>
      </c>
      <c r="J204" s="19" t="n">
        <v>2.031</v>
      </c>
      <c r="K204" s="19" t="n">
        <v>2.403</v>
      </c>
      <c r="L204" s="19" t="n">
        <v>2.908</v>
      </c>
      <c r="M204" s="19" t="n">
        <v>3.985</v>
      </c>
      <c r="N204" s="19" t="n">
        <v>4.085</v>
      </c>
      <c r="O204" s="19" t="n">
        <v>4.901</v>
      </c>
      <c r="Q204" s="19" t="n">
        <v>0.00963</v>
      </c>
      <c r="R204" s="19" t="n">
        <v>0.02857</v>
      </c>
      <c r="S204" s="19" t="n">
        <v>0.05741</v>
      </c>
      <c r="T204" s="19" t="n">
        <v>0.09174</v>
      </c>
      <c r="U204" s="19" t="n">
        <v>0.1197</v>
      </c>
      <c r="V204" s="19" t="n">
        <v>0.193</v>
      </c>
      <c r="W204" s="19" t="n">
        <v>0.345</v>
      </c>
      <c r="X204" s="19" t="n">
        <v>0.4991</v>
      </c>
      <c r="Y204" s="19" t="n">
        <v>0.6805</v>
      </c>
      <c r="Z204" s="19" t="n">
        <v>1.039</v>
      </c>
      <c r="AA204" s="19" t="n">
        <v>1.059</v>
      </c>
      <c r="AB204" s="19" t="n">
        <v>1.361</v>
      </c>
    </row>
    <row r="205" customFormat="false" ht="13.5" hidden="false" customHeight="false" outlineLevel="0" collapsed="false">
      <c r="B205" s="17" t="n">
        <f aca="false">1+B204</f>
        <v>201</v>
      </c>
      <c r="C205" s="14" t="n">
        <v>8005000000</v>
      </c>
      <c r="D205" s="18" t="n">
        <v>1.308</v>
      </c>
      <c r="E205" s="19" t="n">
        <v>1.4</v>
      </c>
      <c r="F205" s="19" t="n">
        <v>1.481</v>
      </c>
      <c r="G205" s="19" t="n">
        <v>1.536</v>
      </c>
      <c r="H205" s="19" t="n">
        <v>1.541</v>
      </c>
      <c r="I205" s="19" t="n">
        <v>1.715</v>
      </c>
      <c r="J205" s="19" t="n">
        <v>2.03</v>
      </c>
      <c r="K205" s="19" t="n">
        <v>2.402</v>
      </c>
      <c r="L205" s="19" t="n">
        <v>2.906</v>
      </c>
      <c r="M205" s="19" t="n">
        <v>3.982</v>
      </c>
      <c r="N205" s="19" t="n">
        <v>4.082</v>
      </c>
      <c r="O205" s="19" t="n">
        <v>4.897</v>
      </c>
      <c r="Q205" s="19" t="n">
        <v>0.00963</v>
      </c>
      <c r="R205" s="19" t="n">
        <v>0.02857</v>
      </c>
      <c r="S205" s="19" t="n">
        <v>0.05737</v>
      </c>
      <c r="T205" s="19" t="n">
        <v>0.09167</v>
      </c>
      <c r="U205" s="19" t="n">
        <v>0.1198</v>
      </c>
      <c r="V205" s="19" t="n">
        <v>0.193</v>
      </c>
      <c r="W205" s="19" t="n">
        <v>0.3448</v>
      </c>
      <c r="X205" s="19" t="n">
        <v>0.499</v>
      </c>
      <c r="Y205" s="19" t="n">
        <v>0.6808</v>
      </c>
      <c r="Z205" s="19" t="n">
        <v>1.041</v>
      </c>
      <c r="AA205" s="19" t="n">
        <v>1.06</v>
      </c>
      <c r="AB205" s="19" t="n">
        <v>1.364</v>
      </c>
    </row>
    <row r="206" customFormat="false" ht="13.5" hidden="false" customHeight="false" outlineLevel="0" collapsed="false">
      <c r="B206" s="17" t="n">
        <f aca="false">1+B205</f>
        <v>202</v>
      </c>
      <c r="C206" s="14" t="n">
        <v>8045000000</v>
      </c>
      <c r="D206" s="18" t="n">
        <v>1.308</v>
      </c>
      <c r="E206" s="19" t="n">
        <v>1.4</v>
      </c>
      <c r="F206" s="19" t="n">
        <v>1.481</v>
      </c>
      <c r="G206" s="19" t="n">
        <v>1.536</v>
      </c>
      <c r="H206" s="19" t="n">
        <v>1.541</v>
      </c>
      <c r="I206" s="19" t="n">
        <v>1.715</v>
      </c>
      <c r="J206" s="19" t="n">
        <v>2.028</v>
      </c>
      <c r="K206" s="19" t="n">
        <v>2.401</v>
      </c>
      <c r="L206" s="19" t="n">
        <v>2.904</v>
      </c>
      <c r="M206" s="19" t="n">
        <v>3.979</v>
      </c>
      <c r="N206" s="19" t="n">
        <v>4.079</v>
      </c>
      <c r="O206" s="19" t="n">
        <v>4.893</v>
      </c>
      <c r="Q206" s="19" t="n">
        <v>0.00964</v>
      </c>
      <c r="R206" s="19" t="n">
        <v>0.02857</v>
      </c>
      <c r="S206" s="19" t="n">
        <v>0.05732</v>
      </c>
      <c r="T206" s="19" t="n">
        <v>0.0916</v>
      </c>
      <c r="U206" s="19" t="n">
        <v>0.1198</v>
      </c>
      <c r="V206" s="19" t="n">
        <v>0.193</v>
      </c>
      <c r="W206" s="19" t="n">
        <v>0.3445</v>
      </c>
      <c r="X206" s="19" t="n">
        <v>0.499</v>
      </c>
      <c r="Y206" s="19" t="n">
        <v>0.681</v>
      </c>
      <c r="Z206" s="19" t="n">
        <v>1.042</v>
      </c>
      <c r="AA206" s="19" t="n">
        <v>1.062</v>
      </c>
      <c r="AB206" s="19" t="n">
        <v>1.367</v>
      </c>
    </row>
    <row r="207" customFormat="false" ht="13.5" hidden="false" customHeight="false" outlineLevel="0" collapsed="false">
      <c r="B207" s="17" t="n">
        <f aca="false">1+B206</f>
        <v>203</v>
      </c>
      <c r="C207" s="14" t="n">
        <v>8085000000</v>
      </c>
      <c r="D207" s="18" t="n">
        <v>1.308</v>
      </c>
      <c r="E207" s="19" t="n">
        <v>1.4</v>
      </c>
      <c r="F207" s="19" t="n">
        <v>1.481</v>
      </c>
      <c r="G207" s="19" t="n">
        <v>1.536</v>
      </c>
      <c r="H207" s="19" t="n">
        <v>1.541</v>
      </c>
      <c r="I207" s="19" t="n">
        <v>1.714</v>
      </c>
      <c r="J207" s="19" t="n">
        <v>2.027</v>
      </c>
      <c r="K207" s="19" t="n">
        <v>2.399</v>
      </c>
      <c r="L207" s="19" t="n">
        <v>2.902</v>
      </c>
      <c r="M207" s="19" t="n">
        <v>3.976</v>
      </c>
      <c r="N207" s="19" t="n">
        <v>4.076</v>
      </c>
      <c r="O207" s="19" t="n">
        <v>4.889</v>
      </c>
      <c r="Q207" s="19" t="n">
        <v>0.00965</v>
      </c>
      <c r="R207" s="19" t="n">
        <v>0.02857</v>
      </c>
      <c r="S207" s="19" t="n">
        <v>0.05728</v>
      </c>
      <c r="T207" s="19" t="n">
        <v>0.09153</v>
      </c>
      <c r="U207" s="19" t="n">
        <v>0.1199</v>
      </c>
      <c r="V207" s="19" t="n">
        <v>0.193</v>
      </c>
      <c r="W207" s="19" t="n">
        <v>0.3443</v>
      </c>
      <c r="X207" s="19" t="n">
        <v>0.4989</v>
      </c>
      <c r="Y207" s="19" t="n">
        <v>0.6812</v>
      </c>
      <c r="Z207" s="19" t="n">
        <v>1.044</v>
      </c>
      <c r="AA207" s="19" t="n">
        <v>1.063</v>
      </c>
      <c r="AB207" s="19" t="n">
        <v>1.37</v>
      </c>
    </row>
    <row r="208" customFormat="false" ht="13.5" hidden="false" customHeight="false" outlineLevel="0" collapsed="false">
      <c r="B208" s="17" t="n">
        <f aca="false">1+B207</f>
        <v>204</v>
      </c>
      <c r="C208" s="14" t="n">
        <v>8125000000</v>
      </c>
      <c r="D208" s="18" t="n">
        <v>1.308</v>
      </c>
      <c r="E208" s="19" t="n">
        <v>1.4</v>
      </c>
      <c r="F208" s="19" t="n">
        <v>1.481</v>
      </c>
      <c r="G208" s="19" t="n">
        <v>1.535</v>
      </c>
      <c r="H208" s="19" t="n">
        <v>1.541</v>
      </c>
      <c r="I208" s="19" t="n">
        <v>1.714</v>
      </c>
      <c r="J208" s="19" t="n">
        <v>2.026</v>
      </c>
      <c r="K208" s="19" t="n">
        <v>2.398</v>
      </c>
      <c r="L208" s="19" t="n">
        <v>2.9</v>
      </c>
      <c r="M208" s="19" t="n">
        <v>3.973</v>
      </c>
      <c r="N208" s="19" t="n">
        <v>4.073</v>
      </c>
      <c r="O208" s="19" t="n">
        <v>4.885</v>
      </c>
      <c r="Q208" s="19" t="n">
        <v>0.00966</v>
      </c>
      <c r="R208" s="19" t="n">
        <v>0.02857</v>
      </c>
      <c r="S208" s="19" t="n">
        <v>0.05724</v>
      </c>
      <c r="T208" s="19" t="n">
        <v>0.09146</v>
      </c>
      <c r="U208" s="19" t="n">
        <v>0.1199</v>
      </c>
      <c r="V208" s="19" t="n">
        <v>0.193</v>
      </c>
      <c r="W208" s="19" t="n">
        <v>0.3441</v>
      </c>
      <c r="X208" s="19" t="n">
        <v>0.4989</v>
      </c>
      <c r="Y208" s="19" t="n">
        <v>0.6815</v>
      </c>
      <c r="Z208" s="19" t="n">
        <v>1.045</v>
      </c>
      <c r="AA208" s="19" t="n">
        <v>1.065</v>
      </c>
      <c r="AB208" s="19" t="n">
        <v>1.373</v>
      </c>
    </row>
    <row r="209" customFormat="false" ht="13.5" hidden="false" customHeight="false" outlineLevel="0" collapsed="false">
      <c r="B209" s="17" t="n">
        <f aca="false">1+B208</f>
        <v>205</v>
      </c>
      <c r="C209" s="14" t="n">
        <v>8165000000</v>
      </c>
      <c r="D209" s="18" t="n">
        <v>1.308</v>
      </c>
      <c r="E209" s="19" t="n">
        <v>1.4</v>
      </c>
      <c r="F209" s="19" t="n">
        <v>1.48</v>
      </c>
      <c r="G209" s="19" t="n">
        <v>1.535</v>
      </c>
      <c r="H209" s="19" t="n">
        <v>1.541</v>
      </c>
      <c r="I209" s="19" t="n">
        <v>1.714</v>
      </c>
      <c r="J209" s="19" t="n">
        <v>2.025</v>
      </c>
      <c r="K209" s="19" t="n">
        <v>2.397</v>
      </c>
      <c r="L209" s="19" t="n">
        <v>2.898</v>
      </c>
      <c r="M209" s="19" t="n">
        <v>3.97</v>
      </c>
      <c r="N209" s="19" t="n">
        <v>4.07</v>
      </c>
      <c r="O209" s="19" t="n">
        <v>4.882</v>
      </c>
      <c r="Q209" s="19" t="n">
        <v>0.00966</v>
      </c>
      <c r="R209" s="19" t="n">
        <v>0.02857</v>
      </c>
      <c r="S209" s="19" t="n">
        <v>0.0572</v>
      </c>
      <c r="T209" s="19" t="n">
        <v>0.09139</v>
      </c>
      <c r="U209" s="19" t="n">
        <v>0.12</v>
      </c>
      <c r="V209" s="19" t="n">
        <v>0.1929</v>
      </c>
      <c r="W209" s="19" t="n">
        <v>0.3439</v>
      </c>
      <c r="X209" s="19" t="n">
        <v>0.4988</v>
      </c>
      <c r="Y209" s="19" t="n">
        <v>0.6817</v>
      </c>
      <c r="Z209" s="19" t="n">
        <v>1.046</v>
      </c>
      <c r="AA209" s="19" t="n">
        <v>1.066</v>
      </c>
      <c r="AB209" s="19" t="n">
        <v>1.376</v>
      </c>
    </row>
    <row r="210" customFormat="false" ht="13.5" hidden="false" customHeight="false" outlineLevel="0" collapsed="false">
      <c r="B210" s="17" t="n">
        <f aca="false">1+B209</f>
        <v>206</v>
      </c>
      <c r="C210" s="14" t="n">
        <v>8205000000</v>
      </c>
      <c r="D210" s="18" t="n">
        <v>1.308</v>
      </c>
      <c r="E210" s="19" t="n">
        <v>1.4</v>
      </c>
      <c r="F210" s="19" t="n">
        <v>1.48</v>
      </c>
      <c r="G210" s="19" t="n">
        <v>1.534</v>
      </c>
      <c r="H210" s="19" t="n">
        <v>1.541</v>
      </c>
      <c r="I210" s="19" t="n">
        <v>1.713</v>
      </c>
      <c r="J210" s="19" t="n">
        <v>2.024</v>
      </c>
      <c r="K210" s="19" t="n">
        <v>2.395</v>
      </c>
      <c r="L210" s="19" t="n">
        <v>2.896</v>
      </c>
      <c r="M210" s="19" t="n">
        <v>3.966</v>
      </c>
      <c r="N210" s="19" t="n">
        <v>4.066</v>
      </c>
      <c r="O210" s="19" t="n">
        <v>4.878</v>
      </c>
      <c r="Q210" s="19" t="n">
        <v>0.00967</v>
      </c>
      <c r="R210" s="19" t="n">
        <v>0.02856</v>
      </c>
      <c r="S210" s="19" t="n">
        <v>0.05716</v>
      </c>
      <c r="T210" s="19" t="n">
        <v>0.09132</v>
      </c>
      <c r="U210" s="19" t="n">
        <v>0.1201</v>
      </c>
      <c r="V210" s="19" t="n">
        <v>0.1929</v>
      </c>
      <c r="W210" s="19" t="n">
        <v>0.3437</v>
      </c>
      <c r="X210" s="19" t="n">
        <v>0.4987</v>
      </c>
      <c r="Y210" s="19" t="n">
        <v>0.682</v>
      </c>
      <c r="Z210" s="19" t="n">
        <v>1.048</v>
      </c>
      <c r="AA210" s="19" t="n">
        <v>1.068</v>
      </c>
      <c r="AB210" s="19" t="n">
        <v>1.379</v>
      </c>
    </row>
    <row r="211" customFormat="false" ht="13.5" hidden="false" customHeight="false" outlineLevel="0" collapsed="false">
      <c r="B211" s="17" t="n">
        <f aca="false">1+B210</f>
        <v>207</v>
      </c>
      <c r="C211" s="14" t="n">
        <v>8245000000</v>
      </c>
      <c r="D211" s="18" t="n">
        <v>1.307</v>
      </c>
      <c r="E211" s="19" t="n">
        <v>1.4</v>
      </c>
      <c r="F211" s="19" t="n">
        <v>1.48</v>
      </c>
      <c r="G211" s="19" t="n">
        <v>1.534</v>
      </c>
      <c r="H211" s="19" t="n">
        <v>1.541</v>
      </c>
      <c r="I211" s="19" t="n">
        <v>1.713</v>
      </c>
      <c r="J211" s="19" t="n">
        <v>2.023</v>
      </c>
      <c r="K211" s="19" t="n">
        <v>2.394</v>
      </c>
      <c r="L211" s="19" t="n">
        <v>2.894</v>
      </c>
      <c r="M211" s="19" t="n">
        <v>3.963</v>
      </c>
      <c r="N211" s="19" t="n">
        <v>4.063</v>
      </c>
      <c r="O211" s="19" t="n">
        <v>4.874</v>
      </c>
      <c r="Q211" s="19" t="n">
        <v>0.00968</v>
      </c>
      <c r="R211" s="19" t="n">
        <v>0.02856</v>
      </c>
      <c r="S211" s="19" t="n">
        <v>0.05712</v>
      </c>
      <c r="T211" s="19" t="n">
        <v>0.09124</v>
      </c>
      <c r="U211" s="19" t="n">
        <v>0.1201</v>
      </c>
      <c r="V211" s="19" t="n">
        <v>0.1929</v>
      </c>
      <c r="W211" s="19" t="n">
        <v>0.3434</v>
      </c>
      <c r="X211" s="19" t="n">
        <v>0.4986</v>
      </c>
      <c r="Y211" s="19" t="n">
        <v>0.6822</v>
      </c>
      <c r="Z211" s="19" t="n">
        <v>1.049</v>
      </c>
      <c r="AA211" s="19" t="n">
        <v>1.069</v>
      </c>
      <c r="AB211" s="19" t="n">
        <v>1.382</v>
      </c>
    </row>
    <row r="212" customFormat="false" ht="13.5" hidden="false" customHeight="false" outlineLevel="0" collapsed="false">
      <c r="B212" s="17" t="n">
        <f aca="false">1+B211</f>
        <v>208</v>
      </c>
      <c r="C212" s="14" t="n">
        <v>8285000000</v>
      </c>
      <c r="D212" s="18" t="n">
        <v>1.307</v>
      </c>
      <c r="E212" s="19" t="n">
        <v>1.399</v>
      </c>
      <c r="F212" s="19" t="n">
        <v>1.48</v>
      </c>
      <c r="G212" s="19" t="n">
        <v>1.534</v>
      </c>
      <c r="H212" s="19" t="n">
        <v>1.541</v>
      </c>
      <c r="I212" s="19" t="n">
        <v>1.712</v>
      </c>
      <c r="J212" s="19" t="n">
        <v>2.022</v>
      </c>
      <c r="K212" s="19" t="n">
        <v>2.392</v>
      </c>
      <c r="L212" s="19" t="n">
        <v>2.892</v>
      </c>
      <c r="M212" s="19" t="n">
        <v>3.96</v>
      </c>
      <c r="N212" s="19" t="n">
        <v>4.06</v>
      </c>
      <c r="O212" s="19" t="n">
        <v>4.87</v>
      </c>
      <c r="Q212" s="19" t="n">
        <v>0.00968</v>
      </c>
      <c r="R212" s="19" t="n">
        <v>0.02856</v>
      </c>
      <c r="S212" s="19" t="n">
        <v>0.05708</v>
      </c>
      <c r="T212" s="19" t="n">
        <v>0.09117</v>
      </c>
      <c r="U212" s="19" t="n">
        <v>0.1202</v>
      </c>
      <c r="V212" s="19" t="n">
        <v>0.1929</v>
      </c>
      <c r="W212" s="19" t="n">
        <v>0.3432</v>
      </c>
      <c r="X212" s="19" t="n">
        <v>0.4986</v>
      </c>
      <c r="Y212" s="19" t="n">
        <v>0.6824</v>
      </c>
      <c r="Z212" s="19" t="n">
        <v>1.051</v>
      </c>
      <c r="AA212" s="19" t="n">
        <v>1.071</v>
      </c>
      <c r="AB212" s="19" t="n">
        <v>1.385</v>
      </c>
    </row>
    <row r="213" customFormat="false" ht="13.5" hidden="false" customHeight="false" outlineLevel="0" collapsed="false">
      <c r="B213" s="17" t="n">
        <f aca="false">1+B212</f>
        <v>209</v>
      </c>
      <c r="C213" s="14" t="n">
        <v>8325000000</v>
      </c>
      <c r="D213" s="18" t="n">
        <v>1.307</v>
      </c>
      <c r="E213" s="19" t="n">
        <v>1.399</v>
      </c>
      <c r="F213" s="19" t="n">
        <v>1.479</v>
      </c>
      <c r="G213" s="19" t="n">
        <v>1.533</v>
      </c>
      <c r="H213" s="19" t="n">
        <v>1.541</v>
      </c>
      <c r="I213" s="19" t="n">
        <v>1.712</v>
      </c>
      <c r="J213" s="19" t="n">
        <v>2.02</v>
      </c>
      <c r="K213" s="19" t="n">
        <v>2.391</v>
      </c>
      <c r="L213" s="19" t="n">
        <v>2.89</v>
      </c>
      <c r="M213" s="19" t="n">
        <v>3.956</v>
      </c>
      <c r="N213" s="19" t="n">
        <v>4.056</v>
      </c>
      <c r="O213" s="19" t="n">
        <v>4.866</v>
      </c>
      <c r="Q213" s="19" t="n">
        <v>0.00969</v>
      </c>
      <c r="R213" s="19" t="n">
        <v>0.02856</v>
      </c>
      <c r="S213" s="19" t="n">
        <v>0.05704</v>
      </c>
      <c r="T213" s="19" t="n">
        <v>0.0911</v>
      </c>
      <c r="U213" s="19" t="n">
        <v>0.1202</v>
      </c>
      <c r="V213" s="19" t="n">
        <v>0.1929</v>
      </c>
      <c r="W213" s="19" t="n">
        <v>0.343</v>
      </c>
      <c r="X213" s="19" t="n">
        <v>0.4985</v>
      </c>
      <c r="Y213" s="19" t="n">
        <v>0.6827</v>
      </c>
      <c r="Z213" s="19" t="n">
        <v>1.052</v>
      </c>
      <c r="AA213" s="19" t="n">
        <v>1.072</v>
      </c>
      <c r="AB213" s="19" t="n">
        <v>1.388</v>
      </c>
    </row>
    <row r="214" customFormat="false" ht="13.5" hidden="false" customHeight="false" outlineLevel="0" collapsed="false">
      <c r="B214" s="17" t="n">
        <f aca="false">1+B213</f>
        <v>210</v>
      </c>
      <c r="C214" s="14" t="n">
        <v>8365000000</v>
      </c>
      <c r="D214" s="18" t="n">
        <v>1.307</v>
      </c>
      <c r="E214" s="19" t="n">
        <v>1.399</v>
      </c>
      <c r="F214" s="19" t="n">
        <v>1.479</v>
      </c>
      <c r="G214" s="19" t="n">
        <v>1.533</v>
      </c>
      <c r="H214" s="19" t="n">
        <v>1.541</v>
      </c>
      <c r="I214" s="19" t="n">
        <v>1.712</v>
      </c>
      <c r="J214" s="19" t="n">
        <v>2.019</v>
      </c>
      <c r="K214" s="19" t="n">
        <v>2.389</v>
      </c>
      <c r="L214" s="19" t="n">
        <v>2.887</v>
      </c>
      <c r="M214" s="19" t="n">
        <v>3.953</v>
      </c>
      <c r="N214" s="19" t="n">
        <v>4.053</v>
      </c>
      <c r="O214" s="19" t="n">
        <v>4.862</v>
      </c>
      <c r="Q214" s="19" t="n">
        <v>0.0097</v>
      </c>
      <c r="R214" s="19" t="n">
        <v>0.02856</v>
      </c>
      <c r="S214" s="19" t="n">
        <v>0.057</v>
      </c>
      <c r="T214" s="19" t="n">
        <v>0.09103</v>
      </c>
      <c r="U214" s="19" t="n">
        <v>0.1203</v>
      </c>
      <c r="V214" s="19" t="n">
        <v>0.1928</v>
      </c>
      <c r="W214" s="19" t="n">
        <v>0.3427</v>
      </c>
      <c r="X214" s="19" t="n">
        <v>0.4984</v>
      </c>
      <c r="Y214" s="19" t="n">
        <v>0.6829</v>
      </c>
      <c r="Z214" s="19" t="n">
        <v>1.053</v>
      </c>
      <c r="AA214" s="19" t="n">
        <v>1.073</v>
      </c>
      <c r="AB214" s="19" t="n">
        <v>1.391</v>
      </c>
    </row>
    <row r="215" customFormat="false" ht="13.5" hidden="false" customHeight="false" outlineLevel="0" collapsed="false">
      <c r="B215" s="17" t="n">
        <f aca="false">1+B214</f>
        <v>211</v>
      </c>
      <c r="C215" s="14" t="n">
        <v>8405000000</v>
      </c>
      <c r="D215" s="18" t="n">
        <v>1.307</v>
      </c>
      <c r="E215" s="19" t="n">
        <v>1.399</v>
      </c>
      <c r="F215" s="19" t="n">
        <v>1.479</v>
      </c>
      <c r="G215" s="19" t="n">
        <v>1.532</v>
      </c>
      <c r="H215" s="19" t="n">
        <v>1.541</v>
      </c>
      <c r="I215" s="19" t="n">
        <v>1.711</v>
      </c>
      <c r="J215" s="19" t="n">
        <v>2.018</v>
      </c>
      <c r="K215" s="19" t="n">
        <v>2.388</v>
      </c>
      <c r="L215" s="19" t="n">
        <v>2.885</v>
      </c>
      <c r="M215" s="19" t="n">
        <v>3.949</v>
      </c>
      <c r="N215" s="19" t="n">
        <v>4.049</v>
      </c>
      <c r="O215" s="19" t="n">
        <v>4.858</v>
      </c>
      <c r="Q215" s="19" t="n">
        <v>0.0097</v>
      </c>
      <c r="R215" s="19" t="n">
        <v>0.02856</v>
      </c>
      <c r="S215" s="19" t="n">
        <v>0.05696</v>
      </c>
      <c r="T215" s="19" t="n">
        <v>0.09096</v>
      </c>
      <c r="U215" s="19" t="n">
        <v>0.1203</v>
      </c>
      <c r="V215" s="19" t="n">
        <v>0.1928</v>
      </c>
      <c r="W215" s="19" t="n">
        <v>0.3425</v>
      </c>
      <c r="X215" s="19" t="n">
        <v>0.4983</v>
      </c>
      <c r="Y215" s="19" t="n">
        <v>0.6832</v>
      </c>
      <c r="Z215" s="19" t="n">
        <v>1.055</v>
      </c>
      <c r="AA215" s="19" t="n">
        <v>1.075</v>
      </c>
      <c r="AB215" s="19" t="n">
        <v>1.393</v>
      </c>
    </row>
    <row r="216" customFormat="false" ht="13.5" hidden="false" customHeight="false" outlineLevel="0" collapsed="false">
      <c r="B216" s="17" t="n">
        <f aca="false">1+B215</f>
        <v>212</v>
      </c>
      <c r="C216" s="14" t="n">
        <v>8445000000</v>
      </c>
      <c r="D216" s="18" t="n">
        <v>1.307</v>
      </c>
      <c r="E216" s="19" t="n">
        <v>1.399</v>
      </c>
      <c r="F216" s="19" t="n">
        <v>1.479</v>
      </c>
      <c r="G216" s="19" t="n">
        <v>1.532</v>
      </c>
      <c r="H216" s="19" t="n">
        <v>1.541</v>
      </c>
      <c r="I216" s="19" t="n">
        <v>1.711</v>
      </c>
      <c r="J216" s="19" t="n">
        <v>2.017</v>
      </c>
      <c r="K216" s="19" t="n">
        <v>2.386</v>
      </c>
      <c r="L216" s="19" t="n">
        <v>2.883</v>
      </c>
      <c r="M216" s="19" t="n">
        <v>3.946</v>
      </c>
      <c r="N216" s="19" t="n">
        <v>4.045</v>
      </c>
      <c r="O216" s="19" t="n">
        <v>4.854</v>
      </c>
      <c r="Q216" s="19" t="n">
        <v>0.00971</v>
      </c>
      <c r="R216" s="19" t="n">
        <v>0.02855</v>
      </c>
      <c r="S216" s="19" t="n">
        <v>0.05692</v>
      </c>
      <c r="T216" s="19" t="n">
        <v>0.09089</v>
      </c>
      <c r="U216" s="19" t="n">
        <v>0.1204</v>
      </c>
      <c r="V216" s="19" t="n">
        <v>0.1928</v>
      </c>
      <c r="W216" s="19" t="n">
        <v>0.3423</v>
      </c>
      <c r="X216" s="19" t="n">
        <v>0.4982</v>
      </c>
      <c r="Y216" s="19" t="n">
        <v>0.6834</v>
      </c>
      <c r="Z216" s="19" t="n">
        <v>1.056</v>
      </c>
      <c r="AA216" s="19" t="n">
        <v>1.076</v>
      </c>
      <c r="AB216" s="19" t="n">
        <v>1.396</v>
      </c>
    </row>
    <row r="217" customFormat="false" ht="13.5" hidden="false" customHeight="false" outlineLevel="0" collapsed="false">
      <c r="B217" s="17" t="n">
        <f aca="false">1+B216</f>
        <v>213</v>
      </c>
      <c r="C217" s="14" t="n">
        <v>8485000000</v>
      </c>
      <c r="D217" s="18" t="n">
        <v>1.307</v>
      </c>
      <c r="E217" s="19" t="n">
        <v>1.399</v>
      </c>
      <c r="F217" s="19" t="n">
        <v>1.478</v>
      </c>
      <c r="G217" s="19" t="n">
        <v>1.531</v>
      </c>
      <c r="H217" s="19" t="n">
        <v>1.541</v>
      </c>
      <c r="I217" s="19" t="n">
        <v>1.711</v>
      </c>
      <c r="J217" s="19" t="n">
        <v>2.016</v>
      </c>
      <c r="K217" s="19" t="n">
        <v>2.384</v>
      </c>
      <c r="L217" s="19" t="n">
        <v>2.88</v>
      </c>
      <c r="M217" s="19" t="n">
        <v>3.942</v>
      </c>
      <c r="N217" s="19" t="n">
        <v>4.042</v>
      </c>
      <c r="O217" s="19" t="n">
        <v>4.85</v>
      </c>
      <c r="Q217" s="19" t="n">
        <v>0.00971</v>
      </c>
      <c r="R217" s="19" t="n">
        <v>0.02855</v>
      </c>
      <c r="S217" s="19" t="n">
        <v>0.05688</v>
      </c>
      <c r="T217" s="19" t="n">
        <v>0.09082</v>
      </c>
      <c r="U217" s="19" t="n">
        <v>0.1204</v>
      </c>
      <c r="V217" s="19" t="n">
        <v>0.1928</v>
      </c>
      <c r="W217" s="19" t="n">
        <v>0.3421</v>
      </c>
      <c r="X217" s="19" t="n">
        <v>0.4981</v>
      </c>
      <c r="Y217" s="19" t="n">
        <v>0.6836</v>
      </c>
      <c r="Z217" s="19" t="n">
        <v>1.057</v>
      </c>
      <c r="AA217" s="19" t="n">
        <v>1.077</v>
      </c>
      <c r="AB217" s="19" t="n">
        <v>1.399</v>
      </c>
    </row>
    <row r="218" customFormat="false" ht="13.5" hidden="false" customHeight="false" outlineLevel="0" collapsed="false">
      <c r="B218" s="17" t="n">
        <f aca="false">1+B217</f>
        <v>214</v>
      </c>
      <c r="C218" s="14" t="n">
        <v>8525000000</v>
      </c>
      <c r="D218" s="18" t="n">
        <v>1.307</v>
      </c>
      <c r="E218" s="19" t="n">
        <v>1.399</v>
      </c>
      <c r="F218" s="19" t="n">
        <v>1.478</v>
      </c>
      <c r="G218" s="19" t="n">
        <v>1.531</v>
      </c>
      <c r="H218" s="19" t="n">
        <v>1.541</v>
      </c>
      <c r="I218" s="19" t="n">
        <v>1.71</v>
      </c>
      <c r="J218" s="19" t="n">
        <v>2.014</v>
      </c>
      <c r="K218" s="19" t="n">
        <v>2.382</v>
      </c>
      <c r="L218" s="19" t="n">
        <v>2.877</v>
      </c>
      <c r="M218" s="19" t="n">
        <v>3.938</v>
      </c>
      <c r="N218" s="19" t="n">
        <v>4.038</v>
      </c>
      <c r="O218" s="19" t="n">
        <v>4.846</v>
      </c>
      <c r="Q218" s="19" t="n">
        <v>0.00972</v>
      </c>
      <c r="R218" s="19" t="n">
        <v>0.02855</v>
      </c>
      <c r="S218" s="19" t="n">
        <v>0.05684</v>
      </c>
      <c r="T218" s="19" t="n">
        <v>0.09075</v>
      </c>
      <c r="U218" s="19" t="n">
        <v>0.1204</v>
      </c>
      <c r="V218" s="19" t="n">
        <v>0.1927</v>
      </c>
      <c r="W218" s="19" t="n">
        <v>0.3418</v>
      </c>
      <c r="X218" s="19" t="n">
        <v>0.4979</v>
      </c>
      <c r="Y218" s="19" t="n">
        <v>0.6839</v>
      </c>
      <c r="Z218" s="19" t="n">
        <v>1.058</v>
      </c>
      <c r="AA218" s="19" t="n">
        <v>1.079</v>
      </c>
      <c r="AB218" s="19" t="n">
        <v>1.401</v>
      </c>
    </row>
    <row r="219" customFormat="false" ht="13.5" hidden="false" customHeight="false" outlineLevel="0" collapsed="false">
      <c r="B219" s="17" t="n">
        <f aca="false">1+B218</f>
        <v>215</v>
      </c>
      <c r="C219" s="14" t="n">
        <v>8565000000</v>
      </c>
      <c r="D219" s="18" t="n">
        <v>1.307</v>
      </c>
      <c r="E219" s="19" t="n">
        <v>1.399</v>
      </c>
      <c r="F219" s="19" t="n">
        <v>1.478</v>
      </c>
      <c r="G219" s="19" t="n">
        <v>1.53</v>
      </c>
      <c r="H219" s="19" t="n">
        <v>1.541</v>
      </c>
      <c r="I219" s="19" t="n">
        <v>1.71</v>
      </c>
      <c r="J219" s="19" t="n">
        <v>2.013</v>
      </c>
      <c r="K219" s="19" t="n">
        <v>2.381</v>
      </c>
      <c r="L219" s="19" t="n">
        <v>2.875</v>
      </c>
      <c r="M219" s="19" t="n">
        <v>3.934</v>
      </c>
      <c r="N219" s="19" t="n">
        <v>4.034</v>
      </c>
      <c r="O219" s="19" t="n">
        <v>4.842</v>
      </c>
      <c r="Q219" s="19" t="n">
        <v>0.00973</v>
      </c>
      <c r="R219" s="19" t="n">
        <v>0.02855</v>
      </c>
      <c r="S219" s="19" t="n">
        <v>0.0568</v>
      </c>
      <c r="T219" s="19" t="n">
        <v>0.09068</v>
      </c>
      <c r="U219" s="19" t="n">
        <v>0.1205</v>
      </c>
      <c r="V219" s="19" t="n">
        <v>0.1927</v>
      </c>
      <c r="W219" s="19" t="n">
        <v>0.3416</v>
      </c>
      <c r="X219" s="19" t="n">
        <v>0.4978</v>
      </c>
      <c r="Y219" s="19" t="n">
        <v>0.6841</v>
      </c>
      <c r="Z219" s="19" t="n">
        <v>1.059</v>
      </c>
      <c r="AA219" s="19" t="n">
        <v>1.08</v>
      </c>
      <c r="AB219" s="19" t="n">
        <v>1.404</v>
      </c>
    </row>
    <row r="220" customFormat="false" ht="13.5" hidden="false" customHeight="false" outlineLevel="0" collapsed="false">
      <c r="B220" s="17" t="n">
        <f aca="false">1+B219</f>
        <v>216</v>
      </c>
      <c r="C220" s="14" t="n">
        <v>8605000000</v>
      </c>
      <c r="D220" s="18" t="n">
        <v>1.307</v>
      </c>
      <c r="E220" s="19" t="n">
        <v>1.399</v>
      </c>
      <c r="F220" s="19" t="n">
        <v>1.478</v>
      </c>
      <c r="G220" s="19" t="n">
        <v>1.529</v>
      </c>
      <c r="H220" s="19" t="n">
        <v>1.541</v>
      </c>
      <c r="I220" s="19" t="n">
        <v>1.709</v>
      </c>
      <c r="J220" s="19" t="n">
        <v>2.012</v>
      </c>
      <c r="K220" s="19" t="n">
        <v>2.379</v>
      </c>
      <c r="L220" s="19" t="n">
        <v>2.872</v>
      </c>
      <c r="M220" s="19" t="n">
        <v>3.93</v>
      </c>
      <c r="N220" s="19" t="n">
        <v>4.029</v>
      </c>
      <c r="O220" s="19" t="n">
        <v>4.838</v>
      </c>
      <c r="Q220" s="19" t="n">
        <v>0.00973</v>
      </c>
      <c r="R220" s="19" t="n">
        <v>0.02854</v>
      </c>
      <c r="S220" s="19" t="n">
        <v>0.05676</v>
      </c>
      <c r="T220" s="19" t="n">
        <v>0.09061</v>
      </c>
      <c r="U220" s="19" t="n">
        <v>0.1205</v>
      </c>
      <c r="V220" s="19" t="n">
        <v>0.1927</v>
      </c>
      <c r="W220" s="19" t="n">
        <v>0.3414</v>
      </c>
      <c r="X220" s="19" t="n">
        <v>0.4977</v>
      </c>
      <c r="Y220" s="19" t="n">
        <v>0.6843</v>
      </c>
      <c r="Z220" s="19" t="n">
        <v>1.06</v>
      </c>
      <c r="AA220" s="19" t="n">
        <v>1.081</v>
      </c>
      <c r="AB220" s="19" t="n">
        <v>1.406</v>
      </c>
    </row>
    <row r="221" customFormat="false" ht="13.5" hidden="false" customHeight="false" outlineLevel="0" collapsed="false">
      <c r="B221" s="17" t="n">
        <f aca="false">1+B220</f>
        <v>217</v>
      </c>
      <c r="C221" s="14" t="n">
        <v>8645000000</v>
      </c>
      <c r="D221" s="18" t="n">
        <v>1.307</v>
      </c>
      <c r="E221" s="19" t="n">
        <v>1.399</v>
      </c>
      <c r="F221" s="19" t="n">
        <v>1.477</v>
      </c>
      <c r="G221" s="19" t="n">
        <v>1.529</v>
      </c>
      <c r="H221" s="19" t="n">
        <v>1.541</v>
      </c>
      <c r="I221" s="19" t="n">
        <v>1.709</v>
      </c>
      <c r="J221" s="19" t="n">
        <v>2.011</v>
      </c>
      <c r="K221" s="19" t="n">
        <v>2.377</v>
      </c>
      <c r="L221" s="19" t="n">
        <v>2.869</v>
      </c>
      <c r="M221" s="19" t="n">
        <v>3.926</v>
      </c>
      <c r="N221" s="19" t="n">
        <v>4.025</v>
      </c>
      <c r="O221" s="19" t="n">
        <v>4.834</v>
      </c>
      <c r="Q221" s="19" t="n">
        <v>0.00974</v>
      </c>
      <c r="R221" s="19" t="n">
        <v>0.02854</v>
      </c>
      <c r="S221" s="19" t="n">
        <v>0.05672</v>
      </c>
      <c r="T221" s="19" t="n">
        <v>0.09054</v>
      </c>
      <c r="U221" s="19" t="n">
        <v>0.1206</v>
      </c>
      <c r="V221" s="19" t="n">
        <v>0.1926</v>
      </c>
      <c r="W221" s="19" t="n">
        <v>0.3411</v>
      </c>
      <c r="X221" s="19" t="n">
        <v>0.4975</v>
      </c>
      <c r="Y221" s="19" t="n">
        <v>0.6845</v>
      </c>
      <c r="Z221" s="19" t="n">
        <v>1.062</v>
      </c>
      <c r="AA221" s="19" t="n">
        <v>1.082</v>
      </c>
      <c r="AB221" s="19" t="n">
        <v>1.409</v>
      </c>
    </row>
    <row r="222" customFormat="false" ht="13.5" hidden="false" customHeight="false" outlineLevel="0" collapsed="false">
      <c r="B222" s="17" t="n">
        <f aca="false">1+B221</f>
        <v>218</v>
      </c>
      <c r="C222" s="14" t="n">
        <v>8685000000</v>
      </c>
      <c r="D222" s="18" t="n">
        <v>1.307</v>
      </c>
      <c r="E222" s="19" t="n">
        <v>1.399</v>
      </c>
      <c r="F222" s="19" t="n">
        <v>1.477</v>
      </c>
      <c r="G222" s="19" t="n">
        <v>1.528</v>
      </c>
      <c r="H222" s="19" t="n">
        <v>1.541</v>
      </c>
      <c r="I222" s="19" t="n">
        <v>1.709</v>
      </c>
      <c r="J222" s="19" t="n">
        <v>2.01</v>
      </c>
      <c r="K222" s="19" t="n">
        <v>2.375</v>
      </c>
      <c r="L222" s="19" t="n">
        <v>2.866</v>
      </c>
      <c r="M222" s="19" t="n">
        <v>3.922</v>
      </c>
      <c r="N222" s="19" t="n">
        <v>4.021</v>
      </c>
      <c r="O222" s="19" t="n">
        <v>4.83</v>
      </c>
      <c r="Q222" s="19" t="n">
        <v>0.00975</v>
      </c>
      <c r="R222" s="19" t="n">
        <v>0.02854</v>
      </c>
      <c r="S222" s="19" t="n">
        <v>0.05668</v>
      </c>
      <c r="T222" s="19" t="n">
        <v>0.09047</v>
      </c>
      <c r="U222" s="19" t="n">
        <v>0.1206</v>
      </c>
      <c r="V222" s="19" t="n">
        <v>0.1926</v>
      </c>
      <c r="W222" s="19" t="n">
        <v>0.3409</v>
      </c>
      <c r="X222" s="19" t="n">
        <v>0.4974</v>
      </c>
      <c r="Y222" s="19" t="n">
        <v>0.6848</v>
      </c>
      <c r="Z222" s="19" t="n">
        <v>1.063</v>
      </c>
      <c r="AA222" s="19" t="n">
        <v>1.083</v>
      </c>
      <c r="AB222" s="19" t="n">
        <v>1.411</v>
      </c>
    </row>
    <row r="223" customFormat="false" ht="13.5" hidden="false" customHeight="false" outlineLevel="0" collapsed="false">
      <c r="B223" s="17" t="n">
        <f aca="false">1+B222</f>
        <v>219</v>
      </c>
      <c r="C223" s="14" t="n">
        <v>8725000000</v>
      </c>
      <c r="D223" s="18" t="n">
        <v>1.307</v>
      </c>
      <c r="E223" s="19" t="n">
        <v>1.399</v>
      </c>
      <c r="F223" s="19" t="n">
        <v>1.477</v>
      </c>
      <c r="G223" s="19" t="n">
        <v>1.528</v>
      </c>
      <c r="H223" s="19" t="n">
        <v>1.541</v>
      </c>
      <c r="I223" s="19" t="n">
        <v>1.708</v>
      </c>
      <c r="J223" s="19" t="n">
        <v>2.008</v>
      </c>
      <c r="K223" s="19" t="n">
        <v>2.373</v>
      </c>
      <c r="L223" s="19" t="n">
        <v>2.863</v>
      </c>
      <c r="M223" s="19" t="n">
        <v>3.918</v>
      </c>
      <c r="N223" s="19" t="n">
        <v>4.017</v>
      </c>
      <c r="O223" s="19" t="n">
        <v>4.826</v>
      </c>
      <c r="Q223" s="19" t="n">
        <v>0.00975</v>
      </c>
      <c r="R223" s="19" t="n">
        <v>0.02854</v>
      </c>
      <c r="S223" s="19" t="n">
        <v>0.05664</v>
      </c>
      <c r="T223" s="19" t="n">
        <v>0.0904</v>
      </c>
      <c r="U223" s="19" t="n">
        <v>0.1206</v>
      </c>
      <c r="V223" s="19" t="n">
        <v>0.1925</v>
      </c>
      <c r="W223" s="19" t="n">
        <v>0.3406</v>
      </c>
      <c r="X223" s="19" t="n">
        <v>0.4973</v>
      </c>
      <c r="Y223" s="19" t="n">
        <v>0.685</v>
      </c>
      <c r="Z223" s="19" t="n">
        <v>1.064</v>
      </c>
      <c r="AA223" s="19" t="n">
        <v>1.084</v>
      </c>
      <c r="AB223" s="19" t="n">
        <v>1.413</v>
      </c>
    </row>
    <row r="224" customFormat="false" ht="13.5" hidden="false" customHeight="false" outlineLevel="0" collapsed="false">
      <c r="B224" s="17" t="n">
        <f aca="false">1+B223</f>
        <v>220</v>
      </c>
      <c r="C224" s="14" t="n">
        <v>8765000000</v>
      </c>
      <c r="D224" s="18" t="n">
        <v>1.307</v>
      </c>
      <c r="E224" s="19" t="n">
        <v>1.399</v>
      </c>
      <c r="F224" s="19" t="n">
        <v>1.476</v>
      </c>
      <c r="G224" s="19" t="n">
        <v>1.527</v>
      </c>
      <c r="H224" s="19" t="n">
        <v>1.541</v>
      </c>
      <c r="I224" s="19" t="n">
        <v>1.708</v>
      </c>
      <c r="J224" s="19" t="n">
        <v>2.007</v>
      </c>
      <c r="K224" s="19" t="n">
        <v>2.371</v>
      </c>
      <c r="L224" s="19" t="n">
        <v>2.86</v>
      </c>
      <c r="M224" s="19" t="n">
        <v>3.914</v>
      </c>
      <c r="N224" s="19" t="n">
        <v>4.012</v>
      </c>
      <c r="O224" s="19" t="n">
        <v>4.822</v>
      </c>
      <c r="Q224" s="19" t="n">
        <v>0.00976</v>
      </c>
      <c r="R224" s="19" t="n">
        <v>0.02853</v>
      </c>
      <c r="S224" s="19" t="n">
        <v>0.0566</v>
      </c>
      <c r="T224" s="19" t="n">
        <v>0.09033</v>
      </c>
      <c r="U224" s="19" t="n">
        <v>0.1206</v>
      </c>
      <c r="V224" s="19" t="n">
        <v>0.1925</v>
      </c>
      <c r="W224" s="19" t="n">
        <v>0.3404</v>
      </c>
      <c r="X224" s="19" t="n">
        <v>0.4971</v>
      </c>
      <c r="Y224" s="19" t="n">
        <v>0.6852</v>
      </c>
      <c r="Z224" s="19" t="n">
        <v>1.064</v>
      </c>
      <c r="AA224" s="19" t="n">
        <v>1.085</v>
      </c>
      <c r="AB224" s="19" t="n">
        <v>1.415</v>
      </c>
    </row>
    <row r="225" customFormat="false" ht="13.5" hidden="false" customHeight="false" outlineLevel="0" collapsed="false">
      <c r="B225" s="17" t="n">
        <f aca="false">1+B224</f>
        <v>221</v>
      </c>
      <c r="C225" s="14" t="n">
        <v>8805000000</v>
      </c>
      <c r="D225" s="18" t="n">
        <v>1.307</v>
      </c>
      <c r="E225" s="19" t="n">
        <v>1.399</v>
      </c>
      <c r="F225" s="19" t="n">
        <v>1.476</v>
      </c>
      <c r="G225" s="19" t="n">
        <v>1.527</v>
      </c>
      <c r="H225" s="19" t="n">
        <v>1.541</v>
      </c>
      <c r="I225" s="19" t="n">
        <v>1.707</v>
      </c>
      <c r="J225" s="19" t="n">
        <v>2.006</v>
      </c>
      <c r="K225" s="19" t="n">
        <v>2.369</v>
      </c>
      <c r="L225" s="19" t="n">
        <v>2.857</v>
      </c>
      <c r="M225" s="19" t="n">
        <v>3.909</v>
      </c>
      <c r="N225" s="19" t="n">
        <v>4.008</v>
      </c>
      <c r="O225" s="19" t="n">
        <v>4.818</v>
      </c>
      <c r="Q225" s="19" t="n">
        <v>0.00976</v>
      </c>
      <c r="R225" s="19" t="n">
        <v>0.02853</v>
      </c>
      <c r="S225" s="19" t="n">
        <v>0.05656</v>
      </c>
      <c r="T225" s="19" t="n">
        <v>0.09026</v>
      </c>
      <c r="U225" s="19" t="n">
        <v>0.1207</v>
      </c>
      <c r="V225" s="19" t="n">
        <v>0.1924</v>
      </c>
      <c r="W225" s="19" t="n">
        <v>0.3402</v>
      </c>
      <c r="X225" s="19" t="n">
        <v>0.4969</v>
      </c>
      <c r="Y225" s="19" t="n">
        <v>0.6855</v>
      </c>
      <c r="Z225" s="19" t="n">
        <v>1.065</v>
      </c>
      <c r="AA225" s="19" t="n">
        <v>1.086</v>
      </c>
      <c r="AB225" s="19" t="n">
        <v>1.418</v>
      </c>
    </row>
    <row r="226" customFormat="false" ht="13.5" hidden="false" customHeight="false" outlineLevel="0" collapsed="false">
      <c r="B226" s="17" t="n">
        <f aca="false">1+B225</f>
        <v>222</v>
      </c>
      <c r="C226" s="14" t="n">
        <v>8845000000</v>
      </c>
      <c r="D226" s="18" t="n">
        <v>1.307</v>
      </c>
      <c r="E226" s="19" t="n">
        <v>1.399</v>
      </c>
      <c r="F226" s="19" t="n">
        <v>1.476</v>
      </c>
      <c r="G226" s="19" t="n">
        <v>1.526</v>
      </c>
      <c r="H226" s="19" t="n">
        <v>1.541</v>
      </c>
      <c r="I226" s="19" t="n">
        <v>1.707</v>
      </c>
      <c r="J226" s="19" t="n">
        <v>2.005</v>
      </c>
      <c r="K226" s="19" t="n">
        <v>2.367</v>
      </c>
      <c r="L226" s="19" t="n">
        <v>2.854</v>
      </c>
      <c r="M226" s="19" t="n">
        <v>3.905</v>
      </c>
      <c r="N226" s="19" t="n">
        <v>4.003</v>
      </c>
      <c r="O226" s="19" t="n">
        <v>4.814</v>
      </c>
      <c r="Q226" s="19" t="n">
        <v>0.00977</v>
      </c>
      <c r="R226" s="19" t="n">
        <v>0.02853</v>
      </c>
      <c r="S226" s="19" t="n">
        <v>0.05652</v>
      </c>
      <c r="T226" s="19" t="n">
        <v>0.09019</v>
      </c>
      <c r="U226" s="19" t="n">
        <v>0.1207</v>
      </c>
      <c r="V226" s="19" t="n">
        <v>0.1924</v>
      </c>
      <c r="W226" s="19" t="n">
        <v>0.3399</v>
      </c>
      <c r="X226" s="19" t="n">
        <v>0.4968</v>
      </c>
      <c r="Y226" s="19" t="n">
        <v>0.6857</v>
      </c>
      <c r="Z226" s="19" t="n">
        <v>1.066</v>
      </c>
      <c r="AA226" s="19" t="n">
        <v>1.087</v>
      </c>
      <c r="AB226" s="19" t="n">
        <v>1.42</v>
      </c>
    </row>
    <row r="227" customFormat="false" ht="13.5" hidden="false" customHeight="false" outlineLevel="0" collapsed="false">
      <c r="B227" s="17" t="n">
        <f aca="false">1+B226</f>
        <v>223</v>
      </c>
      <c r="C227" s="14" t="n">
        <v>8885000000</v>
      </c>
      <c r="D227" s="18" t="n">
        <v>1.307</v>
      </c>
      <c r="E227" s="19" t="n">
        <v>1.399</v>
      </c>
      <c r="F227" s="19" t="n">
        <v>1.476</v>
      </c>
      <c r="G227" s="19" t="n">
        <v>1.525</v>
      </c>
      <c r="H227" s="19" t="n">
        <v>1.54</v>
      </c>
      <c r="I227" s="19" t="n">
        <v>1.706</v>
      </c>
      <c r="J227" s="19" t="n">
        <v>2.003</v>
      </c>
      <c r="K227" s="19" t="n">
        <v>2.364</v>
      </c>
      <c r="L227" s="19" t="n">
        <v>2.851</v>
      </c>
      <c r="M227" s="19" t="n">
        <v>3.901</v>
      </c>
      <c r="N227" s="19" t="n">
        <v>3.999</v>
      </c>
      <c r="O227" s="19" t="n">
        <v>4.81</v>
      </c>
      <c r="Q227" s="19" t="n">
        <v>0.00977</v>
      </c>
      <c r="R227" s="19" t="n">
        <v>0.02852</v>
      </c>
      <c r="S227" s="19" t="n">
        <v>0.05648</v>
      </c>
      <c r="T227" s="19" t="n">
        <v>0.09012</v>
      </c>
      <c r="U227" s="19" t="n">
        <v>0.1207</v>
      </c>
      <c r="V227" s="19" t="n">
        <v>0.1923</v>
      </c>
      <c r="W227" s="19" t="n">
        <v>0.3397</v>
      </c>
      <c r="X227" s="19" t="n">
        <v>0.4966</v>
      </c>
      <c r="Y227" s="19" t="n">
        <v>0.6859</v>
      </c>
      <c r="Z227" s="19" t="n">
        <v>1.067</v>
      </c>
      <c r="AA227" s="19" t="n">
        <v>1.088</v>
      </c>
      <c r="AB227" s="19" t="n">
        <v>1.422</v>
      </c>
    </row>
    <row r="228" customFormat="false" ht="13.5" hidden="false" customHeight="false" outlineLevel="0" collapsed="false">
      <c r="B228" s="17" t="n">
        <f aca="false">1+B227</f>
        <v>224</v>
      </c>
      <c r="C228" s="14" t="n">
        <v>8924000000</v>
      </c>
      <c r="D228" s="18" t="n">
        <v>1.307</v>
      </c>
      <c r="E228" s="19" t="n">
        <v>1.399</v>
      </c>
      <c r="F228" s="19" t="n">
        <v>1.475</v>
      </c>
      <c r="G228" s="19" t="n">
        <v>1.525</v>
      </c>
      <c r="H228" s="19" t="n">
        <v>1.54</v>
      </c>
      <c r="I228" s="19" t="n">
        <v>1.706</v>
      </c>
      <c r="J228" s="19" t="n">
        <v>2.002</v>
      </c>
      <c r="K228" s="19" t="n">
        <v>2.362</v>
      </c>
      <c r="L228" s="19" t="n">
        <v>2.847</v>
      </c>
      <c r="M228" s="19" t="n">
        <v>3.897</v>
      </c>
      <c r="N228" s="19" t="n">
        <v>3.995</v>
      </c>
      <c r="O228" s="19" t="n">
        <v>4.806</v>
      </c>
      <c r="Q228" s="19" t="n">
        <v>0.00978</v>
      </c>
      <c r="R228" s="19" t="n">
        <v>0.02852</v>
      </c>
      <c r="S228" s="19" t="n">
        <v>0.05644</v>
      </c>
      <c r="T228" s="19" t="n">
        <v>0.09005</v>
      </c>
      <c r="U228" s="19" t="n">
        <v>0.1207</v>
      </c>
      <c r="V228" s="19" t="n">
        <v>0.1923</v>
      </c>
      <c r="W228" s="19" t="n">
        <v>0.3394</v>
      </c>
      <c r="X228" s="19" t="n">
        <v>0.4964</v>
      </c>
      <c r="Y228" s="19" t="n">
        <v>0.6861</v>
      </c>
      <c r="Z228" s="19" t="n">
        <v>1.068</v>
      </c>
      <c r="AA228" s="19" t="n">
        <v>1.089</v>
      </c>
      <c r="AB228" s="19" t="n">
        <v>1.424</v>
      </c>
    </row>
    <row r="229" customFormat="false" ht="13.5" hidden="false" customHeight="false" outlineLevel="0" collapsed="false">
      <c r="B229" s="17" t="n">
        <f aca="false">1+B228</f>
        <v>225</v>
      </c>
      <c r="C229" s="14" t="n">
        <v>8964000000</v>
      </c>
      <c r="D229" s="18" t="n">
        <v>1.307</v>
      </c>
      <c r="E229" s="19" t="n">
        <v>1.399</v>
      </c>
      <c r="F229" s="19" t="n">
        <v>1.475</v>
      </c>
      <c r="G229" s="19" t="n">
        <v>1.524</v>
      </c>
      <c r="H229" s="19" t="n">
        <v>1.54</v>
      </c>
      <c r="I229" s="19" t="n">
        <v>1.706</v>
      </c>
      <c r="J229" s="19" t="n">
        <v>2.001</v>
      </c>
      <c r="K229" s="19" t="n">
        <v>2.36</v>
      </c>
      <c r="L229" s="19" t="n">
        <v>2.844</v>
      </c>
      <c r="M229" s="19" t="n">
        <v>3.893</v>
      </c>
      <c r="N229" s="19" t="n">
        <v>3.99</v>
      </c>
      <c r="O229" s="19" t="n">
        <v>4.802</v>
      </c>
      <c r="Q229" s="19" t="n">
        <v>0.00978</v>
      </c>
      <c r="R229" s="19" t="n">
        <v>0.02852</v>
      </c>
      <c r="S229" s="19" t="n">
        <v>0.0564</v>
      </c>
      <c r="T229" s="19" t="n">
        <v>0.08998</v>
      </c>
      <c r="U229" s="19" t="n">
        <v>0.1207</v>
      </c>
      <c r="V229" s="19" t="n">
        <v>0.1922</v>
      </c>
      <c r="W229" s="19" t="n">
        <v>0.3392</v>
      </c>
      <c r="X229" s="19" t="n">
        <v>0.4963</v>
      </c>
      <c r="Y229" s="19" t="n">
        <v>0.6863</v>
      </c>
      <c r="Z229" s="19" t="n">
        <v>1.068</v>
      </c>
      <c r="AA229" s="19" t="n">
        <v>1.09</v>
      </c>
      <c r="AB229" s="19" t="n">
        <v>1.426</v>
      </c>
    </row>
    <row r="230" customFormat="false" ht="13.5" hidden="false" customHeight="false" outlineLevel="0" collapsed="false">
      <c r="B230" s="17" t="n">
        <f aca="false">1+B229</f>
        <v>226</v>
      </c>
      <c r="C230" s="14" t="n">
        <v>9004000000</v>
      </c>
      <c r="D230" s="18" t="n">
        <v>1.307</v>
      </c>
      <c r="E230" s="19" t="n">
        <v>1.399</v>
      </c>
      <c r="F230" s="19" t="n">
        <v>1.475</v>
      </c>
      <c r="G230" s="19" t="n">
        <v>1.524</v>
      </c>
      <c r="H230" s="19" t="n">
        <v>1.54</v>
      </c>
      <c r="I230" s="19" t="n">
        <v>1.705</v>
      </c>
      <c r="J230" s="19" t="n">
        <v>2</v>
      </c>
      <c r="K230" s="19" t="n">
        <v>2.358</v>
      </c>
      <c r="L230" s="19" t="n">
        <v>2.841</v>
      </c>
      <c r="M230" s="19" t="n">
        <v>3.888</v>
      </c>
      <c r="N230" s="19" t="n">
        <v>3.986</v>
      </c>
      <c r="O230" s="19" t="n">
        <v>4.798</v>
      </c>
      <c r="Q230" s="19" t="n">
        <v>0.00979</v>
      </c>
      <c r="R230" s="19" t="n">
        <v>0.02852</v>
      </c>
      <c r="S230" s="19" t="n">
        <v>0.05636</v>
      </c>
      <c r="T230" s="19" t="n">
        <v>0.08991</v>
      </c>
      <c r="U230" s="19" t="n">
        <v>0.1207</v>
      </c>
      <c r="V230" s="19" t="n">
        <v>0.1921</v>
      </c>
      <c r="W230" s="19" t="n">
        <v>0.3389</v>
      </c>
      <c r="X230" s="19" t="n">
        <v>0.4961</v>
      </c>
      <c r="Y230" s="19" t="n">
        <v>0.6865</v>
      </c>
      <c r="Z230" s="19" t="n">
        <v>1.069</v>
      </c>
      <c r="AA230" s="19" t="n">
        <v>1.09</v>
      </c>
      <c r="AB230" s="19" t="n">
        <v>1.427</v>
      </c>
    </row>
    <row r="231" customFormat="false" ht="13.5" hidden="false" customHeight="false" outlineLevel="0" collapsed="false">
      <c r="B231" s="17" t="n">
        <f aca="false">1+B230</f>
        <v>227</v>
      </c>
      <c r="C231" s="14" t="n">
        <v>9044000000</v>
      </c>
      <c r="D231" s="18" t="n">
        <v>1.307</v>
      </c>
      <c r="E231" s="19" t="n">
        <v>1.399</v>
      </c>
      <c r="F231" s="19" t="n">
        <v>1.475</v>
      </c>
      <c r="G231" s="19" t="n">
        <v>1.523</v>
      </c>
      <c r="H231" s="19" t="n">
        <v>1.54</v>
      </c>
      <c r="I231" s="19" t="n">
        <v>1.705</v>
      </c>
      <c r="J231" s="19" t="n">
        <v>1.999</v>
      </c>
      <c r="K231" s="19" t="n">
        <v>2.356</v>
      </c>
      <c r="L231" s="19" t="n">
        <v>2.838</v>
      </c>
      <c r="M231" s="19" t="n">
        <v>3.884</v>
      </c>
      <c r="N231" s="19" t="n">
        <v>3.981</v>
      </c>
      <c r="O231" s="19" t="n">
        <v>4.794</v>
      </c>
      <c r="Q231" s="19" t="n">
        <v>0.00979</v>
      </c>
      <c r="R231" s="19" t="n">
        <v>0.02851</v>
      </c>
      <c r="S231" s="19" t="n">
        <v>0.05632</v>
      </c>
      <c r="T231" s="19" t="n">
        <v>0.08984</v>
      </c>
      <c r="U231" s="19" t="n">
        <v>0.1208</v>
      </c>
      <c r="V231" s="19" t="n">
        <v>0.1921</v>
      </c>
      <c r="W231" s="19" t="n">
        <v>0.3387</v>
      </c>
      <c r="X231" s="19" t="n">
        <v>0.4959</v>
      </c>
      <c r="Y231" s="19" t="n">
        <v>0.6867</v>
      </c>
      <c r="Z231" s="19" t="n">
        <v>1.07</v>
      </c>
      <c r="AA231" s="19" t="n">
        <v>1.091</v>
      </c>
      <c r="AB231" s="19" t="n">
        <v>1.429</v>
      </c>
    </row>
    <row r="232" customFormat="false" ht="13.5" hidden="false" customHeight="false" outlineLevel="0" collapsed="false">
      <c r="B232" s="17" t="n">
        <f aca="false">1+B231</f>
        <v>228</v>
      </c>
      <c r="C232" s="14" t="n">
        <v>9084000000</v>
      </c>
      <c r="D232" s="18" t="n">
        <v>1.307</v>
      </c>
      <c r="E232" s="19" t="n">
        <v>1.398</v>
      </c>
      <c r="F232" s="19" t="n">
        <v>1.474</v>
      </c>
      <c r="G232" s="19" t="n">
        <v>1.523</v>
      </c>
      <c r="H232" s="19" t="n">
        <v>1.54</v>
      </c>
      <c r="I232" s="19" t="n">
        <v>1.704</v>
      </c>
      <c r="J232" s="19" t="n">
        <v>1.997</v>
      </c>
      <c r="K232" s="19" t="n">
        <v>2.354</v>
      </c>
      <c r="L232" s="19" t="n">
        <v>2.835</v>
      </c>
      <c r="M232" s="19" t="n">
        <v>3.88</v>
      </c>
      <c r="N232" s="19" t="n">
        <v>3.977</v>
      </c>
      <c r="O232" s="19" t="n">
        <v>4.79</v>
      </c>
      <c r="Q232" s="19" t="n">
        <v>0.0098</v>
      </c>
      <c r="R232" s="19" t="n">
        <v>0.02851</v>
      </c>
      <c r="S232" s="19" t="n">
        <v>0.05628</v>
      </c>
      <c r="T232" s="19" t="n">
        <v>0.08977</v>
      </c>
      <c r="U232" s="19" t="n">
        <v>0.1208</v>
      </c>
      <c r="V232" s="19" t="n">
        <v>0.192</v>
      </c>
      <c r="W232" s="19" t="n">
        <v>0.3384</v>
      </c>
      <c r="X232" s="19" t="n">
        <v>0.4957</v>
      </c>
      <c r="Y232" s="19" t="n">
        <v>0.6869</v>
      </c>
      <c r="Z232" s="19" t="n">
        <v>1.07</v>
      </c>
      <c r="AA232" s="19" t="n">
        <v>1.092</v>
      </c>
      <c r="AB232" s="19" t="n">
        <v>1.431</v>
      </c>
    </row>
    <row r="233" customFormat="false" ht="13.5" hidden="false" customHeight="false" outlineLevel="0" collapsed="false">
      <c r="B233" s="17" t="n">
        <f aca="false">1+B232</f>
        <v>229</v>
      </c>
      <c r="C233" s="14" t="n">
        <v>9124000000</v>
      </c>
      <c r="D233" s="18" t="n">
        <v>1.307</v>
      </c>
      <c r="E233" s="19" t="n">
        <v>1.398</v>
      </c>
      <c r="F233" s="19" t="n">
        <v>1.474</v>
      </c>
      <c r="G233" s="19" t="n">
        <v>1.522</v>
      </c>
      <c r="H233" s="19" t="n">
        <v>1.54</v>
      </c>
      <c r="I233" s="19" t="n">
        <v>1.704</v>
      </c>
      <c r="J233" s="19" t="n">
        <v>1.996</v>
      </c>
      <c r="K233" s="19" t="n">
        <v>2.352</v>
      </c>
      <c r="L233" s="19" t="n">
        <v>2.833</v>
      </c>
      <c r="M233" s="19" t="n">
        <v>3.876</v>
      </c>
      <c r="N233" s="19" t="n">
        <v>3.973</v>
      </c>
      <c r="O233" s="19" t="n">
        <v>4.786</v>
      </c>
      <c r="Q233" s="19" t="n">
        <v>0.0098</v>
      </c>
      <c r="R233" s="19" t="n">
        <v>0.02851</v>
      </c>
      <c r="S233" s="19" t="n">
        <v>0.05624</v>
      </c>
      <c r="T233" s="19" t="n">
        <v>0.0897</v>
      </c>
      <c r="U233" s="19" t="n">
        <v>0.1208</v>
      </c>
      <c r="V233" s="19" t="n">
        <v>0.1919</v>
      </c>
      <c r="W233" s="19" t="n">
        <v>0.3382</v>
      </c>
      <c r="X233" s="19" t="n">
        <v>0.4955</v>
      </c>
      <c r="Y233" s="19" t="n">
        <v>0.6871</v>
      </c>
      <c r="Z233" s="19" t="n">
        <v>1.071</v>
      </c>
      <c r="AA233" s="19" t="n">
        <v>1.092</v>
      </c>
      <c r="AB233" s="19" t="n">
        <v>1.433</v>
      </c>
    </row>
    <row r="234" customFormat="false" ht="13.5" hidden="false" customHeight="false" outlineLevel="0" collapsed="false">
      <c r="B234" s="17" t="n">
        <f aca="false">1+B233</f>
        <v>230</v>
      </c>
      <c r="C234" s="14" t="n">
        <v>9164000000</v>
      </c>
      <c r="D234" s="18" t="n">
        <v>1.306</v>
      </c>
      <c r="E234" s="19" t="n">
        <v>1.398</v>
      </c>
      <c r="F234" s="19" t="n">
        <v>1.474</v>
      </c>
      <c r="G234" s="19" t="n">
        <v>1.522</v>
      </c>
      <c r="H234" s="19" t="n">
        <v>1.54</v>
      </c>
      <c r="I234" s="19" t="n">
        <v>1.703</v>
      </c>
      <c r="J234" s="19" t="n">
        <v>1.995</v>
      </c>
      <c r="K234" s="19" t="n">
        <v>2.35</v>
      </c>
      <c r="L234" s="19" t="n">
        <v>2.83</v>
      </c>
      <c r="M234" s="19" t="n">
        <v>3.872</v>
      </c>
      <c r="N234" s="19" t="n">
        <v>3.968</v>
      </c>
      <c r="O234" s="19" t="n">
        <v>4.782</v>
      </c>
      <c r="Q234" s="19" t="n">
        <v>0.00981</v>
      </c>
      <c r="R234" s="19" t="n">
        <v>0.0285</v>
      </c>
      <c r="S234" s="19" t="n">
        <v>0.0562</v>
      </c>
      <c r="T234" s="19" t="n">
        <v>0.08963</v>
      </c>
      <c r="U234" s="19" t="n">
        <v>0.1208</v>
      </c>
      <c r="V234" s="19" t="n">
        <v>0.1919</v>
      </c>
      <c r="W234" s="19" t="n">
        <v>0.3379</v>
      </c>
      <c r="X234" s="19" t="n">
        <v>0.4953</v>
      </c>
      <c r="Y234" s="19" t="n">
        <v>0.6873</v>
      </c>
      <c r="Z234" s="19" t="n">
        <v>1.072</v>
      </c>
      <c r="AA234" s="19" t="n">
        <v>1.093</v>
      </c>
      <c r="AB234" s="19" t="n">
        <v>1.435</v>
      </c>
    </row>
    <row r="235" customFormat="false" ht="13.5" hidden="false" customHeight="false" outlineLevel="0" collapsed="false">
      <c r="B235" s="17" t="n">
        <f aca="false">1+B234</f>
        <v>231</v>
      </c>
      <c r="C235" s="14" t="n">
        <v>9204000000</v>
      </c>
      <c r="D235" s="18" t="n">
        <v>1.306</v>
      </c>
      <c r="E235" s="19" t="n">
        <v>1.398</v>
      </c>
      <c r="F235" s="19" t="n">
        <v>1.474</v>
      </c>
      <c r="G235" s="19" t="n">
        <v>1.522</v>
      </c>
      <c r="H235" s="19" t="n">
        <v>1.54</v>
      </c>
      <c r="I235" s="19" t="n">
        <v>1.703</v>
      </c>
      <c r="J235" s="19" t="n">
        <v>1.994</v>
      </c>
      <c r="K235" s="19" t="n">
        <v>2.348</v>
      </c>
      <c r="L235" s="19" t="n">
        <v>2.827</v>
      </c>
      <c r="M235" s="19" t="n">
        <v>3.868</v>
      </c>
      <c r="N235" s="19" t="n">
        <v>3.964</v>
      </c>
      <c r="O235" s="19" t="n">
        <v>4.778</v>
      </c>
      <c r="Q235" s="19" t="n">
        <v>0.00981</v>
      </c>
      <c r="R235" s="19" t="n">
        <v>0.0285</v>
      </c>
      <c r="S235" s="19" t="n">
        <v>0.05616</v>
      </c>
      <c r="T235" s="19" t="n">
        <v>0.08956</v>
      </c>
      <c r="U235" s="19" t="n">
        <v>0.1208</v>
      </c>
      <c r="V235" s="19" t="n">
        <v>0.1918</v>
      </c>
      <c r="W235" s="19" t="n">
        <v>0.3377</v>
      </c>
      <c r="X235" s="19" t="n">
        <v>0.4951</v>
      </c>
      <c r="Y235" s="19" t="n">
        <v>0.6875</v>
      </c>
      <c r="Z235" s="19" t="n">
        <v>1.072</v>
      </c>
      <c r="AA235" s="19" t="n">
        <v>1.093</v>
      </c>
      <c r="AB235" s="19" t="n">
        <v>1.436</v>
      </c>
    </row>
    <row r="236" customFormat="false" ht="13.5" hidden="false" customHeight="false" outlineLevel="0" collapsed="false">
      <c r="B236" s="17" t="n">
        <f aca="false">1+B235</f>
        <v>232</v>
      </c>
      <c r="C236" s="14" t="n">
        <v>9244000000</v>
      </c>
      <c r="D236" s="18" t="n">
        <v>1.306</v>
      </c>
      <c r="E236" s="19" t="n">
        <v>1.398</v>
      </c>
      <c r="F236" s="19" t="n">
        <v>1.474</v>
      </c>
      <c r="G236" s="19" t="n">
        <v>1.521</v>
      </c>
      <c r="H236" s="19" t="n">
        <v>1.54</v>
      </c>
      <c r="I236" s="19" t="n">
        <v>1.702</v>
      </c>
      <c r="J236" s="19" t="n">
        <v>1.992</v>
      </c>
      <c r="K236" s="19" t="n">
        <v>2.347</v>
      </c>
      <c r="L236" s="19" t="n">
        <v>2.824</v>
      </c>
      <c r="M236" s="19" t="n">
        <v>3.864</v>
      </c>
      <c r="N236" s="19" t="n">
        <v>3.96</v>
      </c>
      <c r="O236" s="19" t="n">
        <v>4.774</v>
      </c>
      <c r="Q236" s="19" t="n">
        <v>0.00982</v>
      </c>
      <c r="R236" s="19" t="n">
        <v>0.02849</v>
      </c>
      <c r="S236" s="19" t="n">
        <v>0.05613</v>
      </c>
      <c r="T236" s="19" t="n">
        <v>0.0895</v>
      </c>
      <c r="U236" s="19" t="n">
        <v>0.1207</v>
      </c>
      <c r="V236" s="19" t="n">
        <v>0.1917</v>
      </c>
      <c r="W236" s="19" t="n">
        <v>0.3374</v>
      </c>
      <c r="X236" s="19" t="n">
        <v>0.4949</v>
      </c>
      <c r="Y236" s="19" t="n">
        <v>0.6877</v>
      </c>
      <c r="Z236" s="19" t="n">
        <v>1.073</v>
      </c>
      <c r="AA236" s="19" t="n">
        <v>1.094</v>
      </c>
      <c r="AB236" s="19" t="n">
        <v>1.438</v>
      </c>
    </row>
    <row r="237" customFormat="false" ht="13.5" hidden="false" customHeight="false" outlineLevel="0" collapsed="false">
      <c r="B237" s="17" t="n">
        <f aca="false">1+B236</f>
        <v>233</v>
      </c>
      <c r="C237" s="14" t="n">
        <v>9284000000</v>
      </c>
      <c r="D237" s="18" t="n">
        <v>1.306</v>
      </c>
      <c r="E237" s="19" t="n">
        <v>1.398</v>
      </c>
      <c r="F237" s="19" t="n">
        <v>1.473</v>
      </c>
      <c r="G237" s="19" t="n">
        <v>1.521</v>
      </c>
      <c r="H237" s="19" t="n">
        <v>1.54</v>
      </c>
      <c r="I237" s="19" t="n">
        <v>1.702</v>
      </c>
      <c r="J237" s="19" t="n">
        <v>1.991</v>
      </c>
      <c r="K237" s="19" t="n">
        <v>2.345</v>
      </c>
      <c r="L237" s="19" t="n">
        <v>2.821</v>
      </c>
      <c r="M237" s="19" t="n">
        <v>3.859</v>
      </c>
      <c r="N237" s="19" t="n">
        <v>3.956</v>
      </c>
      <c r="O237" s="19" t="n">
        <v>4.77</v>
      </c>
      <c r="Q237" s="19" t="n">
        <v>0.00982</v>
      </c>
      <c r="R237" s="19" t="n">
        <v>0.02849</v>
      </c>
      <c r="S237" s="19" t="n">
        <v>0.05609</v>
      </c>
      <c r="T237" s="19" t="n">
        <v>0.08943</v>
      </c>
      <c r="U237" s="19" t="n">
        <v>0.1207</v>
      </c>
      <c r="V237" s="19" t="n">
        <v>0.1916</v>
      </c>
      <c r="W237" s="19" t="n">
        <v>0.3371</v>
      </c>
      <c r="X237" s="19" t="n">
        <v>0.4947</v>
      </c>
      <c r="Y237" s="19" t="n">
        <v>0.6878</v>
      </c>
      <c r="Z237" s="19" t="n">
        <v>1.073</v>
      </c>
      <c r="AA237" s="19" t="n">
        <v>1.094</v>
      </c>
      <c r="AB237" s="19" t="n">
        <v>1.44</v>
      </c>
    </row>
    <row r="238" customFormat="false" ht="13.5" hidden="false" customHeight="false" outlineLevel="0" collapsed="false">
      <c r="B238" s="17" t="n">
        <f aca="false">1+B237</f>
        <v>234</v>
      </c>
      <c r="C238" s="14" t="n">
        <v>9324000000</v>
      </c>
      <c r="D238" s="18" t="n">
        <v>1.306</v>
      </c>
      <c r="E238" s="19" t="n">
        <v>1.398</v>
      </c>
      <c r="F238" s="19" t="n">
        <v>1.473</v>
      </c>
      <c r="G238" s="19" t="n">
        <v>1.521</v>
      </c>
      <c r="H238" s="19" t="n">
        <v>1.54</v>
      </c>
      <c r="I238" s="19" t="n">
        <v>1.701</v>
      </c>
      <c r="J238" s="19" t="n">
        <v>1.99</v>
      </c>
      <c r="K238" s="19" t="n">
        <v>2.343</v>
      </c>
      <c r="L238" s="19" t="n">
        <v>2.818</v>
      </c>
      <c r="M238" s="19" t="n">
        <v>3.855</v>
      </c>
      <c r="N238" s="19" t="n">
        <v>3.951</v>
      </c>
      <c r="O238" s="19" t="n">
        <v>4.766</v>
      </c>
      <c r="Q238" s="19" t="n">
        <v>0.00983</v>
      </c>
      <c r="R238" s="19" t="n">
        <v>0.02849</v>
      </c>
      <c r="S238" s="19" t="n">
        <v>0.05605</v>
      </c>
      <c r="T238" s="19" t="n">
        <v>0.08936</v>
      </c>
      <c r="U238" s="19" t="n">
        <v>0.1207</v>
      </c>
      <c r="V238" s="19" t="n">
        <v>0.1916</v>
      </c>
      <c r="W238" s="19" t="n">
        <v>0.3369</v>
      </c>
      <c r="X238" s="19" t="n">
        <v>0.4945</v>
      </c>
      <c r="Y238" s="19" t="n">
        <v>0.688</v>
      </c>
      <c r="Z238" s="19" t="n">
        <v>1.073</v>
      </c>
      <c r="AA238" s="19" t="n">
        <v>1.095</v>
      </c>
      <c r="AB238" s="19" t="n">
        <v>1.441</v>
      </c>
    </row>
    <row r="239" customFormat="false" ht="13.5" hidden="false" customHeight="false" outlineLevel="0" collapsed="false">
      <c r="B239" s="17" t="n">
        <f aca="false">1+B238</f>
        <v>235</v>
      </c>
      <c r="C239" s="14" t="n">
        <v>9364000000</v>
      </c>
      <c r="D239" s="18" t="n">
        <v>1.306</v>
      </c>
      <c r="E239" s="19" t="n">
        <v>1.398</v>
      </c>
      <c r="F239" s="19" t="n">
        <v>1.473</v>
      </c>
      <c r="G239" s="19" t="n">
        <v>1.52</v>
      </c>
      <c r="H239" s="19" t="n">
        <v>1.54</v>
      </c>
      <c r="I239" s="19" t="n">
        <v>1.701</v>
      </c>
      <c r="J239" s="19" t="n">
        <v>1.989</v>
      </c>
      <c r="K239" s="19" t="n">
        <v>2.341</v>
      </c>
      <c r="L239" s="19" t="n">
        <v>2.816</v>
      </c>
      <c r="M239" s="19" t="n">
        <v>3.851</v>
      </c>
      <c r="N239" s="19" t="n">
        <v>3.947</v>
      </c>
      <c r="O239" s="19" t="n">
        <v>4.762</v>
      </c>
      <c r="Q239" s="19" t="n">
        <v>0.00983</v>
      </c>
      <c r="R239" s="19" t="n">
        <v>0.02848</v>
      </c>
      <c r="S239" s="19" t="n">
        <v>0.05601</v>
      </c>
      <c r="T239" s="19" t="n">
        <v>0.08929</v>
      </c>
      <c r="U239" s="19" t="n">
        <v>0.1207</v>
      </c>
      <c r="V239" s="19" t="n">
        <v>0.1915</v>
      </c>
      <c r="W239" s="19" t="n">
        <v>0.3366</v>
      </c>
      <c r="X239" s="19" t="n">
        <v>0.4943</v>
      </c>
      <c r="Y239" s="19" t="n">
        <v>0.6881</v>
      </c>
      <c r="Z239" s="19" t="n">
        <v>1.074</v>
      </c>
      <c r="AA239" s="19" t="n">
        <v>1.095</v>
      </c>
      <c r="AB239" s="19" t="n">
        <v>1.443</v>
      </c>
    </row>
    <row r="240" customFormat="false" ht="13.5" hidden="false" customHeight="false" outlineLevel="0" collapsed="false">
      <c r="B240" s="17" t="n">
        <f aca="false">1+B239</f>
        <v>236</v>
      </c>
      <c r="C240" s="14" t="n">
        <v>9404000000</v>
      </c>
      <c r="D240" s="18" t="n">
        <v>1.306</v>
      </c>
      <c r="E240" s="19" t="n">
        <v>1.398</v>
      </c>
      <c r="F240" s="19" t="n">
        <v>1.473</v>
      </c>
      <c r="G240" s="19" t="n">
        <v>1.52</v>
      </c>
      <c r="H240" s="19" t="n">
        <v>1.54</v>
      </c>
      <c r="I240" s="19" t="n">
        <v>1.7</v>
      </c>
      <c r="J240" s="19" t="n">
        <v>1.988</v>
      </c>
      <c r="K240" s="19" t="n">
        <v>2.339</v>
      </c>
      <c r="L240" s="19" t="n">
        <v>2.813</v>
      </c>
      <c r="M240" s="19" t="n">
        <v>3.847</v>
      </c>
      <c r="N240" s="19" t="n">
        <v>3.943</v>
      </c>
      <c r="O240" s="19" t="n">
        <v>4.759</v>
      </c>
      <c r="Q240" s="19" t="n">
        <v>0.00984</v>
      </c>
      <c r="R240" s="19" t="n">
        <v>0.02848</v>
      </c>
      <c r="S240" s="19" t="n">
        <v>0.05597</v>
      </c>
      <c r="T240" s="19" t="n">
        <v>0.08922</v>
      </c>
      <c r="U240" s="19" t="n">
        <v>0.1207</v>
      </c>
      <c r="V240" s="19" t="n">
        <v>0.1914</v>
      </c>
      <c r="W240" s="19" t="n">
        <v>0.3364</v>
      </c>
      <c r="X240" s="19" t="n">
        <v>0.4941</v>
      </c>
      <c r="Y240" s="19" t="n">
        <v>0.6883</v>
      </c>
      <c r="Z240" s="19" t="n">
        <v>1.074</v>
      </c>
      <c r="AA240" s="19" t="n">
        <v>1.096</v>
      </c>
      <c r="AB240" s="19" t="n">
        <v>1.444</v>
      </c>
    </row>
    <row r="241" customFormat="false" ht="13.5" hidden="false" customHeight="false" outlineLevel="0" collapsed="false">
      <c r="B241" s="17" t="n">
        <f aca="false">1+B240</f>
        <v>237</v>
      </c>
      <c r="C241" s="14" t="n">
        <v>9444000000</v>
      </c>
      <c r="D241" s="18" t="n">
        <v>1.306</v>
      </c>
      <c r="E241" s="19" t="n">
        <v>1.398</v>
      </c>
      <c r="F241" s="19" t="n">
        <v>1.473</v>
      </c>
      <c r="G241" s="19" t="n">
        <v>1.52</v>
      </c>
      <c r="H241" s="19" t="n">
        <v>1.54</v>
      </c>
      <c r="I241" s="19" t="n">
        <v>1.699</v>
      </c>
      <c r="J241" s="19" t="n">
        <v>1.987</v>
      </c>
      <c r="K241" s="19" t="n">
        <v>2.337</v>
      </c>
      <c r="L241" s="19" t="n">
        <v>2.81</v>
      </c>
      <c r="M241" s="19" t="n">
        <v>3.843</v>
      </c>
      <c r="N241" s="19" t="n">
        <v>3.939</v>
      </c>
      <c r="O241" s="19" t="n">
        <v>4.755</v>
      </c>
      <c r="Q241" s="19" t="n">
        <v>0.00984</v>
      </c>
      <c r="R241" s="19" t="n">
        <v>0.02847</v>
      </c>
      <c r="S241" s="19" t="n">
        <v>0.05593</v>
      </c>
      <c r="T241" s="19" t="n">
        <v>0.08916</v>
      </c>
      <c r="U241" s="19" t="n">
        <v>0.1207</v>
      </c>
      <c r="V241" s="19" t="n">
        <v>0.1913</v>
      </c>
      <c r="W241" s="19" t="n">
        <v>0.3361</v>
      </c>
      <c r="X241" s="19" t="n">
        <v>0.4939</v>
      </c>
      <c r="Y241" s="19" t="n">
        <v>0.6884</v>
      </c>
      <c r="Z241" s="19" t="n">
        <v>1.075</v>
      </c>
      <c r="AA241" s="19" t="n">
        <v>1.096</v>
      </c>
      <c r="AB241" s="19" t="n">
        <v>1.446</v>
      </c>
    </row>
    <row r="242" customFormat="false" ht="13.5" hidden="false" customHeight="false" outlineLevel="0" collapsed="false">
      <c r="B242" s="17" t="n">
        <f aca="false">1+B241</f>
        <v>238</v>
      </c>
      <c r="C242" s="14" t="n">
        <v>9484000000</v>
      </c>
      <c r="D242" s="18" t="n">
        <v>1.306</v>
      </c>
      <c r="E242" s="19" t="n">
        <v>1.398</v>
      </c>
      <c r="F242" s="19" t="n">
        <v>1.473</v>
      </c>
      <c r="G242" s="19" t="n">
        <v>1.52</v>
      </c>
      <c r="H242" s="19" t="n">
        <v>1.54</v>
      </c>
      <c r="I242" s="19" t="n">
        <v>1.699</v>
      </c>
      <c r="J242" s="19" t="n">
        <v>1.985</v>
      </c>
      <c r="K242" s="19" t="n">
        <v>2.335</v>
      </c>
      <c r="L242" s="19" t="n">
        <v>2.807</v>
      </c>
      <c r="M242" s="19" t="n">
        <v>3.839</v>
      </c>
      <c r="N242" s="19" t="n">
        <v>3.935</v>
      </c>
      <c r="O242" s="19" t="n">
        <v>4.751</v>
      </c>
      <c r="Q242" s="19" t="n">
        <v>0.00985</v>
      </c>
      <c r="R242" s="19" t="n">
        <v>0.02847</v>
      </c>
      <c r="S242" s="19" t="n">
        <v>0.05589</v>
      </c>
      <c r="T242" s="19" t="n">
        <v>0.08909</v>
      </c>
      <c r="U242" s="19" t="n">
        <v>0.1206</v>
      </c>
      <c r="V242" s="19" t="n">
        <v>0.1912</v>
      </c>
      <c r="W242" s="19" t="n">
        <v>0.3358</v>
      </c>
      <c r="X242" s="19" t="n">
        <v>0.4937</v>
      </c>
      <c r="Y242" s="19" t="n">
        <v>0.6885</v>
      </c>
      <c r="Z242" s="19" t="n">
        <v>1.075</v>
      </c>
      <c r="AA242" s="19" t="n">
        <v>1.096</v>
      </c>
      <c r="AB242" s="19" t="n">
        <v>1.447</v>
      </c>
    </row>
    <row r="243" customFormat="false" ht="13.5" hidden="false" customHeight="false" outlineLevel="0" collapsed="false">
      <c r="B243" s="17" t="n">
        <f aca="false">1+B242</f>
        <v>239</v>
      </c>
      <c r="C243" s="14" t="n">
        <v>9524000000</v>
      </c>
      <c r="D243" s="18" t="n">
        <v>1.306</v>
      </c>
      <c r="E243" s="19" t="n">
        <v>1.398</v>
      </c>
      <c r="F243" s="19" t="n">
        <v>1.472</v>
      </c>
      <c r="G243" s="19" t="n">
        <v>1.52</v>
      </c>
      <c r="H243" s="19" t="n">
        <v>1.539</v>
      </c>
      <c r="I243" s="19" t="n">
        <v>1.698</v>
      </c>
      <c r="J243" s="19" t="n">
        <v>1.984</v>
      </c>
      <c r="K243" s="19" t="n">
        <v>2.334</v>
      </c>
      <c r="L243" s="19" t="n">
        <v>2.805</v>
      </c>
      <c r="M243" s="19" t="n">
        <v>3.835</v>
      </c>
      <c r="N243" s="19" t="n">
        <v>3.93</v>
      </c>
      <c r="O243" s="19" t="n">
        <v>4.747</v>
      </c>
      <c r="Q243" s="19" t="n">
        <v>0.00985</v>
      </c>
      <c r="R243" s="19" t="n">
        <v>0.02847</v>
      </c>
      <c r="S243" s="19" t="n">
        <v>0.05586</v>
      </c>
      <c r="T243" s="19" t="n">
        <v>0.08902</v>
      </c>
      <c r="U243" s="19" t="n">
        <v>0.1206</v>
      </c>
      <c r="V243" s="19" t="n">
        <v>0.1911</v>
      </c>
      <c r="W243" s="19" t="n">
        <v>0.3356</v>
      </c>
      <c r="X243" s="19" t="n">
        <v>0.4934</v>
      </c>
      <c r="Y243" s="19" t="n">
        <v>0.6887</v>
      </c>
      <c r="Z243" s="19" t="n">
        <v>1.075</v>
      </c>
      <c r="AA243" s="19" t="n">
        <v>1.097</v>
      </c>
      <c r="AB243" s="19" t="n">
        <v>1.449</v>
      </c>
    </row>
    <row r="244" customFormat="false" ht="13.5" hidden="false" customHeight="false" outlineLevel="0" collapsed="false">
      <c r="B244" s="17" t="n">
        <f aca="false">1+B243</f>
        <v>240</v>
      </c>
      <c r="C244" s="14" t="n">
        <v>9564000000</v>
      </c>
      <c r="D244" s="18" t="n">
        <v>1.306</v>
      </c>
      <c r="E244" s="19" t="n">
        <v>1.398</v>
      </c>
      <c r="F244" s="19" t="n">
        <v>1.472</v>
      </c>
      <c r="G244" s="19" t="n">
        <v>1.519</v>
      </c>
      <c r="H244" s="19" t="n">
        <v>1.539</v>
      </c>
      <c r="I244" s="19" t="n">
        <v>1.698</v>
      </c>
      <c r="J244" s="19" t="n">
        <v>1.983</v>
      </c>
      <c r="K244" s="19" t="n">
        <v>2.332</v>
      </c>
      <c r="L244" s="19" t="n">
        <v>2.802</v>
      </c>
      <c r="M244" s="19" t="n">
        <v>3.831</v>
      </c>
      <c r="N244" s="19" t="n">
        <v>3.926</v>
      </c>
      <c r="O244" s="19" t="n">
        <v>4.743</v>
      </c>
      <c r="Q244" s="19" t="n">
        <v>0.00985</v>
      </c>
      <c r="R244" s="19" t="n">
        <v>0.02846</v>
      </c>
      <c r="S244" s="19" t="n">
        <v>0.05582</v>
      </c>
      <c r="T244" s="19" t="n">
        <v>0.08895</v>
      </c>
      <c r="U244" s="19" t="n">
        <v>0.1206</v>
      </c>
      <c r="V244" s="19" t="n">
        <v>0.191</v>
      </c>
      <c r="W244" s="19" t="n">
        <v>0.3353</v>
      </c>
      <c r="X244" s="19" t="n">
        <v>0.4932</v>
      </c>
      <c r="Y244" s="19" t="n">
        <v>0.6888</v>
      </c>
      <c r="Z244" s="19" t="n">
        <v>1.075</v>
      </c>
      <c r="AA244" s="19" t="n">
        <v>1.097</v>
      </c>
      <c r="AB244" s="19" t="n">
        <v>1.45</v>
      </c>
    </row>
    <row r="245" customFormat="false" ht="13.5" hidden="false" customHeight="false" outlineLevel="0" collapsed="false">
      <c r="B245" s="17" t="n">
        <f aca="false">1+B244</f>
        <v>241</v>
      </c>
      <c r="C245" s="14" t="n">
        <v>9604000000</v>
      </c>
      <c r="D245" s="18" t="n">
        <v>1.306</v>
      </c>
      <c r="E245" s="19" t="n">
        <v>1.398</v>
      </c>
      <c r="F245" s="19" t="n">
        <v>1.472</v>
      </c>
      <c r="G245" s="19" t="n">
        <v>1.519</v>
      </c>
      <c r="H245" s="19" t="n">
        <v>1.539</v>
      </c>
      <c r="I245" s="19" t="n">
        <v>1.697</v>
      </c>
      <c r="J245" s="19" t="n">
        <v>1.982</v>
      </c>
      <c r="K245" s="19" t="n">
        <v>2.33</v>
      </c>
      <c r="L245" s="19" t="n">
        <v>2.799</v>
      </c>
      <c r="M245" s="19" t="n">
        <v>3.827</v>
      </c>
      <c r="N245" s="19" t="n">
        <v>3.922</v>
      </c>
      <c r="O245" s="19" t="n">
        <v>4.739</v>
      </c>
      <c r="Q245" s="19" t="n">
        <v>0.00986</v>
      </c>
      <c r="R245" s="19" t="n">
        <v>0.02846</v>
      </c>
      <c r="S245" s="19" t="n">
        <v>0.05578</v>
      </c>
      <c r="T245" s="19" t="n">
        <v>0.08889</v>
      </c>
      <c r="U245" s="19" t="n">
        <v>0.1205</v>
      </c>
      <c r="V245" s="19" t="n">
        <v>0.1909</v>
      </c>
      <c r="W245" s="19" t="n">
        <v>0.3351</v>
      </c>
      <c r="X245" s="19" t="n">
        <v>0.493</v>
      </c>
      <c r="Y245" s="19" t="n">
        <v>0.6889</v>
      </c>
      <c r="Z245" s="19" t="n">
        <v>1.076</v>
      </c>
      <c r="AA245" s="19" t="n">
        <v>1.097</v>
      </c>
      <c r="AB245" s="19" t="n">
        <v>1.452</v>
      </c>
    </row>
    <row r="246" customFormat="false" ht="13.5" hidden="false" customHeight="false" outlineLevel="0" collapsed="false">
      <c r="B246" s="17" t="n">
        <f aca="false">1+B245</f>
        <v>242</v>
      </c>
      <c r="C246" s="14" t="n">
        <v>9644000000</v>
      </c>
      <c r="D246" s="18" t="n">
        <v>1.306</v>
      </c>
      <c r="E246" s="19" t="n">
        <v>1.398</v>
      </c>
      <c r="F246" s="19" t="n">
        <v>1.472</v>
      </c>
      <c r="G246" s="19" t="n">
        <v>1.519</v>
      </c>
      <c r="H246" s="19" t="n">
        <v>1.539</v>
      </c>
      <c r="I246" s="19" t="n">
        <v>1.697</v>
      </c>
      <c r="J246" s="19" t="n">
        <v>1.981</v>
      </c>
      <c r="K246" s="19" t="n">
        <v>2.328</v>
      </c>
      <c r="L246" s="19" t="n">
        <v>2.797</v>
      </c>
      <c r="M246" s="19" t="n">
        <v>3.823</v>
      </c>
      <c r="N246" s="19" t="n">
        <v>3.918</v>
      </c>
      <c r="O246" s="19" t="n">
        <v>4.735</v>
      </c>
      <c r="Q246" s="19" t="n">
        <v>0.00986</v>
      </c>
      <c r="R246" s="19" t="n">
        <v>0.02845</v>
      </c>
      <c r="S246" s="19" t="n">
        <v>0.05574</v>
      </c>
      <c r="T246" s="19" t="n">
        <v>0.08882</v>
      </c>
      <c r="U246" s="19" t="n">
        <v>0.1205</v>
      </c>
      <c r="V246" s="19" t="n">
        <v>0.1908</v>
      </c>
      <c r="W246" s="19" t="n">
        <v>0.3348</v>
      </c>
      <c r="X246" s="19" t="n">
        <v>0.4927</v>
      </c>
      <c r="Y246" s="19" t="n">
        <v>0.6889</v>
      </c>
      <c r="Z246" s="19" t="n">
        <v>1.076</v>
      </c>
      <c r="AA246" s="19" t="n">
        <v>1.098</v>
      </c>
      <c r="AB246" s="19" t="n">
        <v>1.453</v>
      </c>
    </row>
    <row r="247" customFormat="false" ht="13.5" hidden="false" customHeight="false" outlineLevel="0" collapsed="false">
      <c r="B247" s="17" t="n">
        <f aca="false">1+B246</f>
        <v>243</v>
      </c>
      <c r="C247" s="14" t="n">
        <v>9684000000</v>
      </c>
      <c r="D247" s="18" t="n">
        <v>1.306</v>
      </c>
      <c r="E247" s="19" t="n">
        <v>1.398</v>
      </c>
      <c r="F247" s="19" t="n">
        <v>1.472</v>
      </c>
      <c r="G247" s="19" t="n">
        <v>1.519</v>
      </c>
      <c r="H247" s="19" t="n">
        <v>1.539</v>
      </c>
      <c r="I247" s="19" t="n">
        <v>1.696</v>
      </c>
      <c r="J247" s="19" t="n">
        <v>1.98</v>
      </c>
      <c r="K247" s="19" t="n">
        <v>2.327</v>
      </c>
      <c r="L247" s="19" t="n">
        <v>2.794</v>
      </c>
      <c r="M247" s="19" t="n">
        <v>3.819</v>
      </c>
      <c r="N247" s="19" t="n">
        <v>3.914</v>
      </c>
      <c r="O247" s="19" t="n">
        <v>4.731</v>
      </c>
      <c r="Q247" s="19" t="n">
        <v>0.00987</v>
      </c>
      <c r="R247" s="19" t="n">
        <v>0.02845</v>
      </c>
      <c r="S247" s="19" t="n">
        <v>0.0557</v>
      </c>
      <c r="T247" s="19" t="n">
        <v>0.08875</v>
      </c>
      <c r="U247" s="19" t="n">
        <v>0.1204</v>
      </c>
      <c r="V247" s="19" t="n">
        <v>0.1907</v>
      </c>
      <c r="W247" s="19" t="n">
        <v>0.3345</v>
      </c>
      <c r="X247" s="19" t="n">
        <v>0.4925</v>
      </c>
      <c r="Y247" s="19" t="n">
        <v>0.689</v>
      </c>
      <c r="Z247" s="19" t="n">
        <v>1.076</v>
      </c>
      <c r="AA247" s="19" t="n">
        <v>1.098</v>
      </c>
      <c r="AB247" s="19" t="n">
        <v>1.455</v>
      </c>
    </row>
    <row r="248" customFormat="false" ht="13.5" hidden="false" customHeight="false" outlineLevel="0" collapsed="false">
      <c r="B248" s="17" t="n">
        <f aca="false">1+B247</f>
        <v>244</v>
      </c>
      <c r="C248" s="14" t="n">
        <v>9724000000</v>
      </c>
      <c r="D248" s="18" t="n">
        <v>1.306</v>
      </c>
      <c r="E248" s="19" t="n">
        <v>1.398</v>
      </c>
      <c r="F248" s="19" t="n">
        <v>1.472</v>
      </c>
      <c r="G248" s="19" t="n">
        <v>1.519</v>
      </c>
      <c r="H248" s="19" t="n">
        <v>1.539</v>
      </c>
      <c r="I248" s="19" t="n">
        <v>1.695</v>
      </c>
      <c r="J248" s="19" t="n">
        <v>1.979</v>
      </c>
      <c r="K248" s="19" t="n">
        <v>2.325</v>
      </c>
      <c r="L248" s="19" t="n">
        <v>2.791</v>
      </c>
      <c r="M248" s="19" t="n">
        <v>3.815</v>
      </c>
      <c r="N248" s="19" t="n">
        <v>3.91</v>
      </c>
      <c r="O248" s="19" t="n">
        <v>4.727</v>
      </c>
      <c r="Q248" s="19" t="n">
        <v>0.00987</v>
      </c>
      <c r="R248" s="19" t="n">
        <v>0.02844</v>
      </c>
      <c r="S248" s="19" t="n">
        <v>0.05567</v>
      </c>
      <c r="T248" s="19" t="n">
        <v>0.08869</v>
      </c>
      <c r="U248" s="19" t="n">
        <v>0.1204</v>
      </c>
      <c r="V248" s="19" t="n">
        <v>0.1906</v>
      </c>
      <c r="W248" s="19" t="n">
        <v>0.3343</v>
      </c>
      <c r="X248" s="19" t="n">
        <v>0.4922</v>
      </c>
      <c r="Y248" s="19" t="n">
        <v>0.6891</v>
      </c>
      <c r="Z248" s="19" t="n">
        <v>1.077</v>
      </c>
      <c r="AA248" s="19" t="n">
        <v>1.098</v>
      </c>
      <c r="AB248" s="19" t="n">
        <v>1.456</v>
      </c>
    </row>
    <row r="249" customFormat="false" ht="13.5" hidden="false" customHeight="false" outlineLevel="0" collapsed="false">
      <c r="B249" s="17" t="n">
        <f aca="false">1+B248</f>
        <v>245</v>
      </c>
      <c r="C249" s="14" t="n">
        <v>9764000000</v>
      </c>
      <c r="D249" s="18" t="n">
        <v>1.306</v>
      </c>
      <c r="E249" s="19" t="n">
        <v>1.397</v>
      </c>
      <c r="F249" s="19" t="n">
        <v>1.471</v>
      </c>
      <c r="G249" s="19" t="n">
        <v>1.518</v>
      </c>
      <c r="H249" s="19" t="n">
        <v>1.539</v>
      </c>
      <c r="I249" s="19" t="n">
        <v>1.695</v>
      </c>
      <c r="J249" s="19" t="n">
        <v>1.978</v>
      </c>
      <c r="K249" s="19" t="n">
        <v>2.323</v>
      </c>
      <c r="L249" s="19" t="n">
        <v>2.789</v>
      </c>
      <c r="M249" s="19" t="n">
        <v>3.811</v>
      </c>
      <c r="N249" s="19" t="n">
        <v>3.906</v>
      </c>
      <c r="O249" s="19" t="n">
        <v>4.723</v>
      </c>
      <c r="Q249" s="19" t="n">
        <v>0.00988</v>
      </c>
      <c r="R249" s="19" t="n">
        <v>0.02844</v>
      </c>
      <c r="S249" s="19" t="n">
        <v>0.05563</v>
      </c>
      <c r="T249" s="19" t="n">
        <v>0.08862</v>
      </c>
      <c r="U249" s="19" t="n">
        <v>0.1204</v>
      </c>
      <c r="V249" s="19" t="n">
        <v>0.1905</v>
      </c>
      <c r="W249" s="19" t="n">
        <v>0.334</v>
      </c>
      <c r="X249" s="19" t="n">
        <v>0.492</v>
      </c>
      <c r="Y249" s="19" t="n">
        <v>0.6891</v>
      </c>
      <c r="Z249" s="19" t="n">
        <v>1.077</v>
      </c>
      <c r="AA249" s="19" t="n">
        <v>1.099</v>
      </c>
      <c r="AB249" s="19" t="n">
        <v>1.458</v>
      </c>
    </row>
    <row r="250" customFormat="false" ht="13.5" hidden="false" customHeight="false" outlineLevel="0" collapsed="false">
      <c r="B250" s="17" t="n">
        <f aca="false">1+B249</f>
        <v>246</v>
      </c>
      <c r="C250" s="14" t="n">
        <v>9804000000</v>
      </c>
      <c r="D250" s="18" t="n">
        <v>1.306</v>
      </c>
      <c r="E250" s="19" t="n">
        <v>1.397</v>
      </c>
      <c r="F250" s="19" t="n">
        <v>1.471</v>
      </c>
      <c r="G250" s="19" t="n">
        <v>1.518</v>
      </c>
      <c r="H250" s="19" t="n">
        <v>1.539</v>
      </c>
      <c r="I250" s="19" t="n">
        <v>1.694</v>
      </c>
      <c r="J250" s="19" t="n">
        <v>1.977</v>
      </c>
      <c r="K250" s="19" t="n">
        <v>2.321</v>
      </c>
      <c r="L250" s="19" t="n">
        <v>2.786</v>
      </c>
      <c r="M250" s="19" t="n">
        <v>3.807</v>
      </c>
      <c r="N250" s="19" t="n">
        <v>3.902</v>
      </c>
      <c r="O250" s="19" t="n">
        <v>4.719</v>
      </c>
      <c r="Q250" s="19" t="n">
        <v>0.00988</v>
      </c>
      <c r="R250" s="19" t="n">
        <v>0.02843</v>
      </c>
      <c r="S250" s="19" t="n">
        <v>0.05559</v>
      </c>
      <c r="T250" s="19" t="n">
        <v>0.08855</v>
      </c>
      <c r="U250" s="19" t="n">
        <v>0.1203</v>
      </c>
      <c r="V250" s="19" t="n">
        <v>0.1904</v>
      </c>
      <c r="W250" s="19" t="n">
        <v>0.3337</v>
      </c>
      <c r="X250" s="19" t="n">
        <v>0.4918</v>
      </c>
      <c r="Y250" s="19" t="n">
        <v>0.6892</v>
      </c>
      <c r="Z250" s="19" t="n">
        <v>1.077</v>
      </c>
      <c r="AA250" s="19" t="n">
        <v>1.099</v>
      </c>
      <c r="AB250" s="19" t="n">
        <v>1.459</v>
      </c>
    </row>
    <row r="251" customFormat="false" ht="13.5" hidden="false" customHeight="false" outlineLevel="0" collapsed="false">
      <c r="B251" s="17" t="n">
        <f aca="false">1+B250</f>
        <v>247</v>
      </c>
      <c r="C251" s="14" t="n">
        <v>9844000000</v>
      </c>
      <c r="D251" s="18" t="n">
        <v>1.306</v>
      </c>
      <c r="E251" s="19" t="n">
        <v>1.397</v>
      </c>
      <c r="F251" s="19" t="n">
        <v>1.471</v>
      </c>
      <c r="G251" s="19" t="n">
        <v>1.518</v>
      </c>
      <c r="H251" s="19" t="n">
        <v>1.539</v>
      </c>
      <c r="I251" s="19" t="n">
        <v>1.693</v>
      </c>
      <c r="J251" s="19" t="n">
        <v>1.975</v>
      </c>
      <c r="K251" s="19" t="n">
        <v>2.32</v>
      </c>
      <c r="L251" s="19" t="n">
        <v>2.784</v>
      </c>
      <c r="M251" s="19" t="n">
        <v>3.804</v>
      </c>
      <c r="N251" s="19" t="n">
        <v>3.898</v>
      </c>
      <c r="O251" s="19" t="n">
        <v>4.715</v>
      </c>
      <c r="Q251" s="19" t="n">
        <v>0.00988</v>
      </c>
      <c r="R251" s="19" t="n">
        <v>0.02843</v>
      </c>
      <c r="S251" s="19" t="n">
        <v>0.05555</v>
      </c>
      <c r="T251" s="19" t="n">
        <v>0.08849</v>
      </c>
      <c r="U251" s="19" t="n">
        <v>0.1203</v>
      </c>
      <c r="V251" s="19" t="n">
        <v>0.1903</v>
      </c>
      <c r="W251" s="19" t="n">
        <v>0.3335</v>
      </c>
      <c r="X251" s="19" t="n">
        <v>0.4915</v>
      </c>
      <c r="Y251" s="19" t="n">
        <v>0.6892</v>
      </c>
      <c r="Z251" s="19" t="n">
        <v>1.077</v>
      </c>
      <c r="AA251" s="19" t="n">
        <v>1.099</v>
      </c>
      <c r="AB251" s="19" t="n">
        <v>1.461</v>
      </c>
    </row>
    <row r="252" customFormat="false" ht="13.5" hidden="false" customHeight="false" outlineLevel="0" collapsed="false">
      <c r="B252" s="17" t="n">
        <f aca="false">1+B251</f>
        <v>248</v>
      </c>
      <c r="C252" s="14" t="n">
        <v>9884000000</v>
      </c>
      <c r="D252" s="18" t="n">
        <v>1.306</v>
      </c>
      <c r="E252" s="19" t="n">
        <v>1.397</v>
      </c>
      <c r="F252" s="19" t="n">
        <v>1.471</v>
      </c>
      <c r="G252" s="19" t="n">
        <v>1.518</v>
      </c>
      <c r="H252" s="19" t="n">
        <v>1.539</v>
      </c>
      <c r="I252" s="19" t="n">
        <v>1.693</v>
      </c>
      <c r="J252" s="19" t="n">
        <v>1.974</v>
      </c>
      <c r="K252" s="19" t="n">
        <v>2.318</v>
      </c>
      <c r="L252" s="19" t="n">
        <v>2.781</v>
      </c>
      <c r="M252" s="19" t="n">
        <v>3.8</v>
      </c>
      <c r="N252" s="19" t="n">
        <v>3.895</v>
      </c>
      <c r="O252" s="19" t="n">
        <v>4.711</v>
      </c>
      <c r="Q252" s="19" t="n">
        <v>0.00989</v>
      </c>
      <c r="R252" s="19" t="n">
        <v>0.02843</v>
      </c>
      <c r="S252" s="19" t="n">
        <v>0.05552</v>
      </c>
      <c r="T252" s="19" t="n">
        <v>0.08842</v>
      </c>
      <c r="U252" s="19" t="n">
        <v>0.1202</v>
      </c>
      <c r="V252" s="19" t="n">
        <v>0.1902</v>
      </c>
      <c r="W252" s="19" t="n">
        <v>0.3332</v>
      </c>
      <c r="X252" s="19" t="n">
        <v>0.4912</v>
      </c>
      <c r="Y252" s="19" t="n">
        <v>0.6892</v>
      </c>
      <c r="Z252" s="19" t="n">
        <v>1.078</v>
      </c>
      <c r="AA252" s="19" t="n">
        <v>1.099</v>
      </c>
      <c r="AB252" s="19" t="n">
        <v>1.462</v>
      </c>
    </row>
    <row r="253" customFormat="false" ht="13.5" hidden="false" customHeight="false" outlineLevel="0" collapsed="false">
      <c r="B253" s="17" t="n">
        <f aca="false">1+B252</f>
        <v>249</v>
      </c>
      <c r="C253" s="14" t="n">
        <v>9924000000</v>
      </c>
      <c r="D253" s="18" t="n">
        <v>1.306</v>
      </c>
      <c r="E253" s="19" t="n">
        <v>1.397</v>
      </c>
      <c r="F253" s="19" t="n">
        <v>1.471</v>
      </c>
      <c r="G253" s="19" t="n">
        <v>1.518</v>
      </c>
      <c r="H253" s="19" t="n">
        <v>1.539</v>
      </c>
      <c r="I253" s="19" t="n">
        <v>1.692</v>
      </c>
      <c r="J253" s="19" t="n">
        <v>1.973</v>
      </c>
      <c r="K253" s="19" t="n">
        <v>2.317</v>
      </c>
      <c r="L253" s="19" t="n">
        <v>2.779</v>
      </c>
      <c r="M253" s="19" t="n">
        <v>3.796</v>
      </c>
      <c r="N253" s="19" t="n">
        <v>3.891</v>
      </c>
      <c r="O253" s="19" t="n">
        <v>4.707</v>
      </c>
      <c r="Q253" s="19" t="n">
        <v>0.00989</v>
      </c>
      <c r="R253" s="19" t="n">
        <v>0.02842</v>
      </c>
      <c r="S253" s="19" t="n">
        <v>0.05548</v>
      </c>
      <c r="T253" s="19" t="n">
        <v>0.08836</v>
      </c>
      <c r="U253" s="19" t="n">
        <v>0.1202</v>
      </c>
      <c r="V253" s="19" t="n">
        <v>0.1901</v>
      </c>
      <c r="W253" s="19" t="n">
        <v>0.3329</v>
      </c>
      <c r="X253" s="19" t="n">
        <v>0.491</v>
      </c>
      <c r="Y253" s="19" t="n">
        <v>0.6893</v>
      </c>
      <c r="Z253" s="19" t="n">
        <v>1.078</v>
      </c>
      <c r="AA253" s="19" t="n">
        <v>1.1</v>
      </c>
      <c r="AB253" s="19" t="n">
        <v>1.464</v>
      </c>
    </row>
    <row r="254" customFormat="false" ht="13.5" hidden="false" customHeight="false" outlineLevel="0" collapsed="false">
      <c r="B254" s="17" t="n">
        <f aca="false">1+B253</f>
        <v>250</v>
      </c>
      <c r="C254" s="14" t="n">
        <v>9964000000</v>
      </c>
      <c r="D254" s="18" t="n">
        <v>1.306</v>
      </c>
      <c r="E254" s="19" t="n">
        <v>1.397</v>
      </c>
      <c r="F254" s="19" t="n">
        <v>1.471</v>
      </c>
      <c r="G254" s="19" t="n">
        <v>1.517</v>
      </c>
      <c r="H254" s="19" t="n">
        <v>1.539</v>
      </c>
      <c r="I254" s="19" t="n">
        <v>1.692</v>
      </c>
      <c r="J254" s="19" t="n">
        <v>1.972</v>
      </c>
      <c r="K254" s="19" t="n">
        <v>2.315</v>
      </c>
      <c r="L254" s="19" t="n">
        <v>2.777</v>
      </c>
      <c r="M254" s="19" t="n">
        <v>3.793</v>
      </c>
      <c r="N254" s="19" t="n">
        <v>3.887</v>
      </c>
      <c r="O254" s="19" t="n">
        <v>4.703</v>
      </c>
      <c r="Q254" s="19" t="n">
        <v>0.00989</v>
      </c>
      <c r="R254" s="19" t="n">
        <v>0.02842</v>
      </c>
      <c r="S254" s="19" t="n">
        <v>0.05544</v>
      </c>
      <c r="T254" s="19" t="n">
        <v>0.08829</v>
      </c>
      <c r="U254" s="19" t="n">
        <v>0.1201</v>
      </c>
      <c r="V254" s="19" t="n">
        <v>0.19</v>
      </c>
      <c r="W254" s="19" t="n">
        <v>0.3326</v>
      </c>
      <c r="X254" s="19" t="n">
        <v>0.4907</v>
      </c>
      <c r="Y254" s="19" t="n">
        <v>0.6893</v>
      </c>
      <c r="Z254" s="19" t="n">
        <v>1.078</v>
      </c>
      <c r="AA254" s="19" t="n">
        <v>1.1</v>
      </c>
      <c r="AB254" s="19" t="n">
        <v>1.465</v>
      </c>
    </row>
    <row r="255" customFormat="false" ht="13.5" hidden="false" customHeight="false" outlineLevel="0" collapsed="false">
      <c r="B255" s="17" t="n">
        <f aca="false">1+B254</f>
        <v>251</v>
      </c>
      <c r="C255" s="14" t="n">
        <v>10000000000</v>
      </c>
      <c r="D255" s="18" t="n">
        <v>1.306</v>
      </c>
      <c r="E255" s="19" t="n">
        <v>1.397</v>
      </c>
      <c r="F255" s="19" t="n">
        <v>1.47</v>
      </c>
      <c r="G255" s="19" t="n">
        <v>1.517</v>
      </c>
      <c r="H255" s="19" t="n">
        <v>1.539</v>
      </c>
      <c r="I255" s="19" t="n">
        <v>1.691</v>
      </c>
      <c r="J255" s="19" t="n">
        <v>1.971</v>
      </c>
      <c r="K255" s="19" t="n">
        <v>2.314</v>
      </c>
      <c r="L255" s="19" t="n">
        <v>2.775</v>
      </c>
      <c r="M255" s="19" t="n">
        <v>3.789</v>
      </c>
      <c r="N255" s="19" t="n">
        <v>3.884</v>
      </c>
      <c r="O255" s="19" t="n">
        <v>4.699</v>
      </c>
      <c r="Q255" s="19" t="n">
        <v>0.0099</v>
      </c>
      <c r="R255" s="19" t="n">
        <v>0.02841</v>
      </c>
      <c r="S255" s="19" t="n">
        <v>0.05541</v>
      </c>
      <c r="T255" s="19" t="n">
        <v>0.08822</v>
      </c>
      <c r="U255" s="19" t="n">
        <v>0.12</v>
      </c>
      <c r="V255" s="19" t="n">
        <v>0.1899</v>
      </c>
      <c r="W255" s="19" t="n">
        <v>0.3324</v>
      </c>
      <c r="X255" s="19" t="n">
        <v>0.4905</v>
      </c>
      <c r="Y255" s="19" t="n">
        <v>0.6893</v>
      </c>
      <c r="Z255" s="19" t="n">
        <v>1.078</v>
      </c>
      <c r="AA255" s="19" t="n">
        <v>1.1</v>
      </c>
      <c r="AB255" s="19" t="n">
        <v>1.467</v>
      </c>
    </row>
    <row r="256" customFormat="false" ht="13.5" hidden="false" customHeight="false" outlineLevel="0" collapsed="false">
      <c r="B256" s="17" t="n">
        <f aca="false">1+B255</f>
        <v>252</v>
      </c>
      <c r="C256" s="14" t="n">
        <v>10040000000</v>
      </c>
      <c r="D256" s="18" t="n">
        <v>1.306</v>
      </c>
      <c r="E256" s="19" t="n">
        <v>1.397</v>
      </c>
      <c r="F256" s="19" t="n">
        <v>1.47</v>
      </c>
      <c r="G256" s="19" t="n">
        <v>1.517</v>
      </c>
      <c r="H256" s="19" t="n">
        <v>1.539</v>
      </c>
      <c r="I256" s="19" t="n">
        <v>1.69</v>
      </c>
      <c r="J256" s="19" t="n">
        <v>1.97</v>
      </c>
      <c r="K256" s="19" t="n">
        <v>2.312</v>
      </c>
      <c r="L256" s="19" t="n">
        <v>2.772</v>
      </c>
      <c r="M256" s="19" t="n">
        <v>3.786</v>
      </c>
      <c r="N256" s="19" t="n">
        <v>3.881</v>
      </c>
      <c r="O256" s="19" t="n">
        <v>4.695</v>
      </c>
      <c r="Q256" s="19" t="n">
        <v>0.0099</v>
      </c>
      <c r="R256" s="19" t="n">
        <v>0.02841</v>
      </c>
      <c r="S256" s="19" t="n">
        <v>0.05537</v>
      </c>
      <c r="T256" s="19" t="n">
        <v>0.08816</v>
      </c>
      <c r="U256" s="19" t="n">
        <v>0.12</v>
      </c>
      <c r="V256" s="19" t="n">
        <v>0.1897</v>
      </c>
      <c r="W256" s="19" t="n">
        <v>0.3321</v>
      </c>
      <c r="X256" s="19" t="n">
        <v>0.4902</v>
      </c>
      <c r="Y256" s="19" t="n">
        <v>0.6892</v>
      </c>
      <c r="Z256" s="19" t="n">
        <v>1.079</v>
      </c>
      <c r="AA256" s="19" t="n">
        <v>1.1</v>
      </c>
      <c r="AB256" s="19" t="n">
        <v>1.468</v>
      </c>
    </row>
    <row r="257" customFormat="false" ht="13.5" hidden="false" customHeight="false" outlineLevel="0" collapsed="false">
      <c r="B257" s="17" t="n">
        <f aca="false">1+B256</f>
        <v>253</v>
      </c>
      <c r="C257" s="14" t="n">
        <v>10080000000</v>
      </c>
      <c r="D257" s="18" t="n">
        <v>1.306</v>
      </c>
      <c r="E257" s="19" t="n">
        <v>1.397</v>
      </c>
      <c r="F257" s="19" t="n">
        <v>1.47</v>
      </c>
      <c r="G257" s="19" t="n">
        <v>1.516</v>
      </c>
      <c r="H257" s="19" t="n">
        <v>1.539</v>
      </c>
      <c r="I257" s="19" t="n">
        <v>1.69</v>
      </c>
      <c r="J257" s="19" t="n">
        <v>1.969</v>
      </c>
      <c r="K257" s="19" t="n">
        <v>2.311</v>
      </c>
      <c r="L257" s="19" t="n">
        <v>2.77</v>
      </c>
      <c r="M257" s="19" t="n">
        <v>3.783</v>
      </c>
      <c r="N257" s="19" t="n">
        <v>3.877</v>
      </c>
      <c r="O257" s="19" t="n">
        <v>4.691</v>
      </c>
      <c r="Q257" s="19" t="n">
        <v>0.0099</v>
      </c>
      <c r="R257" s="19" t="n">
        <v>0.0284</v>
      </c>
      <c r="S257" s="19" t="n">
        <v>0.05533</v>
      </c>
      <c r="T257" s="19" t="n">
        <v>0.0881</v>
      </c>
      <c r="U257" s="19" t="n">
        <v>0.1199</v>
      </c>
      <c r="V257" s="19" t="n">
        <v>0.1896</v>
      </c>
      <c r="W257" s="19" t="n">
        <v>0.3318</v>
      </c>
      <c r="X257" s="19" t="n">
        <v>0.4899</v>
      </c>
      <c r="Y257" s="19" t="n">
        <v>0.6892</v>
      </c>
      <c r="Z257" s="19" t="n">
        <v>1.079</v>
      </c>
      <c r="AA257" s="19" t="n">
        <v>1.101</v>
      </c>
      <c r="AB257" s="19" t="n">
        <v>1.47</v>
      </c>
    </row>
    <row r="258" customFormat="false" ht="13.5" hidden="false" customHeight="false" outlineLevel="0" collapsed="false">
      <c r="B258" s="17" t="n">
        <f aca="false">1+B257</f>
        <v>254</v>
      </c>
      <c r="C258" s="14" t="n">
        <v>10120000000</v>
      </c>
      <c r="D258" s="18" t="n">
        <v>1.306</v>
      </c>
      <c r="E258" s="19" t="n">
        <v>1.397</v>
      </c>
      <c r="F258" s="19" t="n">
        <v>1.47</v>
      </c>
      <c r="G258" s="19" t="n">
        <v>1.516</v>
      </c>
      <c r="H258" s="19" t="n">
        <v>1.539</v>
      </c>
      <c r="I258" s="19" t="n">
        <v>1.689</v>
      </c>
      <c r="J258" s="19" t="n">
        <v>1.968</v>
      </c>
      <c r="K258" s="19" t="n">
        <v>2.31</v>
      </c>
      <c r="L258" s="19" t="n">
        <v>2.769</v>
      </c>
      <c r="M258" s="19" t="n">
        <v>3.78</v>
      </c>
      <c r="N258" s="19" t="n">
        <v>3.874</v>
      </c>
      <c r="O258" s="19" t="n">
        <v>4.687</v>
      </c>
      <c r="Q258" s="19" t="n">
        <v>0.00991</v>
      </c>
      <c r="R258" s="19" t="n">
        <v>0.0284</v>
      </c>
      <c r="S258" s="19" t="n">
        <v>0.0553</v>
      </c>
      <c r="T258" s="19" t="n">
        <v>0.08803</v>
      </c>
      <c r="U258" s="19" t="n">
        <v>0.1199</v>
      </c>
      <c r="V258" s="19" t="n">
        <v>0.1895</v>
      </c>
      <c r="W258" s="19" t="n">
        <v>0.3316</v>
      </c>
      <c r="X258" s="19" t="n">
        <v>0.4897</v>
      </c>
      <c r="Y258" s="19" t="n">
        <v>0.6892</v>
      </c>
      <c r="Z258" s="19" t="n">
        <v>1.079</v>
      </c>
      <c r="AA258" s="19" t="n">
        <v>1.101</v>
      </c>
      <c r="AB258" s="19" t="n">
        <v>1.471</v>
      </c>
    </row>
    <row r="259" customFormat="false" ht="13.5" hidden="false" customHeight="false" outlineLevel="0" collapsed="false">
      <c r="B259" s="17" t="n">
        <f aca="false">1+B258</f>
        <v>255</v>
      </c>
      <c r="C259" s="14" t="n">
        <v>10160000000</v>
      </c>
      <c r="D259" s="18" t="n">
        <v>1.306</v>
      </c>
      <c r="E259" s="19" t="n">
        <v>1.397</v>
      </c>
      <c r="F259" s="19" t="n">
        <v>1.469</v>
      </c>
      <c r="G259" s="19" t="n">
        <v>1.516</v>
      </c>
      <c r="H259" s="19" t="n">
        <v>1.539</v>
      </c>
      <c r="I259" s="19" t="n">
        <v>1.688</v>
      </c>
      <c r="J259" s="19" t="n">
        <v>1.968</v>
      </c>
      <c r="K259" s="19" t="n">
        <v>2.309</v>
      </c>
      <c r="L259" s="19" t="n">
        <v>2.767</v>
      </c>
      <c r="M259" s="19" t="n">
        <v>3.777</v>
      </c>
      <c r="N259" s="19" t="n">
        <v>3.871</v>
      </c>
      <c r="O259" s="19" t="n">
        <v>4.683</v>
      </c>
      <c r="Q259" s="19" t="n">
        <v>0.00991</v>
      </c>
      <c r="R259" s="19" t="n">
        <v>0.02839</v>
      </c>
      <c r="S259" s="19" t="n">
        <v>0.05526</v>
      </c>
      <c r="T259" s="19" t="n">
        <v>0.08797</v>
      </c>
      <c r="U259" s="19" t="n">
        <v>0.1198</v>
      </c>
      <c r="V259" s="19" t="n">
        <v>0.1894</v>
      </c>
      <c r="W259" s="19" t="n">
        <v>0.3313</v>
      </c>
      <c r="X259" s="19" t="n">
        <v>0.4894</v>
      </c>
      <c r="Y259" s="19" t="n">
        <v>0.6892</v>
      </c>
      <c r="Z259" s="19" t="n">
        <v>1.079</v>
      </c>
      <c r="AA259" s="19" t="n">
        <v>1.101</v>
      </c>
      <c r="AB259" s="19" t="n">
        <v>1.473</v>
      </c>
    </row>
    <row r="260" customFormat="false" ht="13.5" hidden="false" customHeight="false" outlineLevel="0" collapsed="false">
      <c r="B260" s="17" t="n">
        <f aca="false">1+B259</f>
        <v>256</v>
      </c>
      <c r="C260" s="14" t="n">
        <v>10200000000</v>
      </c>
      <c r="D260" s="18" t="n">
        <v>1.306</v>
      </c>
      <c r="E260" s="19" t="n">
        <v>1.397</v>
      </c>
      <c r="F260" s="19" t="n">
        <v>1.469</v>
      </c>
      <c r="G260" s="19" t="n">
        <v>1.516</v>
      </c>
      <c r="H260" s="19" t="n">
        <v>1.539</v>
      </c>
      <c r="I260" s="19" t="n">
        <v>1.688</v>
      </c>
      <c r="J260" s="19" t="n">
        <v>1.967</v>
      </c>
      <c r="K260" s="19" t="n">
        <v>2.308</v>
      </c>
      <c r="L260" s="19" t="n">
        <v>2.765</v>
      </c>
      <c r="M260" s="19" t="n">
        <v>3.774</v>
      </c>
      <c r="N260" s="19" t="n">
        <v>3.868</v>
      </c>
      <c r="O260" s="19" t="n">
        <v>4.679</v>
      </c>
      <c r="Q260" s="19" t="n">
        <v>0.00991</v>
      </c>
      <c r="R260" s="19" t="n">
        <v>0.02839</v>
      </c>
      <c r="S260" s="19" t="n">
        <v>0.05522</v>
      </c>
      <c r="T260" s="19" t="n">
        <v>0.0879</v>
      </c>
      <c r="U260" s="19" t="n">
        <v>0.1197</v>
      </c>
      <c r="V260" s="19" t="n">
        <v>0.1893</v>
      </c>
      <c r="W260" s="19" t="n">
        <v>0.331</v>
      </c>
      <c r="X260" s="19" t="n">
        <v>0.4892</v>
      </c>
      <c r="Y260" s="19" t="n">
        <v>0.6891</v>
      </c>
      <c r="Z260" s="19" t="n">
        <v>1.08</v>
      </c>
      <c r="AA260" s="19" t="n">
        <v>1.102</v>
      </c>
      <c r="AB260" s="19" t="n">
        <v>1.474</v>
      </c>
    </row>
    <row r="261" customFormat="false" ht="13.5" hidden="false" customHeight="false" outlineLevel="0" collapsed="false">
      <c r="B261" s="17" t="n">
        <f aca="false">1+B260</f>
        <v>257</v>
      </c>
      <c r="C261" s="14" t="n">
        <v>10240000000</v>
      </c>
      <c r="D261" s="18" t="n">
        <v>1.306</v>
      </c>
      <c r="E261" s="19" t="n">
        <v>1.397</v>
      </c>
      <c r="F261" s="19" t="n">
        <v>1.469</v>
      </c>
      <c r="G261" s="19" t="n">
        <v>1.515</v>
      </c>
      <c r="H261" s="19" t="n">
        <v>1.539</v>
      </c>
      <c r="I261" s="19" t="n">
        <v>1.687</v>
      </c>
      <c r="J261" s="19" t="n">
        <v>1.966</v>
      </c>
      <c r="K261" s="19" t="n">
        <v>2.306</v>
      </c>
      <c r="L261" s="19" t="n">
        <v>2.763</v>
      </c>
      <c r="M261" s="19" t="n">
        <v>3.771</v>
      </c>
      <c r="N261" s="19" t="n">
        <v>3.865</v>
      </c>
      <c r="O261" s="19" t="n">
        <v>4.675</v>
      </c>
      <c r="Q261" s="19" t="n">
        <v>0.00992</v>
      </c>
      <c r="R261" s="19" t="n">
        <v>0.02838</v>
      </c>
      <c r="S261" s="19" t="n">
        <v>0.05519</v>
      </c>
      <c r="T261" s="19" t="n">
        <v>0.08784</v>
      </c>
      <c r="U261" s="19" t="n">
        <v>0.1197</v>
      </c>
      <c r="V261" s="19" t="n">
        <v>0.1891</v>
      </c>
      <c r="W261" s="19" t="n">
        <v>0.3307</v>
      </c>
      <c r="X261" s="19" t="n">
        <v>0.4889</v>
      </c>
      <c r="Y261" s="19" t="n">
        <v>0.6891</v>
      </c>
      <c r="Z261" s="19" t="n">
        <v>1.08</v>
      </c>
      <c r="AA261" s="19" t="n">
        <v>1.102</v>
      </c>
      <c r="AB261" s="19" t="n">
        <v>1.476</v>
      </c>
    </row>
    <row r="262" customFormat="false" ht="13.5" hidden="false" customHeight="false" outlineLevel="0" collapsed="false">
      <c r="B262" s="17" t="n">
        <f aca="false">1+B261</f>
        <v>258</v>
      </c>
      <c r="C262" s="14" t="n">
        <v>10280000000</v>
      </c>
      <c r="D262" s="18" t="n">
        <v>1.306</v>
      </c>
      <c r="E262" s="19" t="n">
        <v>1.396</v>
      </c>
      <c r="F262" s="19" t="n">
        <v>1.469</v>
      </c>
      <c r="G262" s="19" t="n">
        <v>1.515</v>
      </c>
      <c r="H262" s="19" t="n">
        <v>1.539</v>
      </c>
      <c r="I262" s="19" t="n">
        <v>1.686</v>
      </c>
      <c r="J262" s="19" t="n">
        <v>1.965</v>
      </c>
      <c r="K262" s="19" t="n">
        <v>2.305</v>
      </c>
      <c r="L262" s="19" t="n">
        <v>2.762</v>
      </c>
      <c r="M262" s="19" t="n">
        <v>3.768</v>
      </c>
      <c r="N262" s="19" t="n">
        <v>3.863</v>
      </c>
      <c r="O262" s="19" t="n">
        <v>4.671</v>
      </c>
      <c r="Q262" s="19" t="n">
        <v>0.00992</v>
      </c>
      <c r="R262" s="19" t="n">
        <v>0.02837</v>
      </c>
      <c r="S262" s="19" t="n">
        <v>0.05515</v>
      </c>
      <c r="T262" s="19" t="n">
        <v>0.08778</v>
      </c>
      <c r="U262" s="19" t="n">
        <v>0.1196</v>
      </c>
      <c r="V262" s="19" t="n">
        <v>0.189</v>
      </c>
      <c r="W262" s="19" t="n">
        <v>0.3305</v>
      </c>
      <c r="X262" s="19" t="n">
        <v>0.4886</v>
      </c>
      <c r="Y262" s="19" t="n">
        <v>0.689</v>
      </c>
      <c r="Z262" s="19" t="n">
        <v>1.08</v>
      </c>
      <c r="AA262" s="19" t="n">
        <v>1.102</v>
      </c>
      <c r="AB262" s="19" t="n">
        <v>1.478</v>
      </c>
    </row>
    <row r="263" customFormat="false" ht="13.5" hidden="false" customHeight="false" outlineLevel="0" collapsed="false">
      <c r="B263" s="17" t="n">
        <f aca="false">1+B262</f>
        <v>259</v>
      </c>
      <c r="C263" s="14" t="n">
        <v>10320000000</v>
      </c>
      <c r="D263" s="18" t="n">
        <v>1.306</v>
      </c>
      <c r="E263" s="19" t="n">
        <v>1.396</v>
      </c>
      <c r="F263" s="19" t="n">
        <v>1.468</v>
      </c>
      <c r="G263" s="19" t="n">
        <v>1.515</v>
      </c>
      <c r="H263" s="19" t="n">
        <v>1.539</v>
      </c>
      <c r="I263" s="19" t="n">
        <v>1.686</v>
      </c>
      <c r="J263" s="19" t="n">
        <v>1.964</v>
      </c>
      <c r="K263" s="19" t="n">
        <v>2.305</v>
      </c>
      <c r="L263" s="19" t="n">
        <v>2.76</v>
      </c>
      <c r="M263" s="19" t="n">
        <v>3.766</v>
      </c>
      <c r="N263" s="19" t="n">
        <v>3.86</v>
      </c>
      <c r="O263" s="19" t="n">
        <v>4.667</v>
      </c>
      <c r="Q263" s="19" t="n">
        <v>0.00992</v>
      </c>
      <c r="R263" s="19" t="n">
        <v>0.02837</v>
      </c>
      <c r="S263" s="19" t="n">
        <v>0.05512</v>
      </c>
      <c r="T263" s="19" t="n">
        <v>0.08771</v>
      </c>
      <c r="U263" s="19" t="n">
        <v>0.1195</v>
      </c>
      <c r="V263" s="19" t="n">
        <v>0.1889</v>
      </c>
      <c r="W263" s="19" t="n">
        <v>0.3302</v>
      </c>
      <c r="X263" s="19" t="n">
        <v>0.4884</v>
      </c>
      <c r="Y263" s="19" t="n">
        <v>0.689</v>
      </c>
      <c r="Z263" s="19" t="n">
        <v>1.08</v>
      </c>
      <c r="AA263" s="19" t="n">
        <v>1.103</v>
      </c>
      <c r="AB263" s="19" t="n">
        <v>1.479</v>
      </c>
    </row>
    <row r="264" customFormat="false" ht="13.5" hidden="false" customHeight="false" outlineLevel="0" collapsed="false">
      <c r="B264" s="17" t="n">
        <f aca="false">1+B263</f>
        <v>260</v>
      </c>
      <c r="C264" s="14" t="n">
        <v>10360000000</v>
      </c>
      <c r="D264" s="18" t="n">
        <v>1.305</v>
      </c>
      <c r="E264" s="19" t="n">
        <v>1.396</v>
      </c>
      <c r="F264" s="19" t="n">
        <v>1.468</v>
      </c>
      <c r="G264" s="19" t="n">
        <v>1.514</v>
      </c>
      <c r="H264" s="19" t="n">
        <v>1.539</v>
      </c>
      <c r="I264" s="19" t="n">
        <v>1.685</v>
      </c>
      <c r="J264" s="19" t="n">
        <v>1.963</v>
      </c>
      <c r="K264" s="19" t="n">
        <v>2.304</v>
      </c>
      <c r="L264" s="19" t="n">
        <v>2.758</v>
      </c>
      <c r="M264" s="19" t="n">
        <v>3.763</v>
      </c>
      <c r="N264" s="19" t="n">
        <v>3.858</v>
      </c>
      <c r="O264" s="19" t="n">
        <v>4.664</v>
      </c>
      <c r="Q264" s="19" t="n">
        <v>0.00993</v>
      </c>
      <c r="R264" s="19" t="n">
        <v>0.02836</v>
      </c>
      <c r="S264" s="19" t="n">
        <v>0.05508</v>
      </c>
      <c r="T264" s="19" t="n">
        <v>0.08765</v>
      </c>
      <c r="U264" s="19" t="n">
        <v>0.1195</v>
      </c>
      <c r="V264" s="19" t="n">
        <v>0.1887</v>
      </c>
      <c r="W264" s="19" t="n">
        <v>0.3299</v>
      </c>
      <c r="X264" s="19" t="n">
        <v>0.4881</v>
      </c>
      <c r="Y264" s="19" t="n">
        <v>0.6889</v>
      </c>
      <c r="Z264" s="19" t="n">
        <v>1.081</v>
      </c>
      <c r="AA264" s="19" t="n">
        <v>1.103</v>
      </c>
      <c r="AB264" s="19" t="n">
        <v>1.481</v>
      </c>
    </row>
    <row r="265" customFormat="false" ht="13.5" hidden="false" customHeight="false" outlineLevel="0" collapsed="false">
      <c r="B265" s="17" t="n">
        <f aca="false">1+B264</f>
        <v>261</v>
      </c>
      <c r="C265" s="14" t="n">
        <v>10400000000</v>
      </c>
      <c r="D265" s="18" t="n">
        <v>1.305</v>
      </c>
      <c r="E265" s="19" t="n">
        <v>1.396</v>
      </c>
      <c r="F265" s="19" t="n">
        <v>1.468</v>
      </c>
      <c r="G265" s="19" t="n">
        <v>1.514</v>
      </c>
      <c r="H265" s="19" t="n">
        <v>1.538</v>
      </c>
      <c r="I265" s="19" t="n">
        <v>1.684</v>
      </c>
      <c r="J265" s="19" t="n">
        <v>1.962</v>
      </c>
      <c r="K265" s="19" t="n">
        <v>2.303</v>
      </c>
      <c r="L265" s="19" t="n">
        <v>2.757</v>
      </c>
      <c r="M265" s="19" t="n">
        <v>3.761</v>
      </c>
      <c r="N265" s="19" t="n">
        <v>3.855</v>
      </c>
      <c r="O265" s="19" t="n">
        <v>4.66</v>
      </c>
      <c r="Q265" s="19" t="n">
        <v>0.00993</v>
      </c>
      <c r="R265" s="19" t="n">
        <v>0.02836</v>
      </c>
      <c r="S265" s="19" t="n">
        <v>0.05505</v>
      </c>
      <c r="T265" s="19" t="n">
        <v>0.08759</v>
      </c>
      <c r="U265" s="19" t="n">
        <v>0.1194</v>
      </c>
      <c r="V265" s="19" t="n">
        <v>0.1886</v>
      </c>
      <c r="W265" s="19" t="n">
        <v>0.3297</v>
      </c>
      <c r="X265" s="19" t="n">
        <v>0.4878</v>
      </c>
      <c r="Y265" s="19" t="n">
        <v>0.6889</v>
      </c>
      <c r="Z265" s="19" t="n">
        <v>1.081</v>
      </c>
      <c r="AA265" s="19" t="n">
        <v>1.103</v>
      </c>
      <c r="AB265" s="19" t="n">
        <v>1.483</v>
      </c>
    </row>
    <row r="266" customFormat="false" ht="13.5" hidden="false" customHeight="false" outlineLevel="0" collapsed="false">
      <c r="B266" s="17" t="n">
        <f aca="false">1+B265</f>
        <v>262</v>
      </c>
      <c r="C266" s="14" t="n">
        <v>10440000000</v>
      </c>
      <c r="D266" s="18" t="n">
        <v>1.305</v>
      </c>
      <c r="E266" s="19" t="n">
        <v>1.396</v>
      </c>
      <c r="F266" s="19" t="n">
        <v>1.468</v>
      </c>
      <c r="G266" s="19" t="n">
        <v>1.514</v>
      </c>
      <c r="H266" s="19" t="n">
        <v>1.538</v>
      </c>
      <c r="I266" s="19" t="n">
        <v>1.684</v>
      </c>
      <c r="J266" s="19" t="n">
        <v>1.961</v>
      </c>
      <c r="K266" s="19" t="n">
        <v>2.302</v>
      </c>
      <c r="L266" s="19" t="n">
        <v>2.756</v>
      </c>
      <c r="M266" s="19" t="n">
        <v>3.758</v>
      </c>
      <c r="N266" s="19" t="n">
        <v>3.853</v>
      </c>
      <c r="O266" s="19" t="n">
        <v>4.656</v>
      </c>
      <c r="Q266" s="19" t="n">
        <v>0.00993</v>
      </c>
      <c r="R266" s="19" t="n">
        <v>0.02835</v>
      </c>
      <c r="S266" s="19" t="n">
        <v>0.05501</v>
      </c>
      <c r="T266" s="19" t="n">
        <v>0.08753</v>
      </c>
      <c r="U266" s="19" t="n">
        <v>0.1193</v>
      </c>
      <c r="V266" s="19" t="n">
        <v>0.1885</v>
      </c>
      <c r="W266" s="19" t="n">
        <v>0.3294</v>
      </c>
      <c r="X266" s="19" t="n">
        <v>0.4876</v>
      </c>
      <c r="Y266" s="19" t="n">
        <v>0.6888</v>
      </c>
      <c r="Z266" s="19" t="n">
        <v>1.081</v>
      </c>
      <c r="AA266" s="19" t="n">
        <v>1.104</v>
      </c>
      <c r="AB266" s="19" t="n">
        <v>1.484</v>
      </c>
    </row>
    <row r="267" customFormat="false" ht="13.5" hidden="false" customHeight="false" outlineLevel="0" collapsed="false">
      <c r="B267" s="17" t="n">
        <f aca="false">1+B266</f>
        <v>263</v>
      </c>
      <c r="C267" s="14" t="n">
        <v>10480000000</v>
      </c>
      <c r="D267" s="18" t="n">
        <v>1.305</v>
      </c>
      <c r="E267" s="19" t="n">
        <v>1.396</v>
      </c>
      <c r="F267" s="19" t="n">
        <v>1.468</v>
      </c>
      <c r="G267" s="19" t="n">
        <v>1.513</v>
      </c>
      <c r="H267" s="19" t="n">
        <v>1.538</v>
      </c>
      <c r="I267" s="19" t="n">
        <v>1.683</v>
      </c>
      <c r="J267" s="19" t="n">
        <v>1.961</v>
      </c>
      <c r="K267" s="19" t="n">
        <v>2.301</v>
      </c>
      <c r="L267" s="19" t="n">
        <v>2.754</v>
      </c>
      <c r="M267" s="19" t="n">
        <v>3.756</v>
      </c>
      <c r="N267" s="19" t="n">
        <v>3.851</v>
      </c>
      <c r="O267" s="19" t="n">
        <v>4.653</v>
      </c>
      <c r="Q267" s="19" t="n">
        <v>0.00993</v>
      </c>
      <c r="R267" s="19" t="n">
        <v>0.02835</v>
      </c>
      <c r="S267" s="19" t="n">
        <v>0.05498</v>
      </c>
      <c r="T267" s="19" t="n">
        <v>0.08746</v>
      </c>
      <c r="U267" s="19" t="n">
        <v>0.1192</v>
      </c>
      <c r="V267" s="19" t="n">
        <v>0.1883</v>
      </c>
      <c r="W267" s="19" t="n">
        <v>0.3291</v>
      </c>
      <c r="X267" s="19" t="n">
        <v>0.4873</v>
      </c>
      <c r="Y267" s="19" t="n">
        <v>0.6887</v>
      </c>
      <c r="Z267" s="19" t="n">
        <v>1.082</v>
      </c>
      <c r="AA267" s="19" t="n">
        <v>1.104</v>
      </c>
      <c r="AB267" s="19" t="n">
        <v>1.486</v>
      </c>
    </row>
    <row r="268" customFormat="false" ht="13.5" hidden="false" customHeight="false" outlineLevel="0" collapsed="false">
      <c r="B268" s="17" t="n">
        <f aca="false">1+B267</f>
        <v>264</v>
      </c>
      <c r="C268" s="14" t="n">
        <v>10520000000</v>
      </c>
      <c r="D268" s="18" t="n">
        <v>1.305</v>
      </c>
      <c r="E268" s="19" t="n">
        <v>1.396</v>
      </c>
      <c r="F268" s="19" t="n">
        <v>1.467</v>
      </c>
      <c r="G268" s="19" t="n">
        <v>1.513</v>
      </c>
      <c r="H268" s="19" t="n">
        <v>1.538</v>
      </c>
      <c r="I268" s="19" t="n">
        <v>1.682</v>
      </c>
      <c r="J268" s="19" t="n">
        <v>1.96</v>
      </c>
      <c r="K268" s="19" t="n">
        <v>2.301</v>
      </c>
      <c r="L268" s="19" t="n">
        <v>2.753</v>
      </c>
      <c r="M268" s="19" t="n">
        <v>3.754</v>
      </c>
      <c r="N268" s="19" t="n">
        <v>3.849</v>
      </c>
      <c r="O268" s="19" t="n">
        <v>4.649</v>
      </c>
      <c r="Q268" s="19" t="n">
        <v>0.00994</v>
      </c>
      <c r="R268" s="19" t="n">
        <v>0.02834</v>
      </c>
      <c r="S268" s="19" t="n">
        <v>0.05494</v>
      </c>
      <c r="T268" s="19" t="n">
        <v>0.0874</v>
      </c>
      <c r="U268" s="19" t="n">
        <v>0.1192</v>
      </c>
      <c r="V268" s="19" t="n">
        <v>0.1882</v>
      </c>
      <c r="W268" s="19" t="n">
        <v>0.3288</v>
      </c>
      <c r="X268" s="19" t="n">
        <v>0.487</v>
      </c>
      <c r="Y268" s="19" t="n">
        <v>0.6887</v>
      </c>
      <c r="Z268" s="19" t="n">
        <v>1.082</v>
      </c>
      <c r="AA268" s="19" t="n">
        <v>1.105</v>
      </c>
      <c r="AB268" s="19" t="n">
        <v>1.488</v>
      </c>
    </row>
    <row r="269" customFormat="false" ht="13.5" hidden="false" customHeight="false" outlineLevel="0" collapsed="false">
      <c r="B269" s="17" t="n">
        <f aca="false">1+B268</f>
        <v>265</v>
      </c>
      <c r="C269" s="14" t="n">
        <v>10560000000</v>
      </c>
      <c r="D269" s="18" t="n">
        <v>1.305</v>
      </c>
      <c r="E269" s="19" t="n">
        <v>1.396</v>
      </c>
      <c r="F269" s="19" t="n">
        <v>1.467</v>
      </c>
      <c r="G269" s="19" t="n">
        <v>1.513</v>
      </c>
      <c r="H269" s="19" t="n">
        <v>1.538</v>
      </c>
      <c r="I269" s="19" t="n">
        <v>1.682</v>
      </c>
      <c r="J269" s="19" t="n">
        <v>1.959</v>
      </c>
      <c r="K269" s="19" t="n">
        <v>2.3</v>
      </c>
      <c r="L269" s="19" t="n">
        <v>2.752</v>
      </c>
      <c r="M269" s="19" t="n">
        <v>3.751</v>
      </c>
      <c r="N269" s="19" t="n">
        <v>3.846</v>
      </c>
      <c r="O269" s="19" t="n">
        <v>4.645</v>
      </c>
      <c r="Q269" s="19" t="n">
        <v>0.00994</v>
      </c>
      <c r="R269" s="19" t="n">
        <v>0.02834</v>
      </c>
      <c r="S269" s="19" t="n">
        <v>0.05491</v>
      </c>
      <c r="T269" s="19" t="n">
        <v>0.08734</v>
      </c>
      <c r="U269" s="19" t="n">
        <v>0.1191</v>
      </c>
      <c r="V269" s="19" t="n">
        <v>0.1881</v>
      </c>
      <c r="W269" s="19" t="n">
        <v>0.3286</v>
      </c>
      <c r="X269" s="19" t="n">
        <v>0.4868</v>
      </c>
      <c r="Y269" s="19" t="n">
        <v>0.6886</v>
      </c>
      <c r="Z269" s="19" t="n">
        <v>1.082</v>
      </c>
      <c r="AA269" s="19" t="n">
        <v>1.105</v>
      </c>
      <c r="AB269" s="19" t="n">
        <v>1.49</v>
      </c>
    </row>
    <row r="270" customFormat="false" ht="13.5" hidden="false" customHeight="false" outlineLevel="0" collapsed="false">
      <c r="B270" s="17" t="n">
        <f aca="false">1+B269</f>
        <v>266</v>
      </c>
      <c r="C270" s="14" t="n">
        <v>10600000000</v>
      </c>
      <c r="D270" s="18" t="n">
        <v>1.305</v>
      </c>
      <c r="E270" s="19" t="n">
        <v>1.396</v>
      </c>
      <c r="F270" s="19" t="n">
        <v>1.467</v>
      </c>
      <c r="G270" s="19" t="n">
        <v>1.513</v>
      </c>
      <c r="H270" s="19" t="n">
        <v>1.538</v>
      </c>
      <c r="I270" s="19" t="n">
        <v>1.681</v>
      </c>
      <c r="J270" s="19" t="n">
        <v>1.958</v>
      </c>
      <c r="K270" s="19" t="n">
        <v>2.299</v>
      </c>
      <c r="L270" s="19" t="n">
        <v>2.75</v>
      </c>
      <c r="M270" s="19" t="n">
        <v>3.749</v>
      </c>
      <c r="N270" s="19" t="n">
        <v>3.844</v>
      </c>
      <c r="O270" s="19" t="n">
        <v>4.641</v>
      </c>
      <c r="Q270" s="19" t="n">
        <v>0.00994</v>
      </c>
      <c r="R270" s="19" t="n">
        <v>0.02833</v>
      </c>
      <c r="S270" s="19" t="n">
        <v>0.05487</v>
      </c>
      <c r="T270" s="19" t="n">
        <v>0.08728</v>
      </c>
      <c r="U270" s="19" t="n">
        <v>0.119</v>
      </c>
      <c r="V270" s="19" t="n">
        <v>0.1879</v>
      </c>
      <c r="W270" s="19" t="n">
        <v>0.3283</v>
      </c>
      <c r="X270" s="19" t="n">
        <v>0.4865</v>
      </c>
      <c r="Y270" s="19" t="n">
        <v>0.6885</v>
      </c>
      <c r="Z270" s="19" t="n">
        <v>1.083</v>
      </c>
      <c r="AA270" s="19" t="n">
        <v>1.105</v>
      </c>
      <c r="AB270" s="19" t="n">
        <v>1.492</v>
      </c>
    </row>
    <row r="271" customFormat="false" ht="13.5" hidden="false" customHeight="false" outlineLevel="0" collapsed="false">
      <c r="B271" s="17" t="n">
        <f aca="false">1+B270</f>
        <v>267</v>
      </c>
      <c r="C271" s="14" t="n">
        <v>10640000000</v>
      </c>
      <c r="D271" s="18" t="n">
        <v>1.305</v>
      </c>
      <c r="E271" s="19" t="n">
        <v>1.396</v>
      </c>
      <c r="F271" s="19" t="n">
        <v>1.467</v>
      </c>
      <c r="G271" s="19" t="n">
        <v>1.512</v>
      </c>
      <c r="H271" s="19" t="n">
        <v>1.538</v>
      </c>
      <c r="I271" s="19" t="n">
        <v>1.68</v>
      </c>
      <c r="J271" s="19" t="n">
        <v>1.957</v>
      </c>
      <c r="K271" s="19" t="n">
        <v>2.298</v>
      </c>
      <c r="L271" s="19" t="n">
        <v>2.749</v>
      </c>
      <c r="M271" s="19" t="n">
        <v>3.747</v>
      </c>
      <c r="N271" s="19" t="n">
        <v>3.842</v>
      </c>
      <c r="O271" s="19" t="n">
        <v>4.638</v>
      </c>
      <c r="Q271" s="19" t="n">
        <v>0.00995</v>
      </c>
      <c r="R271" s="19" t="n">
        <v>0.02833</v>
      </c>
      <c r="S271" s="19" t="n">
        <v>0.05484</v>
      </c>
      <c r="T271" s="19" t="n">
        <v>0.08722</v>
      </c>
      <c r="U271" s="19" t="n">
        <v>0.1189</v>
      </c>
      <c r="V271" s="19" t="n">
        <v>0.1878</v>
      </c>
      <c r="W271" s="19" t="n">
        <v>0.328</v>
      </c>
      <c r="X271" s="19" t="n">
        <v>0.4862</v>
      </c>
      <c r="Y271" s="19" t="n">
        <v>0.6885</v>
      </c>
      <c r="Z271" s="19" t="n">
        <v>1.083</v>
      </c>
      <c r="AA271" s="19" t="n">
        <v>1.106</v>
      </c>
      <c r="AB271" s="19" t="n">
        <v>1.494</v>
      </c>
    </row>
    <row r="272" customFormat="false" ht="13.5" hidden="false" customHeight="false" outlineLevel="0" collapsed="false">
      <c r="B272" s="17" t="n">
        <f aca="false">1+B271</f>
        <v>268</v>
      </c>
      <c r="C272" s="14" t="n">
        <v>10680000000</v>
      </c>
      <c r="D272" s="18" t="n">
        <v>1.305</v>
      </c>
      <c r="E272" s="19" t="n">
        <v>1.396</v>
      </c>
      <c r="F272" s="19" t="n">
        <v>1.467</v>
      </c>
      <c r="G272" s="19" t="n">
        <v>1.512</v>
      </c>
      <c r="H272" s="19" t="n">
        <v>1.537</v>
      </c>
      <c r="I272" s="19" t="n">
        <v>1.68</v>
      </c>
      <c r="J272" s="19" t="n">
        <v>1.957</v>
      </c>
      <c r="K272" s="19" t="n">
        <v>2.298</v>
      </c>
      <c r="L272" s="19" t="n">
        <v>2.748</v>
      </c>
      <c r="M272" s="19" t="n">
        <v>3.745</v>
      </c>
      <c r="N272" s="19" t="n">
        <v>3.84</v>
      </c>
      <c r="O272" s="19" t="n">
        <v>4.634</v>
      </c>
      <c r="Q272" s="19" t="n">
        <v>0.00995</v>
      </c>
      <c r="R272" s="19" t="n">
        <v>0.02832</v>
      </c>
      <c r="S272" s="19" t="n">
        <v>0.05481</v>
      </c>
      <c r="T272" s="19" t="n">
        <v>0.08716</v>
      </c>
      <c r="U272" s="19" t="n">
        <v>0.1188</v>
      </c>
      <c r="V272" s="19" t="n">
        <v>0.1877</v>
      </c>
      <c r="W272" s="19" t="n">
        <v>0.3277</v>
      </c>
      <c r="X272" s="19" t="n">
        <v>0.486</v>
      </c>
      <c r="Y272" s="19" t="n">
        <v>0.6884</v>
      </c>
      <c r="Z272" s="19" t="n">
        <v>1.084</v>
      </c>
      <c r="AA272" s="19" t="n">
        <v>1.106</v>
      </c>
      <c r="AB272" s="19" t="n">
        <v>1.496</v>
      </c>
    </row>
    <row r="273" customFormat="false" ht="13.5" hidden="false" customHeight="false" outlineLevel="0" collapsed="false">
      <c r="B273" s="17" t="n">
        <f aca="false">1+B272</f>
        <v>269</v>
      </c>
      <c r="C273" s="14" t="n">
        <v>10720000000</v>
      </c>
      <c r="D273" s="18" t="n">
        <v>1.305</v>
      </c>
      <c r="E273" s="19" t="n">
        <v>1.396</v>
      </c>
      <c r="F273" s="19" t="n">
        <v>1.467</v>
      </c>
      <c r="G273" s="19" t="n">
        <v>1.512</v>
      </c>
      <c r="H273" s="19" t="n">
        <v>1.537</v>
      </c>
      <c r="I273" s="19" t="n">
        <v>1.679</v>
      </c>
      <c r="J273" s="19" t="n">
        <v>1.956</v>
      </c>
      <c r="K273" s="19" t="n">
        <v>2.297</v>
      </c>
      <c r="L273" s="19" t="n">
        <v>2.746</v>
      </c>
      <c r="M273" s="19" t="n">
        <v>3.742</v>
      </c>
      <c r="N273" s="19" t="n">
        <v>3.838</v>
      </c>
      <c r="O273" s="19" t="n">
        <v>4.63</v>
      </c>
      <c r="Q273" s="19" t="n">
        <v>0.00995</v>
      </c>
      <c r="R273" s="19" t="n">
        <v>0.02831</v>
      </c>
      <c r="S273" s="19" t="n">
        <v>0.05477</v>
      </c>
      <c r="T273" s="19" t="n">
        <v>0.08709</v>
      </c>
      <c r="U273" s="19" t="n">
        <v>0.1187</v>
      </c>
      <c r="V273" s="19" t="n">
        <v>0.1875</v>
      </c>
      <c r="W273" s="19" t="n">
        <v>0.3275</v>
      </c>
      <c r="X273" s="19" t="n">
        <v>0.4857</v>
      </c>
      <c r="Y273" s="19" t="n">
        <v>0.6883</v>
      </c>
      <c r="Z273" s="19" t="n">
        <v>1.084</v>
      </c>
      <c r="AA273" s="19" t="n">
        <v>1.107</v>
      </c>
      <c r="AB273" s="19" t="n">
        <v>1.498</v>
      </c>
    </row>
    <row r="274" customFormat="false" ht="13.5" hidden="false" customHeight="false" outlineLevel="0" collapsed="false">
      <c r="B274" s="17" t="n">
        <f aca="false">1+B273</f>
        <v>270</v>
      </c>
      <c r="C274" s="14" t="n">
        <v>10760000000</v>
      </c>
      <c r="D274" s="18" t="n">
        <v>1.305</v>
      </c>
      <c r="E274" s="19" t="n">
        <v>1.395</v>
      </c>
      <c r="F274" s="19" t="n">
        <v>1.466</v>
      </c>
      <c r="G274" s="19" t="n">
        <v>1.512</v>
      </c>
      <c r="H274" s="19" t="n">
        <v>1.537</v>
      </c>
      <c r="I274" s="19" t="n">
        <v>1.678</v>
      </c>
      <c r="J274" s="19" t="n">
        <v>1.955</v>
      </c>
      <c r="K274" s="19" t="n">
        <v>2.296</v>
      </c>
      <c r="L274" s="19" t="n">
        <v>2.745</v>
      </c>
      <c r="M274" s="19" t="n">
        <v>3.74</v>
      </c>
      <c r="N274" s="19" t="n">
        <v>3.835</v>
      </c>
      <c r="O274" s="19" t="n">
        <v>4.627</v>
      </c>
      <c r="Q274" s="19" t="n">
        <v>0.00995</v>
      </c>
      <c r="R274" s="19" t="n">
        <v>0.02831</v>
      </c>
      <c r="S274" s="19" t="n">
        <v>0.05474</v>
      </c>
      <c r="T274" s="19" t="n">
        <v>0.08703</v>
      </c>
      <c r="U274" s="19" t="n">
        <v>0.1187</v>
      </c>
      <c r="V274" s="19" t="n">
        <v>0.1874</v>
      </c>
      <c r="W274" s="19" t="n">
        <v>0.3272</v>
      </c>
      <c r="X274" s="19" t="n">
        <v>0.4855</v>
      </c>
      <c r="Y274" s="19" t="n">
        <v>0.6882</v>
      </c>
      <c r="Z274" s="19" t="n">
        <v>1.085</v>
      </c>
      <c r="AA274" s="19" t="n">
        <v>1.107</v>
      </c>
      <c r="AB274" s="19" t="n">
        <v>1.5</v>
      </c>
    </row>
    <row r="275" customFormat="false" ht="13.5" hidden="false" customHeight="false" outlineLevel="0" collapsed="false">
      <c r="B275" s="17" t="n">
        <f aca="false">1+B274</f>
        <v>271</v>
      </c>
      <c r="C275" s="14" t="n">
        <v>10800000000</v>
      </c>
      <c r="D275" s="18" t="n">
        <v>1.305</v>
      </c>
      <c r="E275" s="19" t="n">
        <v>1.395</v>
      </c>
      <c r="F275" s="19" t="n">
        <v>1.466</v>
      </c>
      <c r="G275" s="19" t="n">
        <v>1.511</v>
      </c>
      <c r="H275" s="19" t="n">
        <v>1.537</v>
      </c>
      <c r="I275" s="19" t="n">
        <v>1.678</v>
      </c>
      <c r="J275" s="19" t="n">
        <v>1.954</v>
      </c>
      <c r="K275" s="19" t="n">
        <v>2.296</v>
      </c>
      <c r="L275" s="19" t="n">
        <v>2.744</v>
      </c>
      <c r="M275" s="19" t="n">
        <v>3.738</v>
      </c>
      <c r="N275" s="19" t="n">
        <v>3.833</v>
      </c>
      <c r="O275" s="19" t="n">
        <v>4.623</v>
      </c>
      <c r="Q275" s="19" t="n">
        <v>0.00996</v>
      </c>
      <c r="R275" s="19" t="n">
        <v>0.0283</v>
      </c>
      <c r="S275" s="19" t="n">
        <v>0.0547</v>
      </c>
      <c r="T275" s="19" t="n">
        <v>0.08697</v>
      </c>
      <c r="U275" s="19" t="n">
        <v>0.1186</v>
      </c>
      <c r="V275" s="19" t="n">
        <v>0.1872</v>
      </c>
      <c r="W275" s="19" t="n">
        <v>0.3269</v>
      </c>
      <c r="X275" s="19" t="n">
        <v>0.4852</v>
      </c>
      <c r="Y275" s="19" t="n">
        <v>0.6882</v>
      </c>
      <c r="Z275" s="19" t="n">
        <v>1.085</v>
      </c>
      <c r="AA275" s="19" t="n">
        <v>1.108</v>
      </c>
      <c r="AB275" s="19" t="n">
        <v>1.502</v>
      </c>
    </row>
    <row r="276" customFormat="false" ht="13.5" hidden="false" customHeight="false" outlineLevel="0" collapsed="false">
      <c r="B276" s="17" t="n">
        <f aca="false">1+B275</f>
        <v>272</v>
      </c>
      <c r="C276" s="14" t="n">
        <v>10840000000</v>
      </c>
      <c r="D276" s="18" t="n">
        <v>1.305</v>
      </c>
      <c r="E276" s="19" t="n">
        <v>1.395</v>
      </c>
      <c r="F276" s="19" t="n">
        <v>1.466</v>
      </c>
      <c r="G276" s="19" t="n">
        <v>1.511</v>
      </c>
      <c r="H276" s="19" t="n">
        <v>1.536</v>
      </c>
      <c r="I276" s="19" t="n">
        <v>1.677</v>
      </c>
      <c r="J276" s="19" t="n">
        <v>1.954</v>
      </c>
      <c r="K276" s="19" t="n">
        <v>2.295</v>
      </c>
      <c r="L276" s="19" t="n">
        <v>2.742</v>
      </c>
      <c r="M276" s="19" t="n">
        <v>3.735</v>
      </c>
      <c r="N276" s="19" t="n">
        <v>3.831</v>
      </c>
      <c r="O276" s="19" t="n">
        <v>4.619</v>
      </c>
      <c r="Q276" s="19" t="n">
        <v>0.00996</v>
      </c>
      <c r="R276" s="19" t="n">
        <v>0.0283</v>
      </c>
      <c r="S276" s="19" t="n">
        <v>0.05467</v>
      </c>
      <c r="T276" s="19" t="n">
        <v>0.08691</v>
      </c>
      <c r="U276" s="19" t="n">
        <v>0.1185</v>
      </c>
      <c r="V276" s="19" t="n">
        <v>0.1871</v>
      </c>
      <c r="W276" s="19" t="n">
        <v>0.3267</v>
      </c>
      <c r="X276" s="19" t="n">
        <v>0.4849</v>
      </c>
      <c r="Y276" s="19" t="n">
        <v>0.6881</v>
      </c>
      <c r="Z276" s="19" t="n">
        <v>1.086</v>
      </c>
      <c r="AA276" s="19" t="n">
        <v>1.108</v>
      </c>
      <c r="AB276" s="19" t="n">
        <v>1.504</v>
      </c>
    </row>
    <row r="277" customFormat="false" ht="13.5" hidden="false" customHeight="false" outlineLevel="0" collapsed="false">
      <c r="B277" s="17" t="n">
        <f aca="false">1+B276</f>
        <v>273</v>
      </c>
      <c r="C277" s="14" t="n">
        <v>10880000000</v>
      </c>
      <c r="D277" s="18" t="n">
        <v>1.305</v>
      </c>
      <c r="E277" s="19" t="n">
        <v>1.395</v>
      </c>
      <c r="F277" s="19" t="n">
        <v>1.466</v>
      </c>
      <c r="G277" s="19" t="n">
        <v>1.511</v>
      </c>
      <c r="H277" s="19" t="n">
        <v>1.536</v>
      </c>
      <c r="I277" s="19" t="n">
        <v>1.677</v>
      </c>
      <c r="J277" s="19" t="n">
        <v>1.953</v>
      </c>
      <c r="K277" s="19" t="n">
        <v>2.294</v>
      </c>
      <c r="L277" s="19" t="n">
        <v>2.741</v>
      </c>
      <c r="M277" s="19" t="n">
        <v>3.733</v>
      </c>
      <c r="N277" s="19" t="n">
        <v>3.828</v>
      </c>
      <c r="O277" s="19" t="n">
        <v>4.615</v>
      </c>
      <c r="Q277" s="19" t="n">
        <v>0.00996</v>
      </c>
      <c r="R277" s="19" t="n">
        <v>0.02829</v>
      </c>
      <c r="S277" s="19" t="n">
        <v>0.05464</v>
      </c>
      <c r="T277" s="19" t="n">
        <v>0.08685</v>
      </c>
      <c r="U277" s="19" t="n">
        <v>0.1184</v>
      </c>
      <c r="V277" s="19" t="n">
        <v>0.1869</v>
      </c>
      <c r="W277" s="19" t="n">
        <v>0.3264</v>
      </c>
      <c r="X277" s="19" t="n">
        <v>0.4847</v>
      </c>
      <c r="Y277" s="19" t="n">
        <v>0.688</v>
      </c>
      <c r="Z277" s="19" t="n">
        <v>1.086</v>
      </c>
      <c r="AA277" s="19" t="n">
        <v>1.109</v>
      </c>
      <c r="AB277" s="19" t="n">
        <v>1.506</v>
      </c>
    </row>
    <row r="278" customFormat="false" ht="13.5" hidden="false" customHeight="false" outlineLevel="0" collapsed="false">
      <c r="B278" s="17" t="n">
        <f aca="false">1+B277</f>
        <v>274</v>
      </c>
      <c r="C278" s="14" t="n">
        <v>10920000000</v>
      </c>
      <c r="D278" s="18" t="n">
        <v>1.305</v>
      </c>
      <c r="E278" s="19" t="n">
        <v>1.395</v>
      </c>
      <c r="F278" s="19" t="n">
        <v>1.466</v>
      </c>
      <c r="G278" s="19" t="n">
        <v>1.511</v>
      </c>
      <c r="H278" s="19" t="n">
        <v>1.536</v>
      </c>
      <c r="I278" s="19" t="n">
        <v>1.676</v>
      </c>
      <c r="J278" s="19" t="n">
        <v>1.952</v>
      </c>
      <c r="K278" s="19" t="n">
        <v>2.293</v>
      </c>
      <c r="L278" s="19" t="n">
        <v>2.739</v>
      </c>
      <c r="M278" s="19" t="n">
        <v>3.731</v>
      </c>
      <c r="N278" s="19" t="n">
        <v>3.826</v>
      </c>
      <c r="O278" s="19" t="n">
        <v>4.611</v>
      </c>
      <c r="Q278" s="19" t="n">
        <v>0.00996</v>
      </c>
      <c r="R278" s="19" t="n">
        <v>0.02828</v>
      </c>
      <c r="S278" s="19" t="n">
        <v>0.0546</v>
      </c>
      <c r="T278" s="19" t="n">
        <v>0.08679</v>
      </c>
      <c r="U278" s="19" t="n">
        <v>0.1183</v>
      </c>
      <c r="V278" s="19" t="n">
        <v>0.1868</v>
      </c>
      <c r="W278" s="19" t="n">
        <v>0.3261</v>
      </c>
      <c r="X278" s="19" t="n">
        <v>0.4844</v>
      </c>
      <c r="Y278" s="19" t="n">
        <v>0.688</v>
      </c>
      <c r="Z278" s="19" t="n">
        <v>1.087</v>
      </c>
      <c r="AA278" s="19" t="n">
        <v>1.11</v>
      </c>
      <c r="AB278" s="19" t="n">
        <v>1.508</v>
      </c>
    </row>
    <row r="279" customFormat="false" ht="13.5" hidden="false" customHeight="false" outlineLevel="0" collapsed="false">
      <c r="B279" s="17" t="n">
        <f aca="false">1+B278</f>
        <v>275</v>
      </c>
      <c r="C279" s="14" t="n">
        <v>10960000000</v>
      </c>
      <c r="D279" s="18" t="n">
        <v>1.305</v>
      </c>
      <c r="E279" s="19" t="n">
        <v>1.395</v>
      </c>
      <c r="F279" s="19" t="n">
        <v>1.466</v>
      </c>
      <c r="G279" s="19" t="n">
        <v>1.51</v>
      </c>
      <c r="H279" s="19" t="n">
        <v>1.535</v>
      </c>
      <c r="I279" s="19" t="n">
        <v>1.675</v>
      </c>
      <c r="J279" s="19" t="n">
        <v>1.952</v>
      </c>
      <c r="K279" s="19" t="n">
        <v>2.292</v>
      </c>
      <c r="L279" s="19" t="n">
        <v>2.738</v>
      </c>
      <c r="M279" s="19" t="n">
        <v>3.728</v>
      </c>
      <c r="N279" s="19" t="n">
        <v>3.824</v>
      </c>
      <c r="O279" s="19" t="n">
        <v>4.608</v>
      </c>
      <c r="Q279" s="19" t="n">
        <v>0.00996</v>
      </c>
      <c r="R279" s="19" t="n">
        <v>0.02828</v>
      </c>
      <c r="S279" s="19" t="n">
        <v>0.05457</v>
      </c>
      <c r="T279" s="19" t="n">
        <v>0.08674</v>
      </c>
      <c r="U279" s="19" t="n">
        <v>0.1182</v>
      </c>
      <c r="V279" s="19" t="n">
        <v>0.1866</v>
      </c>
      <c r="W279" s="19" t="n">
        <v>0.3258</v>
      </c>
      <c r="X279" s="19" t="n">
        <v>0.4842</v>
      </c>
      <c r="Y279" s="19" t="n">
        <v>0.6879</v>
      </c>
      <c r="Z279" s="19" t="n">
        <v>1.087</v>
      </c>
      <c r="AA279" s="19" t="n">
        <v>1.11</v>
      </c>
      <c r="AB279" s="19" t="n">
        <v>1.51</v>
      </c>
    </row>
    <row r="280" customFormat="false" ht="13.5" hidden="false" customHeight="false" outlineLevel="0" collapsed="false">
      <c r="B280" s="17" t="n">
        <f aca="false">1+B279</f>
        <v>276</v>
      </c>
      <c r="C280" s="14" t="n">
        <v>11000000000</v>
      </c>
      <c r="D280" s="18" t="n">
        <v>1.305</v>
      </c>
      <c r="E280" s="19" t="n">
        <v>1.395</v>
      </c>
      <c r="F280" s="19" t="n">
        <v>1.466</v>
      </c>
      <c r="G280" s="19" t="n">
        <v>1.51</v>
      </c>
      <c r="H280" s="19" t="n">
        <v>1.535</v>
      </c>
      <c r="I280" s="19" t="n">
        <v>1.675</v>
      </c>
      <c r="J280" s="19" t="n">
        <v>1.951</v>
      </c>
      <c r="K280" s="19" t="n">
        <v>2.292</v>
      </c>
      <c r="L280" s="19" t="n">
        <v>2.736</v>
      </c>
      <c r="M280" s="19" t="n">
        <v>3.726</v>
      </c>
      <c r="N280" s="19" t="n">
        <v>3.821</v>
      </c>
      <c r="O280" s="19" t="n">
        <v>4.604</v>
      </c>
      <c r="Q280" s="19" t="n">
        <v>0.00997</v>
      </c>
      <c r="R280" s="19" t="n">
        <v>0.02827</v>
      </c>
      <c r="S280" s="19" t="n">
        <v>0.05454</v>
      </c>
      <c r="T280" s="19" t="n">
        <v>0.08668</v>
      </c>
      <c r="U280" s="19" t="n">
        <v>0.1181</v>
      </c>
      <c r="V280" s="19" t="n">
        <v>0.1865</v>
      </c>
      <c r="W280" s="19" t="n">
        <v>0.3256</v>
      </c>
      <c r="X280" s="19" t="n">
        <v>0.4839</v>
      </c>
      <c r="Y280" s="19" t="n">
        <v>0.6878</v>
      </c>
      <c r="Z280" s="19" t="n">
        <v>1.088</v>
      </c>
      <c r="AA280" s="19" t="n">
        <v>1.111</v>
      </c>
      <c r="AB280" s="19" t="n">
        <v>1.513</v>
      </c>
    </row>
    <row r="281" customFormat="false" ht="13.5" hidden="false" customHeight="false" outlineLevel="0" collapsed="false">
      <c r="B281" s="17" t="n">
        <f aca="false">1+B280</f>
        <v>277</v>
      </c>
      <c r="C281" s="14" t="n">
        <v>11040000000</v>
      </c>
      <c r="D281" s="18" t="n">
        <v>1.305</v>
      </c>
      <c r="E281" s="19" t="n">
        <v>1.395</v>
      </c>
      <c r="F281" s="19" t="n">
        <v>1.465</v>
      </c>
      <c r="G281" s="19" t="n">
        <v>1.51</v>
      </c>
      <c r="H281" s="19" t="n">
        <v>1.534</v>
      </c>
      <c r="I281" s="19" t="n">
        <v>1.674</v>
      </c>
      <c r="J281" s="19" t="n">
        <v>1.95</v>
      </c>
      <c r="K281" s="19" t="n">
        <v>2.291</v>
      </c>
      <c r="L281" s="19" t="n">
        <v>2.734</v>
      </c>
      <c r="M281" s="19" t="n">
        <v>3.723</v>
      </c>
      <c r="N281" s="19" t="n">
        <v>3.819</v>
      </c>
      <c r="O281" s="19" t="n">
        <v>4.6</v>
      </c>
      <c r="Q281" s="19" t="n">
        <v>0.00997</v>
      </c>
      <c r="R281" s="19" t="n">
        <v>0.02827</v>
      </c>
      <c r="S281" s="19" t="n">
        <v>0.0545</v>
      </c>
      <c r="T281" s="19" t="n">
        <v>0.08662</v>
      </c>
      <c r="U281" s="19" t="n">
        <v>0.118</v>
      </c>
      <c r="V281" s="19" t="n">
        <v>0.1863</v>
      </c>
      <c r="W281" s="19" t="n">
        <v>0.3253</v>
      </c>
      <c r="X281" s="19" t="n">
        <v>0.4836</v>
      </c>
      <c r="Y281" s="19" t="n">
        <v>0.6877</v>
      </c>
      <c r="Z281" s="19" t="n">
        <v>1.089</v>
      </c>
      <c r="AA281" s="19" t="n">
        <v>1.111</v>
      </c>
      <c r="AB281" s="19" t="n">
        <v>1.515</v>
      </c>
    </row>
    <row r="282" customFormat="false" ht="13.5" hidden="false" customHeight="false" outlineLevel="0" collapsed="false">
      <c r="B282" s="17" t="n">
        <f aca="false">1+B281</f>
        <v>278</v>
      </c>
      <c r="C282" s="14" t="n">
        <v>11080000000</v>
      </c>
      <c r="D282" s="18" t="n">
        <v>1.305</v>
      </c>
      <c r="E282" s="19" t="n">
        <v>1.395</v>
      </c>
      <c r="F282" s="19" t="n">
        <v>1.465</v>
      </c>
      <c r="G282" s="19" t="n">
        <v>1.51</v>
      </c>
      <c r="H282" s="19" t="n">
        <v>1.534</v>
      </c>
      <c r="I282" s="19" t="n">
        <v>1.674</v>
      </c>
      <c r="J282" s="19" t="n">
        <v>1.95</v>
      </c>
      <c r="K282" s="19" t="n">
        <v>2.29</v>
      </c>
      <c r="L282" s="19" t="n">
        <v>2.733</v>
      </c>
      <c r="M282" s="19" t="n">
        <v>3.721</v>
      </c>
      <c r="N282" s="19" t="n">
        <v>3.816</v>
      </c>
      <c r="O282" s="19" t="n">
        <v>4.596</v>
      </c>
      <c r="Q282" s="19" t="n">
        <v>0.00997</v>
      </c>
      <c r="R282" s="19" t="n">
        <v>0.02826</v>
      </c>
      <c r="S282" s="19" t="n">
        <v>0.05447</v>
      </c>
      <c r="T282" s="19" t="n">
        <v>0.08656</v>
      </c>
      <c r="U282" s="19" t="n">
        <v>0.1178</v>
      </c>
      <c r="V282" s="19" t="n">
        <v>0.1862</v>
      </c>
      <c r="W282" s="19" t="n">
        <v>0.325</v>
      </c>
      <c r="X282" s="19" t="n">
        <v>0.4834</v>
      </c>
      <c r="Y282" s="19" t="n">
        <v>0.6877</v>
      </c>
      <c r="Z282" s="19" t="n">
        <v>1.089</v>
      </c>
      <c r="AA282" s="19" t="n">
        <v>1.112</v>
      </c>
      <c r="AB282" s="19" t="n">
        <v>1.517</v>
      </c>
    </row>
    <row r="283" customFormat="false" ht="13.5" hidden="false" customHeight="false" outlineLevel="0" collapsed="false">
      <c r="B283" s="17" t="n">
        <f aca="false">1+B282</f>
        <v>279</v>
      </c>
      <c r="C283" s="14" t="n">
        <v>11120000000</v>
      </c>
      <c r="D283" s="18" t="n">
        <v>1.305</v>
      </c>
      <c r="E283" s="19" t="n">
        <v>1.395</v>
      </c>
      <c r="F283" s="19" t="n">
        <v>1.465</v>
      </c>
      <c r="G283" s="19" t="n">
        <v>1.51</v>
      </c>
      <c r="H283" s="19" t="n">
        <v>1.533</v>
      </c>
      <c r="I283" s="19" t="n">
        <v>1.673</v>
      </c>
      <c r="J283" s="19" t="n">
        <v>1.949</v>
      </c>
      <c r="K283" s="19" t="n">
        <v>2.289</v>
      </c>
      <c r="L283" s="19" t="n">
        <v>2.731</v>
      </c>
      <c r="M283" s="19" t="n">
        <v>3.718</v>
      </c>
      <c r="N283" s="19" t="n">
        <v>3.813</v>
      </c>
      <c r="O283" s="19" t="n">
        <v>4.592</v>
      </c>
      <c r="Q283" s="19" t="n">
        <v>0.00997</v>
      </c>
      <c r="R283" s="19" t="n">
        <v>0.02825</v>
      </c>
      <c r="S283" s="19" t="n">
        <v>0.05444</v>
      </c>
      <c r="T283" s="19" t="n">
        <v>0.0865</v>
      </c>
      <c r="U283" s="19" t="n">
        <v>0.1177</v>
      </c>
      <c r="V283" s="19" t="n">
        <v>0.186</v>
      </c>
      <c r="W283" s="19" t="n">
        <v>0.3248</v>
      </c>
      <c r="X283" s="19" t="n">
        <v>0.4831</v>
      </c>
      <c r="Y283" s="19" t="n">
        <v>0.6876</v>
      </c>
      <c r="Z283" s="19" t="n">
        <v>1.09</v>
      </c>
      <c r="AA283" s="19" t="n">
        <v>1.113</v>
      </c>
      <c r="AB283" s="19" t="n">
        <v>1.519</v>
      </c>
    </row>
    <row r="284" customFormat="false" ht="13.5" hidden="false" customHeight="false" outlineLevel="0" collapsed="false">
      <c r="B284" s="17" t="n">
        <f aca="false">1+B283</f>
        <v>280</v>
      </c>
      <c r="C284" s="14" t="n">
        <v>11160000000</v>
      </c>
      <c r="D284" s="18" t="n">
        <v>1.305</v>
      </c>
      <c r="E284" s="19" t="n">
        <v>1.394</v>
      </c>
      <c r="F284" s="19" t="n">
        <v>1.465</v>
      </c>
      <c r="G284" s="19" t="n">
        <v>1.509</v>
      </c>
      <c r="H284" s="19" t="n">
        <v>1.533</v>
      </c>
      <c r="I284" s="19" t="n">
        <v>1.672</v>
      </c>
      <c r="J284" s="19" t="n">
        <v>1.948</v>
      </c>
      <c r="K284" s="19" t="n">
        <v>2.288</v>
      </c>
      <c r="L284" s="19" t="n">
        <v>2.73</v>
      </c>
      <c r="M284" s="19" t="n">
        <v>3.715</v>
      </c>
      <c r="N284" s="19" t="n">
        <v>3.811</v>
      </c>
      <c r="O284" s="19" t="n">
        <v>4.588</v>
      </c>
      <c r="Q284" s="19" t="n">
        <v>0.00997</v>
      </c>
      <c r="R284" s="19" t="n">
        <v>0.02825</v>
      </c>
      <c r="S284" s="19" t="n">
        <v>0.05441</v>
      </c>
      <c r="T284" s="19" t="n">
        <v>0.08644</v>
      </c>
      <c r="U284" s="19" t="n">
        <v>0.1176</v>
      </c>
      <c r="V284" s="19" t="n">
        <v>0.1859</v>
      </c>
      <c r="W284" s="19" t="n">
        <v>0.3245</v>
      </c>
      <c r="X284" s="19" t="n">
        <v>0.4829</v>
      </c>
      <c r="Y284" s="19" t="n">
        <v>0.6875</v>
      </c>
      <c r="Z284" s="19" t="n">
        <v>1.091</v>
      </c>
      <c r="AA284" s="19" t="n">
        <v>1.113</v>
      </c>
      <c r="AB284" s="19" t="n">
        <v>1.521</v>
      </c>
    </row>
    <row r="285" customFormat="false" ht="13.5" hidden="false" customHeight="false" outlineLevel="0" collapsed="false">
      <c r="B285" s="17" t="n">
        <f aca="false">1+B284</f>
        <v>281</v>
      </c>
      <c r="C285" s="14" t="n">
        <v>11200000000</v>
      </c>
      <c r="D285" s="18" t="n">
        <v>1.304</v>
      </c>
      <c r="E285" s="19" t="n">
        <v>1.394</v>
      </c>
      <c r="F285" s="19" t="n">
        <v>1.465</v>
      </c>
      <c r="G285" s="19" t="n">
        <v>1.509</v>
      </c>
      <c r="H285" s="19" t="n">
        <v>1.532</v>
      </c>
      <c r="I285" s="19" t="n">
        <v>1.672</v>
      </c>
      <c r="J285" s="19" t="n">
        <v>1.948</v>
      </c>
      <c r="K285" s="19" t="n">
        <v>2.287</v>
      </c>
      <c r="L285" s="19" t="n">
        <v>2.728</v>
      </c>
      <c r="M285" s="19" t="n">
        <v>3.712</v>
      </c>
      <c r="N285" s="19" t="n">
        <v>3.808</v>
      </c>
      <c r="O285" s="19" t="n">
        <v>4.584</v>
      </c>
      <c r="Q285" s="19" t="n">
        <v>0.00998</v>
      </c>
      <c r="R285" s="19" t="n">
        <v>0.02824</v>
      </c>
      <c r="S285" s="19" t="n">
        <v>0.05438</v>
      </c>
      <c r="T285" s="19" t="n">
        <v>0.08639</v>
      </c>
      <c r="U285" s="19" t="n">
        <v>0.1175</v>
      </c>
      <c r="V285" s="19" t="n">
        <v>0.1857</v>
      </c>
      <c r="W285" s="19" t="n">
        <v>0.3242</v>
      </c>
      <c r="X285" s="19" t="n">
        <v>0.4826</v>
      </c>
      <c r="Y285" s="19" t="n">
        <v>0.6874</v>
      </c>
      <c r="Z285" s="19" t="n">
        <v>1.091</v>
      </c>
      <c r="AA285" s="19" t="n">
        <v>1.114</v>
      </c>
      <c r="AB285" s="19" t="n">
        <v>1.524</v>
      </c>
    </row>
    <row r="286" customFormat="false" ht="13.5" hidden="false" customHeight="false" outlineLevel="0" collapsed="false">
      <c r="B286" s="17" t="n">
        <f aca="false">1+B285</f>
        <v>282</v>
      </c>
      <c r="C286" s="14" t="n">
        <v>11240000000</v>
      </c>
      <c r="D286" s="18" t="n">
        <v>1.304</v>
      </c>
      <c r="E286" s="19" t="n">
        <v>1.394</v>
      </c>
      <c r="F286" s="19" t="n">
        <v>1.465</v>
      </c>
      <c r="G286" s="19" t="n">
        <v>1.509</v>
      </c>
      <c r="H286" s="19" t="n">
        <v>1.531</v>
      </c>
      <c r="I286" s="19" t="n">
        <v>1.671</v>
      </c>
      <c r="J286" s="19" t="n">
        <v>1.947</v>
      </c>
      <c r="K286" s="19" t="n">
        <v>2.286</v>
      </c>
      <c r="L286" s="19" t="n">
        <v>2.726</v>
      </c>
      <c r="M286" s="19" t="n">
        <v>3.71</v>
      </c>
      <c r="N286" s="19" t="n">
        <v>3.805</v>
      </c>
      <c r="O286" s="19" t="n">
        <v>4.58</v>
      </c>
      <c r="Q286" s="19" t="n">
        <v>0.00998</v>
      </c>
      <c r="R286" s="19" t="n">
        <v>0.02824</v>
      </c>
      <c r="S286" s="19" t="n">
        <v>0.05434</v>
      </c>
      <c r="T286" s="19" t="n">
        <v>0.08633</v>
      </c>
      <c r="U286" s="19" t="n">
        <v>0.1174</v>
      </c>
      <c r="V286" s="19" t="n">
        <v>0.1856</v>
      </c>
      <c r="W286" s="19" t="n">
        <v>0.324</v>
      </c>
      <c r="X286" s="19" t="n">
        <v>0.4824</v>
      </c>
      <c r="Y286" s="19" t="n">
        <v>0.6874</v>
      </c>
      <c r="Z286" s="19" t="n">
        <v>1.092</v>
      </c>
      <c r="AA286" s="19" t="n">
        <v>1.115</v>
      </c>
      <c r="AB286" s="19" t="n">
        <v>1.526</v>
      </c>
    </row>
    <row r="287" customFormat="false" ht="13.5" hidden="false" customHeight="false" outlineLevel="0" collapsed="false">
      <c r="B287" s="17" t="n">
        <f aca="false">1+B286</f>
        <v>283</v>
      </c>
      <c r="C287" s="14" t="n">
        <v>11280000000</v>
      </c>
      <c r="D287" s="18" t="n">
        <v>1.304</v>
      </c>
      <c r="E287" s="19" t="n">
        <v>1.394</v>
      </c>
      <c r="F287" s="19" t="n">
        <v>1.465</v>
      </c>
      <c r="G287" s="19" t="n">
        <v>1.509</v>
      </c>
      <c r="H287" s="19" t="n">
        <v>1.53</v>
      </c>
      <c r="I287" s="19" t="n">
        <v>1.671</v>
      </c>
      <c r="J287" s="19" t="n">
        <v>1.946</v>
      </c>
      <c r="K287" s="19" t="n">
        <v>2.285</v>
      </c>
      <c r="L287" s="19" t="n">
        <v>2.724</v>
      </c>
      <c r="M287" s="19" t="n">
        <v>3.707</v>
      </c>
      <c r="N287" s="19" t="n">
        <v>3.803</v>
      </c>
      <c r="O287" s="19" t="n">
        <v>4.576</v>
      </c>
      <c r="Q287" s="19" t="n">
        <v>0.00998</v>
      </c>
      <c r="R287" s="19" t="n">
        <v>0.02823</v>
      </c>
      <c r="S287" s="19" t="n">
        <v>0.05431</v>
      </c>
      <c r="T287" s="19" t="n">
        <v>0.08627</v>
      </c>
      <c r="U287" s="19" t="n">
        <v>0.1173</v>
      </c>
      <c r="V287" s="19" t="n">
        <v>0.1854</v>
      </c>
      <c r="W287" s="19" t="n">
        <v>0.3237</v>
      </c>
      <c r="X287" s="19" t="n">
        <v>0.4821</v>
      </c>
      <c r="Y287" s="19" t="n">
        <v>0.6873</v>
      </c>
      <c r="Z287" s="19" t="n">
        <v>1.092</v>
      </c>
      <c r="AA287" s="19" t="n">
        <v>1.115</v>
      </c>
      <c r="AB287" s="19" t="n">
        <v>1.528</v>
      </c>
    </row>
    <row r="288" customFormat="false" ht="13.5" hidden="false" customHeight="false" outlineLevel="0" collapsed="false">
      <c r="B288" s="17" t="n">
        <f aca="false">1+B287</f>
        <v>284</v>
      </c>
      <c r="C288" s="14" t="n">
        <v>11320000000</v>
      </c>
      <c r="D288" s="18" t="n">
        <v>1.304</v>
      </c>
      <c r="E288" s="19" t="n">
        <v>1.394</v>
      </c>
      <c r="F288" s="19" t="n">
        <v>1.464</v>
      </c>
      <c r="G288" s="19" t="n">
        <v>1.509</v>
      </c>
      <c r="H288" s="19" t="n">
        <v>1.53</v>
      </c>
      <c r="I288" s="19" t="n">
        <v>1.67</v>
      </c>
      <c r="J288" s="19" t="n">
        <v>1.946</v>
      </c>
      <c r="K288" s="19" t="n">
        <v>2.284</v>
      </c>
      <c r="L288" s="19" t="n">
        <v>2.723</v>
      </c>
      <c r="M288" s="19" t="n">
        <v>3.704</v>
      </c>
      <c r="N288" s="19" t="n">
        <v>3.8</v>
      </c>
      <c r="O288" s="19" t="n">
        <v>4.572</v>
      </c>
      <c r="Q288" s="19" t="n">
        <v>0.00998</v>
      </c>
      <c r="R288" s="19" t="n">
        <v>0.02822</v>
      </c>
      <c r="S288" s="19" t="n">
        <v>0.05428</v>
      </c>
      <c r="T288" s="19" t="n">
        <v>0.08622</v>
      </c>
      <c r="U288" s="19" t="n">
        <v>0.1171</v>
      </c>
      <c r="V288" s="19" t="n">
        <v>0.1853</v>
      </c>
      <c r="W288" s="19" t="n">
        <v>0.3234</v>
      </c>
      <c r="X288" s="19" t="n">
        <v>0.4819</v>
      </c>
      <c r="Y288" s="19" t="n">
        <v>0.6872</v>
      </c>
      <c r="Z288" s="19" t="n">
        <v>1.093</v>
      </c>
      <c r="AA288" s="19" t="n">
        <v>1.116</v>
      </c>
      <c r="AB288" s="19" t="n">
        <v>1.53</v>
      </c>
    </row>
    <row r="289" customFormat="false" ht="13.5" hidden="false" customHeight="false" outlineLevel="0" collapsed="false">
      <c r="B289" s="17" t="n">
        <f aca="false">1+B288</f>
        <v>285</v>
      </c>
      <c r="C289" s="14" t="n">
        <v>11360000000</v>
      </c>
      <c r="D289" s="18" t="n">
        <v>1.304</v>
      </c>
      <c r="E289" s="19" t="n">
        <v>1.394</v>
      </c>
      <c r="F289" s="19" t="n">
        <v>1.464</v>
      </c>
      <c r="G289" s="19" t="n">
        <v>1.509</v>
      </c>
      <c r="H289" s="19" t="n">
        <v>1.529</v>
      </c>
      <c r="I289" s="19" t="n">
        <v>1.67</v>
      </c>
      <c r="J289" s="19" t="n">
        <v>1.945</v>
      </c>
      <c r="K289" s="19" t="n">
        <v>2.283</v>
      </c>
      <c r="L289" s="19" t="n">
        <v>2.721</v>
      </c>
      <c r="M289" s="19" t="n">
        <v>3.701</v>
      </c>
      <c r="N289" s="19" t="n">
        <v>3.797</v>
      </c>
      <c r="O289" s="19" t="n">
        <v>4.568</v>
      </c>
      <c r="Q289" s="19" t="n">
        <v>0.00998</v>
      </c>
      <c r="R289" s="19" t="n">
        <v>0.02822</v>
      </c>
      <c r="S289" s="19" t="n">
        <v>0.05425</v>
      </c>
      <c r="T289" s="19" t="n">
        <v>0.08616</v>
      </c>
      <c r="U289" s="19" t="n">
        <v>0.117</v>
      </c>
      <c r="V289" s="19" t="n">
        <v>0.1851</v>
      </c>
      <c r="W289" s="19" t="n">
        <v>0.3232</v>
      </c>
      <c r="X289" s="19" t="n">
        <v>0.4816</v>
      </c>
      <c r="Y289" s="19" t="n">
        <v>0.6871</v>
      </c>
      <c r="Z289" s="19" t="n">
        <v>1.094</v>
      </c>
      <c r="AA289" s="19" t="n">
        <v>1.117</v>
      </c>
      <c r="AB289" s="19" t="n">
        <v>1.532</v>
      </c>
    </row>
    <row r="290" customFormat="false" ht="13.5" hidden="false" customHeight="false" outlineLevel="0" collapsed="false">
      <c r="B290" s="17" t="n">
        <f aca="false">1+B289</f>
        <v>286</v>
      </c>
      <c r="C290" s="14" t="n">
        <v>11400000000</v>
      </c>
      <c r="D290" s="18" t="n">
        <v>1.304</v>
      </c>
      <c r="E290" s="19" t="n">
        <v>1.394</v>
      </c>
      <c r="F290" s="19" t="n">
        <v>1.464</v>
      </c>
      <c r="G290" s="19" t="n">
        <v>1.508</v>
      </c>
      <c r="H290" s="19" t="n">
        <v>1.528</v>
      </c>
      <c r="I290" s="19" t="n">
        <v>1.669</v>
      </c>
      <c r="J290" s="19" t="n">
        <v>1.945</v>
      </c>
      <c r="K290" s="19" t="n">
        <v>2.282</v>
      </c>
      <c r="L290" s="19" t="n">
        <v>2.719</v>
      </c>
      <c r="M290" s="19" t="n">
        <v>3.698</v>
      </c>
      <c r="N290" s="19" t="n">
        <v>3.794</v>
      </c>
      <c r="O290" s="19" t="n">
        <v>4.564</v>
      </c>
      <c r="Q290" s="19" t="n">
        <v>0.00999</v>
      </c>
      <c r="R290" s="19" t="n">
        <v>0.02821</v>
      </c>
      <c r="S290" s="19" t="n">
        <v>0.05422</v>
      </c>
      <c r="T290" s="19" t="n">
        <v>0.0861</v>
      </c>
      <c r="U290" s="19" t="n">
        <v>0.1169</v>
      </c>
      <c r="V290" s="19" t="n">
        <v>0.185</v>
      </c>
      <c r="W290" s="19" t="n">
        <v>0.3229</v>
      </c>
      <c r="X290" s="19" t="n">
        <v>0.4813</v>
      </c>
      <c r="Y290" s="19" t="n">
        <v>0.6871</v>
      </c>
      <c r="Z290" s="19" t="n">
        <v>1.094</v>
      </c>
      <c r="AA290" s="19" t="n">
        <v>1.117</v>
      </c>
      <c r="AB290" s="19" t="n">
        <v>1.534</v>
      </c>
    </row>
    <row r="291" customFormat="false" ht="13.5" hidden="false" customHeight="false" outlineLevel="0" collapsed="false">
      <c r="B291" s="17" t="n">
        <f aca="false">1+B290</f>
        <v>287</v>
      </c>
      <c r="C291" s="14" t="n">
        <v>11440000000</v>
      </c>
      <c r="D291" s="18" t="n">
        <v>1.304</v>
      </c>
      <c r="E291" s="19" t="n">
        <v>1.394</v>
      </c>
      <c r="F291" s="19" t="n">
        <v>1.464</v>
      </c>
      <c r="G291" s="19" t="n">
        <v>1.508</v>
      </c>
      <c r="H291" s="19" t="n">
        <v>1.527</v>
      </c>
      <c r="I291" s="19" t="n">
        <v>1.669</v>
      </c>
      <c r="J291" s="19" t="n">
        <v>1.944</v>
      </c>
      <c r="K291" s="19" t="n">
        <v>2.281</v>
      </c>
      <c r="L291" s="19" t="n">
        <v>2.717</v>
      </c>
      <c r="M291" s="19" t="n">
        <v>3.696</v>
      </c>
      <c r="N291" s="19" t="n">
        <v>3.791</v>
      </c>
      <c r="O291" s="19" t="n">
        <v>4.56</v>
      </c>
      <c r="Q291" s="19" t="n">
        <v>0.00999</v>
      </c>
      <c r="R291" s="19" t="n">
        <v>0.02821</v>
      </c>
      <c r="S291" s="19" t="n">
        <v>0.05419</v>
      </c>
      <c r="T291" s="19" t="n">
        <v>0.08605</v>
      </c>
      <c r="U291" s="19" t="n">
        <v>0.1168</v>
      </c>
      <c r="V291" s="19" t="n">
        <v>0.1848</v>
      </c>
      <c r="W291" s="19" t="n">
        <v>0.3226</v>
      </c>
      <c r="X291" s="19" t="n">
        <v>0.4811</v>
      </c>
      <c r="Y291" s="19" t="n">
        <v>0.687</v>
      </c>
      <c r="Z291" s="19" t="n">
        <v>1.095</v>
      </c>
      <c r="AA291" s="19" t="n">
        <v>1.118</v>
      </c>
      <c r="AB291" s="19" t="n">
        <v>1.537</v>
      </c>
    </row>
    <row r="292" customFormat="false" ht="13.5" hidden="false" customHeight="false" outlineLevel="0" collapsed="false">
      <c r="B292" s="17" t="n">
        <f aca="false">1+B291</f>
        <v>288</v>
      </c>
      <c r="C292" s="14" t="n">
        <v>11480000000</v>
      </c>
      <c r="D292" s="18" t="n">
        <v>1.304</v>
      </c>
      <c r="E292" s="19" t="n">
        <v>1.393</v>
      </c>
      <c r="F292" s="19" t="n">
        <v>1.464</v>
      </c>
      <c r="G292" s="19" t="n">
        <v>1.508</v>
      </c>
      <c r="H292" s="19" t="n">
        <v>1.526</v>
      </c>
      <c r="I292" s="19" t="n">
        <v>1.668</v>
      </c>
      <c r="J292" s="19" t="n">
        <v>1.943</v>
      </c>
      <c r="K292" s="19" t="n">
        <v>2.279</v>
      </c>
      <c r="L292" s="19" t="n">
        <v>2.715</v>
      </c>
      <c r="M292" s="19" t="n">
        <v>3.693</v>
      </c>
      <c r="N292" s="19" t="n">
        <v>3.788</v>
      </c>
      <c r="O292" s="19" t="n">
        <v>4.556</v>
      </c>
      <c r="Q292" s="19" t="n">
        <v>0.00999</v>
      </c>
      <c r="R292" s="19" t="n">
        <v>0.0282</v>
      </c>
      <c r="S292" s="19" t="n">
        <v>0.05416</v>
      </c>
      <c r="T292" s="19" t="n">
        <v>0.08599</v>
      </c>
      <c r="U292" s="19" t="n">
        <v>0.1166</v>
      </c>
      <c r="V292" s="19" t="n">
        <v>0.1847</v>
      </c>
      <c r="W292" s="19" t="n">
        <v>0.3224</v>
      </c>
      <c r="X292" s="19" t="n">
        <v>0.4808</v>
      </c>
      <c r="Y292" s="19" t="n">
        <v>0.6869</v>
      </c>
      <c r="Z292" s="19" t="n">
        <v>1.096</v>
      </c>
      <c r="AA292" s="19" t="n">
        <v>1.118</v>
      </c>
      <c r="AB292" s="19" t="n">
        <v>1.539</v>
      </c>
    </row>
    <row r="293" customFormat="false" ht="13.5" hidden="false" customHeight="false" outlineLevel="0" collapsed="false">
      <c r="B293" s="17" t="n">
        <f aca="false">1+B292</f>
        <v>289</v>
      </c>
      <c r="C293" s="14" t="n">
        <v>11520000000</v>
      </c>
      <c r="D293" s="18" t="n">
        <v>1.304</v>
      </c>
      <c r="E293" s="19" t="n">
        <v>1.393</v>
      </c>
      <c r="F293" s="19" t="n">
        <v>1.464</v>
      </c>
      <c r="G293" s="19" t="n">
        <v>1.508</v>
      </c>
      <c r="H293" s="19" t="n">
        <v>1.525</v>
      </c>
      <c r="I293" s="19" t="n">
        <v>1.668</v>
      </c>
      <c r="J293" s="19" t="n">
        <v>1.943</v>
      </c>
      <c r="K293" s="19" t="n">
        <v>2.278</v>
      </c>
      <c r="L293" s="19" t="n">
        <v>2.714</v>
      </c>
      <c r="M293" s="19" t="n">
        <v>3.69</v>
      </c>
      <c r="N293" s="19" t="n">
        <v>3.785</v>
      </c>
      <c r="O293" s="19" t="n">
        <v>4.552</v>
      </c>
      <c r="Q293" s="19" t="n">
        <v>0.00999</v>
      </c>
      <c r="R293" s="19" t="n">
        <v>0.02819</v>
      </c>
      <c r="S293" s="19" t="n">
        <v>0.05413</v>
      </c>
      <c r="T293" s="19" t="n">
        <v>0.08594</v>
      </c>
      <c r="U293" s="19" t="n">
        <v>0.1165</v>
      </c>
      <c r="V293" s="19" t="n">
        <v>0.1845</v>
      </c>
      <c r="W293" s="19" t="n">
        <v>0.3221</v>
      </c>
      <c r="X293" s="19" t="n">
        <v>0.4806</v>
      </c>
      <c r="Y293" s="19" t="n">
        <v>0.6868</v>
      </c>
      <c r="Z293" s="19" t="n">
        <v>1.096</v>
      </c>
      <c r="AA293" s="19" t="n">
        <v>1.119</v>
      </c>
      <c r="AB293" s="19" t="n">
        <v>1.541</v>
      </c>
    </row>
    <row r="294" customFormat="false" ht="13.5" hidden="false" customHeight="false" outlineLevel="0" collapsed="false">
      <c r="B294" s="17" t="n">
        <f aca="false">1+B293</f>
        <v>290</v>
      </c>
      <c r="C294" s="14" t="n">
        <v>11560000000</v>
      </c>
      <c r="D294" s="18" t="n">
        <v>1.304</v>
      </c>
      <c r="E294" s="19" t="n">
        <v>1.393</v>
      </c>
      <c r="F294" s="19" t="n">
        <v>1.464</v>
      </c>
      <c r="G294" s="19" t="n">
        <v>1.508</v>
      </c>
      <c r="H294" s="19" t="n">
        <v>1.524</v>
      </c>
      <c r="I294" s="19" t="n">
        <v>1.667</v>
      </c>
      <c r="J294" s="19" t="n">
        <v>1.942</v>
      </c>
      <c r="K294" s="19" t="n">
        <v>2.277</v>
      </c>
      <c r="L294" s="19" t="n">
        <v>2.712</v>
      </c>
      <c r="M294" s="19" t="n">
        <v>3.687</v>
      </c>
      <c r="N294" s="19" t="n">
        <v>3.782</v>
      </c>
      <c r="O294" s="19" t="n">
        <v>4.548</v>
      </c>
      <c r="Q294" s="19" t="n">
        <v>0.00999</v>
      </c>
      <c r="R294" s="19" t="n">
        <v>0.02819</v>
      </c>
      <c r="S294" s="19" t="n">
        <v>0.0541</v>
      </c>
      <c r="T294" s="19" t="n">
        <v>0.08588</v>
      </c>
      <c r="U294" s="19" t="n">
        <v>0.1164</v>
      </c>
      <c r="V294" s="19" t="n">
        <v>0.1844</v>
      </c>
      <c r="W294" s="19" t="n">
        <v>0.3218</v>
      </c>
      <c r="X294" s="19" t="n">
        <v>0.4803</v>
      </c>
      <c r="Y294" s="19" t="n">
        <v>0.6867</v>
      </c>
      <c r="Z294" s="19" t="n">
        <v>1.097</v>
      </c>
      <c r="AA294" s="19" t="n">
        <v>1.12</v>
      </c>
      <c r="AB294" s="19" t="n">
        <v>1.543</v>
      </c>
    </row>
    <row r="295" customFormat="false" ht="13.5" hidden="false" customHeight="false" outlineLevel="0" collapsed="false">
      <c r="B295" s="17" t="n">
        <f aca="false">1+B294</f>
        <v>291</v>
      </c>
      <c r="C295" s="14" t="n">
        <v>11600000000</v>
      </c>
      <c r="D295" s="18" t="n">
        <v>1.304</v>
      </c>
      <c r="E295" s="19" t="n">
        <v>1.393</v>
      </c>
      <c r="F295" s="19" t="n">
        <v>1.463</v>
      </c>
      <c r="G295" s="19" t="n">
        <v>1.508</v>
      </c>
      <c r="H295" s="19" t="n">
        <v>1.523</v>
      </c>
      <c r="I295" s="19" t="n">
        <v>1.667</v>
      </c>
      <c r="J295" s="19" t="n">
        <v>1.942</v>
      </c>
      <c r="K295" s="19" t="n">
        <v>2.276</v>
      </c>
      <c r="L295" s="19" t="n">
        <v>2.71</v>
      </c>
      <c r="M295" s="19" t="n">
        <v>3.684</v>
      </c>
      <c r="N295" s="19" t="n">
        <v>3.779</v>
      </c>
      <c r="O295" s="19" t="n">
        <v>4.544</v>
      </c>
      <c r="Q295" s="19" t="n">
        <v>0.00999</v>
      </c>
      <c r="R295" s="19" t="n">
        <v>0.02818</v>
      </c>
      <c r="S295" s="19" t="n">
        <v>0.05406</v>
      </c>
      <c r="T295" s="19" t="n">
        <v>0.08583</v>
      </c>
      <c r="U295" s="19" t="n">
        <v>0.1163</v>
      </c>
      <c r="V295" s="19" t="n">
        <v>0.1842</v>
      </c>
      <c r="W295" s="19" t="n">
        <v>0.3216</v>
      </c>
      <c r="X295" s="19" t="n">
        <v>0.4801</v>
      </c>
      <c r="Y295" s="19" t="n">
        <v>0.6866</v>
      </c>
      <c r="Z295" s="19" t="n">
        <v>1.097</v>
      </c>
      <c r="AA295" s="19" t="n">
        <v>1.12</v>
      </c>
      <c r="AB295" s="19" t="n">
        <v>1.545</v>
      </c>
    </row>
    <row r="296" customFormat="false" ht="13.5" hidden="false" customHeight="false" outlineLevel="0" collapsed="false">
      <c r="B296" s="17" t="n">
        <f aca="false">1+B295</f>
        <v>292</v>
      </c>
      <c r="C296" s="14" t="n">
        <v>11640000000</v>
      </c>
      <c r="D296" s="18" t="n">
        <v>1.304</v>
      </c>
      <c r="E296" s="19" t="n">
        <v>1.393</v>
      </c>
      <c r="F296" s="19" t="n">
        <v>1.463</v>
      </c>
      <c r="G296" s="19" t="n">
        <v>1.507</v>
      </c>
      <c r="H296" s="19" t="n">
        <v>1.522</v>
      </c>
      <c r="I296" s="19" t="n">
        <v>1.666</v>
      </c>
      <c r="J296" s="19" t="n">
        <v>1.941</v>
      </c>
      <c r="K296" s="19" t="n">
        <v>2.275</v>
      </c>
      <c r="L296" s="19" t="n">
        <v>2.708</v>
      </c>
      <c r="M296" s="19" t="n">
        <v>3.681</v>
      </c>
      <c r="N296" s="19" t="n">
        <v>3.776</v>
      </c>
      <c r="O296" s="19" t="n">
        <v>4.54</v>
      </c>
      <c r="Q296" s="19" t="n">
        <v>0.01</v>
      </c>
      <c r="R296" s="19" t="n">
        <v>0.02817</v>
      </c>
      <c r="S296" s="19" t="n">
        <v>0.05403</v>
      </c>
      <c r="T296" s="19" t="n">
        <v>0.08577</v>
      </c>
      <c r="U296" s="19" t="n">
        <v>0.1161</v>
      </c>
      <c r="V296" s="19" t="n">
        <v>0.1841</v>
      </c>
      <c r="W296" s="19" t="n">
        <v>0.3213</v>
      </c>
      <c r="X296" s="19" t="n">
        <v>0.4798</v>
      </c>
      <c r="Y296" s="19" t="n">
        <v>0.6865</v>
      </c>
      <c r="Z296" s="19" t="n">
        <v>1.098</v>
      </c>
      <c r="AA296" s="19" t="n">
        <v>1.121</v>
      </c>
      <c r="AB296" s="19" t="n">
        <v>1.547</v>
      </c>
    </row>
    <row r="297" customFormat="false" ht="13.5" hidden="false" customHeight="false" outlineLevel="0" collapsed="false">
      <c r="B297" s="17" t="n">
        <f aca="false">1+B296</f>
        <v>293</v>
      </c>
      <c r="C297" s="14" t="n">
        <v>11680000000</v>
      </c>
      <c r="D297" s="18" t="n">
        <v>1.304</v>
      </c>
      <c r="E297" s="19" t="n">
        <v>1.393</v>
      </c>
      <c r="F297" s="19" t="n">
        <v>1.463</v>
      </c>
      <c r="G297" s="19" t="n">
        <v>1.507</v>
      </c>
      <c r="H297" s="19" t="n">
        <v>1.522</v>
      </c>
      <c r="I297" s="19" t="n">
        <v>1.666</v>
      </c>
      <c r="J297" s="19" t="n">
        <v>1.941</v>
      </c>
      <c r="K297" s="19" t="n">
        <v>2.273</v>
      </c>
      <c r="L297" s="19" t="n">
        <v>2.706</v>
      </c>
      <c r="M297" s="19" t="n">
        <v>3.678</v>
      </c>
      <c r="N297" s="19" t="n">
        <v>3.773</v>
      </c>
      <c r="O297" s="19" t="n">
        <v>4.536</v>
      </c>
      <c r="Q297" s="19" t="n">
        <v>0.01</v>
      </c>
      <c r="R297" s="19" t="n">
        <v>0.02817</v>
      </c>
      <c r="S297" s="19" t="n">
        <v>0.054</v>
      </c>
      <c r="T297" s="19" t="n">
        <v>0.08572</v>
      </c>
      <c r="U297" s="19" t="n">
        <v>0.116</v>
      </c>
      <c r="V297" s="19" t="n">
        <v>0.1839</v>
      </c>
      <c r="W297" s="19" t="n">
        <v>0.3211</v>
      </c>
      <c r="X297" s="19" t="n">
        <v>0.4795</v>
      </c>
      <c r="Y297" s="19" t="n">
        <v>0.6864</v>
      </c>
      <c r="Z297" s="19" t="n">
        <v>1.098</v>
      </c>
      <c r="AA297" s="19" t="n">
        <v>1.121</v>
      </c>
      <c r="AB297" s="19" t="n">
        <v>1.549</v>
      </c>
    </row>
    <row r="298" customFormat="false" ht="13.5" hidden="false" customHeight="false" outlineLevel="0" collapsed="false">
      <c r="B298" s="17" t="n">
        <f aca="false">1+B297</f>
        <v>294</v>
      </c>
      <c r="C298" s="14" t="n">
        <v>11720000000</v>
      </c>
      <c r="D298" s="18" t="n">
        <v>1.304</v>
      </c>
      <c r="E298" s="19" t="n">
        <v>1.393</v>
      </c>
      <c r="F298" s="19" t="n">
        <v>1.463</v>
      </c>
      <c r="G298" s="19" t="n">
        <v>1.507</v>
      </c>
      <c r="H298" s="19" t="n">
        <v>1.521</v>
      </c>
      <c r="I298" s="19" t="n">
        <v>1.666</v>
      </c>
      <c r="J298" s="19" t="n">
        <v>1.94</v>
      </c>
      <c r="K298" s="19" t="n">
        <v>2.272</v>
      </c>
      <c r="L298" s="19" t="n">
        <v>2.704</v>
      </c>
      <c r="M298" s="19" t="n">
        <v>3.675</v>
      </c>
      <c r="N298" s="19" t="n">
        <v>3.77</v>
      </c>
      <c r="O298" s="19" t="n">
        <v>4.532</v>
      </c>
      <c r="Q298" s="19" t="n">
        <v>0.01</v>
      </c>
      <c r="R298" s="19" t="n">
        <v>0.02816</v>
      </c>
      <c r="S298" s="19" t="n">
        <v>0.05397</v>
      </c>
      <c r="T298" s="19" t="n">
        <v>0.08567</v>
      </c>
      <c r="U298" s="19" t="n">
        <v>0.1159</v>
      </c>
      <c r="V298" s="19" t="n">
        <v>0.1838</v>
      </c>
      <c r="W298" s="19" t="n">
        <v>0.3208</v>
      </c>
      <c r="X298" s="19" t="n">
        <v>0.4793</v>
      </c>
      <c r="Y298" s="19" t="n">
        <v>0.6863</v>
      </c>
      <c r="Z298" s="19" t="n">
        <v>1.099</v>
      </c>
      <c r="AA298" s="19" t="n">
        <v>1.122</v>
      </c>
      <c r="AB298" s="19" t="n">
        <v>1.551</v>
      </c>
    </row>
    <row r="299" customFormat="false" ht="13.5" hidden="false" customHeight="false" outlineLevel="0" collapsed="false">
      <c r="B299" s="17" t="n">
        <f aca="false">1+B298</f>
        <v>295</v>
      </c>
      <c r="C299" s="14" t="n">
        <v>11760000000</v>
      </c>
      <c r="D299" s="18" t="n">
        <v>1.303</v>
      </c>
      <c r="E299" s="19" t="n">
        <v>1.392</v>
      </c>
      <c r="F299" s="19" t="n">
        <v>1.463</v>
      </c>
      <c r="G299" s="19" t="n">
        <v>1.507</v>
      </c>
      <c r="H299" s="19" t="n">
        <v>1.52</v>
      </c>
      <c r="I299" s="19" t="n">
        <v>1.665</v>
      </c>
      <c r="J299" s="19" t="n">
        <v>1.94</v>
      </c>
      <c r="K299" s="19" t="n">
        <v>2.271</v>
      </c>
      <c r="L299" s="19" t="n">
        <v>2.703</v>
      </c>
      <c r="M299" s="19" t="n">
        <v>3.672</v>
      </c>
      <c r="N299" s="19" t="n">
        <v>3.767</v>
      </c>
      <c r="O299" s="19" t="n">
        <v>4.528</v>
      </c>
      <c r="Q299" s="19" t="n">
        <v>0.01</v>
      </c>
      <c r="R299" s="19" t="n">
        <v>0.02816</v>
      </c>
      <c r="S299" s="19" t="n">
        <v>0.05394</v>
      </c>
      <c r="T299" s="19" t="n">
        <v>0.08561</v>
      </c>
      <c r="U299" s="19" t="n">
        <v>0.1158</v>
      </c>
      <c r="V299" s="19" t="n">
        <v>0.1836</v>
      </c>
      <c r="W299" s="19" t="n">
        <v>0.3205</v>
      </c>
      <c r="X299" s="19" t="n">
        <v>0.479</v>
      </c>
      <c r="Y299" s="19" t="n">
        <v>0.6862</v>
      </c>
      <c r="Z299" s="19" t="n">
        <v>1.099</v>
      </c>
      <c r="AA299" s="19" t="n">
        <v>1.122</v>
      </c>
      <c r="AB299" s="19" t="n">
        <v>1.552</v>
      </c>
    </row>
    <row r="300" customFormat="false" ht="13.5" hidden="false" customHeight="false" outlineLevel="0" collapsed="false">
      <c r="B300" s="17" t="n">
        <f aca="false">1+B299</f>
        <v>296</v>
      </c>
      <c r="C300" s="14" t="n">
        <v>11800000000</v>
      </c>
      <c r="D300" s="18" t="n">
        <v>1.303</v>
      </c>
      <c r="E300" s="19" t="n">
        <v>1.392</v>
      </c>
      <c r="F300" s="19" t="n">
        <v>1.463</v>
      </c>
      <c r="G300" s="19" t="n">
        <v>1.507</v>
      </c>
      <c r="H300" s="19" t="n">
        <v>1.519</v>
      </c>
      <c r="I300" s="19" t="n">
        <v>1.665</v>
      </c>
      <c r="J300" s="19" t="n">
        <v>1.939</v>
      </c>
      <c r="K300" s="19" t="n">
        <v>2.27</v>
      </c>
      <c r="L300" s="19" t="n">
        <v>2.701</v>
      </c>
      <c r="M300" s="19" t="n">
        <v>3.669</v>
      </c>
      <c r="N300" s="19" t="n">
        <v>3.764</v>
      </c>
      <c r="O300" s="19" t="n">
        <v>4.524</v>
      </c>
      <c r="Q300" s="19" t="n">
        <v>0.01</v>
      </c>
      <c r="R300" s="19" t="n">
        <v>0.02815</v>
      </c>
      <c r="S300" s="19" t="n">
        <v>0.05392</v>
      </c>
      <c r="T300" s="19" t="n">
        <v>0.08556</v>
      </c>
      <c r="U300" s="19" t="n">
        <v>0.1157</v>
      </c>
      <c r="V300" s="19" t="n">
        <v>0.1835</v>
      </c>
      <c r="W300" s="19" t="n">
        <v>0.3203</v>
      </c>
      <c r="X300" s="19" t="n">
        <v>0.4788</v>
      </c>
      <c r="Y300" s="19" t="n">
        <v>0.6861</v>
      </c>
      <c r="Z300" s="19" t="n">
        <v>1.1</v>
      </c>
      <c r="AA300" s="19" t="n">
        <v>1.123</v>
      </c>
      <c r="AB300" s="19" t="n">
        <v>1.554</v>
      </c>
    </row>
    <row r="301" customFormat="false" ht="13.5" hidden="false" customHeight="false" outlineLevel="0" collapsed="false">
      <c r="B301" s="17" t="n">
        <f aca="false">1+B300</f>
        <v>297</v>
      </c>
      <c r="C301" s="14" t="n">
        <v>11840000000</v>
      </c>
      <c r="D301" s="18" t="n">
        <v>1.303</v>
      </c>
      <c r="E301" s="19" t="n">
        <v>1.392</v>
      </c>
      <c r="F301" s="19" t="n">
        <v>1.463</v>
      </c>
      <c r="G301" s="19" t="n">
        <v>1.506</v>
      </c>
      <c r="H301" s="19" t="n">
        <v>1.518</v>
      </c>
      <c r="I301" s="19" t="n">
        <v>1.664</v>
      </c>
      <c r="J301" s="19" t="n">
        <v>1.938</v>
      </c>
      <c r="K301" s="19" t="n">
        <v>2.268</v>
      </c>
      <c r="L301" s="19" t="n">
        <v>2.699</v>
      </c>
      <c r="M301" s="19" t="n">
        <v>3.666</v>
      </c>
      <c r="N301" s="19" t="n">
        <v>3.76</v>
      </c>
      <c r="O301" s="19" t="n">
        <v>4.52</v>
      </c>
      <c r="Q301" s="19" t="n">
        <v>0.01</v>
      </c>
      <c r="R301" s="19" t="n">
        <v>0.02814</v>
      </c>
      <c r="S301" s="19" t="n">
        <v>0.05389</v>
      </c>
      <c r="T301" s="19" t="n">
        <v>0.08551</v>
      </c>
      <c r="U301" s="19" t="n">
        <v>0.1155</v>
      </c>
      <c r="V301" s="19" t="n">
        <v>0.1833</v>
      </c>
      <c r="W301" s="19" t="n">
        <v>0.32</v>
      </c>
      <c r="X301" s="19" t="n">
        <v>0.4785</v>
      </c>
      <c r="Y301" s="19" t="n">
        <v>0.686</v>
      </c>
      <c r="Z301" s="19" t="n">
        <v>1.1</v>
      </c>
      <c r="AA301" s="19" t="n">
        <v>1.123</v>
      </c>
      <c r="AB301" s="19" t="n">
        <v>1.556</v>
      </c>
    </row>
    <row r="302" customFormat="false" ht="13.5" hidden="false" customHeight="false" outlineLevel="0" collapsed="false">
      <c r="B302" s="17" t="n">
        <f aca="false">1+B301</f>
        <v>298</v>
      </c>
      <c r="C302" s="14" t="n">
        <v>11880000000</v>
      </c>
      <c r="D302" s="18" t="n">
        <v>1.303</v>
      </c>
      <c r="E302" s="19" t="n">
        <v>1.392</v>
      </c>
      <c r="F302" s="19" t="n">
        <v>1.462</v>
      </c>
      <c r="G302" s="19" t="n">
        <v>1.506</v>
      </c>
      <c r="H302" s="19" t="n">
        <v>1.517</v>
      </c>
      <c r="I302" s="19" t="n">
        <v>1.664</v>
      </c>
      <c r="J302" s="19" t="n">
        <v>1.938</v>
      </c>
      <c r="K302" s="19" t="n">
        <v>2.267</v>
      </c>
      <c r="L302" s="19" t="n">
        <v>2.697</v>
      </c>
      <c r="M302" s="19" t="n">
        <v>3.663</v>
      </c>
      <c r="N302" s="19" t="n">
        <v>3.757</v>
      </c>
      <c r="O302" s="19" t="n">
        <v>4.517</v>
      </c>
      <c r="Q302" s="19" t="n">
        <v>0.01</v>
      </c>
      <c r="R302" s="19" t="n">
        <v>0.02814</v>
      </c>
      <c r="S302" s="19" t="n">
        <v>0.05386</v>
      </c>
      <c r="T302" s="19" t="n">
        <v>0.08546</v>
      </c>
      <c r="U302" s="19" t="n">
        <v>0.1154</v>
      </c>
      <c r="V302" s="19" t="n">
        <v>0.1832</v>
      </c>
      <c r="W302" s="19" t="n">
        <v>0.3198</v>
      </c>
      <c r="X302" s="19" t="n">
        <v>0.4782</v>
      </c>
      <c r="Y302" s="19" t="n">
        <v>0.6859</v>
      </c>
      <c r="Z302" s="19" t="n">
        <v>1.1</v>
      </c>
      <c r="AA302" s="19" t="n">
        <v>1.124</v>
      </c>
      <c r="AB302" s="19" t="n">
        <v>1.558</v>
      </c>
    </row>
    <row r="303" customFormat="false" ht="13.5" hidden="false" customHeight="false" outlineLevel="0" collapsed="false">
      <c r="B303" s="17" t="n">
        <f aca="false">1+B302</f>
        <v>299</v>
      </c>
      <c r="C303" s="14" t="n">
        <v>11920000000</v>
      </c>
      <c r="D303" s="18" t="n">
        <v>1.303</v>
      </c>
      <c r="E303" s="19" t="n">
        <v>1.392</v>
      </c>
      <c r="F303" s="19" t="n">
        <v>1.462</v>
      </c>
      <c r="G303" s="19" t="n">
        <v>1.506</v>
      </c>
      <c r="H303" s="19" t="n">
        <v>1.517</v>
      </c>
      <c r="I303" s="19" t="n">
        <v>1.664</v>
      </c>
      <c r="J303" s="19" t="n">
        <v>1.937</v>
      </c>
      <c r="K303" s="19" t="n">
        <v>2.266</v>
      </c>
      <c r="L303" s="19" t="n">
        <v>2.695</v>
      </c>
      <c r="M303" s="19" t="n">
        <v>3.66</v>
      </c>
      <c r="N303" s="19" t="n">
        <v>3.754</v>
      </c>
      <c r="O303" s="19" t="n">
        <v>4.513</v>
      </c>
      <c r="Q303" s="19" t="n">
        <v>0.01001</v>
      </c>
      <c r="R303" s="19" t="n">
        <v>0.02813</v>
      </c>
      <c r="S303" s="19" t="n">
        <v>0.05383</v>
      </c>
      <c r="T303" s="19" t="n">
        <v>0.0854</v>
      </c>
      <c r="U303" s="19" t="n">
        <v>0.1153</v>
      </c>
      <c r="V303" s="19" t="n">
        <v>0.183</v>
      </c>
      <c r="W303" s="19" t="n">
        <v>0.3195</v>
      </c>
      <c r="X303" s="19" t="n">
        <v>0.478</v>
      </c>
      <c r="Y303" s="19" t="n">
        <v>0.6858</v>
      </c>
      <c r="Z303" s="19" t="n">
        <v>1.101</v>
      </c>
      <c r="AA303" s="19" t="n">
        <v>1.124</v>
      </c>
      <c r="AB303" s="19" t="n">
        <v>1.56</v>
      </c>
    </row>
    <row r="304" customFormat="false" ht="13.5" hidden="false" customHeight="false" outlineLevel="0" collapsed="false">
      <c r="B304" s="17" t="n">
        <f aca="false">1+B303</f>
        <v>300</v>
      </c>
      <c r="C304" s="14" t="n">
        <v>11960000000</v>
      </c>
      <c r="D304" s="18" t="n">
        <v>1.303</v>
      </c>
      <c r="E304" s="19" t="n">
        <v>1.392</v>
      </c>
      <c r="F304" s="19" t="n">
        <v>1.462</v>
      </c>
      <c r="G304" s="19" t="n">
        <v>1.506</v>
      </c>
      <c r="H304" s="19" t="n">
        <v>1.516</v>
      </c>
      <c r="I304" s="19" t="n">
        <v>1.663</v>
      </c>
      <c r="J304" s="19" t="n">
        <v>1.937</v>
      </c>
      <c r="K304" s="19" t="n">
        <v>2.264</v>
      </c>
      <c r="L304" s="19" t="n">
        <v>2.693</v>
      </c>
      <c r="M304" s="19" t="n">
        <v>3.657</v>
      </c>
      <c r="N304" s="19" t="n">
        <v>3.751</v>
      </c>
      <c r="O304" s="19" t="n">
        <v>4.509</v>
      </c>
      <c r="Q304" s="19" t="n">
        <v>0.01001</v>
      </c>
      <c r="R304" s="19" t="n">
        <v>0.02812</v>
      </c>
      <c r="S304" s="19" t="n">
        <v>0.0538</v>
      </c>
      <c r="T304" s="19" t="n">
        <v>0.08535</v>
      </c>
      <c r="U304" s="19" t="n">
        <v>0.1152</v>
      </c>
      <c r="V304" s="19" t="n">
        <v>0.1829</v>
      </c>
      <c r="W304" s="19" t="n">
        <v>0.3193</v>
      </c>
      <c r="X304" s="19" t="n">
        <v>0.4777</v>
      </c>
      <c r="Y304" s="19" t="n">
        <v>0.6857</v>
      </c>
      <c r="Z304" s="19" t="n">
        <v>1.101</v>
      </c>
      <c r="AA304" s="19" t="n">
        <v>1.124</v>
      </c>
      <c r="AB304" s="19" t="n">
        <v>1.561</v>
      </c>
    </row>
    <row r="305" customFormat="false" ht="13.5" hidden="false" customHeight="false" outlineLevel="0" collapsed="false">
      <c r="B305" s="17" t="n">
        <f aca="false">1+B304</f>
        <v>301</v>
      </c>
      <c r="C305" s="14" t="n">
        <v>12000000000</v>
      </c>
      <c r="D305" s="18" t="n">
        <v>1.303</v>
      </c>
      <c r="E305" s="19" t="n">
        <v>1.392</v>
      </c>
      <c r="F305" s="19" t="n">
        <v>1.462</v>
      </c>
      <c r="G305" s="19" t="n">
        <v>1.506</v>
      </c>
      <c r="H305" s="19" t="n">
        <v>1.516</v>
      </c>
      <c r="I305" s="19" t="n">
        <v>1.663</v>
      </c>
      <c r="J305" s="19" t="n">
        <v>1.936</v>
      </c>
      <c r="K305" s="19" t="n">
        <v>2.263</v>
      </c>
      <c r="L305" s="19" t="n">
        <v>2.692</v>
      </c>
      <c r="M305" s="19" t="n">
        <v>3.654</v>
      </c>
      <c r="N305" s="19" t="n">
        <v>3.747</v>
      </c>
      <c r="O305" s="19" t="n">
        <v>4.505</v>
      </c>
      <c r="Q305" s="19" t="n">
        <v>0.01001</v>
      </c>
      <c r="R305" s="19" t="n">
        <v>0.02812</v>
      </c>
      <c r="S305" s="19" t="n">
        <v>0.05377</v>
      </c>
      <c r="T305" s="19" t="n">
        <v>0.0853</v>
      </c>
      <c r="U305" s="19" t="n">
        <v>0.1151</v>
      </c>
      <c r="V305" s="19" t="n">
        <v>0.1827</v>
      </c>
      <c r="W305" s="19" t="n">
        <v>0.319</v>
      </c>
      <c r="X305" s="19" t="n">
        <v>0.4774</v>
      </c>
      <c r="Y305" s="19" t="n">
        <v>0.6856</v>
      </c>
      <c r="Z305" s="19" t="n">
        <v>1.101</v>
      </c>
      <c r="AA305" s="19" t="n">
        <v>1.125</v>
      </c>
      <c r="AB305" s="19" t="n">
        <v>1.563</v>
      </c>
    </row>
    <row r="306" customFormat="false" ht="13.5" hidden="false" customHeight="false" outlineLevel="0" collapsed="false">
      <c r="B306" s="17" t="n">
        <f aca="false">1+B305</f>
        <v>302</v>
      </c>
      <c r="C306" s="14" t="n">
        <v>12040000000</v>
      </c>
      <c r="D306" s="18" t="n">
        <v>1.303</v>
      </c>
      <c r="E306" s="19" t="n">
        <v>1.392</v>
      </c>
      <c r="F306" s="19" t="n">
        <v>1.462</v>
      </c>
      <c r="G306" s="19" t="n">
        <v>1.506</v>
      </c>
      <c r="H306" s="19" t="n">
        <v>1.515</v>
      </c>
      <c r="I306" s="19" t="n">
        <v>1.663</v>
      </c>
      <c r="J306" s="19" t="n">
        <v>1.936</v>
      </c>
      <c r="K306" s="19" t="n">
        <v>2.262</v>
      </c>
      <c r="L306" s="19" t="n">
        <v>2.69</v>
      </c>
      <c r="M306" s="19" t="n">
        <v>3.651</v>
      </c>
      <c r="N306" s="19" t="n">
        <v>3.744</v>
      </c>
      <c r="O306" s="19" t="n">
        <v>4.501</v>
      </c>
      <c r="Q306" s="19" t="n">
        <v>0.01001</v>
      </c>
      <c r="R306" s="19" t="n">
        <v>0.02811</v>
      </c>
      <c r="S306" s="19" t="n">
        <v>0.05374</v>
      </c>
      <c r="T306" s="19" t="n">
        <v>0.08525</v>
      </c>
      <c r="U306" s="19" t="n">
        <v>0.115</v>
      </c>
      <c r="V306" s="19" t="n">
        <v>0.1826</v>
      </c>
      <c r="W306" s="19" t="n">
        <v>0.3187</v>
      </c>
      <c r="X306" s="19" t="n">
        <v>0.4771</v>
      </c>
      <c r="Y306" s="19" t="n">
        <v>0.6855</v>
      </c>
      <c r="Z306" s="19" t="n">
        <v>1.102</v>
      </c>
      <c r="AA306" s="19" t="n">
        <v>1.125</v>
      </c>
      <c r="AB306" s="19" t="n">
        <v>1.565</v>
      </c>
    </row>
    <row r="307" customFormat="false" ht="13.5" hidden="false" customHeight="false" outlineLevel="0" collapsed="false">
      <c r="B307" s="17" t="n">
        <f aca="false">1+B306</f>
        <v>303</v>
      </c>
      <c r="C307" s="14" t="n">
        <v>12080000000</v>
      </c>
      <c r="D307" s="18" t="n">
        <v>1.303</v>
      </c>
      <c r="E307" s="19" t="n">
        <v>1.391</v>
      </c>
      <c r="F307" s="19" t="n">
        <v>1.462</v>
      </c>
      <c r="G307" s="19" t="n">
        <v>1.506</v>
      </c>
      <c r="H307" s="19" t="n">
        <v>1.515</v>
      </c>
      <c r="I307" s="19" t="n">
        <v>1.663</v>
      </c>
      <c r="J307" s="19" t="n">
        <v>1.935</v>
      </c>
      <c r="K307" s="19" t="n">
        <v>2.26</v>
      </c>
      <c r="L307" s="19" t="n">
        <v>2.688</v>
      </c>
      <c r="M307" s="19" t="n">
        <v>3.648</v>
      </c>
      <c r="N307" s="19" t="n">
        <v>3.741</v>
      </c>
      <c r="O307" s="19" t="n">
        <v>4.497</v>
      </c>
      <c r="Q307" s="19" t="n">
        <v>0.01001</v>
      </c>
      <c r="R307" s="19" t="n">
        <v>0.0281</v>
      </c>
      <c r="S307" s="19" t="n">
        <v>0.05371</v>
      </c>
      <c r="T307" s="19" t="n">
        <v>0.0852</v>
      </c>
      <c r="U307" s="19" t="n">
        <v>0.1149</v>
      </c>
      <c r="V307" s="19" t="n">
        <v>0.1824</v>
      </c>
      <c r="W307" s="19" t="n">
        <v>0.3185</v>
      </c>
      <c r="X307" s="19" t="n">
        <v>0.4769</v>
      </c>
      <c r="Y307" s="19" t="n">
        <v>0.6853</v>
      </c>
      <c r="Z307" s="19" t="n">
        <v>1.102</v>
      </c>
      <c r="AA307" s="19" t="n">
        <v>1.126</v>
      </c>
      <c r="AB307" s="19" t="n">
        <v>1.566</v>
      </c>
    </row>
    <row r="308" customFormat="false" ht="13.5" hidden="false" customHeight="false" outlineLevel="0" collapsed="false">
      <c r="B308" s="17" t="n">
        <f aca="false">1+B307</f>
        <v>304</v>
      </c>
      <c r="C308" s="14" t="n">
        <v>12120000000</v>
      </c>
      <c r="D308" s="18" t="n">
        <v>1.303</v>
      </c>
      <c r="E308" s="19" t="n">
        <v>1.391</v>
      </c>
      <c r="F308" s="19" t="n">
        <v>1.462</v>
      </c>
      <c r="G308" s="19" t="n">
        <v>1.505</v>
      </c>
      <c r="H308" s="19" t="n">
        <v>1.514</v>
      </c>
      <c r="I308" s="19" t="n">
        <v>1.662</v>
      </c>
      <c r="J308" s="19" t="n">
        <v>1.935</v>
      </c>
      <c r="K308" s="19" t="n">
        <v>2.259</v>
      </c>
      <c r="L308" s="19" t="n">
        <v>2.686</v>
      </c>
      <c r="M308" s="19" t="n">
        <v>3.645</v>
      </c>
      <c r="N308" s="19" t="n">
        <v>3.738</v>
      </c>
      <c r="O308" s="19" t="n">
        <v>4.494</v>
      </c>
      <c r="Q308" s="19" t="n">
        <v>0.01001</v>
      </c>
      <c r="R308" s="19" t="n">
        <v>0.0281</v>
      </c>
      <c r="S308" s="19" t="n">
        <v>0.05369</v>
      </c>
      <c r="T308" s="19" t="n">
        <v>0.08515</v>
      </c>
      <c r="U308" s="19" t="n">
        <v>0.1148</v>
      </c>
      <c r="V308" s="19" t="n">
        <v>0.1823</v>
      </c>
      <c r="W308" s="19" t="n">
        <v>0.3182</v>
      </c>
      <c r="X308" s="19" t="n">
        <v>0.4766</v>
      </c>
      <c r="Y308" s="19" t="n">
        <v>0.6852</v>
      </c>
      <c r="Z308" s="19" t="n">
        <v>1.102</v>
      </c>
      <c r="AA308" s="19" t="n">
        <v>1.126</v>
      </c>
      <c r="AB308" s="19" t="n">
        <v>1.568</v>
      </c>
    </row>
    <row r="309" customFormat="false" ht="13.5" hidden="false" customHeight="false" outlineLevel="0" collapsed="false">
      <c r="B309" s="17" t="n">
        <f aca="false">1+B308</f>
        <v>305</v>
      </c>
      <c r="C309" s="14" t="n">
        <v>12160000000</v>
      </c>
      <c r="D309" s="18" t="n">
        <v>1.303</v>
      </c>
      <c r="E309" s="19" t="n">
        <v>1.391</v>
      </c>
      <c r="F309" s="19" t="n">
        <v>1.462</v>
      </c>
      <c r="G309" s="19" t="n">
        <v>1.505</v>
      </c>
      <c r="H309" s="19" t="n">
        <v>1.514</v>
      </c>
      <c r="I309" s="19" t="n">
        <v>1.662</v>
      </c>
      <c r="J309" s="19" t="n">
        <v>1.934</v>
      </c>
      <c r="K309" s="19" t="n">
        <v>2.258</v>
      </c>
      <c r="L309" s="19" t="n">
        <v>2.684</v>
      </c>
      <c r="M309" s="19" t="n">
        <v>3.642</v>
      </c>
      <c r="N309" s="19" t="n">
        <v>3.735</v>
      </c>
      <c r="O309" s="19" t="n">
        <v>4.49</v>
      </c>
      <c r="Q309" s="19" t="n">
        <v>0.01001</v>
      </c>
      <c r="R309" s="19" t="n">
        <v>0.02809</v>
      </c>
      <c r="S309" s="19" t="n">
        <v>0.05366</v>
      </c>
      <c r="T309" s="19" t="n">
        <v>0.0851</v>
      </c>
      <c r="U309" s="19" t="n">
        <v>0.1147</v>
      </c>
      <c r="V309" s="19" t="n">
        <v>0.1821</v>
      </c>
      <c r="W309" s="19" t="n">
        <v>0.318</v>
      </c>
      <c r="X309" s="19" t="n">
        <v>0.4763</v>
      </c>
      <c r="Y309" s="19" t="n">
        <v>0.6851</v>
      </c>
      <c r="Z309" s="19" t="n">
        <v>1.103</v>
      </c>
      <c r="AA309" s="19" t="n">
        <v>1.126</v>
      </c>
      <c r="AB309" s="19" t="n">
        <v>1.57</v>
      </c>
    </row>
    <row r="310" customFormat="false" ht="13.5" hidden="false" customHeight="false" outlineLevel="0" collapsed="false">
      <c r="B310" s="17" t="n">
        <f aca="false">1+B309</f>
        <v>306</v>
      </c>
      <c r="C310" s="14" t="n">
        <v>12200000000</v>
      </c>
      <c r="D310" s="18" t="n">
        <v>1.303</v>
      </c>
      <c r="E310" s="19" t="n">
        <v>1.391</v>
      </c>
      <c r="F310" s="19" t="n">
        <v>1.461</v>
      </c>
      <c r="G310" s="19" t="n">
        <v>1.505</v>
      </c>
      <c r="H310" s="19" t="n">
        <v>1.513</v>
      </c>
      <c r="I310" s="19" t="n">
        <v>1.662</v>
      </c>
      <c r="J310" s="19" t="n">
        <v>1.934</v>
      </c>
      <c r="K310" s="19" t="n">
        <v>2.257</v>
      </c>
      <c r="L310" s="19" t="n">
        <v>2.683</v>
      </c>
      <c r="M310" s="19" t="n">
        <v>3.639</v>
      </c>
      <c r="N310" s="19" t="n">
        <v>3.732</v>
      </c>
      <c r="O310" s="19" t="n">
        <v>4.486</v>
      </c>
      <c r="Q310" s="19" t="n">
        <v>0.01001</v>
      </c>
      <c r="R310" s="19" t="n">
        <v>0.02808</v>
      </c>
      <c r="S310" s="19" t="n">
        <v>0.05363</v>
      </c>
      <c r="T310" s="19" t="n">
        <v>0.08505</v>
      </c>
      <c r="U310" s="19" t="n">
        <v>0.1146</v>
      </c>
      <c r="V310" s="19" t="n">
        <v>0.182</v>
      </c>
      <c r="W310" s="19" t="n">
        <v>0.3177</v>
      </c>
      <c r="X310" s="19" t="n">
        <v>0.476</v>
      </c>
      <c r="Y310" s="19" t="n">
        <v>0.685</v>
      </c>
      <c r="Z310" s="19" t="n">
        <v>1.103</v>
      </c>
      <c r="AA310" s="19" t="n">
        <v>1.126</v>
      </c>
      <c r="AB310" s="19" t="n">
        <v>1.571</v>
      </c>
    </row>
    <row r="311" customFormat="false" ht="13.5" hidden="false" customHeight="false" outlineLevel="0" collapsed="false">
      <c r="B311" s="17" t="n">
        <f aca="false">1+B310</f>
        <v>307</v>
      </c>
      <c r="C311" s="14" t="n">
        <v>12240000000</v>
      </c>
      <c r="D311" s="18" t="n">
        <v>1.303</v>
      </c>
      <c r="E311" s="19" t="n">
        <v>1.391</v>
      </c>
      <c r="F311" s="19" t="n">
        <v>1.461</v>
      </c>
      <c r="G311" s="19" t="n">
        <v>1.505</v>
      </c>
      <c r="H311" s="19" t="n">
        <v>1.513</v>
      </c>
      <c r="I311" s="19" t="n">
        <v>1.662</v>
      </c>
      <c r="J311" s="19" t="n">
        <v>1.933</v>
      </c>
      <c r="K311" s="19" t="n">
        <v>2.255</v>
      </c>
      <c r="L311" s="19" t="n">
        <v>2.681</v>
      </c>
      <c r="M311" s="19" t="n">
        <v>3.636</v>
      </c>
      <c r="N311" s="19" t="n">
        <v>3.729</v>
      </c>
      <c r="O311" s="19" t="n">
        <v>4.482</v>
      </c>
      <c r="Q311" s="19" t="n">
        <v>0.01001</v>
      </c>
      <c r="R311" s="19" t="n">
        <v>0.02808</v>
      </c>
      <c r="S311" s="19" t="n">
        <v>0.0536</v>
      </c>
      <c r="T311" s="19" t="n">
        <v>0.085</v>
      </c>
      <c r="U311" s="19" t="n">
        <v>0.1145</v>
      </c>
      <c r="V311" s="19" t="n">
        <v>0.1818</v>
      </c>
      <c r="W311" s="19" t="n">
        <v>0.3175</v>
      </c>
      <c r="X311" s="19" t="n">
        <v>0.4757</v>
      </c>
      <c r="Y311" s="19" t="n">
        <v>0.6849</v>
      </c>
      <c r="Z311" s="19" t="n">
        <v>1.103</v>
      </c>
      <c r="AA311" s="19" t="n">
        <v>1.127</v>
      </c>
      <c r="AB311" s="19" t="n">
        <v>1.573</v>
      </c>
    </row>
    <row r="312" customFormat="false" ht="13.5" hidden="false" customHeight="false" outlineLevel="0" collapsed="false">
      <c r="B312" s="17" t="n">
        <f aca="false">1+B311</f>
        <v>308</v>
      </c>
      <c r="C312" s="14" t="n">
        <v>12280000000</v>
      </c>
      <c r="D312" s="18" t="n">
        <v>1.303</v>
      </c>
      <c r="E312" s="19" t="n">
        <v>1.391</v>
      </c>
      <c r="F312" s="19" t="n">
        <v>1.461</v>
      </c>
      <c r="G312" s="19" t="n">
        <v>1.505</v>
      </c>
      <c r="H312" s="19" t="n">
        <v>1.513</v>
      </c>
      <c r="I312" s="19" t="n">
        <v>1.661</v>
      </c>
      <c r="J312" s="19" t="n">
        <v>1.933</v>
      </c>
      <c r="K312" s="19" t="n">
        <v>2.254</v>
      </c>
      <c r="L312" s="19" t="n">
        <v>2.679</v>
      </c>
      <c r="M312" s="19" t="n">
        <v>3.634</v>
      </c>
      <c r="N312" s="19" t="n">
        <v>3.726</v>
      </c>
      <c r="O312" s="19" t="n">
        <v>4.478</v>
      </c>
      <c r="Q312" s="19" t="n">
        <v>0.01002</v>
      </c>
      <c r="R312" s="19" t="n">
        <v>0.02807</v>
      </c>
      <c r="S312" s="19" t="n">
        <v>0.05357</v>
      </c>
      <c r="T312" s="19" t="n">
        <v>0.08495</v>
      </c>
      <c r="U312" s="19" t="n">
        <v>0.1144</v>
      </c>
      <c r="V312" s="19" t="n">
        <v>0.1817</v>
      </c>
      <c r="W312" s="19" t="n">
        <v>0.3172</v>
      </c>
      <c r="X312" s="19" t="n">
        <v>0.4754</v>
      </c>
      <c r="Y312" s="19" t="n">
        <v>0.6847</v>
      </c>
      <c r="Z312" s="19" t="n">
        <v>1.103</v>
      </c>
      <c r="AA312" s="19" t="n">
        <v>1.127</v>
      </c>
      <c r="AB312" s="19" t="n">
        <v>1.574</v>
      </c>
    </row>
    <row r="313" customFormat="false" ht="13.5" hidden="false" customHeight="false" outlineLevel="0" collapsed="false">
      <c r="B313" s="17" t="n">
        <f aca="false">1+B312</f>
        <v>309</v>
      </c>
      <c r="C313" s="14" t="n">
        <v>12320000000</v>
      </c>
      <c r="D313" s="18" t="n">
        <v>1.303</v>
      </c>
      <c r="E313" s="19" t="n">
        <v>1.391</v>
      </c>
      <c r="F313" s="19" t="n">
        <v>1.461</v>
      </c>
      <c r="G313" s="19" t="n">
        <v>1.505</v>
      </c>
      <c r="H313" s="19" t="n">
        <v>1.513</v>
      </c>
      <c r="I313" s="19" t="n">
        <v>1.661</v>
      </c>
      <c r="J313" s="19" t="n">
        <v>1.932</v>
      </c>
      <c r="K313" s="19" t="n">
        <v>2.253</v>
      </c>
      <c r="L313" s="19" t="n">
        <v>2.678</v>
      </c>
      <c r="M313" s="19" t="n">
        <v>3.631</v>
      </c>
      <c r="N313" s="19" t="n">
        <v>3.723</v>
      </c>
      <c r="O313" s="19" t="n">
        <v>4.475</v>
      </c>
      <c r="Q313" s="19" t="n">
        <v>0.01002</v>
      </c>
      <c r="R313" s="19" t="n">
        <v>0.02807</v>
      </c>
      <c r="S313" s="19" t="n">
        <v>0.05355</v>
      </c>
      <c r="T313" s="19" t="n">
        <v>0.0849</v>
      </c>
      <c r="U313" s="19" t="n">
        <v>0.1143</v>
      </c>
      <c r="V313" s="19" t="n">
        <v>0.1815</v>
      </c>
      <c r="W313" s="19" t="n">
        <v>0.317</v>
      </c>
      <c r="X313" s="19" t="n">
        <v>0.4751</v>
      </c>
      <c r="Y313" s="19" t="n">
        <v>0.6846</v>
      </c>
      <c r="Z313" s="19" t="n">
        <v>1.103</v>
      </c>
      <c r="AA313" s="19" t="n">
        <v>1.127</v>
      </c>
      <c r="AB313" s="19" t="n">
        <v>1.576</v>
      </c>
    </row>
    <row r="314" customFormat="false" ht="13.5" hidden="false" customHeight="false" outlineLevel="0" collapsed="false">
      <c r="B314" s="17" t="n">
        <f aca="false">1+B313</f>
        <v>310</v>
      </c>
      <c r="C314" s="14" t="n">
        <v>12360000000</v>
      </c>
      <c r="D314" s="18" t="n">
        <v>1.303</v>
      </c>
      <c r="E314" s="19" t="n">
        <v>1.391</v>
      </c>
      <c r="F314" s="19" t="n">
        <v>1.461</v>
      </c>
      <c r="G314" s="19" t="n">
        <v>1.504</v>
      </c>
      <c r="H314" s="19" t="n">
        <v>1.512</v>
      </c>
      <c r="I314" s="19" t="n">
        <v>1.661</v>
      </c>
      <c r="J314" s="19" t="n">
        <v>1.932</v>
      </c>
      <c r="K314" s="19" t="n">
        <v>2.252</v>
      </c>
      <c r="L314" s="19" t="n">
        <v>2.676</v>
      </c>
      <c r="M314" s="19" t="n">
        <v>3.628</v>
      </c>
      <c r="N314" s="19" t="n">
        <v>3.72</v>
      </c>
      <c r="O314" s="19" t="n">
        <v>4.471</v>
      </c>
      <c r="Q314" s="19" t="n">
        <v>0.01002</v>
      </c>
      <c r="R314" s="19" t="n">
        <v>0.02806</v>
      </c>
      <c r="S314" s="19" t="n">
        <v>0.05352</v>
      </c>
      <c r="T314" s="19" t="n">
        <v>0.08485</v>
      </c>
      <c r="U314" s="19" t="n">
        <v>0.1141</v>
      </c>
      <c r="V314" s="19" t="n">
        <v>0.1814</v>
      </c>
      <c r="W314" s="19" t="n">
        <v>0.3167</v>
      </c>
      <c r="X314" s="19" t="n">
        <v>0.4748</v>
      </c>
      <c r="Y314" s="19" t="n">
        <v>0.6845</v>
      </c>
      <c r="Z314" s="19" t="n">
        <v>1.104</v>
      </c>
      <c r="AA314" s="19" t="n">
        <v>1.127</v>
      </c>
      <c r="AB314" s="19" t="n">
        <v>1.577</v>
      </c>
    </row>
    <row r="315" customFormat="false" ht="13.5" hidden="false" customHeight="false" outlineLevel="0" collapsed="false">
      <c r="B315" s="17" t="n">
        <f aca="false">1+B314</f>
        <v>311</v>
      </c>
      <c r="C315" s="14" t="n">
        <v>12400000000</v>
      </c>
      <c r="D315" s="18" t="n">
        <v>1.303</v>
      </c>
      <c r="E315" s="19" t="n">
        <v>1.391</v>
      </c>
      <c r="F315" s="19" t="n">
        <v>1.461</v>
      </c>
      <c r="G315" s="19" t="n">
        <v>1.504</v>
      </c>
      <c r="H315" s="19" t="n">
        <v>1.512</v>
      </c>
      <c r="I315" s="19" t="n">
        <v>1.661</v>
      </c>
      <c r="J315" s="19" t="n">
        <v>1.931</v>
      </c>
      <c r="K315" s="19" t="n">
        <v>2.251</v>
      </c>
      <c r="L315" s="19" t="n">
        <v>2.674</v>
      </c>
      <c r="M315" s="19" t="n">
        <v>3.625</v>
      </c>
      <c r="N315" s="19" t="n">
        <v>3.717</v>
      </c>
      <c r="O315" s="19" t="n">
        <v>4.467</v>
      </c>
      <c r="Q315" s="19" t="n">
        <v>0.01002</v>
      </c>
      <c r="R315" s="19" t="n">
        <v>0.02805</v>
      </c>
      <c r="S315" s="19" t="n">
        <v>0.05349</v>
      </c>
      <c r="T315" s="19" t="n">
        <v>0.0848</v>
      </c>
      <c r="U315" s="19" t="n">
        <v>0.114</v>
      </c>
      <c r="V315" s="19" t="n">
        <v>0.1812</v>
      </c>
      <c r="W315" s="19" t="n">
        <v>0.3165</v>
      </c>
      <c r="X315" s="19" t="n">
        <v>0.4745</v>
      </c>
      <c r="Y315" s="19" t="n">
        <v>0.6844</v>
      </c>
      <c r="Z315" s="19" t="n">
        <v>1.104</v>
      </c>
      <c r="AA315" s="19" t="n">
        <v>1.128</v>
      </c>
      <c r="AB315" s="19" t="n">
        <v>1.579</v>
      </c>
    </row>
    <row r="316" customFormat="false" ht="13.5" hidden="false" customHeight="false" outlineLevel="0" collapsed="false">
      <c r="B316" s="17" t="n">
        <f aca="false">1+B315</f>
        <v>312</v>
      </c>
      <c r="C316" s="14" t="n">
        <v>12440000000</v>
      </c>
      <c r="D316" s="18" t="n">
        <v>1.303</v>
      </c>
      <c r="E316" s="19" t="n">
        <v>1.391</v>
      </c>
      <c r="F316" s="19" t="n">
        <v>1.461</v>
      </c>
      <c r="G316" s="19" t="n">
        <v>1.504</v>
      </c>
      <c r="H316" s="19" t="n">
        <v>1.512</v>
      </c>
      <c r="I316" s="19" t="n">
        <v>1.66</v>
      </c>
      <c r="J316" s="19" t="n">
        <v>1.931</v>
      </c>
      <c r="K316" s="19" t="n">
        <v>2.25</v>
      </c>
      <c r="L316" s="19" t="n">
        <v>2.673</v>
      </c>
      <c r="M316" s="19" t="n">
        <v>3.623</v>
      </c>
      <c r="N316" s="19" t="n">
        <v>3.715</v>
      </c>
      <c r="O316" s="19" t="n">
        <v>4.464</v>
      </c>
      <c r="Q316" s="19" t="n">
        <v>0.01002</v>
      </c>
      <c r="R316" s="19" t="n">
        <v>0.02805</v>
      </c>
      <c r="S316" s="19" t="n">
        <v>0.05347</v>
      </c>
      <c r="T316" s="19" t="n">
        <v>0.08475</v>
      </c>
      <c r="U316" s="19" t="n">
        <v>0.1139</v>
      </c>
      <c r="V316" s="19" t="n">
        <v>0.1811</v>
      </c>
      <c r="W316" s="19" t="n">
        <v>0.3162</v>
      </c>
      <c r="X316" s="19" t="n">
        <v>0.4742</v>
      </c>
      <c r="Y316" s="19" t="n">
        <v>0.6842</v>
      </c>
      <c r="Z316" s="19" t="n">
        <v>1.104</v>
      </c>
      <c r="AA316" s="19" t="n">
        <v>1.128</v>
      </c>
      <c r="AB316" s="19" t="n">
        <v>1.581</v>
      </c>
    </row>
    <row r="317" customFormat="false" ht="13.5" hidden="false" customHeight="false" outlineLevel="0" collapsed="false">
      <c r="B317" s="17" t="n">
        <f aca="false">1+B316</f>
        <v>313</v>
      </c>
      <c r="C317" s="14" t="n">
        <v>12480000000</v>
      </c>
      <c r="D317" s="18" t="n">
        <v>1.302</v>
      </c>
      <c r="E317" s="19" t="n">
        <v>1.39</v>
      </c>
      <c r="F317" s="19" t="n">
        <v>1.461</v>
      </c>
      <c r="G317" s="19" t="n">
        <v>1.504</v>
      </c>
      <c r="H317" s="19" t="n">
        <v>1.512</v>
      </c>
      <c r="I317" s="19" t="n">
        <v>1.66</v>
      </c>
      <c r="J317" s="19" t="n">
        <v>1.93</v>
      </c>
      <c r="K317" s="19" t="n">
        <v>2.249</v>
      </c>
      <c r="L317" s="19" t="n">
        <v>2.671</v>
      </c>
      <c r="M317" s="19" t="n">
        <v>3.62</v>
      </c>
      <c r="N317" s="19" t="n">
        <v>3.712</v>
      </c>
      <c r="O317" s="19" t="n">
        <v>4.46</v>
      </c>
      <c r="Q317" s="19" t="n">
        <v>0.01002</v>
      </c>
      <c r="R317" s="19" t="n">
        <v>0.02804</v>
      </c>
      <c r="S317" s="19" t="n">
        <v>0.05344</v>
      </c>
      <c r="T317" s="19" t="n">
        <v>0.08471</v>
      </c>
      <c r="U317" s="19" t="n">
        <v>0.1138</v>
      </c>
      <c r="V317" s="19" t="n">
        <v>0.1809</v>
      </c>
      <c r="W317" s="19" t="n">
        <v>0.316</v>
      </c>
      <c r="X317" s="19" t="n">
        <v>0.4739</v>
      </c>
      <c r="Y317" s="19" t="n">
        <v>0.6841</v>
      </c>
      <c r="Z317" s="19" t="n">
        <v>1.104</v>
      </c>
      <c r="AA317" s="19" t="n">
        <v>1.128</v>
      </c>
      <c r="AB317" s="19" t="n">
        <v>1.582</v>
      </c>
    </row>
    <row r="318" customFormat="false" ht="13.5" hidden="false" customHeight="false" outlineLevel="0" collapsed="false">
      <c r="B318" s="17" t="n">
        <f aca="false">1+B317</f>
        <v>314</v>
      </c>
      <c r="C318" s="14" t="n">
        <v>12520000000</v>
      </c>
      <c r="D318" s="18" t="n">
        <v>1.302</v>
      </c>
      <c r="E318" s="19" t="n">
        <v>1.39</v>
      </c>
      <c r="F318" s="19" t="n">
        <v>1.46</v>
      </c>
      <c r="G318" s="19" t="n">
        <v>1.504</v>
      </c>
      <c r="H318" s="19" t="n">
        <v>1.512</v>
      </c>
      <c r="I318" s="19" t="n">
        <v>1.66</v>
      </c>
      <c r="J318" s="19" t="n">
        <v>1.93</v>
      </c>
      <c r="K318" s="19" t="n">
        <v>2.248</v>
      </c>
      <c r="L318" s="19" t="n">
        <v>2.67</v>
      </c>
      <c r="M318" s="19" t="n">
        <v>3.618</v>
      </c>
      <c r="N318" s="19" t="n">
        <v>3.71</v>
      </c>
      <c r="O318" s="19" t="n">
        <v>4.456</v>
      </c>
      <c r="Q318" s="19" t="n">
        <v>0.01002</v>
      </c>
      <c r="R318" s="19" t="n">
        <v>0.02803</v>
      </c>
      <c r="S318" s="19" t="n">
        <v>0.05341</v>
      </c>
      <c r="T318" s="19" t="n">
        <v>0.08466</v>
      </c>
      <c r="U318" s="19" t="n">
        <v>0.1136</v>
      </c>
      <c r="V318" s="19" t="n">
        <v>0.1808</v>
      </c>
      <c r="W318" s="19" t="n">
        <v>0.3158</v>
      </c>
      <c r="X318" s="19" t="n">
        <v>0.4736</v>
      </c>
      <c r="Y318" s="19" t="n">
        <v>0.684</v>
      </c>
      <c r="Z318" s="19" t="n">
        <v>1.104</v>
      </c>
      <c r="AA318" s="19" t="n">
        <v>1.128</v>
      </c>
      <c r="AB318" s="19" t="n">
        <v>1.584</v>
      </c>
    </row>
    <row r="319" customFormat="false" ht="13.5" hidden="false" customHeight="false" outlineLevel="0" collapsed="false">
      <c r="B319" s="17" t="n">
        <f aca="false">1+B318</f>
        <v>315</v>
      </c>
      <c r="C319" s="14" t="n">
        <v>12560000000</v>
      </c>
      <c r="D319" s="18" t="n">
        <v>1.302</v>
      </c>
      <c r="E319" s="19" t="n">
        <v>1.39</v>
      </c>
      <c r="F319" s="19" t="n">
        <v>1.46</v>
      </c>
      <c r="G319" s="19" t="n">
        <v>1.504</v>
      </c>
      <c r="H319" s="19" t="n">
        <v>1.512</v>
      </c>
      <c r="I319" s="19" t="n">
        <v>1.66</v>
      </c>
      <c r="J319" s="19" t="n">
        <v>1.929</v>
      </c>
      <c r="K319" s="19" t="n">
        <v>2.248</v>
      </c>
      <c r="L319" s="19" t="n">
        <v>2.669</v>
      </c>
      <c r="M319" s="19" t="n">
        <v>3.616</v>
      </c>
      <c r="N319" s="19" t="n">
        <v>3.707</v>
      </c>
      <c r="O319" s="19" t="n">
        <v>4.452</v>
      </c>
      <c r="Q319" s="19" t="n">
        <v>0.01002</v>
      </c>
      <c r="R319" s="19" t="n">
        <v>0.02803</v>
      </c>
      <c r="S319" s="19" t="n">
        <v>0.05339</v>
      </c>
      <c r="T319" s="19" t="n">
        <v>0.08461</v>
      </c>
      <c r="U319" s="19" t="n">
        <v>0.1135</v>
      </c>
      <c r="V319" s="19" t="n">
        <v>0.1807</v>
      </c>
      <c r="W319" s="19" t="n">
        <v>0.3155</v>
      </c>
      <c r="X319" s="19" t="n">
        <v>0.4733</v>
      </c>
      <c r="Y319" s="19" t="n">
        <v>0.6839</v>
      </c>
      <c r="Z319" s="19" t="n">
        <v>1.104</v>
      </c>
      <c r="AA319" s="19" t="n">
        <v>1.128</v>
      </c>
      <c r="AB319" s="19" t="n">
        <v>1.585</v>
      </c>
    </row>
    <row r="320" customFormat="false" ht="13.5" hidden="false" customHeight="false" outlineLevel="0" collapsed="false">
      <c r="B320" s="17" t="n">
        <f aca="false">1+B319</f>
        <v>316</v>
      </c>
      <c r="C320" s="14" t="n">
        <v>12600000000</v>
      </c>
      <c r="D320" s="18" t="n">
        <v>1.302</v>
      </c>
      <c r="E320" s="19" t="n">
        <v>1.39</v>
      </c>
      <c r="F320" s="19" t="n">
        <v>1.46</v>
      </c>
      <c r="G320" s="19" t="n">
        <v>1.503</v>
      </c>
      <c r="H320" s="19" t="n">
        <v>1.512</v>
      </c>
      <c r="I320" s="19" t="n">
        <v>1.66</v>
      </c>
      <c r="J320" s="19" t="n">
        <v>1.929</v>
      </c>
      <c r="K320" s="19" t="n">
        <v>2.247</v>
      </c>
      <c r="L320" s="19" t="n">
        <v>2.667</v>
      </c>
      <c r="M320" s="19" t="n">
        <v>3.613</v>
      </c>
      <c r="N320" s="19" t="n">
        <v>3.705</v>
      </c>
      <c r="O320" s="19" t="n">
        <v>4.449</v>
      </c>
      <c r="Q320" s="19" t="n">
        <v>0.01002</v>
      </c>
      <c r="R320" s="19" t="n">
        <v>0.02802</v>
      </c>
      <c r="S320" s="19" t="n">
        <v>0.05336</v>
      </c>
      <c r="T320" s="19" t="n">
        <v>0.08457</v>
      </c>
      <c r="U320" s="19" t="n">
        <v>0.1133</v>
      </c>
      <c r="V320" s="19" t="n">
        <v>0.1805</v>
      </c>
      <c r="W320" s="19" t="n">
        <v>0.3153</v>
      </c>
      <c r="X320" s="19" t="n">
        <v>0.473</v>
      </c>
      <c r="Y320" s="19" t="n">
        <v>0.6837</v>
      </c>
      <c r="Z320" s="19" t="n">
        <v>1.104</v>
      </c>
      <c r="AA320" s="19" t="n">
        <v>1.128</v>
      </c>
      <c r="AB320" s="19" t="n">
        <v>1.587</v>
      </c>
    </row>
    <row r="321" customFormat="false" ht="13.5" hidden="false" customHeight="false" outlineLevel="0" collapsed="false">
      <c r="B321" s="17" t="n">
        <f aca="false">1+B320</f>
        <v>317</v>
      </c>
      <c r="C321" s="14" t="n">
        <v>12640000000</v>
      </c>
      <c r="D321" s="18" t="n">
        <v>1.302</v>
      </c>
      <c r="E321" s="19" t="n">
        <v>1.39</v>
      </c>
      <c r="F321" s="19" t="n">
        <v>1.46</v>
      </c>
      <c r="G321" s="19" t="n">
        <v>1.503</v>
      </c>
      <c r="H321" s="19" t="n">
        <v>1.511</v>
      </c>
      <c r="I321" s="19" t="n">
        <v>1.66</v>
      </c>
      <c r="J321" s="19" t="n">
        <v>1.928</v>
      </c>
      <c r="K321" s="19" t="n">
        <v>2.246</v>
      </c>
      <c r="L321" s="19" t="n">
        <v>2.666</v>
      </c>
      <c r="M321" s="19" t="n">
        <v>3.611</v>
      </c>
      <c r="N321" s="19" t="n">
        <v>3.702</v>
      </c>
      <c r="O321" s="19" t="n">
        <v>4.445</v>
      </c>
      <c r="Q321" s="19" t="n">
        <v>0.01002</v>
      </c>
      <c r="R321" s="19" t="n">
        <v>0.02801</v>
      </c>
      <c r="S321" s="19" t="n">
        <v>0.05333</v>
      </c>
      <c r="T321" s="19" t="n">
        <v>0.08452</v>
      </c>
      <c r="U321" s="19" t="n">
        <v>0.1132</v>
      </c>
      <c r="V321" s="19" t="n">
        <v>0.1804</v>
      </c>
      <c r="W321" s="19" t="n">
        <v>0.315</v>
      </c>
      <c r="X321" s="19" t="n">
        <v>0.4727</v>
      </c>
      <c r="Y321" s="19" t="n">
        <v>0.6836</v>
      </c>
      <c r="Z321" s="19" t="n">
        <v>1.104</v>
      </c>
      <c r="AA321" s="19" t="n">
        <v>1.129</v>
      </c>
      <c r="AB321" s="19" t="n">
        <v>1.588</v>
      </c>
    </row>
    <row r="322" customFormat="false" ht="13.5" hidden="false" customHeight="false" outlineLevel="0" collapsed="false">
      <c r="B322" s="17" t="n">
        <f aca="false">1+B321</f>
        <v>318</v>
      </c>
      <c r="C322" s="14" t="n">
        <v>12680000000</v>
      </c>
      <c r="D322" s="18" t="n">
        <v>1.302</v>
      </c>
      <c r="E322" s="19" t="n">
        <v>1.39</v>
      </c>
      <c r="F322" s="19" t="n">
        <v>1.46</v>
      </c>
      <c r="G322" s="19" t="n">
        <v>1.503</v>
      </c>
      <c r="H322" s="19" t="n">
        <v>1.511</v>
      </c>
      <c r="I322" s="19" t="n">
        <v>1.66</v>
      </c>
      <c r="J322" s="19" t="n">
        <v>1.928</v>
      </c>
      <c r="K322" s="19" t="n">
        <v>2.245</v>
      </c>
      <c r="L322" s="19" t="n">
        <v>2.665</v>
      </c>
      <c r="M322" s="19" t="n">
        <v>3.609</v>
      </c>
      <c r="N322" s="19" t="n">
        <v>3.7</v>
      </c>
      <c r="O322" s="19" t="n">
        <v>4.441</v>
      </c>
      <c r="Q322" s="19" t="n">
        <v>0.01002</v>
      </c>
      <c r="R322" s="19" t="n">
        <v>0.02801</v>
      </c>
      <c r="S322" s="19" t="n">
        <v>0.05331</v>
      </c>
      <c r="T322" s="19" t="n">
        <v>0.08447</v>
      </c>
      <c r="U322" s="19" t="n">
        <v>0.113</v>
      </c>
      <c r="V322" s="19" t="n">
        <v>0.1803</v>
      </c>
      <c r="W322" s="19" t="n">
        <v>0.3148</v>
      </c>
      <c r="X322" s="19" t="n">
        <v>0.4724</v>
      </c>
      <c r="Y322" s="19" t="n">
        <v>0.6835</v>
      </c>
      <c r="Z322" s="19" t="n">
        <v>1.105</v>
      </c>
      <c r="AA322" s="19" t="n">
        <v>1.129</v>
      </c>
      <c r="AB322" s="19" t="n">
        <v>1.59</v>
      </c>
    </row>
    <row r="323" customFormat="false" ht="13.5" hidden="false" customHeight="false" outlineLevel="0" collapsed="false">
      <c r="B323" s="17" t="n">
        <f aca="false">1+B322</f>
        <v>319</v>
      </c>
      <c r="C323" s="14" t="n">
        <v>12720000000</v>
      </c>
      <c r="D323" s="18" t="n">
        <v>1.302</v>
      </c>
      <c r="E323" s="19" t="n">
        <v>1.39</v>
      </c>
      <c r="F323" s="19" t="n">
        <v>1.46</v>
      </c>
      <c r="G323" s="19" t="n">
        <v>1.503</v>
      </c>
      <c r="H323" s="19" t="n">
        <v>1.511</v>
      </c>
      <c r="I323" s="19" t="n">
        <v>1.659</v>
      </c>
      <c r="J323" s="19" t="n">
        <v>1.927</v>
      </c>
      <c r="K323" s="19" t="n">
        <v>2.245</v>
      </c>
      <c r="L323" s="19" t="n">
        <v>2.663</v>
      </c>
      <c r="M323" s="19" t="n">
        <v>3.606</v>
      </c>
      <c r="N323" s="19" t="n">
        <v>3.698</v>
      </c>
      <c r="O323" s="19" t="n">
        <v>4.437</v>
      </c>
      <c r="Q323" s="19" t="n">
        <v>0.01003</v>
      </c>
      <c r="R323" s="19" t="n">
        <v>0.028</v>
      </c>
      <c r="S323" s="19" t="n">
        <v>0.05328</v>
      </c>
      <c r="T323" s="19" t="n">
        <v>0.08443</v>
      </c>
      <c r="U323" s="19" t="n">
        <v>0.1128</v>
      </c>
      <c r="V323" s="19" t="n">
        <v>0.1801</v>
      </c>
      <c r="W323" s="19" t="n">
        <v>0.3146</v>
      </c>
      <c r="X323" s="19" t="n">
        <v>0.4721</v>
      </c>
      <c r="Y323" s="19" t="n">
        <v>0.6833</v>
      </c>
      <c r="Z323" s="19" t="n">
        <v>1.105</v>
      </c>
      <c r="AA323" s="19" t="n">
        <v>1.129</v>
      </c>
      <c r="AB323" s="19" t="n">
        <v>1.591</v>
      </c>
    </row>
    <row r="324" customFormat="false" ht="13.5" hidden="false" customHeight="false" outlineLevel="0" collapsed="false">
      <c r="B324" s="17" t="n">
        <f aca="false">1+B323</f>
        <v>320</v>
      </c>
      <c r="C324" s="14" t="n">
        <v>12760000000</v>
      </c>
      <c r="D324" s="18" t="n">
        <v>1.302</v>
      </c>
      <c r="E324" s="19" t="n">
        <v>1.39</v>
      </c>
      <c r="F324" s="19" t="n">
        <v>1.46</v>
      </c>
      <c r="G324" s="19" t="n">
        <v>1.503</v>
      </c>
      <c r="H324" s="19" t="n">
        <v>1.511</v>
      </c>
      <c r="I324" s="19" t="n">
        <v>1.659</v>
      </c>
      <c r="J324" s="19" t="n">
        <v>1.927</v>
      </c>
      <c r="K324" s="19" t="n">
        <v>2.244</v>
      </c>
      <c r="L324" s="19" t="n">
        <v>2.662</v>
      </c>
      <c r="M324" s="19" t="n">
        <v>3.604</v>
      </c>
      <c r="N324" s="19" t="n">
        <v>3.696</v>
      </c>
      <c r="O324" s="19" t="n">
        <v>4.433</v>
      </c>
      <c r="Q324" s="19" t="n">
        <v>0.01003</v>
      </c>
      <c r="R324" s="19" t="n">
        <v>0.02799</v>
      </c>
      <c r="S324" s="19" t="n">
        <v>0.05326</v>
      </c>
      <c r="T324" s="19" t="n">
        <v>0.08438</v>
      </c>
      <c r="U324" s="19" t="n">
        <v>0.1126</v>
      </c>
      <c r="V324" s="19" t="n">
        <v>0.18</v>
      </c>
      <c r="W324" s="19" t="n">
        <v>0.3143</v>
      </c>
      <c r="X324" s="19" t="n">
        <v>0.4718</v>
      </c>
      <c r="Y324" s="19" t="n">
        <v>0.6832</v>
      </c>
      <c r="Z324" s="19" t="n">
        <v>1.105</v>
      </c>
      <c r="AA324" s="19" t="n">
        <v>1.129</v>
      </c>
      <c r="AB324" s="19" t="n">
        <v>1.593</v>
      </c>
    </row>
    <row r="325" customFormat="false" ht="13.5" hidden="false" customHeight="false" outlineLevel="0" collapsed="false">
      <c r="B325" s="17" t="n">
        <f aca="false">1+B324</f>
        <v>321</v>
      </c>
      <c r="C325" s="14" t="n">
        <v>12800000000</v>
      </c>
      <c r="D325" s="18" t="n">
        <v>1.302</v>
      </c>
      <c r="E325" s="19" t="n">
        <v>1.39</v>
      </c>
      <c r="F325" s="19" t="n">
        <v>1.46</v>
      </c>
      <c r="G325" s="19" t="n">
        <v>1.502</v>
      </c>
      <c r="H325" s="19" t="n">
        <v>1.511</v>
      </c>
      <c r="I325" s="19" t="n">
        <v>1.659</v>
      </c>
      <c r="J325" s="19" t="n">
        <v>1.926</v>
      </c>
      <c r="K325" s="19" t="n">
        <v>2.243</v>
      </c>
      <c r="L325" s="19" t="n">
        <v>2.661</v>
      </c>
      <c r="M325" s="19" t="n">
        <v>3.602</v>
      </c>
      <c r="N325" s="19" t="n">
        <v>3.694</v>
      </c>
      <c r="O325" s="19" t="n">
        <v>4.429</v>
      </c>
      <c r="Q325" s="19" t="n">
        <v>0.01003</v>
      </c>
      <c r="R325" s="19" t="n">
        <v>0.02799</v>
      </c>
      <c r="S325" s="19" t="n">
        <v>0.05323</v>
      </c>
      <c r="T325" s="19" t="n">
        <v>0.08433</v>
      </c>
      <c r="U325" s="19" t="n">
        <v>0.1124</v>
      </c>
      <c r="V325" s="19" t="n">
        <v>0.1799</v>
      </c>
      <c r="W325" s="19" t="n">
        <v>0.3141</v>
      </c>
      <c r="X325" s="19" t="n">
        <v>0.4715</v>
      </c>
      <c r="Y325" s="19" t="n">
        <v>0.6831</v>
      </c>
      <c r="Z325" s="19" t="n">
        <v>1.105</v>
      </c>
      <c r="AA325" s="19" t="n">
        <v>1.129</v>
      </c>
      <c r="AB325" s="19" t="n">
        <v>1.594</v>
      </c>
    </row>
    <row r="326" customFormat="false" ht="13.5" hidden="false" customHeight="false" outlineLevel="0" collapsed="false">
      <c r="B326" s="17" t="n">
        <f aca="false">1+B325</f>
        <v>322</v>
      </c>
      <c r="C326" s="14" t="n">
        <v>12840000000</v>
      </c>
      <c r="D326" s="18" t="n">
        <v>1.302</v>
      </c>
      <c r="E326" s="19" t="n">
        <v>1.389</v>
      </c>
      <c r="F326" s="19" t="n">
        <v>1.459</v>
      </c>
      <c r="G326" s="19" t="n">
        <v>1.502</v>
      </c>
      <c r="H326" s="19" t="n">
        <v>1.511</v>
      </c>
      <c r="I326" s="19" t="n">
        <v>1.659</v>
      </c>
      <c r="J326" s="19" t="n">
        <v>1.926</v>
      </c>
      <c r="K326" s="19" t="n">
        <v>2.243</v>
      </c>
      <c r="L326" s="19" t="n">
        <v>2.66</v>
      </c>
      <c r="M326" s="19" t="n">
        <v>3.6</v>
      </c>
      <c r="N326" s="19" t="n">
        <v>3.692</v>
      </c>
      <c r="O326" s="19" t="n">
        <v>4.425</v>
      </c>
      <c r="Q326" s="19" t="n">
        <v>0.01003</v>
      </c>
      <c r="R326" s="19" t="n">
        <v>0.02798</v>
      </c>
      <c r="S326" s="19" t="n">
        <v>0.05321</v>
      </c>
      <c r="T326" s="19" t="n">
        <v>0.08429</v>
      </c>
      <c r="U326" s="19" t="n">
        <v>0.1122</v>
      </c>
      <c r="V326" s="19" t="n">
        <v>0.1797</v>
      </c>
      <c r="W326" s="19" t="n">
        <v>0.3138</v>
      </c>
      <c r="X326" s="19" t="n">
        <v>0.4712</v>
      </c>
      <c r="Y326" s="19" t="n">
        <v>0.6829</v>
      </c>
      <c r="Z326" s="19" t="n">
        <v>1.105</v>
      </c>
      <c r="AA326" s="19" t="n">
        <v>1.129</v>
      </c>
      <c r="AB326" s="19" t="n">
        <v>1.596</v>
      </c>
    </row>
    <row r="327" customFormat="false" ht="13.5" hidden="false" customHeight="false" outlineLevel="0" collapsed="false">
      <c r="B327" s="17" t="n">
        <f aca="false">1+B326</f>
        <v>323</v>
      </c>
      <c r="C327" s="14" t="n">
        <v>12880000000</v>
      </c>
      <c r="D327" s="18" t="n">
        <v>1.302</v>
      </c>
      <c r="E327" s="19" t="n">
        <v>1.389</v>
      </c>
      <c r="F327" s="19" t="n">
        <v>1.459</v>
      </c>
      <c r="G327" s="19" t="n">
        <v>1.502</v>
      </c>
      <c r="H327" s="19" t="n">
        <v>1.511</v>
      </c>
      <c r="I327" s="19" t="n">
        <v>1.659</v>
      </c>
      <c r="J327" s="19" t="n">
        <v>1.925</v>
      </c>
      <c r="K327" s="19" t="n">
        <v>2.242</v>
      </c>
      <c r="L327" s="19" t="n">
        <v>2.659</v>
      </c>
      <c r="M327" s="19" t="n">
        <v>3.598</v>
      </c>
      <c r="N327" s="19" t="n">
        <v>3.69</v>
      </c>
      <c r="O327" s="19" t="n">
        <v>4.421</v>
      </c>
      <c r="Q327" s="19" t="n">
        <v>0.01003</v>
      </c>
      <c r="R327" s="19" t="n">
        <v>0.02797</v>
      </c>
      <c r="S327" s="19" t="n">
        <v>0.05318</v>
      </c>
      <c r="T327" s="19" t="n">
        <v>0.08424</v>
      </c>
      <c r="U327" s="19" t="n">
        <v>0.112</v>
      </c>
      <c r="V327" s="19" t="n">
        <v>0.1796</v>
      </c>
      <c r="W327" s="19" t="n">
        <v>0.3136</v>
      </c>
      <c r="X327" s="19" t="n">
        <v>0.4709</v>
      </c>
      <c r="Y327" s="19" t="n">
        <v>0.6828</v>
      </c>
      <c r="Z327" s="19" t="n">
        <v>1.105</v>
      </c>
      <c r="AA327" s="19" t="n">
        <v>1.13</v>
      </c>
      <c r="AB327" s="19" t="n">
        <v>1.597</v>
      </c>
    </row>
    <row r="328" customFormat="false" ht="13.5" hidden="false" customHeight="false" outlineLevel="0" collapsed="false">
      <c r="B328" s="17" t="n">
        <f aca="false">1+B327</f>
        <v>324</v>
      </c>
      <c r="C328" s="14" t="n">
        <v>12920000000</v>
      </c>
      <c r="D328" s="18" t="n">
        <v>1.302</v>
      </c>
      <c r="E328" s="19" t="n">
        <v>1.389</v>
      </c>
      <c r="F328" s="19" t="n">
        <v>1.459</v>
      </c>
      <c r="G328" s="19" t="n">
        <v>1.502</v>
      </c>
      <c r="H328" s="19" t="n">
        <v>1.51</v>
      </c>
      <c r="I328" s="19" t="n">
        <v>1.659</v>
      </c>
      <c r="J328" s="19" t="n">
        <v>1.925</v>
      </c>
      <c r="K328" s="19" t="n">
        <v>2.241</v>
      </c>
      <c r="L328" s="19" t="n">
        <v>2.658</v>
      </c>
      <c r="M328" s="19" t="n">
        <v>3.595</v>
      </c>
      <c r="N328" s="19" t="n">
        <v>3.688</v>
      </c>
      <c r="O328" s="19" t="n">
        <v>4.417</v>
      </c>
      <c r="Q328" s="19" t="n">
        <v>0.01003</v>
      </c>
      <c r="R328" s="19" t="n">
        <v>0.02797</v>
      </c>
      <c r="S328" s="19" t="n">
        <v>0.05316</v>
      </c>
      <c r="T328" s="19" t="n">
        <v>0.0842</v>
      </c>
      <c r="U328" s="19" t="n">
        <v>0.1118</v>
      </c>
      <c r="V328" s="19" t="n">
        <v>0.1795</v>
      </c>
      <c r="W328" s="19" t="n">
        <v>0.3134</v>
      </c>
      <c r="X328" s="19" t="n">
        <v>0.4706</v>
      </c>
      <c r="Y328" s="19" t="n">
        <v>0.6827</v>
      </c>
      <c r="Z328" s="19" t="n">
        <v>1.105</v>
      </c>
      <c r="AA328" s="19" t="n">
        <v>1.13</v>
      </c>
      <c r="AB328" s="19" t="n">
        <v>1.599</v>
      </c>
    </row>
    <row r="329" customFormat="false" ht="13.5" hidden="false" customHeight="false" outlineLevel="0" collapsed="false">
      <c r="B329" s="17" t="n">
        <f aca="false">1+B328</f>
        <v>325</v>
      </c>
      <c r="C329" s="14" t="n">
        <v>12960000000</v>
      </c>
      <c r="D329" s="18" t="n">
        <v>1.302</v>
      </c>
      <c r="E329" s="19" t="n">
        <v>1.389</v>
      </c>
      <c r="F329" s="19" t="n">
        <v>1.459</v>
      </c>
      <c r="G329" s="19" t="n">
        <v>1.502</v>
      </c>
      <c r="H329" s="19" t="n">
        <v>1.51</v>
      </c>
      <c r="I329" s="19" t="n">
        <v>1.659</v>
      </c>
      <c r="J329" s="19" t="n">
        <v>1.924</v>
      </c>
      <c r="K329" s="19" t="n">
        <v>2.241</v>
      </c>
      <c r="L329" s="19" t="n">
        <v>2.656</v>
      </c>
      <c r="M329" s="19" t="n">
        <v>3.593</v>
      </c>
      <c r="N329" s="19" t="n">
        <v>3.686</v>
      </c>
      <c r="O329" s="19" t="n">
        <v>4.413</v>
      </c>
      <c r="Q329" s="19" t="n">
        <v>0.01003</v>
      </c>
      <c r="R329" s="19" t="n">
        <v>0.02796</v>
      </c>
      <c r="S329" s="19" t="n">
        <v>0.05313</v>
      </c>
      <c r="T329" s="19" t="n">
        <v>0.08416</v>
      </c>
      <c r="U329" s="19" t="n">
        <v>0.1115</v>
      </c>
      <c r="V329" s="19" t="n">
        <v>0.1793</v>
      </c>
      <c r="W329" s="19" t="n">
        <v>0.3131</v>
      </c>
      <c r="X329" s="19" t="n">
        <v>0.4703</v>
      </c>
      <c r="Y329" s="19" t="n">
        <v>0.6825</v>
      </c>
      <c r="Z329" s="19" t="n">
        <v>1.105</v>
      </c>
      <c r="AA329" s="19" t="n">
        <v>1.13</v>
      </c>
      <c r="AB329" s="19" t="n">
        <v>1.6</v>
      </c>
    </row>
    <row r="330" customFormat="false" ht="13.5" hidden="false" customHeight="false" outlineLevel="0" collapsed="false">
      <c r="B330" s="17" t="n">
        <f aca="false">1+B329</f>
        <v>326</v>
      </c>
      <c r="C330" s="14" t="n">
        <v>13000000000</v>
      </c>
      <c r="D330" s="18" t="n">
        <v>1.302</v>
      </c>
      <c r="E330" s="19" t="n">
        <v>1.389</v>
      </c>
      <c r="F330" s="19" t="n">
        <v>1.459</v>
      </c>
      <c r="G330" s="19" t="n">
        <v>1.501</v>
      </c>
      <c r="H330" s="19" t="n">
        <v>1.51</v>
      </c>
      <c r="I330" s="19" t="n">
        <v>1.659</v>
      </c>
      <c r="J330" s="19" t="n">
        <v>1.924</v>
      </c>
      <c r="K330" s="19" t="n">
        <v>2.24</v>
      </c>
      <c r="L330" s="19" t="n">
        <v>2.655</v>
      </c>
      <c r="M330" s="19" t="n">
        <v>3.591</v>
      </c>
      <c r="N330" s="19" t="n">
        <v>3.684</v>
      </c>
      <c r="O330" s="19" t="n">
        <v>4.409</v>
      </c>
      <c r="Q330" s="19" t="n">
        <v>0.01003</v>
      </c>
      <c r="R330" s="19" t="n">
        <v>0.02795</v>
      </c>
      <c r="S330" s="19" t="n">
        <v>0.05311</v>
      </c>
      <c r="T330" s="19" t="n">
        <v>0.08411</v>
      </c>
      <c r="U330" s="19" t="n">
        <v>0.1112</v>
      </c>
      <c r="V330" s="19" t="n">
        <v>0.1792</v>
      </c>
      <c r="W330" s="19" t="n">
        <v>0.3129</v>
      </c>
      <c r="X330" s="19" t="n">
        <v>0.47</v>
      </c>
      <c r="Y330" s="19" t="n">
        <v>0.6824</v>
      </c>
      <c r="Z330" s="19" t="n">
        <v>1.105</v>
      </c>
      <c r="AA330" s="19" t="n">
        <v>1.13</v>
      </c>
      <c r="AB330" s="19" t="n">
        <v>1.602</v>
      </c>
    </row>
    <row r="331" customFormat="false" ht="13.5" hidden="false" customHeight="false" outlineLevel="0" collapsed="false">
      <c r="B331" s="17" t="n">
        <f aca="false">1+B330</f>
        <v>327</v>
      </c>
      <c r="C331" s="14" t="n">
        <v>13040000000</v>
      </c>
      <c r="D331" s="18" t="n">
        <v>1.302</v>
      </c>
      <c r="E331" s="19" t="n">
        <v>1.389</v>
      </c>
      <c r="F331" s="19" t="n">
        <v>1.459</v>
      </c>
      <c r="G331" s="19" t="n">
        <v>1.501</v>
      </c>
      <c r="H331" s="19" t="n">
        <v>1.51</v>
      </c>
      <c r="I331" s="19" t="n">
        <v>1.659</v>
      </c>
      <c r="J331" s="19" t="n">
        <v>1.923</v>
      </c>
      <c r="K331" s="19" t="n">
        <v>2.24</v>
      </c>
      <c r="L331" s="19" t="n">
        <v>2.654</v>
      </c>
      <c r="M331" s="19" t="n">
        <v>3.589</v>
      </c>
      <c r="N331" s="19" t="n">
        <v>3.682</v>
      </c>
      <c r="O331" s="19" t="n">
        <v>4.405</v>
      </c>
      <c r="Q331" s="19" t="n">
        <v>0.01003</v>
      </c>
      <c r="R331" s="19" t="n">
        <v>0.02795</v>
      </c>
      <c r="S331" s="19" t="n">
        <v>0.05308</v>
      </c>
      <c r="T331" s="19" t="n">
        <v>0.08407</v>
      </c>
      <c r="U331" s="19" t="n">
        <v>0.111</v>
      </c>
      <c r="V331" s="19" t="n">
        <v>0.1791</v>
      </c>
      <c r="W331" s="19" t="n">
        <v>0.3127</v>
      </c>
      <c r="X331" s="19" t="n">
        <v>0.4697</v>
      </c>
      <c r="Y331" s="19" t="n">
        <v>0.6823</v>
      </c>
      <c r="Z331" s="19" t="n">
        <v>1.106</v>
      </c>
      <c r="AA331" s="19" t="n">
        <v>1.13</v>
      </c>
      <c r="AB331" s="19" t="n">
        <v>1.603</v>
      </c>
    </row>
    <row r="332" customFormat="false" ht="13.5" hidden="false" customHeight="false" outlineLevel="0" collapsed="false">
      <c r="B332" s="17" t="n">
        <f aca="false">1+B331</f>
        <v>328</v>
      </c>
      <c r="C332" s="14" t="n">
        <v>13080000000</v>
      </c>
      <c r="D332" s="18" t="n">
        <v>1.302</v>
      </c>
      <c r="E332" s="19" t="n">
        <v>1.389</v>
      </c>
      <c r="F332" s="19" t="n">
        <v>1.459</v>
      </c>
      <c r="G332" s="19" t="n">
        <v>1.501</v>
      </c>
      <c r="H332" s="19" t="n">
        <v>1.509</v>
      </c>
      <c r="I332" s="19" t="n">
        <v>1.659</v>
      </c>
      <c r="J332" s="19" t="n">
        <v>1.923</v>
      </c>
      <c r="K332" s="19" t="n">
        <v>2.239</v>
      </c>
      <c r="L332" s="19" t="n">
        <v>2.653</v>
      </c>
      <c r="M332" s="19" t="n">
        <v>3.587</v>
      </c>
      <c r="N332" s="19" t="n">
        <v>3.68</v>
      </c>
      <c r="O332" s="19" t="n">
        <v>4.401</v>
      </c>
      <c r="Q332" s="19" t="n">
        <v>0.01003</v>
      </c>
      <c r="R332" s="19" t="n">
        <v>0.02794</v>
      </c>
      <c r="S332" s="19" t="n">
        <v>0.05306</v>
      </c>
      <c r="T332" s="19" t="n">
        <v>0.08402</v>
      </c>
      <c r="U332" s="19" t="n">
        <v>0.1107</v>
      </c>
      <c r="V332" s="19" t="n">
        <v>0.179</v>
      </c>
      <c r="W332" s="19" t="n">
        <v>0.3124</v>
      </c>
      <c r="X332" s="19" t="n">
        <v>0.4694</v>
      </c>
      <c r="Y332" s="19" t="n">
        <v>0.6821</v>
      </c>
      <c r="Z332" s="19" t="n">
        <v>1.106</v>
      </c>
      <c r="AA332" s="19" t="n">
        <v>1.13</v>
      </c>
      <c r="AB332" s="19" t="n">
        <v>1.605</v>
      </c>
    </row>
    <row r="333" customFormat="false" ht="13.5" hidden="false" customHeight="false" outlineLevel="0" collapsed="false">
      <c r="B333" s="17" t="n">
        <f aca="false">1+B332</f>
        <v>329</v>
      </c>
      <c r="C333" s="14" t="n">
        <v>13120000000</v>
      </c>
      <c r="D333" s="18" t="n">
        <v>1.302</v>
      </c>
      <c r="E333" s="19" t="n">
        <v>1.389</v>
      </c>
      <c r="F333" s="19" t="n">
        <v>1.459</v>
      </c>
      <c r="G333" s="19" t="n">
        <v>1.501</v>
      </c>
      <c r="H333" s="19" t="n">
        <v>1.509</v>
      </c>
      <c r="I333" s="19" t="n">
        <v>1.659</v>
      </c>
      <c r="J333" s="19" t="n">
        <v>1.922</v>
      </c>
      <c r="K333" s="19" t="n">
        <v>2.238</v>
      </c>
      <c r="L333" s="19" t="n">
        <v>2.652</v>
      </c>
      <c r="M333" s="19" t="n">
        <v>3.585</v>
      </c>
      <c r="N333" s="19" t="n">
        <v>3.678</v>
      </c>
      <c r="O333" s="19" t="n">
        <v>4.396</v>
      </c>
      <c r="Q333" s="19" t="n">
        <v>0.01003</v>
      </c>
      <c r="R333" s="19" t="n">
        <v>0.02794</v>
      </c>
      <c r="S333" s="19" t="n">
        <v>0.05303</v>
      </c>
      <c r="T333" s="19" t="n">
        <v>0.08398</v>
      </c>
      <c r="U333" s="19" t="n">
        <v>0.1104</v>
      </c>
      <c r="V333" s="19" t="n">
        <v>0.1788</v>
      </c>
      <c r="W333" s="19" t="n">
        <v>0.3122</v>
      </c>
      <c r="X333" s="19" t="n">
        <v>0.4691</v>
      </c>
      <c r="Y333" s="19" t="n">
        <v>0.682</v>
      </c>
      <c r="Z333" s="19" t="n">
        <v>1.106</v>
      </c>
      <c r="AA333" s="19" t="n">
        <v>1.131</v>
      </c>
      <c r="AB333" s="19" t="n">
        <v>1.606</v>
      </c>
    </row>
    <row r="334" customFormat="false" ht="13.5" hidden="false" customHeight="false" outlineLevel="0" collapsed="false">
      <c r="B334" s="17" t="n">
        <f aca="false">1+B333</f>
        <v>330</v>
      </c>
      <c r="C334" s="14" t="n">
        <v>13160000000</v>
      </c>
      <c r="D334" s="18" t="n">
        <v>1.302</v>
      </c>
      <c r="E334" s="19" t="n">
        <v>1.389</v>
      </c>
      <c r="F334" s="19" t="n">
        <v>1.459</v>
      </c>
      <c r="G334" s="19" t="n">
        <v>1.501</v>
      </c>
      <c r="H334" s="19" t="n">
        <v>1.509</v>
      </c>
      <c r="I334" s="19" t="n">
        <v>1.659</v>
      </c>
      <c r="J334" s="19" t="n">
        <v>1.922</v>
      </c>
      <c r="K334" s="19" t="n">
        <v>2.238</v>
      </c>
      <c r="L334" s="19" t="n">
        <v>2.651</v>
      </c>
      <c r="M334" s="19" t="n">
        <v>3.583</v>
      </c>
      <c r="N334" s="19" t="n">
        <v>3.676</v>
      </c>
      <c r="O334" s="19" t="n">
        <v>4.392</v>
      </c>
      <c r="Q334" s="19" t="n">
        <v>0.01003</v>
      </c>
      <c r="R334" s="19" t="n">
        <v>0.02793</v>
      </c>
      <c r="S334" s="19" t="n">
        <v>0.05301</v>
      </c>
      <c r="T334" s="19" t="n">
        <v>0.08394</v>
      </c>
      <c r="U334" s="19" t="n">
        <v>0.1101</v>
      </c>
      <c r="V334" s="19" t="n">
        <v>0.1787</v>
      </c>
      <c r="W334" s="19" t="n">
        <v>0.312</v>
      </c>
      <c r="X334" s="19" t="n">
        <v>0.4688</v>
      </c>
      <c r="Y334" s="19" t="n">
        <v>0.6819</v>
      </c>
      <c r="Z334" s="19" t="n">
        <v>1.106</v>
      </c>
      <c r="AA334" s="19" t="n">
        <v>1.131</v>
      </c>
      <c r="AB334" s="19" t="n">
        <v>1.608</v>
      </c>
    </row>
    <row r="335" customFormat="false" ht="13.5" hidden="false" customHeight="false" outlineLevel="0" collapsed="false">
      <c r="B335" s="17" t="n">
        <f aca="false">1+B334</f>
        <v>331</v>
      </c>
      <c r="C335" s="14" t="n">
        <v>13200000000</v>
      </c>
      <c r="D335" s="18" t="n">
        <v>1.302</v>
      </c>
      <c r="E335" s="19" t="n">
        <v>1.389</v>
      </c>
      <c r="F335" s="19" t="n">
        <v>1.459</v>
      </c>
      <c r="G335" s="19" t="n">
        <v>1.501</v>
      </c>
      <c r="H335" s="19" t="n">
        <v>1.509</v>
      </c>
      <c r="I335" s="19" t="n">
        <v>1.659</v>
      </c>
      <c r="J335" s="19" t="n">
        <v>1.921</v>
      </c>
      <c r="K335" s="19" t="n">
        <v>2.237</v>
      </c>
      <c r="L335" s="19" t="n">
        <v>2.65</v>
      </c>
      <c r="M335" s="19" t="n">
        <v>3.581</v>
      </c>
      <c r="N335" s="19" t="n">
        <v>3.674</v>
      </c>
      <c r="O335" s="19" t="n">
        <v>4.388</v>
      </c>
      <c r="Q335" s="19" t="n">
        <v>0.01003</v>
      </c>
      <c r="R335" s="19" t="n">
        <v>0.02792</v>
      </c>
      <c r="S335" s="19" t="n">
        <v>0.05298</v>
      </c>
      <c r="T335" s="19" t="n">
        <v>0.0839</v>
      </c>
      <c r="U335" s="19" t="n">
        <v>0.1098</v>
      </c>
      <c r="V335" s="19" t="n">
        <v>0.1786</v>
      </c>
      <c r="W335" s="19" t="n">
        <v>0.3118</v>
      </c>
      <c r="X335" s="19" t="n">
        <v>0.4685</v>
      </c>
      <c r="Y335" s="19" t="n">
        <v>0.6818</v>
      </c>
      <c r="Z335" s="19" t="n">
        <v>1.106</v>
      </c>
      <c r="AA335" s="19" t="n">
        <v>1.131</v>
      </c>
      <c r="AB335" s="19" t="n">
        <v>1.609</v>
      </c>
    </row>
    <row r="336" customFormat="false" ht="13.5" hidden="false" customHeight="false" outlineLevel="0" collapsed="false">
      <c r="B336" s="17" t="n">
        <f aca="false">1+B335</f>
        <v>332</v>
      </c>
      <c r="C336" s="14" t="n">
        <v>13240000000</v>
      </c>
      <c r="D336" s="18" t="n">
        <v>1.302</v>
      </c>
      <c r="E336" s="19" t="n">
        <v>1.389</v>
      </c>
      <c r="F336" s="19" t="n">
        <v>1.459</v>
      </c>
      <c r="G336" s="19" t="n">
        <v>1.501</v>
      </c>
      <c r="H336" s="19" t="n">
        <v>1.508</v>
      </c>
      <c r="I336" s="19" t="n">
        <v>1.659</v>
      </c>
      <c r="J336" s="19" t="n">
        <v>1.921</v>
      </c>
      <c r="K336" s="19" t="n">
        <v>2.237</v>
      </c>
      <c r="L336" s="19" t="n">
        <v>2.649</v>
      </c>
      <c r="M336" s="19" t="n">
        <v>3.579</v>
      </c>
      <c r="N336" s="19" t="n">
        <v>3.672</v>
      </c>
      <c r="O336" s="19" t="n">
        <v>4.383</v>
      </c>
      <c r="Q336" s="19" t="n">
        <v>0.01003</v>
      </c>
      <c r="R336" s="19" t="n">
        <v>0.02792</v>
      </c>
      <c r="S336" s="19" t="n">
        <v>0.05296</v>
      </c>
      <c r="T336" s="19" t="n">
        <v>0.08385</v>
      </c>
      <c r="U336" s="19" t="n">
        <v>0.1095</v>
      </c>
      <c r="V336" s="19" t="n">
        <v>0.1785</v>
      </c>
      <c r="W336" s="19" t="n">
        <v>0.3115</v>
      </c>
      <c r="X336" s="19" t="n">
        <v>0.4682</v>
      </c>
      <c r="Y336" s="19" t="n">
        <v>0.6816</v>
      </c>
      <c r="Z336" s="19" t="n">
        <v>1.106</v>
      </c>
      <c r="AA336" s="19" t="n">
        <v>1.131</v>
      </c>
      <c r="AB336" s="19" t="n">
        <v>1.611</v>
      </c>
    </row>
    <row r="337" customFormat="false" ht="13.5" hidden="false" customHeight="false" outlineLevel="0" collapsed="false">
      <c r="B337" s="17" t="n">
        <f aca="false">1+B336</f>
        <v>333</v>
      </c>
      <c r="C337" s="14" t="n">
        <v>13280000000</v>
      </c>
      <c r="D337" s="18" t="n">
        <v>1.302</v>
      </c>
      <c r="E337" s="19" t="n">
        <v>1.389</v>
      </c>
      <c r="F337" s="19" t="n">
        <v>1.459</v>
      </c>
      <c r="G337" s="19" t="n">
        <v>1.501</v>
      </c>
      <c r="H337" s="19" t="n">
        <v>1.508</v>
      </c>
      <c r="I337" s="19" t="n">
        <v>1.659</v>
      </c>
      <c r="J337" s="19" t="n">
        <v>1.92</v>
      </c>
      <c r="K337" s="19" t="n">
        <v>2.236</v>
      </c>
      <c r="L337" s="19" t="n">
        <v>2.648</v>
      </c>
      <c r="M337" s="19" t="n">
        <v>3.577</v>
      </c>
      <c r="N337" s="19" t="n">
        <v>3.67</v>
      </c>
      <c r="O337" s="19" t="n">
        <v>4.379</v>
      </c>
      <c r="Q337" s="19" t="n">
        <v>0.01004</v>
      </c>
      <c r="R337" s="19" t="n">
        <v>0.02791</v>
      </c>
      <c r="S337" s="19" t="n">
        <v>0.05294</v>
      </c>
      <c r="T337" s="19" t="n">
        <v>0.08381</v>
      </c>
      <c r="U337" s="19" t="n">
        <v>0.1092</v>
      </c>
      <c r="V337" s="19" t="n">
        <v>0.1784</v>
      </c>
      <c r="W337" s="19" t="n">
        <v>0.3113</v>
      </c>
      <c r="X337" s="19" t="n">
        <v>0.4679</v>
      </c>
      <c r="Y337" s="19" t="n">
        <v>0.6815</v>
      </c>
      <c r="Z337" s="19" t="n">
        <v>1.106</v>
      </c>
      <c r="AA337" s="19" t="n">
        <v>1.131</v>
      </c>
      <c r="AB337" s="19" t="n">
        <v>1.612</v>
      </c>
    </row>
    <row r="338" customFormat="false" ht="13.5" hidden="false" customHeight="false" outlineLevel="0" collapsed="false">
      <c r="B338" s="17" t="n">
        <f aca="false">1+B337</f>
        <v>334</v>
      </c>
      <c r="C338" s="14" t="n">
        <v>13320000000</v>
      </c>
      <c r="D338" s="18" t="n">
        <v>1.302</v>
      </c>
      <c r="E338" s="19" t="n">
        <v>1.389</v>
      </c>
      <c r="F338" s="19" t="n">
        <v>1.459</v>
      </c>
      <c r="G338" s="19" t="n">
        <v>1.501</v>
      </c>
      <c r="H338" s="19" t="n">
        <v>1.508</v>
      </c>
      <c r="I338" s="19" t="n">
        <v>1.659</v>
      </c>
      <c r="J338" s="19" t="n">
        <v>1.92</v>
      </c>
      <c r="K338" s="19" t="n">
        <v>2.236</v>
      </c>
      <c r="L338" s="19" t="n">
        <v>2.647</v>
      </c>
      <c r="M338" s="19" t="n">
        <v>3.574</v>
      </c>
      <c r="N338" s="19" t="n">
        <v>3.668</v>
      </c>
      <c r="O338" s="19" t="n">
        <v>4.374</v>
      </c>
      <c r="Q338" s="19" t="n">
        <v>0.01004</v>
      </c>
      <c r="R338" s="19" t="n">
        <v>0.0279</v>
      </c>
      <c r="S338" s="19" t="n">
        <v>0.05291</v>
      </c>
      <c r="T338" s="19" t="n">
        <v>0.08377</v>
      </c>
      <c r="U338" s="19" t="n">
        <v>0.1089</v>
      </c>
      <c r="V338" s="19" t="n">
        <v>0.1783</v>
      </c>
      <c r="W338" s="19" t="n">
        <v>0.3111</v>
      </c>
      <c r="X338" s="19" t="n">
        <v>0.4676</v>
      </c>
      <c r="Y338" s="19" t="n">
        <v>0.6814</v>
      </c>
      <c r="Z338" s="19" t="n">
        <v>1.107</v>
      </c>
      <c r="AA338" s="19" t="n">
        <v>1.132</v>
      </c>
      <c r="AB338" s="19" t="n">
        <v>1.614</v>
      </c>
    </row>
    <row r="339" customFormat="false" ht="13.5" hidden="false" customHeight="false" outlineLevel="0" collapsed="false">
      <c r="B339" s="17" t="n">
        <f aca="false">1+B338</f>
        <v>335</v>
      </c>
      <c r="C339" s="14" t="n">
        <v>13360000000</v>
      </c>
      <c r="D339" s="18" t="n">
        <v>1.302</v>
      </c>
      <c r="E339" s="19" t="n">
        <v>1.389</v>
      </c>
      <c r="F339" s="19" t="n">
        <v>1.459</v>
      </c>
      <c r="G339" s="19" t="n">
        <v>1.5</v>
      </c>
      <c r="H339" s="19" t="n">
        <v>1.508</v>
      </c>
      <c r="I339" s="19" t="n">
        <v>1.659</v>
      </c>
      <c r="J339" s="19" t="n">
        <v>1.92</v>
      </c>
      <c r="K339" s="19" t="n">
        <v>2.235</v>
      </c>
      <c r="L339" s="19" t="n">
        <v>2.645</v>
      </c>
      <c r="M339" s="19" t="n">
        <v>3.572</v>
      </c>
      <c r="N339" s="19" t="n">
        <v>3.666</v>
      </c>
      <c r="O339" s="19" t="n">
        <v>4.369</v>
      </c>
      <c r="Q339" s="19" t="n">
        <v>0.01004</v>
      </c>
      <c r="R339" s="19" t="n">
        <v>0.0279</v>
      </c>
      <c r="S339" s="19" t="n">
        <v>0.05289</v>
      </c>
      <c r="T339" s="19" t="n">
        <v>0.08373</v>
      </c>
      <c r="U339" s="19" t="n">
        <v>0.1085</v>
      </c>
      <c r="V339" s="19" t="n">
        <v>0.1782</v>
      </c>
      <c r="W339" s="19" t="n">
        <v>0.3109</v>
      </c>
      <c r="X339" s="19" t="n">
        <v>0.4673</v>
      </c>
      <c r="Y339" s="19" t="n">
        <v>0.6813</v>
      </c>
      <c r="Z339" s="19" t="n">
        <v>1.107</v>
      </c>
      <c r="AA339" s="19" t="n">
        <v>1.132</v>
      </c>
      <c r="AB339" s="19" t="n">
        <v>1.616</v>
      </c>
    </row>
    <row r="340" customFormat="false" ht="13.5" hidden="false" customHeight="false" outlineLevel="0" collapsed="false">
      <c r="B340" s="17" t="n">
        <f aca="false">1+B339</f>
        <v>336</v>
      </c>
      <c r="C340" s="14" t="n">
        <v>13400000000</v>
      </c>
      <c r="D340" s="18" t="n">
        <v>1.302</v>
      </c>
      <c r="E340" s="19" t="n">
        <v>1.389</v>
      </c>
      <c r="F340" s="19" t="n">
        <v>1.459</v>
      </c>
      <c r="G340" s="19" t="n">
        <v>1.5</v>
      </c>
      <c r="H340" s="19" t="n">
        <v>1.508</v>
      </c>
      <c r="I340" s="19" t="n">
        <v>1.659</v>
      </c>
      <c r="J340" s="19" t="n">
        <v>1.919</v>
      </c>
      <c r="K340" s="19" t="n">
        <v>2.235</v>
      </c>
      <c r="L340" s="19" t="n">
        <v>2.644</v>
      </c>
      <c r="M340" s="19" t="n">
        <v>3.57</v>
      </c>
      <c r="N340" s="19" t="n">
        <v>3.665</v>
      </c>
      <c r="O340" s="19" t="n">
        <v>4.364</v>
      </c>
      <c r="Q340" s="19" t="n">
        <v>0.01004</v>
      </c>
      <c r="R340" s="19" t="n">
        <v>0.02789</v>
      </c>
      <c r="S340" s="19" t="n">
        <v>0.05287</v>
      </c>
      <c r="T340" s="19" t="n">
        <v>0.08369</v>
      </c>
      <c r="U340" s="19" t="n">
        <v>0.1082</v>
      </c>
      <c r="V340" s="19" t="n">
        <v>0.1781</v>
      </c>
      <c r="W340" s="19" t="n">
        <v>0.3106</v>
      </c>
      <c r="X340" s="19" t="n">
        <v>0.467</v>
      </c>
      <c r="Y340" s="19" t="n">
        <v>0.6812</v>
      </c>
      <c r="Z340" s="19" t="n">
        <v>1.107</v>
      </c>
      <c r="AA340" s="19" t="n">
        <v>1.132</v>
      </c>
      <c r="AB340" s="19" t="n">
        <v>1.617</v>
      </c>
    </row>
    <row r="341" customFormat="false" ht="13.5" hidden="false" customHeight="false" outlineLevel="0" collapsed="false">
      <c r="B341" s="17" t="n">
        <f aca="false">1+B340</f>
        <v>337</v>
      </c>
      <c r="C341" s="14" t="n">
        <v>13440000000</v>
      </c>
      <c r="D341" s="18" t="n">
        <v>1.302</v>
      </c>
      <c r="E341" s="19" t="n">
        <v>1.389</v>
      </c>
      <c r="F341" s="19" t="n">
        <v>1.459</v>
      </c>
      <c r="G341" s="19" t="n">
        <v>1.5</v>
      </c>
      <c r="H341" s="19" t="n">
        <v>1.507</v>
      </c>
      <c r="I341" s="19" t="n">
        <v>1.659</v>
      </c>
      <c r="J341" s="19" t="n">
        <v>1.919</v>
      </c>
      <c r="K341" s="19" t="n">
        <v>2.234</v>
      </c>
      <c r="L341" s="19" t="n">
        <v>2.643</v>
      </c>
      <c r="M341" s="19" t="n">
        <v>3.568</v>
      </c>
      <c r="N341" s="19" t="n">
        <v>3.663</v>
      </c>
      <c r="O341" s="19" t="n">
        <v>4.36</v>
      </c>
      <c r="Q341" s="19" t="n">
        <v>0.01004</v>
      </c>
      <c r="R341" s="19" t="n">
        <v>0.02788</v>
      </c>
      <c r="S341" s="19" t="n">
        <v>0.05284</v>
      </c>
      <c r="T341" s="19" t="n">
        <v>0.08365</v>
      </c>
      <c r="U341" s="19" t="n">
        <v>0.1079</v>
      </c>
      <c r="V341" s="19" t="n">
        <v>0.1779</v>
      </c>
      <c r="W341" s="19" t="n">
        <v>0.3104</v>
      </c>
      <c r="X341" s="19" t="n">
        <v>0.4667</v>
      </c>
      <c r="Y341" s="19" t="n">
        <v>0.681</v>
      </c>
      <c r="Z341" s="19" t="n">
        <v>1.107</v>
      </c>
      <c r="AA341" s="19" t="n">
        <v>1.132</v>
      </c>
      <c r="AB341" s="19" t="n">
        <v>1.619</v>
      </c>
    </row>
    <row r="342" customFormat="false" ht="13.5" hidden="false" customHeight="false" outlineLevel="0" collapsed="false">
      <c r="B342" s="17" t="n">
        <f aca="false">1+B341</f>
        <v>338</v>
      </c>
      <c r="C342" s="14" t="n">
        <v>13480000000</v>
      </c>
      <c r="D342" s="18" t="n">
        <v>1.302</v>
      </c>
      <c r="E342" s="19" t="n">
        <v>1.389</v>
      </c>
      <c r="F342" s="19" t="n">
        <v>1.459</v>
      </c>
      <c r="G342" s="19" t="n">
        <v>1.5</v>
      </c>
      <c r="H342" s="19" t="n">
        <v>1.507</v>
      </c>
      <c r="I342" s="19" t="n">
        <v>1.659</v>
      </c>
      <c r="J342" s="19" t="n">
        <v>1.918</v>
      </c>
      <c r="K342" s="19" t="n">
        <v>2.234</v>
      </c>
      <c r="L342" s="19" t="n">
        <v>2.642</v>
      </c>
      <c r="M342" s="19" t="n">
        <v>3.566</v>
      </c>
      <c r="N342" s="19" t="n">
        <v>3.661</v>
      </c>
      <c r="O342" s="19" t="n">
        <v>4.355</v>
      </c>
      <c r="Q342" s="19" t="n">
        <v>0.01004</v>
      </c>
      <c r="R342" s="19" t="n">
        <v>0.02788</v>
      </c>
      <c r="S342" s="19" t="n">
        <v>0.05282</v>
      </c>
      <c r="T342" s="19" t="n">
        <v>0.08361</v>
      </c>
      <c r="U342" s="19" t="n">
        <v>0.1076</v>
      </c>
      <c r="V342" s="19" t="n">
        <v>0.1778</v>
      </c>
      <c r="W342" s="19" t="n">
        <v>0.3102</v>
      </c>
      <c r="X342" s="19" t="n">
        <v>0.4664</v>
      </c>
      <c r="Y342" s="19" t="n">
        <v>0.6809</v>
      </c>
      <c r="Z342" s="19" t="n">
        <v>1.107</v>
      </c>
      <c r="AA342" s="19" t="n">
        <v>1.132</v>
      </c>
      <c r="AB342" s="19" t="n">
        <v>1.62</v>
      </c>
    </row>
    <row r="343" customFormat="false" ht="13.5" hidden="false" customHeight="false" outlineLevel="0" collapsed="false">
      <c r="B343" s="17" t="n">
        <f aca="false">1+B342</f>
        <v>339</v>
      </c>
      <c r="C343" s="14" t="n">
        <v>13520000000</v>
      </c>
      <c r="D343" s="18" t="n">
        <v>1.302</v>
      </c>
      <c r="E343" s="19" t="n">
        <v>1.389</v>
      </c>
      <c r="F343" s="19" t="n">
        <v>1.459</v>
      </c>
      <c r="G343" s="19" t="n">
        <v>1.5</v>
      </c>
      <c r="H343" s="19" t="n">
        <v>1.507</v>
      </c>
      <c r="I343" s="19" t="n">
        <v>1.659</v>
      </c>
      <c r="J343" s="19" t="n">
        <v>1.918</v>
      </c>
      <c r="K343" s="19" t="n">
        <v>2.233</v>
      </c>
      <c r="L343" s="19" t="n">
        <v>2.641</v>
      </c>
      <c r="M343" s="19" t="n">
        <v>3.564</v>
      </c>
      <c r="N343" s="19" t="n">
        <v>3.659</v>
      </c>
      <c r="O343" s="19" t="n">
        <v>4.35</v>
      </c>
      <c r="Q343" s="19" t="n">
        <v>0.01004</v>
      </c>
      <c r="R343" s="19" t="n">
        <v>0.02787</v>
      </c>
      <c r="S343" s="19" t="n">
        <v>0.0528</v>
      </c>
      <c r="T343" s="19" t="n">
        <v>0.08357</v>
      </c>
      <c r="U343" s="19" t="n">
        <v>0.1073</v>
      </c>
      <c r="V343" s="19" t="n">
        <v>0.1777</v>
      </c>
      <c r="W343" s="19" t="n">
        <v>0.31</v>
      </c>
      <c r="X343" s="19" t="n">
        <v>0.4661</v>
      </c>
      <c r="Y343" s="19" t="n">
        <v>0.6808</v>
      </c>
      <c r="Z343" s="19" t="n">
        <v>1.108</v>
      </c>
      <c r="AA343" s="19" t="n">
        <v>1.133</v>
      </c>
      <c r="AB343" s="19" t="n">
        <v>1.622</v>
      </c>
    </row>
    <row r="344" customFormat="false" ht="13.5" hidden="false" customHeight="false" outlineLevel="0" collapsed="false">
      <c r="B344" s="17" t="n">
        <f aca="false">1+B343</f>
        <v>340</v>
      </c>
      <c r="C344" s="14" t="n">
        <v>13560000000</v>
      </c>
      <c r="D344" s="18" t="n">
        <v>1.302</v>
      </c>
      <c r="E344" s="19" t="n">
        <v>1.389</v>
      </c>
      <c r="F344" s="19" t="n">
        <v>1.459</v>
      </c>
      <c r="G344" s="19" t="n">
        <v>1.5</v>
      </c>
      <c r="H344" s="19" t="n">
        <v>1.507</v>
      </c>
      <c r="I344" s="19" t="n">
        <v>1.659</v>
      </c>
      <c r="J344" s="19" t="n">
        <v>1.917</v>
      </c>
      <c r="K344" s="19" t="n">
        <v>2.232</v>
      </c>
      <c r="L344" s="19" t="n">
        <v>2.64</v>
      </c>
      <c r="M344" s="19" t="n">
        <v>3.562</v>
      </c>
      <c r="N344" s="19" t="n">
        <v>3.657</v>
      </c>
      <c r="O344" s="19" t="n">
        <v>4.344</v>
      </c>
      <c r="Q344" s="19" t="n">
        <v>0.01004</v>
      </c>
      <c r="R344" s="19" t="n">
        <v>0.02786</v>
      </c>
      <c r="S344" s="19" t="n">
        <v>0.05277</v>
      </c>
      <c r="T344" s="19" t="n">
        <v>0.08353</v>
      </c>
      <c r="U344" s="19" t="n">
        <v>0.107</v>
      </c>
      <c r="V344" s="19" t="n">
        <v>0.1776</v>
      </c>
      <c r="W344" s="19" t="n">
        <v>0.3098</v>
      </c>
      <c r="X344" s="19" t="n">
        <v>0.4658</v>
      </c>
      <c r="Y344" s="19" t="n">
        <v>0.6806</v>
      </c>
      <c r="Z344" s="19" t="n">
        <v>1.108</v>
      </c>
      <c r="AA344" s="19" t="n">
        <v>1.133</v>
      </c>
      <c r="AB344" s="19" t="n">
        <v>1.623</v>
      </c>
    </row>
    <row r="345" customFormat="false" ht="13.5" hidden="false" customHeight="false" outlineLevel="0" collapsed="false">
      <c r="B345" s="17" t="n">
        <f aca="false">1+B344</f>
        <v>341</v>
      </c>
      <c r="C345" s="14" t="n">
        <v>13600000000</v>
      </c>
      <c r="D345" s="18" t="n">
        <v>1.302</v>
      </c>
      <c r="E345" s="19" t="n">
        <v>1.389</v>
      </c>
      <c r="F345" s="19" t="n">
        <v>1.459</v>
      </c>
      <c r="G345" s="19" t="n">
        <v>1.5</v>
      </c>
      <c r="H345" s="19" t="n">
        <v>1.507</v>
      </c>
      <c r="I345" s="19" t="n">
        <v>1.659</v>
      </c>
      <c r="J345" s="19" t="n">
        <v>1.917</v>
      </c>
      <c r="K345" s="19" t="n">
        <v>2.232</v>
      </c>
      <c r="L345" s="19" t="n">
        <v>2.639</v>
      </c>
      <c r="M345" s="19" t="n">
        <v>3.56</v>
      </c>
      <c r="N345" s="19" t="n">
        <v>3.654</v>
      </c>
      <c r="O345" s="19" t="n">
        <v>4.339</v>
      </c>
      <c r="Q345" s="19" t="n">
        <v>0.01004</v>
      </c>
      <c r="R345" s="19" t="n">
        <v>0.02786</v>
      </c>
      <c r="S345" s="19" t="n">
        <v>0.05275</v>
      </c>
      <c r="T345" s="19" t="n">
        <v>0.08349</v>
      </c>
      <c r="U345" s="19" t="n">
        <v>0.1067</v>
      </c>
      <c r="V345" s="19" t="n">
        <v>0.1775</v>
      </c>
      <c r="W345" s="19" t="n">
        <v>0.3096</v>
      </c>
      <c r="X345" s="19" t="n">
        <v>0.4655</v>
      </c>
      <c r="Y345" s="19" t="n">
        <v>0.6805</v>
      </c>
      <c r="Z345" s="19" t="n">
        <v>1.108</v>
      </c>
      <c r="AA345" s="19" t="n">
        <v>1.133</v>
      </c>
      <c r="AB345" s="19" t="n">
        <v>1.625</v>
      </c>
    </row>
    <row r="346" customFormat="false" ht="13.5" hidden="false" customHeight="false" outlineLevel="0" collapsed="false">
      <c r="B346" s="17" t="n">
        <f aca="false">1+B345</f>
        <v>342</v>
      </c>
      <c r="C346" s="14" t="n">
        <v>13640000000</v>
      </c>
      <c r="D346" s="18" t="n">
        <v>1.302</v>
      </c>
      <c r="E346" s="19" t="n">
        <v>1.389</v>
      </c>
      <c r="F346" s="19" t="n">
        <v>1.459</v>
      </c>
      <c r="G346" s="19" t="n">
        <v>1.5</v>
      </c>
      <c r="H346" s="19" t="n">
        <v>1.507</v>
      </c>
      <c r="I346" s="19" t="n">
        <v>1.659</v>
      </c>
      <c r="J346" s="19" t="n">
        <v>1.916</v>
      </c>
      <c r="K346" s="19" t="n">
        <v>2.231</v>
      </c>
      <c r="L346" s="19" t="n">
        <v>2.638</v>
      </c>
      <c r="M346" s="19" t="n">
        <v>3.557</v>
      </c>
      <c r="N346" s="19" t="n">
        <v>3.652</v>
      </c>
      <c r="O346" s="19" t="n">
        <v>4.334</v>
      </c>
      <c r="Q346" s="19" t="n">
        <v>0.01004</v>
      </c>
      <c r="R346" s="19" t="n">
        <v>0.02785</v>
      </c>
      <c r="S346" s="19" t="n">
        <v>0.05273</v>
      </c>
      <c r="T346" s="19" t="n">
        <v>0.08345</v>
      </c>
      <c r="U346" s="19" t="n">
        <v>0.1065</v>
      </c>
      <c r="V346" s="19" t="n">
        <v>0.1774</v>
      </c>
      <c r="W346" s="19" t="n">
        <v>0.3093</v>
      </c>
      <c r="X346" s="19" t="n">
        <v>0.4652</v>
      </c>
      <c r="Y346" s="19" t="n">
        <v>0.6803</v>
      </c>
      <c r="Z346" s="19" t="n">
        <v>1.108</v>
      </c>
      <c r="AA346" s="19" t="n">
        <v>1.133</v>
      </c>
      <c r="AB346" s="19" t="n">
        <v>1.626</v>
      </c>
    </row>
    <row r="347" customFormat="false" ht="13.5" hidden="false" customHeight="false" outlineLevel="0" collapsed="false">
      <c r="B347" s="17" t="n">
        <f aca="false">1+B346</f>
        <v>343</v>
      </c>
      <c r="C347" s="14" t="n">
        <v>13680000000</v>
      </c>
      <c r="D347" s="18" t="n">
        <v>1.302</v>
      </c>
      <c r="E347" s="19" t="n">
        <v>1.389</v>
      </c>
      <c r="F347" s="19" t="n">
        <v>1.459</v>
      </c>
      <c r="G347" s="19" t="n">
        <v>1.5</v>
      </c>
      <c r="H347" s="19" t="n">
        <v>1.508</v>
      </c>
      <c r="I347" s="19" t="n">
        <v>1.659</v>
      </c>
      <c r="J347" s="19" t="n">
        <v>1.916</v>
      </c>
      <c r="K347" s="19" t="n">
        <v>2.231</v>
      </c>
      <c r="L347" s="19" t="n">
        <v>2.637</v>
      </c>
      <c r="M347" s="19" t="n">
        <v>3.555</v>
      </c>
      <c r="N347" s="19" t="n">
        <v>3.65</v>
      </c>
      <c r="O347" s="19" t="n">
        <v>4.328</v>
      </c>
      <c r="Q347" s="19" t="n">
        <v>0.01004</v>
      </c>
      <c r="R347" s="19" t="n">
        <v>0.02785</v>
      </c>
      <c r="S347" s="19" t="n">
        <v>0.05271</v>
      </c>
      <c r="T347" s="19" t="n">
        <v>0.08341</v>
      </c>
      <c r="U347" s="19" t="n">
        <v>0.1062</v>
      </c>
      <c r="V347" s="19" t="n">
        <v>0.1774</v>
      </c>
      <c r="W347" s="19" t="n">
        <v>0.3091</v>
      </c>
      <c r="X347" s="19" t="n">
        <v>0.4649</v>
      </c>
      <c r="Y347" s="19" t="n">
        <v>0.6802</v>
      </c>
      <c r="Z347" s="19" t="n">
        <v>1.108</v>
      </c>
      <c r="AA347" s="19" t="n">
        <v>1.134</v>
      </c>
      <c r="AB347" s="19" t="n">
        <v>1.628</v>
      </c>
    </row>
    <row r="348" customFormat="false" ht="13.5" hidden="false" customHeight="false" outlineLevel="0" collapsed="false">
      <c r="B348" s="17" t="n">
        <f aca="false">1+B347</f>
        <v>344</v>
      </c>
      <c r="C348" s="14" t="n">
        <v>13720000000</v>
      </c>
      <c r="D348" s="18" t="n">
        <v>1.302</v>
      </c>
      <c r="E348" s="19" t="n">
        <v>1.389</v>
      </c>
      <c r="F348" s="19" t="n">
        <v>1.458</v>
      </c>
      <c r="G348" s="19" t="n">
        <v>1.5</v>
      </c>
      <c r="H348" s="19" t="n">
        <v>1.508</v>
      </c>
      <c r="I348" s="19" t="n">
        <v>1.659</v>
      </c>
      <c r="J348" s="19" t="n">
        <v>1.916</v>
      </c>
      <c r="K348" s="19" t="n">
        <v>2.23</v>
      </c>
      <c r="L348" s="19" t="n">
        <v>2.636</v>
      </c>
      <c r="M348" s="19" t="n">
        <v>3.553</v>
      </c>
      <c r="N348" s="19" t="n">
        <v>3.648</v>
      </c>
      <c r="O348" s="19" t="n">
        <v>4.323</v>
      </c>
      <c r="Q348" s="19" t="n">
        <v>0.01004</v>
      </c>
      <c r="R348" s="19" t="n">
        <v>0.02784</v>
      </c>
      <c r="S348" s="19" t="n">
        <v>0.05269</v>
      </c>
      <c r="T348" s="19" t="n">
        <v>0.08337</v>
      </c>
      <c r="U348" s="19" t="n">
        <v>0.1059</v>
      </c>
      <c r="V348" s="19" t="n">
        <v>0.1773</v>
      </c>
      <c r="W348" s="19" t="n">
        <v>0.3089</v>
      </c>
      <c r="X348" s="19" t="n">
        <v>0.4645</v>
      </c>
      <c r="Y348" s="19" t="n">
        <v>0.68</v>
      </c>
      <c r="Z348" s="19" t="n">
        <v>1.108</v>
      </c>
      <c r="AA348" s="19" t="n">
        <v>1.134</v>
      </c>
      <c r="AB348" s="19" t="n">
        <v>1.629</v>
      </c>
    </row>
    <row r="349" customFormat="false" ht="13.5" hidden="false" customHeight="false" outlineLevel="0" collapsed="false">
      <c r="B349" s="17" t="n">
        <f aca="false">1+B348</f>
        <v>345</v>
      </c>
      <c r="C349" s="14" t="n">
        <v>13760000000</v>
      </c>
      <c r="D349" s="18" t="n">
        <v>1.301</v>
      </c>
      <c r="E349" s="19" t="n">
        <v>1.389</v>
      </c>
      <c r="F349" s="19" t="n">
        <v>1.458</v>
      </c>
      <c r="G349" s="19" t="n">
        <v>1.499</v>
      </c>
      <c r="H349" s="19" t="n">
        <v>1.508</v>
      </c>
      <c r="I349" s="19" t="n">
        <v>1.659</v>
      </c>
      <c r="J349" s="19" t="n">
        <v>1.915</v>
      </c>
      <c r="K349" s="19" t="n">
        <v>2.229</v>
      </c>
      <c r="L349" s="19" t="n">
        <v>2.635</v>
      </c>
      <c r="M349" s="19" t="n">
        <v>3.55</v>
      </c>
      <c r="N349" s="19" t="n">
        <v>3.646</v>
      </c>
      <c r="O349" s="19" t="n">
        <v>4.317</v>
      </c>
      <c r="Q349" s="19" t="n">
        <v>0.01004</v>
      </c>
      <c r="R349" s="19" t="n">
        <v>0.02783</v>
      </c>
      <c r="S349" s="19" t="n">
        <v>0.05266</v>
      </c>
      <c r="T349" s="19" t="n">
        <v>0.08333</v>
      </c>
      <c r="U349" s="19" t="n">
        <v>0.1057</v>
      </c>
      <c r="V349" s="19" t="n">
        <v>0.1772</v>
      </c>
      <c r="W349" s="19" t="n">
        <v>0.3087</v>
      </c>
      <c r="X349" s="19" t="n">
        <v>0.4642</v>
      </c>
      <c r="Y349" s="19" t="n">
        <v>0.6798</v>
      </c>
      <c r="Z349" s="19" t="n">
        <v>1.108</v>
      </c>
      <c r="AA349" s="19" t="n">
        <v>1.134</v>
      </c>
      <c r="AB349" s="19" t="n">
        <v>1.631</v>
      </c>
    </row>
    <row r="350" customFormat="false" ht="13.5" hidden="false" customHeight="false" outlineLevel="0" collapsed="false">
      <c r="B350" s="17" t="n">
        <f aca="false">1+B349</f>
        <v>346</v>
      </c>
      <c r="C350" s="14" t="n">
        <v>13800000000</v>
      </c>
      <c r="D350" s="18" t="n">
        <v>1.301</v>
      </c>
      <c r="E350" s="19" t="n">
        <v>1.389</v>
      </c>
      <c r="F350" s="19" t="n">
        <v>1.458</v>
      </c>
      <c r="G350" s="19" t="n">
        <v>1.499</v>
      </c>
      <c r="H350" s="19" t="n">
        <v>1.508</v>
      </c>
      <c r="I350" s="19" t="n">
        <v>1.659</v>
      </c>
      <c r="J350" s="19" t="n">
        <v>1.915</v>
      </c>
      <c r="K350" s="19" t="n">
        <v>2.229</v>
      </c>
      <c r="L350" s="19" t="n">
        <v>2.634</v>
      </c>
      <c r="M350" s="19" t="n">
        <v>3.548</v>
      </c>
      <c r="N350" s="19" t="n">
        <v>3.643</v>
      </c>
      <c r="O350" s="19" t="n">
        <v>4.311</v>
      </c>
      <c r="Q350" s="19" t="n">
        <v>0.01004</v>
      </c>
      <c r="R350" s="19" t="n">
        <v>0.02783</v>
      </c>
      <c r="S350" s="19" t="n">
        <v>0.05264</v>
      </c>
      <c r="T350" s="19" t="n">
        <v>0.08329</v>
      </c>
      <c r="U350" s="19" t="n">
        <v>0.1054</v>
      </c>
      <c r="V350" s="19" t="n">
        <v>0.1771</v>
      </c>
      <c r="W350" s="19" t="n">
        <v>0.3085</v>
      </c>
      <c r="X350" s="19" t="n">
        <v>0.4638</v>
      </c>
      <c r="Y350" s="19" t="n">
        <v>0.6795</v>
      </c>
      <c r="Z350" s="19" t="n">
        <v>1.109</v>
      </c>
      <c r="AA350" s="19" t="n">
        <v>1.134</v>
      </c>
      <c r="AB350" s="19" t="n">
        <v>1.632</v>
      </c>
    </row>
    <row r="351" customFormat="false" ht="13.5" hidden="false" customHeight="false" outlineLevel="0" collapsed="false">
      <c r="B351" s="17" t="n">
        <f aca="false">1+B350</f>
        <v>347</v>
      </c>
      <c r="C351" s="14" t="n">
        <v>13840000000</v>
      </c>
      <c r="D351" s="18" t="n">
        <v>1.301</v>
      </c>
      <c r="E351" s="19" t="n">
        <v>1.389</v>
      </c>
      <c r="F351" s="19" t="n">
        <v>1.458</v>
      </c>
      <c r="G351" s="19" t="n">
        <v>1.499</v>
      </c>
      <c r="H351" s="19" t="n">
        <v>1.508</v>
      </c>
      <c r="I351" s="19" t="n">
        <v>1.659</v>
      </c>
      <c r="J351" s="19" t="n">
        <v>1.914</v>
      </c>
      <c r="K351" s="19" t="n">
        <v>2.228</v>
      </c>
      <c r="L351" s="19" t="n">
        <v>2.633</v>
      </c>
      <c r="M351" s="19" t="n">
        <v>3.546</v>
      </c>
      <c r="N351" s="19" t="n">
        <v>3.641</v>
      </c>
      <c r="O351" s="19" t="n">
        <v>4.305</v>
      </c>
      <c r="Q351" s="19" t="n">
        <v>0.01004</v>
      </c>
      <c r="R351" s="19" t="n">
        <v>0.02782</v>
      </c>
      <c r="S351" s="19" t="n">
        <v>0.05262</v>
      </c>
      <c r="T351" s="19" t="n">
        <v>0.08325</v>
      </c>
      <c r="U351" s="19" t="n">
        <v>0.1052</v>
      </c>
      <c r="V351" s="19" t="n">
        <v>0.177</v>
      </c>
      <c r="W351" s="19" t="n">
        <v>0.3083</v>
      </c>
      <c r="X351" s="19" t="n">
        <v>0.4634</v>
      </c>
      <c r="Y351" s="19" t="n">
        <v>0.6793</v>
      </c>
      <c r="Z351" s="19" t="n">
        <v>1.109</v>
      </c>
      <c r="AA351" s="19" t="n">
        <v>1.134</v>
      </c>
      <c r="AB351" s="19" t="n">
        <v>1.633</v>
      </c>
    </row>
    <row r="352" customFormat="false" ht="13.5" hidden="false" customHeight="false" outlineLevel="0" collapsed="false">
      <c r="B352" s="17" t="n">
        <f aca="false">1+B351</f>
        <v>348</v>
      </c>
      <c r="C352" s="14" t="n">
        <v>13880000000</v>
      </c>
      <c r="D352" s="18" t="n">
        <v>1.301</v>
      </c>
      <c r="E352" s="19" t="n">
        <v>1.389</v>
      </c>
      <c r="F352" s="19" t="n">
        <v>1.458</v>
      </c>
      <c r="G352" s="19" t="n">
        <v>1.498</v>
      </c>
      <c r="H352" s="19" t="n">
        <v>1.509</v>
      </c>
      <c r="I352" s="19" t="n">
        <v>1.659</v>
      </c>
      <c r="J352" s="19" t="n">
        <v>1.914</v>
      </c>
      <c r="K352" s="19" t="n">
        <v>2.227</v>
      </c>
      <c r="L352" s="19" t="n">
        <v>2.631</v>
      </c>
      <c r="M352" s="19" t="n">
        <v>3.543</v>
      </c>
      <c r="N352" s="19" t="n">
        <v>3.639</v>
      </c>
      <c r="O352" s="19" t="n">
        <v>4.298</v>
      </c>
      <c r="Q352" s="19" t="n">
        <v>0.01004</v>
      </c>
      <c r="R352" s="19" t="n">
        <v>0.02781</v>
      </c>
      <c r="S352" s="19" t="n">
        <v>0.0526</v>
      </c>
      <c r="T352" s="19" t="n">
        <v>0.08322</v>
      </c>
      <c r="U352" s="19" t="n">
        <v>0.1049</v>
      </c>
      <c r="V352" s="19" t="n">
        <v>0.1769</v>
      </c>
      <c r="W352" s="19" t="n">
        <v>0.3081</v>
      </c>
      <c r="X352" s="19" t="n">
        <v>0.463</v>
      </c>
      <c r="Y352" s="19" t="n">
        <v>0.679</v>
      </c>
      <c r="Z352" s="19" t="n">
        <v>1.109</v>
      </c>
      <c r="AA352" s="19" t="n">
        <v>1.134</v>
      </c>
      <c r="AB352" s="19" t="n">
        <v>1.635</v>
      </c>
    </row>
    <row r="353" customFormat="false" ht="13.5" hidden="false" customHeight="false" outlineLevel="0" collapsed="false">
      <c r="B353" s="17" t="n">
        <f aca="false">1+B352</f>
        <v>349</v>
      </c>
      <c r="C353" s="14" t="n">
        <v>13920000000</v>
      </c>
      <c r="D353" s="18" t="n">
        <v>1.301</v>
      </c>
      <c r="E353" s="19" t="n">
        <v>1.389</v>
      </c>
      <c r="F353" s="19" t="n">
        <v>1.457</v>
      </c>
      <c r="G353" s="19" t="n">
        <v>1.498</v>
      </c>
      <c r="H353" s="19" t="n">
        <v>1.509</v>
      </c>
      <c r="I353" s="19" t="n">
        <v>1.659</v>
      </c>
      <c r="J353" s="19" t="n">
        <v>1.913</v>
      </c>
      <c r="K353" s="19" t="n">
        <v>2.226</v>
      </c>
      <c r="L353" s="19" t="n">
        <v>2.63</v>
      </c>
      <c r="M353" s="19" t="n">
        <v>3.541</v>
      </c>
      <c r="N353" s="19" t="n">
        <v>3.636</v>
      </c>
      <c r="O353" s="19" t="n">
        <v>4.292</v>
      </c>
      <c r="Q353" s="19" t="n">
        <v>0.01004</v>
      </c>
      <c r="R353" s="19" t="n">
        <v>0.02781</v>
      </c>
      <c r="S353" s="19" t="n">
        <v>0.05258</v>
      </c>
      <c r="T353" s="19" t="n">
        <v>0.08318</v>
      </c>
      <c r="U353" s="19" t="n">
        <v>0.1047</v>
      </c>
      <c r="V353" s="19" t="n">
        <v>0.1768</v>
      </c>
      <c r="W353" s="19" t="n">
        <v>0.3079</v>
      </c>
      <c r="X353" s="19" t="n">
        <v>0.4626</v>
      </c>
      <c r="Y353" s="19" t="n">
        <v>0.6787</v>
      </c>
      <c r="Z353" s="19" t="n">
        <v>1.109</v>
      </c>
      <c r="AA353" s="19" t="n">
        <v>1.134</v>
      </c>
      <c r="AB353" s="19" t="n">
        <v>1.636</v>
      </c>
    </row>
    <row r="354" customFormat="false" ht="13.5" hidden="false" customHeight="false" outlineLevel="0" collapsed="false">
      <c r="B354" s="17" t="n">
        <f aca="false">1+B353</f>
        <v>350</v>
      </c>
      <c r="C354" s="14" t="n">
        <v>13960000000</v>
      </c>
      <c r="D354" s="18" t="n">
        <v>1.301</v>
      </c>
      <c r="E354" s="19" t="n">
        <v>1.388</v>
      </c>
      <c r="F354" s="19" t="n">
        <v>1.457</v>
      </c>
      <c r="G354" s="19" t="n">
        <v>1.498</v>
      </c>
      <c r="H354" s="19" t="n">
        <v>1.509</v>
      </c>
      <c r="I354" s="19" t="n">
        <v>1.659</v>
      </c>
      <c r="J354" s="19" t="n">
        <v>1.913</v>
      </c>
      <c r="K354" s="19" t="n">
        <v>2.226</v>
      </c>
      <c r="L354" s="19" t="n">
        <v>2.629</v>
      </c>
      <c r="M354" s="19" t="n">
        <v>3.538</v>
      </c>
      <c r="N354" s="19" t="n">
        <v>3.634</v>
      </c>
      <c r="O354" s="19" t="n">
        <v>4.286</v>
      </c>
      <c r="Q354" s="19" t="n">
        <v>0.01004</v>
      </c>
      <c r="R354" s="19" t="n">
        <v>0.0278</v>
      </c>
      <c r="S354" s="19" t="n">
        <v>0.05256</v>
      </c>
      <c r="T354" s="19" t="n">
        <v>0.08314</v>
      </c>
      <c r="U354" s="19" t="n">
        <v>0.1045</v>
      </c>
      <c r="V354" s="19" t="n">
        <v>0.1767</v>
      </c>
      <c r="W354" s="19" t="n">
        <v>0.3077</v>
      </c>
      <c r="X354" s="19" t="n">
        <v>0.4621</v>
      </c>
      <c r="Y354" s="19" t="n">
        <v>0.6783</v>
      </c>
      <c r="Z354" s="19" t="n">
        <v>1.108</v>
      </c>
      <c r="AA354" s="19" t="n">
        <v>1.134</v>
      </c>
      <c r="AB354" s="19" t="n">
        <v>1.637</v>
      </c>
    </row>
    <row r="355" customFormat="false" ht="13.5" hidden="false" customHeight="false" outlineLevel="0" collapsed="false">
      <c r="B355" s="17" t="n">
        <f aca="false">1+B354</f>
        <v>351</v>
      </c>
      <c r="C355" s="14" t="n">
        <v>14000000000</v>
      </c>
      <c r="D355" s="18" t="n">
        <v>1.301</v>
      </c>
      <c r="E355" s="19" t="n">
        <v>1.388</v>
      </c>
      <c r="F355" s="19" t="n">
        <v>1.457</v>
      </c>
      <c r="G355" s="19" t="n">
        <v>1.497</v>
      </c>
      <c r="H355" s="19" t="n">
        <v>1.509</v>
      </c>
      <c r="I355" s="19" t="n">
        <v>1.659</v>
      </c>
      <c r="J355" s="19" t="n">
        <v>1.913</v>
      </c>
      <c r="K355" s="19" t="n">
        <v>2.225</v>
      </c>
      <c r="L355" s="19" t="n">
        <v>2.627</v>
      </c>
      <c r="M355" s="19" t="n">
        <v>3.536</v>
      </c>
      <c r="N355" s="19" t="n">
        <v>3.631</v>
      </c>
      <c r="O355" s="19" t="n">
        <v>4.279</v>
      </c>
      <c r="Q355" s="19" t="n">
        <v>0.01004</v>
      </c>
      <c r="R355" s="19" t="n">
        <v>0.02779</v>
      </c>
      <c r="S355" s="19" t="n">
        <v>0.05253</v>
      </c>
      <c r="T355" s="19" t="n">
        <v>0.0831</v>
      </c>
      <c r="U355" s="19" t="n">
        <v>0.1043</v>
      </c>
      <c r="V355" s="19" t="n">
        <v>0.1767</v>
      </c>
      <c r="W355" s="19" t="n">
        <v>0.3075</v>
      </c>
      <c r="X355" s="19" t="n">
        <v>0.4616</v>
      </c>
      <c r="Y355" s="19" t="n">
        <v>0.6779</v>
      </c>
      <c r="Z355" s="19" t="n">
        <v>1.108</v>
      </c>
      <c r="AA355" s="19" t="n">
        <v>1.134</v>
      </c>
      <c r="AB355" s="19" t="n">
        <v>1.638</v>
      </c>
    </row>
    <row r="356" customFormat="false" ht="13.5" hidden="false" customHeight="false" outlineLevel="0" collapsed="false">
      <c r="B356" s="17" t="n">
        <f aca="false">1+B355</f>
        <v>352</v>
      </c>
      <c r="C356" s="14" t="n">
        <v>14040000000</v>
      </c>
      <c r="D356" s="18" t="n">
        <v>1.301</v>
      </c>
      <c r="E356" s="19" t="n">
        <v>1.388</v>
      </c>
      <c r="F356" s="19" t="n">
        <v>1.456</v>
      </c>
      <c r="G356" s="19" t="n">
        <v>1.496</v>
      </c>
      <c r="H356" s="19" t="n">
        <v>1.509</v>
      </c>
      <c r="I356" s="19" t="n">
        <v>1.659</v>
      </c>
      <c r="J356" s="19" t="n">
        <v>1.912</v>
      </c>
      <c r="K356" s="19" t="n">
        <v>2.224</v>
      </c>
      <c r="L356" s="19" t="n">
        <v>2.626</v>
      </c>
      <c r="M356" s="19" t="n">
        <v>3.533</v>
      </c>
      <c r="N356" s="19" t="n">
        <v>3.628</v>
      </c>
      <c r="O356" s="19" t="n">
        <v>4.272</v>
      </c>
      <c r="Q356" s="19" t="n">
        <v>0.01004</v>
      </c>
      <c r="R356" s="19" t="n">
        <v>0.02779</v>
      </c>
      <c r="S356" s="19" t="n">
        <v>0.05251</v>
      </c>
      <c r="T356" s="19" t="n">
        <v>0.08307</v>
      </c>
      <c r="U356" s="19" t="n">
        <v>0.1041</v>
      </c>
      <c r="V356" s="19" t="n">
        <v>0.1766</v>
      </c>
      <c r="W356" s="19" t="n">
        <v>0.3073</v>
      </c>
      <c r="X356" s="19" t="n">
        <v>0.4611</v>
      </c>
      <c r="Y356" s="19" t="n">
        <v>0.6775</v>
      </c>
      <c r="Z356" s="19" t="n">
        <v>1.108</v>
      </c>
      <c r="AA356" s="19" t="n">
        <v>1.134</v>
      </c>
      <c r="AB356" s="19" t="n">
        <v>1.639</v>
      </c>
    </row>
    <row r="357" customFormat="false" ht="13.5" hidden="false" customHeight="false" outlineLevel="0" collapsed="false">
      <c r="B357" s="17" t="n">
        <f aca="false">1+B356</f>
        <v>353</v>
      </c>
      <c r="C357" s="14" t="n">
        <v>14080000000</v>
      </c>
      <c r="D357" s="18" t="n">
        <v>1.301</v>
      </c>
      <c r="E357" s="19" t="n">
        <v>1.388</v>
      </c>
      <c r="F357" s="19" t="n">
        <v>1.456</v>
      </c>
      <c r="G357" s="19" t="n">
        <v>1.496</v>
      </c>
      <c r="H357" s="19" t="n">
        <v>1.51</v>
      </c>
      <c r="I357" s="19" t="n">
        <v>1.66</v>
      </c>
      <c r="J357" s="19" t="n">
        <v>1.912</v>
      </c>
      <c r="K357" s="19" t="n">
        <v>2.223</v>
      </c>
      <c r="L357" s="19" t="n">
        <v>2.625</v>
      </c>
      <c r="M357" s="19" t="n">
        <v>3.531</v>
      </c>
      <c r="N357" s="19" t="n">
        <v>3.626</v>
      </c>
      <c r="O357" s="19" t="n">
        <v>4.265</v>
      </c>
      <c r="Q357" s="19" t="n">
        <v>0.01004</v>
      </c>
      <c r="R357" s="19" t="n">
        <v>0.02778</v>
      </c>
      <c r="S357" s="19" t="n">
        <v>0.05249</v>
      </c>
      <c r="T357" s="19" t="n">
        <v>0.08303</v>
      </c>
      <c r="U357" s="19" t="n">
        <v>0.1039</v>
      </c>
      <c r="V357" s="19" t="n">
        <v>0.1765</v>
      </c>
      <c r="W357" s="19" t="n">
        <v>0.3071</v>
      </c>
      <c r="X357" s="19" t="n">
        <v>0.4606</v>
      </c>
      <c r="Y357" s="19" t="n">
        <v>0.677</v>
      </c>
      <c r="Z357" s="19" t="n">
        <v>1.108</v>
      </c>
      <c r="AA357" s="19" t="n">
        <v>1.134</v>
      </c>
      <c r="AB357" s="19" t="n">
        <v>1.639</v>
      </c>
    </row>
    <row r="358" customFormat="false" ht="13.5" hidden="false" customHeight="false" outlineLevel="0" collapsed="false">
      <c r="B358" s="17" t="n">
        <f aca="false">1+B357</f>
        <v>354</v>
      </c>
      <c r="C358" s="14" t="n">
        <v>14120000000</v>
      </c>
      <c r="D358" s="18" t="n">
        <v>1.3</v>
      </c>
      <c r="E358" s="19" t="n">
        <v>1.388</v>
      </c>
      <c r="F358" s="19" t="n">
        <v>1.456</v>
      </c>
      <c r="G358" s="19" t="n">
        <v>1.495</v>
      </c>
      <c r="H358" s="19" t="n">
        <v>1.51</v>
      </c>
      <c r="I358" s="19" t="n">
        <v>1.66</v>
      </c>
      <c r="J358" s="19" t="n">
        <v>1.911</v>
      </c>
      <c r="K358" s="19" t="n">
        <v>2.223</v>
      </c>
      <c r="L358" s="19" t="n">
        <v>2.623</v>
      </c>
      <c r="M358" s="19" t="n">
        <v>3.528</v>
      </c>
      <c r="N358" s="19" t="n">
        <v>3.623</v>
      </c>
      <c r="O358" s="19" t="n">
        <v>4.258</v>
      </c>
      <c r="Q358" s="19" t="n">
        <v>0.01004</v>
      </c>
      <c r="R358" s="19" t="n">
        <v>0.02777</v>
      </c>
      <c r="S358" s="19" t="n">
        <v>0.05247</v>
      </c>
      <c r="T358" s="19" t="n">
        <v>0.08299</v>
      </c>
      <c r="U358" s="19" t="n">
        <v>0.1038</v>
      </c>
      <c r="V358" s="19" t="n">
        <v>0.1764</v>
      </c>
      <c r="W358" s="19" t="n">
        <v>0.3069</v>
      </c>
      <c r="X358" s="19" t="n">
        <v>0.46</v>
      </c>
      <c r="Y358" s="19" t="n">
        <v>0.6765</v>
      </c>
      <c r="Z358" s="19" t="n">
        <v>1.108</v>
      </c>
      <c r="AA358" s="19" t="n">
        <v>1.134</v>
      </c>
      <c r="AB358" s="19" t="n">
        <v>1.64</v>
      </c>
    </row>
    <row r="359" customFormat="false" ht="13.5" hidden="false" customHeight="false" outlineLevel="0" collapsed="false">
      <c r="B359" s="17" t="n">
        <f aca="false">1+B358</f>
        <v>355</v>
      </c>
      <c r="C359" s="14" t="n">
        <v>14160000000</v>
      </c>
      <c r="D359" s="18" t="n">
        <v>1.3</v>
      </c>
      <c r="E359" s="19" t="n">
        <v>1.388</v>
      </c>
      <c r="F359" s="19" t="n">
        <v>1.455</v>
      </c>
      <c r="G359" s="19" t="n">
        <v>1.494</v>
      </c>
      <c r="H359" s="19" t="n">
        <v>1.51</v>
      </c>
      <c r="I359" s="19" t="n">
        <v>1.66</v>
      </c>
      <c r="J359" s="19" t="n">
        <v>1.911</v>
      </c>
      <c r="K359" s="19" t="n">
        <v>2.222</v>
      </c>
      <c r="L359" s="19" t="n">
        <v>2.622</v>
      </c>
      <c r="M359" s="19" t="n">
        <v>3.526</v>
      </c>
      <c r="N359" s="19" t="n">
        <v>3.62</v>
      </c>
      <c r="O359" s="19" t="n">
        <v>4.251</v>
      </c>
      <c r="Q359" s="19" t="n">
        <v>0.01004</v>
      </c>
      <c r="R359" s="19" t="n">
        <v>0.02777</v>
      </c>
      <c r="S359" s="19" t="n">
        <v>0.05245</v>
      </c>
      <c r="T359" s="19" t="n">
        <v>0.08296</v>
      </c>
      <c r="U359" s="19" t="n">
        <v>0.1036</v>
      </c>
      <c r="V359" s="19" t="n">
        <v>0.1764</v>
      </c>
      <c r="W359" s="19" t="n">
        <v>0.3067</v>
      </c>
      <c r="X359" s="19" t="n">
        <v>0.4594</v>
      </c>
      <c r="Y359" s="19" t="n">
        <v>0.676</v>
      </c>
      <c r="Z359" s="19" t="n">
        <v>1.107</v>
      </c>
      <c r="AA359" s="19" t="n">
        <v>1.134</v>
      </c>
      <c r="AB359" s="19" t="n">
        <v>1.64</v>
      </c>
    </row>
    <row r="360" customFormat="false" ht="13.5" hidden="false" customHeight="false" outlineLevel="0" collapsed="false">
      <c r="B360" s="17" t="n">
        <f aca="false">1+B359</f>
        <v>356</v>
      </c>
      <c r="C360" s="14" t="n">
        <v>14200000000</v>
      </c>
      <c r="D360" s="18" t="n">
        <v>1.3</v>
      </c>
      <c r="E360" s="19" t="n">
        <v>1.387</v>
      </c>
      <c r="F360" s="19" t="n">
        <v>1.454</v>
      </c>
      <c r="G360" s="19" t="n">
        <v>1.493</v>
      </c>
      <c r="H360" s="19" t="n">
        <v>1.51</v>
      </c>
      <c r="I360" s="19" t="n">
        <v>1.66</v>
      </c>
      <c r="J360" s="19" t="n">
        <v>1.91</v>
      </c>
      <c r="K360" s="19" t="n">
        <v>2.221</v>
      </c>
      <c r="L360" s="19" t="n">
        <v>2.62</v>
      </c>
      <c r="M360" s="19" t="n">
        <v>3.523</v>
      </c>
      <c r="N360" s="19" t="n">
        <v>3.618</v>
      </c>
      <c r="O360" s="19" t="n">
        <v>4.244</v>
      </c>
      <c r="Q360" s="19" t="n">
        <v>0.01004</v>
      </c>
      <c r="R360" s="19" t="n">
        <v>0.02776</v>
      </c>
      <c r="S360" s="19" t="n">
        <v>0.05243</v>
      </c>
      <c r="T360" s="19" t="n">
        <v>0.08292</v>
      </c>
      <c r="U360" s="19" t="n">
        <v>0.1034</v>
      </c>
      <c r="V360" s="19" t="n">
        <v>0.1763</v>
      </c>
      <c r="W360" s="19" t="n">
        <v>0.3065</v>
      </c>
      <c r="X360" s="19" t="n">
        <v>0.4588</v>
      </c>
      <c r="Y360" s="19" t="n">
        <v>0.6754</v>
      </c>
      <c r="Z360" s="19" t="n">
        <v>1.107</v>
      </c>
      <c r="AA360" s="19" t="n">
        <v>1.133</v>
      </c>
      <c r="AB360" s="19" t="n">
        <v>1.641</v>
      </c>
    </row>
    <row r="361" customFormat="false" ht="13.5" hidden="false" customHeight="false" outlineLevel="0" collapsed="false">
      <c r="B361" s="17" t="n">
        <f aca="false">1+B360</f>
        <v>357</v>
      </c>
      <c r="C361" s="14" t="n">
        <v>14240000000</v>
      </c>
      <c r="D361" s="18" t="n">
        <v>1.3</v>
      </c>
      <c r="E361" s="19" t="n">
        <v>1.387</v>
      </c>
      <c r="F361" s="19" t="n">
        <v>1.453</v>
      </c>
      <c r="G361" s="19" t="n">
        <v>1.492</v>
      </c>
      <c r="H361" s="19" t="n">
        <v>1.51</v>
      </c>
      <c r="I361" s="19" t="n">
        <v>1.66</v>
      </c>
      <c r="J361" s="19" t="n">
        <v>1.91</v>
      </c>
      <c r="K361" s="19" t="n">
        <v>2.22</v>
      </c>
      <c r="L361" s="19" t="n">
        <v>2.619</v>
      </c>
      <c r="M361" s="19" t="n">
        <v>3.521</v>
      </c>
      <c r="N361" s="19" t="n">
        <v>3.615</v>
      </c>
      <c r="O361" s="19" t="n">
        <v>4.237</v>
      </c>
      <c r="Q361" s="19" t="n">
        <v>0.01004</v>
      </c>
      <c r="R361" s="19" t="n">
        <v>0.02776</v>
      </c>
      <c r="S361" s="19" t="n">
        <v>0.05241</v>
      </c>
      <c r="T361" s="19" t="n">
        <v>0.08289</v>
      </c>
      <c r="U361" s="19" t="n">
        <v>0.1033</v>
      </c>
      <c r="V361" s="19" t="n">
        <v>0.1762</v>
      </c>
      <c r="W361" s="19" t="n">
        <v>0.3063</v>
      </c>
      <c r="X361" s="19" t="n">
        <v>0.4582</v>
      </c>
      <c r="Y361" s="19" t="n">
        <v>0.6748</v>
      </c>
      <c r="Z361" s="19" t="n">
        <v>1.107</v>
      </c>
      <c r="AA361" s="19" t="n">
        <v>1.133</v>
      </c>
      <c r="AB361" s="19" t="n">
        <v>1.641</v>
      </c>
    </row>
    <row r="362" customFormat="false" ht="13.5" hidden="false" customHeight="false" outlineLevel="0" collapsed="false">
      <c r="B362" s="17" t="n">
        <f aca="false">1+B361</f>
        <v>358</v>
      </c>
      <c r="C362" s="14" t="n">
        <v>14280000000</v>
      </c>
      <c r="D362" s="18" t="n">
        <v>1.3</v>
      </c>
      <c r="E362" s="19" t="n">
        <v>1.386</v>
      </c>
      <c r="F362" s="19" t="n">
        <v>1.453</v>
      </c>
      <c r="G362" s="19" t="n">
        <v>1.491</v>
      </c>
      <c r="H362" s="19" t="n">
        <v>1.51</v>
      </c>
      <c r="I362" s="19" t="n">
        <v>1.66</v>
      </c>
      <c r="J362" s="19" t="n">
        <v>1.91</v>
      </c>
      <c r="K362" s="19" t="n">
        <v>2.22</v>
      </c>
      <c r="L362" s="19" t="n">
        <v>2.617</v>
      </c>
      <c r="M362" s="19" t="n">
        <v>3.518</v>
      </c>
      <c r="N362" s="19" t="n">
        <v>3.612</v>
      </c>
      <c r="O362" s="19" t="n">
        <v>4.23</v>
      </c>
      <c r="Q362" s="19" t="n">
        <v>0.01005</v>
      </c>
      <c r="R362" s="19" t="n">
        <v>0.02775</v>
      </c>
      <c r="S362" s="19" t="n">
        <v>0.05239</v>
      </c>
      <c r="T362" s="19" t="n">
        <v>0.08285</v>
      </c>
      <c r="U362" s="19" t="n">
        <v>0.1031</v>
      </c>
      <c r="V362" s="19" t="n">
        <v>0.1762</v>
      </c>
      <c r="W362" s="19" t="n">
        <v>0.3061</v>
      </c>
      <c r="X362" s="19" t="n">
        <v>0.4576</v>
      </c>
      <c r="Y362" s="19" t="n">
        <v>0.6741</v>
      </c>
      <c r="Z362" s="19" t="n">
        <v>1.106</v>
      </c>
      <c r="AA362" s="19" t="n">
        <v>1.133</v>
      </c>
      <c r="AB362" s="19" t="n">
        <v>1.641</v>
      </c>
    </row>
    <row r="363" customFormat="false" ht="13.5" hidden="false" customHeight="false" outlineLevel="0" collapsed="false">
      <c r="B363" s="17" t="n">
        <f aca="false">1+B362</f>
        <v>359</v>
      </c>
      <c r="C363" s="14" t="n">
        <v>14320000000</v>
      </c>
      <c r="D363" s="18" t="n">
        <v>1.3</v>
      </c>
      <c r="E363" s="19" t="n">
        <v>1.386</v>
      </c>
      <c r="F363" s="19" t="n">
        <v>1.452</v>
      </c>
      <c r="G363" s="19" t="n">
        <v>1.49</v>
      </c>
      <c r="H363" s="19" t="n">
        <v>1.51</v>
      </c>
      <c r="I363" s="19" t="n">
        <v>1.66</v>
      </c>
      <c r="J363" s="19" t="n">
        <v>1.909</v>
      </c>
      <c r="K363" s="19" t="n">
        <v>2.219</v>
      </c>
      <c r="L363" s="19" t="n">
        <v>2.616</v>
      </c>
      <c r="M363" s="19" t="n">
        <v>3.516</v>
      </c>
      <c r="N363" s="19" t="n">
        <v>3.61</v>
      </c>
      <c r="O363" s="19" t="n">
        <v>4.223</v>
      </c>
      <c r="Q363" s="19" t="n">
        <v>0.01005</v>
      </c>
      <c r="R363" s="19" t="n">
        <v>0.02774</v>
      </c>
      <c r="S363" s="19" t="n">
        <v>0.05237</v>
      </c>
      <c r="T363" s="19" t="n">
        <v>0.08282</v>
      </c>
      <c r="U363" s="19" t="n">
        <v>0.103</v>
      </c>
      <c r="V363" s="19" t="n">
        <v>0.1761</v>
      </c>
      <c r="W363" s="19" t="n">
        <v>0.3059</v>
      </c>
      <c r="X363" s="19" t="n">
        <v>0.4569</v>
      </c>
      <c r="Y363" s="19" t="n">
        <v>0.6735</v>
      </c>
      <c r="Z363" s="19" t="n">
        <v>1.106</v>
      </c>
      <c r="AA363" s="19" t="n">
        <v>1.133</v>
      </c>
      <c r="AB363" s="19" t="n">
        <v>1.641</v>
      </c>
    </row>
    <row r="364" customFormat="false" ht="13.5" hidden="false" customHeight="false" outlineLevel="0" collapsed="false">
      <c r="B364" s="17" t="n">
        <f aca="false">1+B363</f>
        <v>360</v>
      </c>
      <c r="C364" s="14" t="n">
        <v>14360000000</v>
      </c>
      <c r="D364" s="18" t="n">
        <v>1.3</v>
      </c>
      <c r="E364" s="19" t="n">
        <v>1.386</v>
      </c>
      <c r="F364" s="19" t="n">
        <v>1.451</v>
      </c>
      <c r="G364" s="19" t="n">
        <v>1.488</v>
      </c>
      <c r="H364" s="19" t="n">
        <v>1.51</v>
      </c>
      <c r="I364" s="19" t="n">
        <v>1.66</v>
      </c>
      <c r="J364" s="19" t="n">
        <v>1.909</v>
      </c>
      <c r="K364" s="19" t="n">
        <v>2.219</v>
      </c>
      <c r="L364" s="19" t="n">
        <v>2.614</v>
      </c>
      <c r="M364" s="19" t="n">
        <v>3.513</v>
      </c>
      <c r="N364" s="19" t="n">
        <v>3.607</v>
      </c>
      <c r="O364" s="19" t="n">
        <v>4.216</v>
      </c>
      <c r="Q364" s="19" t="n">
        <v>0.01005</v>
      </c>
      <c r="R364" s="19" t="n">
        <v>0.02774</v>
      </c>
      <c r="S364" s="19" t="n">
        <v>0.05235</v>
      </c>
      <c r="T364" s="19" t="n">
        <v>0.08278</v>
      </c>
      <c r="U364" s="19" t="n">
        <v>0.1029</v>
      </c>
      <c r="V364" s="19" t="n">
        <v>0.1761</v>
      </c>
      <c r="W364" s="19" t="n">
        <v>0.3057</v>
      </c>
      <c r="X364" s="19" t="n">
        <v>0.4562</v>
      </c>
      <c r="Y364" s="19" t="n">
        <v>0.6728</v>
      </c>
      <c r="Z364" s="19" t="n">
        <v>1.105</v>
      </c>
      <c r="AA364" s="19" t="n">
        <v>1.132</v>
      </c>
      <c r="AB364" s="19" t="n">
        <v>1.64</v>
      </c>
    </row>
    <row r="365" customFormat="false" ht="13.5" hidden="false" customHeight="false" outlineLevel="0" collapsed="false">
      <c r="B365" s="17" t="n">
        <f aca="false">1+B364</f>
        <v>361</v>
      </c>
      <c r="C365" s="14" t="n">
        <v>14400000000</v>
      </c>
      <c r="D365" s="18" t="n">
        <v>1.3</v>
      </c>
      <c r="E365" s="19" t="n">
        <v>1.385</v>
      </c>
      <c r="F365" s="19" t="n">
        <v>1.45</v>
      </c>
      <c r="G365" s="19" t="n">
        <v>1.487</v>
      </c>
      <c r="H365" s="19" t="n">
        <v>1.51</v>
      </c>
      <c r="I365" s="19" t="n">
        <v>1.66</v>
      </c>
      <c r="J365" s="19" t="n">
        <v>1.908</v>
      </c>
      <c r="K365" s="19" t="n">
        <v>2.219</v>
      </c>
      <c r="L365" s="19" t="n">
        <v>2.613</v>
      </c>
      <c r="M365" s="19" t="n">
        <v>3.511</v>
      </c>
      <c r="N365" s="19" t="n">
        <v>3.604</v>
      </c>
      <c r="O365" s="19" t="n">
        <v>4.209</v>
      </c>
      <c r="Q365" s="19" t="n">
        <v>0.01005</v>
      </c>
      <c r="R365" s="19" t="n">
        <v>0.02773</v>
      </c>
      <c r="S365" s="19" t="n">
        <v>0.05233</v>
      </c>
      <c r="T365" s="19" t="n">
        <v>0.08275</v>
      </c>
      <c r="U365" s="19" t="n">
        <v>0.1028</v>
      </c>
      <c r="V365" s="19" t="n">
        <v>0.176</v>
      </c>
      <c r="W365" s="19" t="n">
        <v>0.3055</v>
      </c>
      <c r="X365" s="19" t="n">
        <v>0.4555</v>
      </c>
      <c r="Y365" s="19" t="n">
        <v>0.672</v>
      </c>
      <c r="Z365" s="19" t="n">
        <v>1.104</v>
      </c>
      <c r="AA365" s="19" t="n">
        <v>1.132</v>
      </c>
      <c r="AB365" s="19" t="n">
        <v>1.64</v>
      </c>
    </row>
    <row r="366" customFormat="false" ht="13.5" hidden="false" customHeight="false" outlineLevel="0" collapsed="false">
      <c r="B366" s="17" t="n">
        <f aca="false">1+B365</f>
        <v>362</v>
      </c>
      <c r="C366" s="14" t="n">
        <v>14440000000</v>
      </c>
      <c r="D366" s="18" t="n">
        <v>1.3</v>
      </c>
      <c r="E366" s="19" t="n">
        <v>1.385</v>
      </c>
      <c r="F366" s="19" t="n">
        <v>1.449</v>
      </c>
      <c r="G366" s="19" t="n">
        <v>1.486</v>
      </c>
      <c r="H366" s="19" t="n">
        <v>1.51</v>
      </c>
      <c r="I366" s="19" t="n">
        <v>1.66</v>
      </c>
      <c r="J366" s="19" t="n">
        <v>1.908</v>
      </c>
      <c r="K366" s="19" t="n">
        <v>2.218</v>
      </c>
      <c r="L366" s="19" t="n">
        <v>2.612</v>
      </c>
      <c r="M366" s="19" t="n">
        <v>3.509</v>
      </c>
      <c r="N366" s="19" t="n">
        <v>3.602</v>
      </c>
      <c r="O366" s="19" t="n">
        <v>4.202</v>
      </c>
      <c r="Q366" s="19" t="n">
        <v>0.01005</v>
      </c>
      <c r="R366" s="19" t="n">
        <v>0.02772</v>
      </c>
      <c r="S366" s="19" t="n">
        <v>0.05231</v>
      </c>
      <c r="T366" s="19" t="n">
        <v>0.08271</v>
      </c>
      <c r="U366" s="19" t="n">
        <v>0.1026</v>
      </c>
      <c r="V366" s="19" t="n">
        <v>0.1759</v>
      </c>
      <c r="W366" s="19" t="n">
        <v>0.3053</v>
      </c>
      <c r="X366" s="19" t="n">
        <v>0.4548</v>
      </c>
      <c r="Y366" s="19" t="n">
        <v>0.6713</v>
      </c>
      <c r="Z366" s="19" t="n">
        <v>1.104</v>
      </c>
      <c r="AA366" s="19" t="n">
        <v>1.131</v>
      </c>
      <c r="AB366" s="19" t="n">
        <v>1.639</v>
      </c>
    </row>
    <row r="367" customFormat="false" ht="13.5" hidden="false" customHeight="false" outlineLevel="0" collapsed="false">
      <c r="B367" s="17" t="n">
        <f aca="false">1+B366</f>
        <v>363</v>
      </c>
      <c r="C367" s="14" t="n">
        <v>14480000000</v>
      </c>
      <c r="D367" s="18" t="n">
        <v>1.3</v>
      </c>
      <c r="E367" s="19" t="n">
        <v>1.385</v>
      </c>
      <c r="F367" s="19" t="n">
        <v>1.449</v>
      </c>
      <c r="G367" s="19" t="n">
        <v>1.485</v>
      </c>
      <c r="H367" s="19" t="n">
        <v>1.51</v>
      </c>
      <c r="I367" s="19" t="n">
        <v>1.66</v>
      </c>
      <c r="J367" s="19" t="n">
        <v>1.908</v>
      </c>
      <c r="K367" s="19" t="n">
        <v>2.218</v>
      </c>
      <c r="L367" s="19" t="n">
        <v>2.61</v>
      </c>
      <c r="M367" s="19" t="n">
        <v>3.506</v>
      </c>
      <c r="N367" s="19" t="n">
        <v>3.6</v>
      </c>
      <c r="O367" s="19" t="n">
        <v>4.195</v>
      </c>
      <c r="Q367" s="19" t="n">
        <v>0.01005</v>
      </c>
      <c r="R367" s="19" t="n">
        <v>0.02772</v>
      </c>
      <c r="S367" s="19" t="n">
        <v>0.05229</v>
      </c>
      <c r="T367" s="19" t="n">
        <v>0.08268</v>
      </c>
      <c r="U367" s="19" t="n">
        <v>0.1026</v>
      </c>
      <c r="V367" s="19" t="n">
        <v>0.1759</v>
      </c>
      <c r="W367" s="19" t="n">
        <v>0.3052</v>
      </c>
      <c r="X367" s="19" t="n">
        <v>0.4541</v>
      </c>
      <c r="Y367" s="19" t="n">
        <v>0.6705</v>
      </c>
      <c r="Z367" s="19" t="n">
        <v>1.103</v>
      </c>
      <c r="AA367" s="19" t="n">
        <v>1.131</v>
      </c>
      <c r="AB367" s="19" t="n">
        <v>1.638</v>
      </c>
    </row>
    <row r="368" customFormat="false" ht="13.5" hidden="false" customHeight="false" outlineLevel="0" collapsed="false">
      <c r="B368" s="17" t="n">
        <f aca="false">1+B367</f>
        <v>364</v>
      </c>
      <c r="C368" s="14" t="n">
        <v>14520000000</v>
      </c>
      <c r="D368" s="18" t="n">
        <v>1.299</v>
      </c>
      <c r="E368" s="19" t="n">
        <v>1.384</v>
      </c>
      <c r="F368" s="19" t="n">
        <v>1.448</v>
      </c>
      <c r="G368" s="19" t="n">
        <v>1.484</v>
      </c>
      <c r="H368" s="19" t="n">
        <v>1.51</v>
      </c>
      <c r="I368" s="19" t="n">
        <v>1.66</v>
      </c>
      <c r="J368" s="19" t="n">
        <v>1.907</v>
      </c>
      <c r="K368" s="19" t="n">
        <v>2.218</v>
      </c>
      <c r="L368" s="19" t="n">
        <v>2.609</v>
      </c>
      <c r="M368" s="19" t="n">
        <v>3.504</v>
      </c>
      <c r="N368" s="19" t="n">
        <v>3.597</v>
      </c>
      <c r="O368" s="19" t="n">
        <v>4.188</v>
      </c>
      <c r="Q368" s="19" t="n">
        <v>0.01005</v>
      </c>
      <c r="R368" s="19" t="n">
        <v>0.02771</v>
      </c>
      <c r="S368" s="19" t="n">
        <v>0.05227</v>
      </c>
      <c r="T368" s="19" t="n">
        <v>0.08265</v>
      </c>
      <c r="U368" s="19" t="n">
        <v>0.1025</v>
      </c>
      <c r="V368" s="19" t="n">
        <v>0.1758</v>
      </c>
      <c r="W368" s="19" t="n">
        <v>0.305</v>
      </c>
      <c r="X368" s="19" t="n">
        <v>0.4534</v>
      </c>
      <c r="Y368" s="19" t="n">
        <v>0.6698</v>
      </c>
      <c r="Z368" s="19" t="n">
        <v>1.103</v>
      </c>
      <c r="AA368" s="19" t="n">
        <v>1.13</v>
      </c>
      <c r="AB368" s="19" t="n">
        <v>1.638</v>
      </c>
    </row>
    <row r="369" customFormat="false" ht="13.5" hidden="false" customHeight="false" outlineLevel="0" collapsed="false">
      <c r="B369" s="17" t="n">
        <f aca="false">1+B368</f>
        <v>365</v>
      </c>
      <c r="C369" s="14" t="n">
        <v>14560000000</v>
      </c>
      <c r="D369" s="18" t="n">
        <v>1.299</v>
      </c>
      <c r="E369" s="19" t="n">
        <v>1.384</v>
      </c>
      <c r="F369" s="19" t="n">
        <v>1.448</v>
      </c>
      <c r="G369" s="19" t="n">
        <v>1.484</v>
      </c>
      <c r="H369" s="19" t="n">
        <v>1.51</v>
      </c>
      <c r="I369" s="19" t="n">
        <v>1.66</v>
      </c>
      <c r="J369" s="19" t="n">
        <v>1.907</v>
      </c>
      <c r="K369" s="19" t="n">
        <v>2.218</v>
      </c>
      <c r="L369" s="19" t="n">
        <v>2.608</v>
      </c>
      <c r="M369" s="19" t="n">
        <v>3.502</v>
      </c>
      <c r="N369" s="19" t="n">
        <v>3.595</v>
      </c>
      <c r="O369" s="19" t="n">
        <v>4.182</v>
      </c>
      <c r="Q369" s="19" t="n">
        <v>0.01005</v>
      </c>
      <c r="R369" s="19" t="n">
        <v>0.02771</v>
      </c>
      <c r="S369" s="19" t="n">
        <v>0.05225</v>
      </c>
      <c r="T369" s="19" t="n">
        <v>0.08261</v>
      </c>
      <c r="U369" s="19" t="n">
        <v>0.1024</v>
      </c>
      <c r="V369" s="19" t="n">
        <v>0.1758</v>
      </c>
      <c r="W369" s="19" t="n">
        <v>0.3048</v>
      </c>
      <c r="X369" s="19" t="n">
        <v>0.4527</v>
      </c>
      <c r="Y369" s="19" t="n">
        <v>0.669</v>
      </c>
      <c r="Z369" s="19" t="n">
        <v>1.102</v>
      </c>
      <c r="AA369" s="19" t="n">
        <v>1.13</v>
      </c>
      <c r="AB369" s="19" t="n">
        <v>1.636</v>
      </c>
    </row>
    <row r="370" customFormat="false" ht="13.5" hidden="false" customHeight="false" outlineLevel="0" collapsed="false">
      <c r="B370" s="17" t="n">
        <f aca="false">1+B369</f>
        <v>366</v>
      </c>
      <c r="C370" s="14" t="n">
        <v>14600000000</v>
      </c>
      <c r="D370" s="18" t="n">
        <v>1.299</v>
      </c>
      <c r="E370" s="19" t="n">
        <v>1.384</v>
      </c>
      <c r="F370" s="19" t="n">
        <v>1.447</v>
      </c>
      <c r="G370" s="19" t="n">
        <v>1.483</v>
      </c>
      <c r="H370" s="19" t="n">
        <v>1.51</v>
      </c>
      <c r="I370" s="19" t="n">
        <v>1.66</v>
      </c>
      <c r="J370" s="19" t="n">
        <v>1.906</v>
      </c>
      <c r="K370" s="19" t="n">
        <v>2.218</v>
      </c>
      <c r="L370" s="19" t="n">
        <v>2.606</v>
      </c>
      <c r="M370" s="19" t="n">
        <v>3.5</v>
      </c>
      <c r="N370" s="19" t="n">
        <v>3.592</v>
      </c>
      <c r="O370" s="19" t="n">
        <v>4.175</v>
      </c>
      <c r="Q370" s="19" t="n">
        <v>0.01005</v>
      </c>
      <c r="R370" s="19" t="n">
        <v>0.0277</v>
      </c>
      <c r="S370" s="19" t="n">
        <v>0.05223</v>
      </c>
      <c r="T370" s="19" t="n">
        <v>0.08258</v>
      </c>
      <c r="U370" s="19" t="n">
        <v>0.1024</v>
      </c>
      <c r="V370" s="19" t="n">
        <v>0.1757</v>
      </c>
      <c r="W370" s="19" t="n">
        <v>0.3046</v>
      </c>
      <c r="X370" s="19" t="n">
        <v>0.4521</v>
      </c>
      <c r="Y370" s="19" t="n">
        <v>0.6683</v>
      </c>
      <c r="Z370" s="19" t="n">
        <v>1.101</v>
      </c>
      <c r="AA370" s="19" t="n">
        <v>1.129</v>
      </c>
      <c r="AB370" s="19" t="n">
        <v>1.635</v>
      </c>
    </row>
    <row r="371" customFormat="false" ht="13.5" hidden="false" customHeight="false" outlineLevel="0" collapsed="false">
      <c r="B371" s="17" t="n">
        <f aca="false">1+B370</f>
        <v>367</v>
      </c>
      <c r="C371" s="14" t="n">
        <v>14640000000</v>
      </c>
      <c r="D371" s="18" t="n">
        <v>1.299</v>
      </c>
      <c r="E371" s="19" t="n">
        <v>1.384</v>
      </c>
      <c r="F371" s="19" t="n">
        <v>1.447</v>
      </c>
      <c r="G371" s="19" t="n">
        <v>1.482</v>
      </c>
      <c r="H371" s="19" t="n">
        <v>1.51</v>
      </c>
      <c r="I371" s="19" t="n">
        <v>1.66</v>
      </c>
      <c r="J371" s="19" t="n">
        <v>1.906</v>
      </c>
      <c r="K371" s="19" t="n">
        <v>2.218</v>
      </c>
      <c r="L371" s="19" t="n">
        <v>2.605</v>
      </c>
      <c r="M371" s="19" t="n">
        <v>3.498</v>
      </c>
      <c r="N371" s="19" t="n">
        <v>3.59</v>
      </c>
      <c r="O371" s="19" t="n">
        <v>4.169</v>
      </c>
      <c r="Q371" s="19" t="n">
        <v>0.01005</v>
      </c>
      <c r="R371" s="19" t="n">
        <v>0.02769</v>
      </c>
      <c r="S371" s="19" t="n">
        <v>0.05221</v>
      </c>
      <c r="T371" s="19" t="n">
        <v>0.08255</v>
      </c>
      <c r="U371" s="19" t="n">
        <v>0.1024</v>
      </c>
      <c r="V371" s="19" t="n">
        <v>0.1757</v>
      </c>
      <c r="W371" s="19" t="n">
        <v>0.3044</v>
      </c>
      <c r="X371" s="19" t="n">
        <v>0.4514</v>
      </c>
      <c r="Y371" s="19" t="n">
        <v>0.6675</v>
      </c>
      <c r="Z371" s="19" t="n">
        <v>1.101</v>
      </c>
      <c r="AA371" s="19" t="n">
        <v>1.129</v>
      </c>
      <c r="AB371" s="19" t="n">
        <v>1.634</v>
      </c>
    </row>
    <row r="372" customFormat="false" ht="13.5" hidden="false" customHeight="false" outlineLevel="0" collapsed="false">
      <c r="B372" s="17" t="n">
        <f aca="false">1+B371</f>
        <v>368</v>
      </c>
      <c r="C372" s="14" t="n">
        <v>14680000000</v>
      </c>
      <c r="D372" s="18" t="n">
        <v>1.3</v>
      </c>
      <c r="E372" s="19" t="n">
        <v>1.384</v>
      </c>
      <c r="F372" s="19" t="n">
        <v>1.446</v>
      </c>
      <c r="G372" s="19" t="n">
        <v>1.481</v>
      </c>
      <c r="H372" s="19" t="n">
        <v>1.51</v>
      </c>
      <c r="I372" s="19" t="n">
        <v>1.66</v>
      </c>
      <c r="J372" s="19" t="n">
        <v>1.906</v>
      </c>
      <c r="K372" s="19" t="n">
        <v>2.218</v>
      </c>
      <c r="L372" s="19" t="n">
        <v>2.604</v>
      </c>
      <c r="M372" s="19" t="n">
        <v>3.496</v>
      </c>
      <c r="N372" s="19" t="n">
        <v>3.588</v>
      </c>
      <c r="O372" s="19" t="n">
        <v>4.163</v>
      </c>
      <c r="Q372" s="19" t="n">
        <v>0.01005</v>
      </c>
      <c r="R372" s="19" t="n">
        <v>0.02769</v>
      </c>
      <c r="S372" s="19" t="n">
        <v>0.05219</v>
      </c>
      <c r="T372" s="19" t="n">
        <v>0.08251</v>
      </c>
      <c r="U372" s="19" t="n">
        <v>0.1024</v>
      </c>
      <c r="V372" s="19" t="n">
        <v>0.1756</v>
      </c>
      <c r="W372" s="19" t="n">
        <v>0.3043</v>
      </c>
      <c r="X372" s="19" t="n">
        <v>0.4508</v>
      </c>
      <c r="Y372" s="19" t="n">
        <v>0.6668</v>
      </c>
      <c r="Z372" s="19" t="n">
        <v>1.1</v>
      </c>
      <c r="AA372" s="19" t="n">
        <v>1.128</v>
      </c>
      <c r="AB372" s="19" t="n">
        <v>1.633</v>
      </c>
    </row>
    <row r="373" customFormat="false" ht="13.5" hidden="false" customHeight="false" outlineLevel="0" collapsed="false">
      <c r="B373" s="17" t="n">
        <f aca="false">1+B372</f>
        <v>369</v>
      </c>
      <c r="C373" s="14" t="n">
        <v>14720000000</v>
      </c>
      <c r="D373" s="18" t="n">
        <v>1.3</v>
      </c>
      <c r="E373" s="19" t="n">
        <v>1.383</v>
      </c>
      <c r="F373" s="19" t="n">
        <v>1.446</v>
      </c>
      <c r="G373" s="19" t="n">
        <v>1.481</v>
      </c>
      <c r="H373" s="19" t="n">
        <v>1.51</v>
      </c>
      <c r="I373" s="19" t="n">
        <v>1.66</v>
      </c>
      <c r="J373" s="19" t="n">
        <v>1.905</v>
      </c>
      <c r="K373" s="19" t="n">
        <v>2.218</v>
      </c>
      <c r="L373" s="19" t="n">
        <v>2.602</v>
      </c>
      <c r="M373" s="19" t="n">
        <v>3.494</v>
      </c>
      <c r="N373" s="19" t="n">
        <v>3.586</v>
      </c>
      <c r="O373" s="19" t="n">
        <v>4.157</v>
      </c>
      <c r="Q373" s="19" t="n">
        <v>0.01005</v>
      </c>
      <c r="R373" s="19" t="n">
        <v>0.02768</v>
      </c>
      <c r="S373" s="19" t="n">
        <v>0.05217</v>
      </c>
      <c r="T373" s="19" t="n">
        <v>0.08248</v>
      </c>
      <c r="U373" s="19" t="n">
        <v>0.1024</v>
      </c>
      <c r="V373" s="19" t="n">
        <v>0.1756</v>
      </c>
      <c r="W373" s="19" t="n">
        <v>0.3041</v>
      </c>
      <c r="X373" s="19" t="n">
        <v>0.4502</v>
      </c>
      <c r="Y373" s="19" t="n">
        <v>0.6662</v>
      </c>
      <c r="Z373" s="19" t="n">
        <v>1.099</v>
      </c>
      <c r="AA373" s="19" t="n">
        <v>1.128</v>
      </c>
      <c r="AB373" s="19" t="n">
        <v>1.631</v>
      </c>
    </row>
    <row r="374" customFormat="false" ht="13.5" hidden="false" customHeight="false" outlineLevel="0" collapsed="false">
      <c r="B374" s="17" t="n">
        <f aca="false">1+B373</f>
        <v>370</v>
      </c>
      <c r="C374" s="14" t="n">
        <v>14760000000</v>
      </c>
      <c r="D374" s="18" t="n">
        <v>1.3</v>
      </c>
      <c r="E374" s="19" t="n">
        <v>1.383</v>
      </c>
      <c r="F374" s="19" t="n">
        <v>1.445</v>
      </c>
      <c r="G374" s="19" t="n">
        <v>1.48</v>
      </c>
      <c r="H374" s="19" t="n">
        <v>1.51</v>
      </c>
      <c r="I374" s="19" t="n">
        <v>1.659</v>
      </c>
      <c r="J374" s="19" t="n">
        <v>1.905</v>
      </c>
      <c r="K374" s="19" t="n">
        <v>2.218</v>
      </c>
      <c r="L374" s="19" t="n">
        <v>2.601</v>
      </c>
      <c r="M374" s="19" t="n">
        <v>3.491</v>
      </c>
      <c r="N374" s="19" t="n">
        <v>3.583</v>
      </c>
      <c r="O374" s="19" t="n">
        <v>4.151</v>
      </c>
      <c r="Q374" s="19" t="n">
        <v>0.01005</v>
      </c>
      <c r="R374" s="19" t="n">
        <v>0.02767</v>
      </c>
      <c r="S374" s="19" t="n">
        <v>0.05215</v>
      </c>
      <c r="T374" s="19" t="n">
        <v>0.08245</v>
      </c>
      <c r="U374" s="19" t="n">
        <v>0.1024</v>
      </c>
      <c r="V374" s="19" t="n">
        <v>0.1756</v>
      </c>
      <c r="W374" s="19" t="n">
        <v>0.3039</v>
      </c>
      <c r="X374" s="19" t="n">
        <v>0.4497</v>
      </c>
      <c r="Y374" s="19" t="n">
        <v>0.6655</v>
      </c>
      <c r="Z374" s="19" t="n">
        <v>1.099</v>
      </c>
      <c r="AA374" s="19" t="n">
        <v>1.128</v>
      </c>
      <c r="AB374" s="19" t="n">
        <v>1.63</v>
      </c>
    </row>
    <row r="375" customFormat="false" ht="13.5" hidden="false" customHeight="false" outlineLevel="0" collapsed="false">
      <c r="B375" s="17" t="n">
        <f aca="false">1+B374</f>
        <v>371</v>
      </c>
      <c r="C375" s="14" t="n">
        <v>14800000000</v>
      </c>
      <c r="D375" s="18" t="n">
        <v>1.3</v>
      </c>
      <c r="E375" s="19" t="n">
        <v>1.383</v>
      </c>
      <c r="F375" s="19" t="n">
        <v>1.445</v>
      </c>
      <c r="G375" s="19" t="n">
        <v>1.48</v>
      </c>
      <c r="H375" s="19" t="n">
        <v>1.511</v>
      </c>
      <c r="I375" s="19" t="n">
        <v>1.659</v>
      </c>
      <c r="J375" s="19" t="n">
        <v>1.905</v>
      </c>
      <c r="K375" s="19" t="n">
        <v>2.218</v>
      </c>
      <c r="L375" s="19" t="n">
        <v>2.6</v>
      </c>
      <c r="M375" s="19" t="n">
        <v>3.489</v>
      </c>
      <c r="N375" s="19" t="n">
        <v>3.581</v>
      </c>
      <c r="O375" s="19" t="n">
        <v>4.146</v>
      </c>
      <c r="Q375" s="19" t="n">
        <v>0.01005</v>
      </c>
      <c r="R375" s="19" t="n">
        <v>0.02767</v>
      </c>
      <c r="S375" s="19" t="n">
        <v>0.05213</v>
      </c>
      <c r="T375" s="19" t="n">
        <v>0.08242</v>
      </c>
      <c r="U375" s="19" t="n">
        <v>0.1025</v>
      </c>
      <c r="V375" s="19" t="n">
        <v>0.1755</v>
      </c>
      <c r="W375" s="19" t="n">
        <v>0.3037</v>
      </c>
      <c r="X375" s="19" t="n">
        <v>0.4492</v>
      </c>
      <c r="Y375" s="19" t="n">
        <v>0.6649</v>
      </c>
      <c r="Z375" s="19" t="n">
        <v>1.098</v>
      </c>
      <c r="AA375" s="19" t="n">
        <v>1.127</v>
      </c>
      <c r="AB375" s="19" t="n">
        <v>1.628</v>
      </c>
    </row>
    <row r="376" customFormat="false" ht="13.5" hidden="false" customHeight="false" outlineLevel="0" collapsed="false">
      <c r="B376" s="17" t="n">
        <f aca="false">1+B375</f>
        <v>372</v>
      </c>
      <c r="C376" s="14" t="n">
        <v>14840000000</v>
      </c>
      <c r="D376" s="18" t="n">
        <v>1.3</v>
      </c>
      <c r="E376" s="19" t="n">
        <v>1.383</v>
      </c>
      <c r="F376" s="19" t="n">
        <v>1.445</v>
      </c>
      <c r="G376" s="19" t="n">
        <v>1.48</v>
      </c>
      <c r="H376" s="19" t="n">
        <v>1.511</v>
      </c>
      <c r="I376" s="19" t="n">
        <v>1.659</v>
      </c>
      <c r="J376" s="19" t="n">
        <v>1.904</v>
      </c>
      <c r="K376" s="19" t="n">
        <v>2.218</v>
      </c>
      <c r="L376" s="19" t="n">
        <v>2.598</v>
      </c>
      <c r="M376" s="19" t="n">
        <v>3.487</v>
      </c>
      <c r="N376" s="19" t="n">
        <v>3.578</v>
      </c>
      <c r="O376" s="19" t="n">
        <v>4.14</v>
      </c>
      <c r="Q376" s="19" t="n">
        <v>0.01005</v>
      </c>
      <c r="R376" s="19" t="n">
        <v>0.02766</v>
      </c>
      <c r="S376" s="19" t="n">
        <v>0.05212</v>
      </c>
      <c r="T376" s="19" t="n">
        <v>0.08239</v>
      </c>
      <c r="U376" s="19" t="n">
        <v>0.1026</v>
      </c>
      <c r="V376" s="19" t="n">
        <v>0.1755</v>
      </c>
      <c r="W376" s="19" t="n">
        <v>0.3036</v>
      </c>
      <c r="X376" s="19" t="n">
        <v>0.4488</v>
      </c>
      <c r="Y376" s="19" t="n">
        <v>0.6644</v>
      </c>
      <c r="Z376" s="19" t="n">
        <v>1.098</v>
      </c>
      <c r="AA376" s="19" t="n">
        <v>1.127</v>
      </c>
      <c r="AB376" s="19" t="n">
        <v>1.627</v>
      </c>
    </row>
    <row r="377" customFormat="false" ht="13.5" hidden="false" customHeight="false" outlineLevel="0" collapsed="false">
      <c r="B377" s="17" t="n">
        <f aca="false">1+B376</f>
        <v>373</v>
      </c>
      <c r="C377" s="14" t="n">
        <v>14880000000</v>
      </c>
      <c r="D377" s="18" t="n">
        <v>1.3</v>
      </c>
      <c r="E377" s="19" t="n">
        <v>1.383</v>
      </c>
      <c r="F377" s="19" t="n">
        <v>1.445</v>
      </c>
      <c r="G377" s="19" t="n">
        <v>1.479</v>
      </c>
      <c r="H377" s="19" t="n">
        <v>1.511</v>
      </c>
      <c r="I377" s="19" t="n">
        <v>1.659</v>
      </c>
      <c r="J377" s="19" t="n">
        <v>1.904</v>
      </c>
      <c r="K377" s="19" t="n">
        <v>2.217</v>
      </c>
      <c r="L377" s="19" t="n">
        <v>2.597</v>
      </c>
      <c r="M377" s="19" t="n">
        <v>3.484</v>
      </c>
      <c r="N377" s="19" t="n">
        <v>3.576</v>
      </c>
      <c r="O377" s="19" t="n">
        <v>4.135</v>
      </c>
      <c r="Q377" s="19" t="n">
        <v>0.01005</v>
      </c>
      <c r="R377" s="19" t="n">
        <v>0.02766</v>
      </c>
      <c r="S377" s="19" t="n">
        <v>0.0521</v>
      </c>
      <c r="T377" s="19" t="n">
        <v>0.08236</v>
      </c>
      <c r="U377" s="19" t="n">
        <v>0.1027</v>
      </c>
      <c r="V377" s="19" t="n">
        <v>0.1754</v>
      </c>
      <c r="W377" s="19" t="n">
        <v>0.3034</v>
      </c>
      <c r="X377" s="19" t="n">
        <v>0.4484</v>
      </c>
      <c r="Y377" s="19" t="n">
        <v>0.6639</v>
      </c>
      <c r="Z377" s="19" t="n">
        <v>1.097</v>
      </c>
      <c r="AA377" s="19" t="n">
        <v>1.127</v>
      </c>
      <c r="AB377" s="19" t="n">
        <v>1.625</v>
      </c>
    </row>
    <row r="378" customFormat="false" ht="13.5" hidden="false" customHeight="false" outlineLevel="0" collapsed="false">
      <c r="B378" s="17" t="n">
        <f aca="false">1+B377</f>
        <v>374</v>
      </c>
      <c r="C378" s="14" t="n">
        <v>14920000000</v>
      </c>
      <c r="D378" s="18" t="n">
        <v>1.3</v>
      </c>
      <c r="E378" s="19" t="n">
        <v>1.383</v>
      </c>
      <c r="F378" s="19" t="n">
        <v>1.444</v>
      </c>
      <c r="G378" s="19" t="n">
        <v>1.479</v>
      </c>
      <c r="H378" s="19" t="n">
        <v>1.511</v>
      </c>
      <c r="I378" s="19" t="n">
        <v>1.659</v>
      </c>
      <c r="J378" s="19" t="n">
        <v>1.903</v>
      </c>
      <c r="K378" s="19" t="n">
        <v>2.217</v>
      </c>
      <c r="L378" s="19" t="n">
        <v>2.595</v>
      </c>
      <c r="M378" s="19" t="n">
        <v>3.481</v>
      </c>
      <c r="N378" s="19" t="n">
        <v>3.573</v>
      </c>
      <c r="O378" s="19" t="n">
        <v>4.13</v>
      </c>
      <c r="Q378" s="19" t="n">
        <v>0.01005</v>
      </c>
      <c r="R378" s="19" t="n">
        <v>0.02765</v>
      </c>
      <c r="S378" s="19" t="n">
        <v>0.05208</v>
      </c>
      <c r="T378" s="19" t="n">
        <v>0.08232</v>
      </c>
      <c r="U378" s="19" t="n">
        <v>0.1028</v>
      </c>
      <c r="V378" s="19" t="n">
        <v>0.1754</v>
      </c>
      <c r="W378" s="19" t="n">
        <v>0.3032</v>
      </c>
      <c r="X378" s="19" t="n">
        <v>0.448</v>
      </c>
      <c r="Y378" s="19" t="n">
        <v>0.6635</v>
      </c>
      <c r="Z378" s="19" t="n">
        <v>1.097</v>
      </c>
      <c r="AA378" s="19" t="n">
        <v>1.126</v>
      </c>
      <c r="AB378" s="19" t="n">
        <v>1.624</v>
      </c>
    </row>
    <row r="379" customFormat="false" ht="13.5" hidden="false" customHeight="false" outlineLevel="0" collapsed="false">
      <c r="B379" s="17" t="n">
        <f aca="false">1+B378</f>
        <v>375</v>
      </c>
      <c r="C379" s="14" t="n">
        <v>14960000000</v>
      </c>
      <c r="D379" s="18" t="n">
        <v>1.3</v>
      </c>
      <c r="E379" s="19" t="n">
        <v>1.383</v>
      </c>
      <c r="F379" s="19" t="n">
        <v>1.444</v>
      </c>
      <c r="G379" s="19" t="n">
        <v>1.479</v>
      </c>
      <c r="H379" s="19" t="n">
        <v>1.512</v>
      </c>
      <c r="I379" s="19" t="n">
        <v>1.659</v>
      </c>
      <c r="J379" s="19" t="n">
        <v>1.903</v>
      </c>
      <c r="K379" s="19" t="n">
        <v>2.216</v>
      </c>
      <c r="L379" s="19" t="n">
        <v>2.594</v>
      </c>
      <c r="M379" s="19" t="n">
        <v>3.479</v>
      </c>
      <c r="N379" s="19" t="n">
        <v>3.571</v>
      </c>
      <c r="O379" s="19" t="n">
        <v>4.125</v>
      </c>
      <c r="Q379" s="19" t="n">
        <v>0.01005</v>
      </c>
      <c r="R379" s="19" t="n">
        <v>0.02764</v>
      </c>
      <c r="S379" s="19" t="n">
        <v>0.05206</v>
      </c>
      <c r="T379" s="19" t="n">
        <v>0.08229</v>
      </c>
      <c r="U379" s="19" t="n">
        <v>0.103</v>
      </c>
      <c r="V379" s="19" t="n">
        <v>0.1754</v>
      </c>
      <c r="W379" s="19" t="n">
        <v>0.3031</v>
      </c>
      <c r="X379" s="19" t="n">
        <v>0.4477</v>
      </c>
      <c r="Y379" s="19" t="n">
        <v>0.6631</v>
      </c>
      <c r="Z379" s="19" t="n">
        <v>1.097</v>
      </c>
      <c r="AA379" s="19" t="n">
        <v>1.126</v>
      </c>
      <c r="AB379" s="19" t="n">
        <v>1.622</v>
      </c>
    </row>
    <row r="380" customFormat="false" ht="13.5" hidden="false" customHeight="false" outlineLevel="0" collapsed="false">
      <c r="B380" s="17" t="n">
        <f aca="false">1+B379</f>
        <v>376</v>
      </c>
      <c r="C380" s="14" t="n">
        <v>15000000000</v>
      </c>
      <c r="D380" s="18" t="n">
        <v>1.3</v>
      </c>
      <c r="E380" s="19" t="n">
        <v>1.383</v>
      </c>
      <c r="F380" s="19" t="n">
        <v>1.444</v>
      </c>
      <c r="G380" s="19" t="n">
        <v>1.479</v>
      </c>
      <c r="H380" s="19" t="n">
        <v>1.512</v>
      </c>
      <c r="I380" s="19" t="n">
        <v>1.659</v>
      </c>
      <c r="J380" s="19" t="n">
        <v>1.903</v>
      </c>
      <c r="K380" s="19" t="n">
        <v>2.215</v>
      </c>
      <c r="L380" s="19" t="n">
        <v>2.592</v>
      </c>
      <c r="M380" s="19" t="n">
        <v>3.476</v>
      </c>
      <c r="N380" s="19" t="n">
        <v>3.568</v>
      </c>
      <c r="O380" s="19" t="n">
        <v>4.12</v>
      </c>
      <c r="Q380" s="19" t="n">
        <v>0.01005</v>
      </c>
      <c r="R380" s="19" t="n">
        <v>0.02764</v>
      </c>
      <c r="S380" s="19" t="n">
        <v>0.05204</v>
      </c>
      <c r="T380" s="19" t="n">
        <v>0.08226</v>
      </c>
      <c r="U380" s="19" t="n">
        <v>0.1031</v>
      </c>
      <c r="V380" s="19" t="n">
        <v>0.1754</v>
      </c>
      <c r="W380" s="19" t="n">
        <v>0.3029</v>
      </c>
      <c r="X380" s="19" t="n">
        <v>0.4475</v>
      </c>
      <c r="Y380" s="19" t="n">
        <v>0.6628</v>
      </c>
      <c r="Z380" s="19" t="n">
        <v>1.096</v>
      </c>
      <c r="AA380" s="19" t="n">
        <v>1.126</v>
      </c>
      <c r="AB380" s="19" t="n">
        <v>1.62</v>
      </c>
    </row>
    <row r="381" customFormat="false" ht="13.5" hidden="false" customHeight="false" outlineLevel="0" collapsed="false">
      <c r="B381" s="17" t="n">
        <f aca="false">1+B380</f>
        <v>377</v>
      </c>
      <c r="C381" s="14" t="n">
        <v>15040000000</v>
      </c>
      <c r="D381" s="18" t="n">
        <v>1.3</v>
      </c>
      <c r="E381" s="19" t="n">
        <v>1.384</v>
      </c>
      <c r="F381" s="19" t="n">
        <v>1.445</v>
      </c>
      <c r="G381" s="19" t="n">
        <v>1.48</v>
      </c>
      <c r="H381" s="19" t="n">
        <v>1.512</v>
      </c>
      <c r="I381" s="19" t="n">
        <v>1.659</v>
      </c>
      <c r="J381" s="19" t="n">
        <v>1.902</v>
      </c>
      <c r="K381" s="19" t="n">
        <v>2.214</v>
      </c>
      <c r="L381" s="19" t="n">
        <v>2.59</v>
      </c>
      <c r="M381" s="19" t="n">
        <v>3.473</v>
      </c>
      <c r="N381" s="19" t="n">
        <v>3.565</v>
      </c>
      <c r="O381" s="19" t="n">
        <v>4.115</v>
      </c>
      <c r="Q381" s="19" t="n">
        <v>0.01005</v>
      </c>
      <c r="R381" s="19" t="n">
        <v>0.02763</v>
      </c>
      <c r="S381" s="19" t="n">
        <v>0.05202</v>
      </c>
      <c r="T381" s="19" t="n">
        <v>0.08223</v>
      </c>
      <c r="U381" s="19" t="n">
        <v>0.1033</v>
      </c>
      <c r="V381" s="19" t="n">
        <v>0.1753</v>
      </c>
      <c r="W381" s="19" t="n">
        <v>0.3027</v>
      </c>
      <c r="X381" s="19" t="n">
        <v>0.4473</v>
      </c>
      <c r="Y381" s="19" t="n">
        <v>0.6626</v>
      </c>
      <c r="Z381" s="19" t="n">
        <v>1.096</v>
      </c>
      <c r="AA381" s="19" t="n">
        <v>1.126</v>
      </c>
      <c r="AB381" s="19" t="n">
        <v>1.619</v>
      </c>
    </row>
    <row r="382" customFormat="false" ht="13.5" hidden="false" customHeight="false" outlineLevel="0" collapsed="false">
      <c r="B382" s="17" t="n">
        <f aca="false">1+B381</f>
        <v>378</v>
      </c>
      <c r="C382" s="14" t="n">
        <v>15080000000</v>
      </c>
      <c r="D382" s="18" t="n">
        <v>1.3</v>
      </c>
      <c r="E382" s="19" t="n">
        <v>1.384</v>
      </c>
      <c r="F382" s="19" t="n">
        <v>1.446</v>
      </c>
      <c r="G382" s="19" t="n">
        <v>1.481</v>
      </c>
      <c r="H382" s="19" t="n">
        <v>1.513</v>
      </c>
      <c r="I382" s="19" t="n">
        <v>1.659</v>
      </c>
      <c r="J382" s="19" t="n">
        <v>1.902</v>
      </c>
      <c r="K382" s="19" t="n">
        <v>2.212</v>
      </c>
      <c r="L382" s="19" t="n">
        <v>2.588</v>
      </c>
      <c r="M382" s="19" t="n">
        <v>3.47</v>
      </c>
      <c r="N382" s="19" t="n">
        <v>3.562</v>
      </c>
      <c r="O382" s="19" t="n">
        <v>4.111</v>
      </c>
      <c r="Q382" s="19" t="n">
        <v>0.01005</v>
      </c>
      <c r="R382" s="19" t="n">
        <v>0.02763</v>
      </c>
      <c r="S382" s="19" t="n">
        <v>0.05201</v>
      </c>
      <c r="T382" s="19" t="n">
        <v>0.0822</v>
      </c>
      <c r="U382" s="19" t="n">
        <v>0.1036</v>
      </c>
      <c r="V382" s="19" t="n">
        <v>0.1753</v>
      </c>
      <c r="W382" s="19" t="n">
        <v>0.3026</v>
      </c>
      <c r="X382" s="19" t="n">
        <v>0.4471</v>
      </c>
      <c r="Y382" s="19" t="n">
        <v>0.6624</v>
      </c>
      <c r="Z382" s="19" t="n">
        <v>1.096</v>
      </c>
      <c r="AA382" s="19" t="n">
        <v>1.126</v>
      </c>
      <c r="AB382" s="19" t="n">
        <v>1.617</v>
      </c>
    </row>
    <row r="383" customFormat="false" ht="13.5" hidden="false" customHeight="false" outlineLevel="0" collapsed="false">
      <c r="B383" s="17" t="n">
        <f aca="false">1+B382</f>
        <v>379</v>
      </c>
      <c r="C383" s="14" t="n">
        <v>15120000000</v>
      </c>
      <c r="D383" s="18" t="n">
        <v>1.301</v>
      </c>
      <c r="E383" s="19" t="n">
        <v>1.384</v>
      </c>
      <c r="F383" s="19" t="n">
        <v>1.446</v>
      </c>
      <c r="G383" s="19" t="n">
        <v>1.482</v>
      </c>
      <c r="H383" s="19" t="n">
        <v>1.513</v>
      </c>
      <c r="I383" s="19" t="n">
        <v>1.659</v>
      </c>
      <c r="J383" s="19" t="n">
        <v>1.902</v>
      </c>
      <c r="K383" s="19" t="n">
        <v>2.211</v>
      </c>
      <c r="L383" s="19" t="n">
        <v>2.586</v>
      </c>
      <c r="M383" s="19" t="n">
        <v>3.467</v>
      </c>
      <c r="N383" s="19" t="n">
        <v>3.559</v>
      </c>
      <c r="O383" s="19" t="n">
        <v>4.106</v>
      </c>
      <c r="Q383" s="19" t="n">
        <v>0.01005</v>
      </c>
      <c r="R383" s="19" t="n">
        <v>0.02762</v>
      </c>
      <c r="S383" s="19" t="n">
        <v>0.05199</v>
      </c>
      <c r="T383" s="19" t="n">
        <v>0.08217</v>
      </c>
      <c r="U383" s="19" t="n">
        <v>0.1038</v>
      </c>
      <c r="V383" s="19" t="n">
        <v>0.1753</v>
      </c>
      <c r="W383" s="19" t="n">
        <v>0.3024</v>
      </c>
      <c r="X383" s="19" t="n">
        <v>0.4471</v>
      </c>
      <c r="Y383" s="19" t="n">
        <v>0.6623</v>
      </c>
      <c r="Z383" s="19" t="n">
        <v>1.096</v>
      </c>
      <c r="AA383" s="19" t="n">
        <v>1.126</v>
      </c>
      <c r="AB383" s="19" t="n">
        <v>1.616</v>
      </c>
    </row>
    <row r="384" customFormat="false" ht="13.5" hidden="false" customHeight="false" outlineLevel="0" collapsed="false">
      <c r="B384" s="17" t="n">
        <f aca="false">1+B383</f>
        <v>380</v>
      </c>
      <c r="C384" s="14" t="n">
        <v>15160000000</v>
      </c>
      <c r="D384" s="18" t="n">
        <v>1.301</v>
      </c>
      <c r="E384" s="19" t="n">
        <v>1.385</v>
      </c>
      <c r="F384" s="19" t="n">
        <v>1.447</v>
      </c>
      <c r="G384" s="19" t="n">
        <v>1.483</v>
      </c>
      <c r="H384" s="19" t="n">
        <v>1.513</v>
      </c>
      <c r="I384" s="19" t="n">
        <v>1.659</v>
      </c>
      <c r="J384" s="19" t="n">
        <v>1.901</v>
      </c>
      <c r="K384" s="19" t="n">
        <v>2.209</v>
      </c>
      <c r="L384" s="19" t="n">
        <v>2.584</v>
      </c>
      <c r="M384" s="19" t="n">
        <v>3.464</v>
      </c>
      <c r="N384" s="19" t="n">
        <v>3.556</v>
      </c>
      <c r="O384" s="19" t="n">
        <v>4.102</v>
      </c>
      <c r="Q384" s="19" t="n">
        <v>0.01005</v>
      </c>
      <c r="R384" s="19" t="n">
        <v>0.02761</v>
      </c>
      <c r="S384" s="19" t="n">
        <v>0.05197</v>
      </c>
      <c r="T384" s="19" t="n">
        <v>0.08214</v>
      </c>
      <c r="U384" s="19" t="n">
        <v>0.104</v>
      </c>
      <c r="V384" s="19" t="n">
        <v>0.1752</v>
      </c>
      <c r="W384" s="19" t="n">
        <v>0.3023</v>
      </c>
      <c r="X384" s="19" t="n">
        <v>0.447</v>
      </c>
      <c r="Y384" s="19" t="n">
        <v>0.6622</v>
      </c>
      <c r="Z384" s="19" t="n">
        <v>1.096</v>
      </c>
      <c r="AA384" s="19" t="n">
        <v>1.126</v>
      </c>
      <c r="AB384" s="19" t="n">
        <v>1.614</v>
      </c>
    </row>
    <row r="385" customFormat="false" ht="13.5" hidden="false" customHeight="false" outlineLevel="0" collapsed="false">
      <c r="B385" s="17" t="n">
        <f aca="false">1+B384</f>
        <v>381</v>
      </c>
      <c r="C385" s="14" t="n">
        <v>15200000000</v>
      </c>
      <c r="D385" s="18" t="n">
        <v>1.301</v>
      </c>
      <c r="E385" s="19" t="n">
        <v>1.385</v>
      </c>
      <c r="F385" s="19" t="n">
        <v>1.448</v>
      </c>
      <c r="G385" s="19" t="n">
        <v>1.483</v>
      </c>
      <c r="H385" s="19" t="n">
        <v>1.513</v>
      </c>
      <c r="I385" s="19" t="n">
        <v>1.659</v>
      </c>
      <c r="J385" s="19" t="n">
        <v>1.901</v>
      </c>
      <c r="K385" s="19" t="n">
        <v>2.207</v>
      </c>
      <c r="L385" s="19" t="n">
        <v>2.582</v>
      </c>
      <c r="M385" s="19" t="n">
        <v>3.461</v>
      </c>
      <c r="N385" s="19" t="n">
        <v>3.553</v>
      </c>
      <c r="O385" s="19" t="n">
        <v>4.098</v>
      </c>
      <c r="Q385" s="19" t="n">
        <v>0.01005</v>
      </c>
      <c r="R385" s="19" t="n">
        <v>0.02761</v>
      </c>
      <c r="S385" s="19" t="n">
        <v>0.05195</v>
      </c>
      <c r="T385" s="19" t="n">
        <v>0.08211</v>
      </c>
      <c r="U385" s="19" t="n">
        <v>0.1043</v>
      </c>
      <c r="V385" s="19" t="n">
        <v>0.1752</v>
      </c>
      <c r="W385" s="19" t="n">
        <v>0.3021</v>
      </c>
      <c r="X385" s="19" t="n">
        <v>0.447</v>
      </c>
      <c r="Y385" s="19" t="n">
        <v>0.6622</v>
      </c>
      <c r="Z385" s="19" t="n">
        <v>1.096</v>
      </c>
      <c r="AA385" s="19" t="n">
        <v>1.126</v>
      </c>
      <c r="AB385" s="19" t="n">
        <v>1.613</v>
      </c>
    </row>
    <row r="386" customFormat="false" ht="13.5" hidden="false" customHeight="false" outlineLevel="0" collapsed="false">
      <c r="B386" s="17" t="n">
        <f aca="false">1+B385</f>
        <v>382</v>
      </c>
      <c r="C386" s="14" t="n">
        <v>15240000000</v>
      </c>
      <c r="D386" s="18" t="n">
        <v>1.301</v>
      </c>
      <c r="E386" s="19" t="n">
        <v>1.385</v>
      </c>
      <c r="F386" s="19" t="n">
        <v>1.448</v>
      </c>
      <c r="G386" s="19" t="n">
        <v>1.484</v>
      </c>
      <c r="H386" s="19" t="n">
        <v>1.514</v>
      </c>
      <c r="I386" s="19" t="n">
        <v>1.658</v>
      </c>
      <c r="J386" s="19" t="n">
        <v>1.901</v>
      </c>
      <c r="K386" s="19" t="n">
        <v>2.205</v>
      </c>
      <c r="L386" s="19" t="n">
        <v>2.58</v>
      </c>
      <c r="M386" s="19" t="n">
        <v>3.458</v>
      </c>
      <c r="N386" s="19" t="n">
        <v>3.55</v>
      </c>
      <c r="O386" s="19" t="n">
        <v>4.094</v>
      </c>
      <c r="Q386" s="19" t="n">
        <v>0.01005</v>
      </c>
      <c r="R386" s="19" t="n">
        <v>0.0276</v>
      </c>
      <c r="S386" s="19" t="n">
        <v>0.05194</v>
      </c>
      <c r="T386" s="19" t="n">
        <v>0.08208</v>
      </c>
      <c r="U386" s="19" t="n">
        <v>0.1046</v>
      </c>
      <c r="V386" s="19" t="n">
        <v>0.1752</v>
      </c>
      <c r="W386" s="19" t="n">
        <v>0.3019</v>
      </c>
      <c r="X386" s="19" t="n">
        <v>0.4471</v>
      </c>
      <c r="Y386" s="19" t="n">
        <v>0.6623</v>
      </c>
      <c r="Z386" s="19" t="n">
        <v>1.096</v>
      </c>
      <c r="AA386" s="19" t="n">
        <v>1.126</v>
      </c>
      <c r="AB386" s="19" t="n">
        <v>1.612</v>
      </c>
    </row>
    <row r="387" customFormat="false" ht="13.5" hidden="false" customHeight="false" outlineLevel="0" collapsed="false">
      <c r="B387" s="17" t="n">
        <f aca="false">1+B386</f>
        <v>383</v>
      </c>
      <c r="C387" s="14" t="n">
        <v>15280000000</v>
      </c>
      <c r="D387" s="18" t="n">
        <v>1.301</v>
      </c>
      <c r="E387" s="19" t="n">
        <v>1.386</v>
      </c>
      <c r="F387" s="19" t="n">
        <v>1.449</v>
      </c>
      <c r="G387" s="19" t="n">
        <v>1.485</v>
      </c>
      <c r="H387" s="19" t="n">
        <v>1.514</v>
      </c>
      <c r="I387" s="19" t="n">
        <v>1.658</v>
      </c>
      <c r="J387" s="19" t="n">
        <v>1.9</v>
      </c>
      <c r="K387" s="19" t="n">
        <v>2.203</v>
      </c>
      <c r="L387" s="19" t="n">
        <v>2.578</v>
      </c>
      <c r="M387" s="19" t="n">
        <v>3.455</v>
      </c>
      <c r="N387" s="19" t="n">
        <v>3.547</v>
      </c>
      <c r="O387" s="19" t="n">
        <v>4.09</v>
      </c>
      <c r="Q387" s="19" t="n">
        <v>0.01005</v>
      </c>
      <c r="R387" s="19" t="n">
        <v>0.0276</v>
      </c>
      <c r="S387" s="19" t="n">
        <v>0.05192</v>
      </c>
      <c r="T387" s="19" t="n">
        <v>0.08205</v>
      </c>
      <c r="U387" s="19" t="n">
        <v>0.1049</v>
      </c>
      <c r="V387" s="19" t="n">
        <v>0.1752</v>
      </c>
      <c r="W387" s="19" t="n">
        <v>0.3018</v>
      </c>
      <c r="X387" s="19" t="n">
        <v>0.4472</v>
      </c>
      <c r="Y387" s="19" t="n">
        <v>0.6623</v>
      </c>
      <c r="Z387" s="19" t="n">
        <v>1.096</v>
      </c>
      <c r="AA387" s="19" t="n">
        <v>1.126</v>
      </c>
      <c r="AB387" s="19" t="n">
        <v>1.611</v>
      </c>
    </row>
    <row r="388" customFormat="false" ht="13.5" hidden="false" customHeight="false" outlineLevel="0" collapsed="false">
      <c r="B388" s="17" t="n">
        <f aca="false">1+B387</f>
        <v>384</v>
      </c>
      <c r="C388" s="14" t="n">
        <v>15320000000</v>
      </c>
      <c r="D388" s="18" t="n">
        <v>1.301</v>
      </c>
      <c r="E388" s="19" t="n">
        <v>1.386</v>
      </c>
      <c r="F388" s="19" t="n">
        <v>1.449</v>
      </c>
      <c r="G388" s="19" t="n">
        <v>1.486</v>
      </c>
      <c r="H388" s="19" t="n">
        <v>1.514</v>
      </c>
      <c r="I388" s="19" t="n">
        <v>1.658</v>
      </c>
      <c r="J388" s="19" t="n">
        <v>1.9</v>
      </c>
      <c r="K388" s="19" t="n">
        <v>2.201</v>
      </c>
      <c r="L388" s="19" t="n">
        <v>2.577</v>
      </c>
      <c r="M388" s="19" t="n">
        <v>3.452</v>
      </c>
      <c r="N388" s="19" t="n">
        <v>3.544</v>
      </c>
      <c r="O388" s="19" t="n">
        <v>4.086</v>
      </c>
      <c r="Q388" s="19" t="n">
        <v>0.01005</v>
      </c>
      <c r="R388" s="19" t="n">
        <v>0.02759</v>
      </c>
      <c r="S388" s="19" t="n">
        <v>0.0519</v>
      </c>
      <c r="T388" s="19" t="n">
        <v>0.08203</v>
      </c>
      <c r="U388" s="19" t="n">
        <v>0.1052</v>
      </c>
      <c r="V388" s="19" t="n">
        <v>0.1752</v>
      </c>
      <c r="W388" s="19" t="n">
        <v>0.3016</v>
      </c>
      <c r="X388" s="19" t="n">
        <v>0.4473</v>
      </c>
      <c r="Y388" s="19" t="n">
        <v>0.6625</v>
      </c>
      <c r="Z388" s="19" t="n">
        <v>1.096</v>
      </c>
      <c r="AA388" s="19" t="n">
        <v>1.126</v>
      </c>
      <c r="AB388" s="19" t="n">
        <v>1.609</v>
      </c>
    </row>
    <row r="389" customFormat="false" ht="13.5" hidden="false" customHeight="false" outlineLevel="0" collapsed="false">
      <c r="B389" s="17" t="n">
        <f aca="false">1+B388</f>
        <v>385</v>
      </c>
      <c r="C389" s="14" t="n">
        <v>15360000000</v>
      </c>
      <c r="D389" s="18" t="n">
        <v>1.301</v>
      </c>
      <c r="E389" s="19" t="n">
        <v>1.386</v>
      </c>
      <c r="F389" s="19" t="n">
        <v>1.45</v>
      </c>
      <c r="G389" s="19" t="n">
        <v>1.486</v>
      </c>
      <c r="H389" s="19" t="n">
        <v>1.515</v>
      </c>
      <c r="I389" s="19" t="n">
        <v>1.658</v>
      </c>
      <c r="J389" s="19" t="n">
        <v>1.9</v>
      </c>
      <c r="K389" s="19" t="n">
        <v>2.199</v>
      </c>
      <c r="L389" s="19" t="n">
        <v>2.575</v>
      </c>
      <c r="M389" s="19" t="n">
        <v>3.449</v>
      </c>
      <c r="N389" s="19" t="n">
        <v>3.542</v>
      </c>
      <c r="O389" s="19" t="n">
        <v>4.082</v>
      </c>
      <c r="Q389" s="19" t="n">
        <v>0.01005</v>
      </c>
      <c r="R389" s="19" t="n">
        <v>0.02758</v>
      </c>
      <c r="S389" s="19" t="n">
        <v>0.05188</v>
      </c>
      <c r="T389" s="19" t="n">
        <v>0.082</v>
      </c>
      <c r="U389" s="19" t="n">
        <v>0.1055</v>
      </c>
      <c r="V389" s="19" t="n">
        <v>0.1752</v>
      </c>
      <c r="W389" s="19" t="n">
        <v>0.3015</v>
      </c>
      <c r="X389" s="19" t="n">
        <v>0.4474</v>
      </c>
      <c r="Y389" s="19" t="n">
        <v>0.6626</v>
      </c>
      <c r="Z389" s="19" t="n">
        <v>1.096</v>
      </c>
      <c r="AA389" s="19" t="n">
        <v>1.127</v>
      </c>
      <c r="AB389" s="19" t="n">
        <v>1.608</v>
      </c>
    </row>
    <row r="390" customFormat="false" ht="13.5" hidden="false" customHeight="false" outlineLevel="0" collapsed="false">
      <c r="B390" s="17" t="n">
        <f aca="false">1+B389</f>
        <v>386</v>
      </c>
      <c r="C390" s="14" t="n">
        <v>15400000000</v>
      </c>
      <c r="D390" s="18" t="n">
        <v>1.301</v>
      </c>
      <c r="E390" s="19" t="n">
        <v>1.386</v>
      </c>
      <c r="F390" s="19" t="n">
        <v>1.45</v>
      </c>
      <c r="G390" s="19" t="n">
        <v>1.487</v>
      </c>
      <c r="H390" s="19" t="n">
        <v>1.515</v>
      </c>
      <c r="I390" s="19" t="n">
        <v>1.658</v>
      </c>
      <c r="J390" s="19" t="n">
        <v>1.899</v>
      </c>
      <c r="K390" s="19" t="n">
        <v>2.197</v>
      </c>
      <c r="L390" s="19" t="n">
        <v>2.573</v>
      </c>
      <c r="M390" s="19" t="n">
        <v>3.447</v>
      </c>
      <c r="N390" s="19" t="n">
        <v>3.539</v>
      </c>
      <c r="O390" s="19" t="n">
        <v>4.078</v>
      </c>
      <c r="Q390" s="19" t="n">
        <v>0.01005</v>
      </c>
      <c r="R390" s="19" t="n">
        <v>0.02758</v>
      </c>
      <c r="S390" s="19" t="n">
        <v>0.05187</v>
      </c>
      <c r="T390" s="19" t="n">
        <v>0.08197</v>
      </c>
      <c r="U390" s="19" t="n">
        <v>0.1058</v>
      </c>
      <c r="V390" s="19" t="n">
        <v>0.1751</v>
      </c>
      <c r="W390" s="19" t="n">
        <v>0.3013</v>
      </c>
      <c r="X390" s="19" t="n">
        <v>0.4476</v>
      </c>
      <c r="Y390" s="19" t="n">
        <v>0.6628</v>
      </c>
      <c r="Z390" s="19" t="n">
        <v>1.096</v>
      </c>
      <c r="AA390" s="19" t="n">
        <v>1.127</v>
      </c>
      <c r="AB390" s="19" t="n">
        <v>1.607</v>
      </c>
    </row>
    <row r="391" customFormat="false" ht="13.5" hidden="false" customHeight="false" outlineLevel="0" collapsed="false">
      <c r="B391" s="17" t="n">
        <f aca="false">1+B390</f>
        <v>387</v>
      </c>
      <c r="C391" s="14" t="n">
        <v>15440000000</v>
      </c>
      <c r="D391" s="18" t="n">
        <v>1.301</v>
      </c>
      <c r="E391" s="19" t="n">
        <v>1.387</v>
      </c>
      <c r="F391" s="19" t="n">
        <v>1.451</v>
      </c>
      <c r="G391" s="19" t="n">
        <v>1.487</v>
      </c>
      <c r="H391" s="19" t="n">
        <v>1.515</v>
      </c>
      <c r="I391" s="19" t="n">
        <v>1.658</v>
      </c>
      <c r="J391" s="19" t="n">
        <v>1.899</v>
      </c>
      <c r="K391" s="19" t="n">
        <v>2.195</v>
      </c>
      <c r="L391" s="19" t="n">
        <v>2.571</v>
      </c>
      <c r="M391" s="19" t="n">
        <v>3.444</v>
      </c>
      <c r="N391" s="19" t="n">
        <v>3.536</v>
      </c>
      <c r="O391" s="19" t="n">
        <v>4.075</v>
      </c>
      <c r="Q391" s="19" t="n">
        <v>0.01005</v>
      </c>
      <c r="R391" s="19" t="n">
        <v>0.02757</v>
      </c>
      <c r="S391" s="19" t="n">
        <v>0.05185</v>
      </c>
      <c r="T391" s="19" t="n">
        <v>0.08194</v>
      </c>
      <c r="U391" s="19" t="n">
        <v>0.1061</v>
      </c>
      <c r="V391" s="19" t="n">
        <v>0.1751</v>
      </c>
      <c r="W391" s="19" t="n">
        <v>0.3012</v>
      </c>
      <c r="X391" s="19" t="n">
        <v>0.4478</v>
      </c>
      <c r="Y391" s="19" t="n">
        <v>0.6631</v>
      </c>
      <c r="Z391" s="19" t="n">
        <v>1.096</v>
      </c>
      <c r="AA391" s="19" t="n">
        <v>1.127</v>
      </c>
      <c r="AB391" s="19" t="n">
        <v>1.606</v>
      </c>
    </row>
    <row r="392" customFormat="false" ht="13.5" hidden="false" customHeight="false" outlineLevel="0" collapsed="false">
      <c r="B392" s="17" t="n">
        <f aca="false">1+B391</f>
        <v>388</v>
      </c>
      <c r="C392" s="14" t="n">
        <v>15480000000</v>
      </c>
      <c r="D392" s="18" t="n">
        <v>1.302</v>
      </c>
      <c r="E392" s="19" t="n">
        <v>1.387</v>
      </c>
      <c r="F392" s="19" t="n">
        <v>1.451</v>
      </c>
      <c r="G392" s="19" t="n">
        <v>1.488</v>
      </c>
      <c r="H392" s="19" t="n">
        <v>1.515</v>
      </c>
      <c r="I392" s="19" t="n">
        <v>1.658</v>
      </c>
      <c r="J392" s="19" t="n">
        <v>1.899</v>
      </c>
      <c r="K392" s="19" t="n">
        <v>2.193</v>
      </c>
      <c r="L392" s="19" t="n">
        <v>2.57</v>
      </c>
      <c r="M392" s="19" t="n">
        <v>3.441</v>
      </c>
      <c r="N392" s="19" t="n">
        <v>3.534</v>
      </c>
      <c r="O392" s="19" t="n">
        <v>4.072</v>
      </c>
      <c r="Q392" s="19" t="n">
        <v>0.01005</v>
      </c>
      <c r="R392" s="19" t="n">
        <v>0.02757</v>
      </c>
      <c r="S392" s="19" t="n">
        <v>0.05183</v>
      </c>
      <c r="T392" s="19" t="n">
        <v>0.08191</v>
      </c>
      <c r="U392" s="19" t="n">
        <v>0.1065</v>
      </c>
      <c r="V392" s="19" t="n">
        <v>0.1751</v>
      </c>
      <c r="W392" s="19" t="n">
        <v>0.3011</v>
      </c>
      <c r="X392" s="19" t="n">
        <v>0.448</v>
      </c>
      <c r="Y392" s="19" t="n">
        <v>0.6633</v>
      </c>
      <c r="Z392" s="19" t="n">
        <v>1.097</v>
      </c>
      <c r="AA392" s="19" t="n">
        <v>1.127</v>
      </c>
      <c r="AB392" s="19" t="n">
        <v>1.605</v>
      </c>
    </row>
    <row r="393" customFormat="false" ht="13.5" hidden="false" customHeight="false" outlineLevel="0" collapsed="false">
      <c r="B393" s="17" t="n">
        <f aca="false">1+B392</f>
        <v>389</v>
      </c>
      <c r="C393" s="14" t="n">
        <v>15520000000</v>
      </c>
      <c r="D393" s="18" t="n">
        <v>1.302</v>
      </c>
      <c r="E393" s="19" t="n">
        <v>1.387</v>
      </c>
      <c r="F393" s="19" t="n">
        <v>1.451</v>
      </c>
      <c r="G393" s="19" t="n">
        <v>1.488</v>
      </c>
      <c r="H393" s="19" t="n">
        <v>1.515</v>
      </c>
      <c r="I393" s="19" t="n">
        <v>1.657</v>
      </c>
      <c r="J393" s="19" t="n">
        <v>1.899</v>
      </c>
      <c r="K393" s="19" t="n">
        <v>2.191</v>
      </c>
      <c r="L393" s="19" t="n">
        <v>2.568</v>
      </c>
      <c r="M393" s="19" t="n">
        <v>3.439</v>
      </c>
      <c r="N393" s="19" t="n">
        <v>3.531</v>
      </c>
      <c r="O393" s="19" t="n">
        <v>4.069</v>
      </c>
      <c r="Q393" s="19" t="n">
        <v>0.01005</v>
      </c>
      <c r="R393" s="19" t="n">
        <v>0.02756</v>
      </c>
      <c r="S393" s="19" t="n">
        <v>0.05181</v>
      </c>
      <c r="T393" s="19" t="n">
        <v>0.08188</v>
      </c>
      <c r="U393" s="19" t="n">
        <v>0.1068</v>
      </c>
      <c r="V393" s="19" t="n">
        <v>0.1751</v>
      </c>
      <c r="W393" s="19" t="n">
        <v>0.3009</v>
      </c>
      <c r="X393" s="19" t="n">
        <v>0.4482</v>
      </c>
      <c r="Y393" s="19" t="n">
        <v>0.6636</v>
      </c>
      <c r="Z393" s="19" t="n">
        <v>1.097</v>
      </c>
      <c r="AA393" s="19" t="n">
        <v>1.128</v>
      </c>
      <c r="AB393" s="19" t="n">
        <v>1.604</v>
      </c>
    </row>
    <row r="394" customFormat="false" ht="13.5" hidden="false" customHeight="false" outlineLevel="0" collapsed="false">
      <c r="B394" s="17" t="n">
        <f aca="false">1+B393</f>
        <v>390</v>
      </c>
      <c r="C394" s="14" t="n">
        <v>15560000000</v>
      </c>
      <c r="D394" s="18" t="n">
        <v>1.302</v>
      </c>
      <c r="E394" s="19" t="n">
        <v>1.387</v>
      </c>
      <c r="F394" s="19" t="n">
        <v>1.452</v>
      </c>
      <c r="G394" s="19" t="n">
        <v>1.489</v>
      </c>
      <c r="H394" s="19" t="n">
        <v>1.515</v>
      </c>
      <c r="I394" s="19" t="n">
        <v>1.657</v>
      </c>
      <c r="J394" s="19" t="n">
        <v>1.898</v>
      </c>
      <c r="K394" s="19" t="n">
        <v>2.19</v>
      </c>
      <c r="L394" s="19" t="n">
        <v>2.567</v>
      </c>
      <c r="M394" s="19" t="n">
        <v>3.437</v>
      </c>
      <c r="N394" s="19" t="n">
        <v>3.529</v>
      </c>
      <c r="O394" s="19" t="n">
        <v>4.066</v>
      </c>
      <c r="Q394" s="19" t="n">
        <v>0.01005</v>
      </c>
      <c r="R394" s="19" t="n">
        <v>0.02755</v>
      </c>
      <c r="S394" s="19" t="n">
        <v>0.0518</v>
      </c>
      <c r="T394" s="19" t="n">
        <v>0.08186</v>
      </c>
      <c r="U394" s="19" t="n">
        <v>0.1071</v>
      </c>
      <c r="V394" s="19" t="n">
        <v>0.1751</v>
      </c>
      <c r="W394" s="19" t="n">
        <v>0.3008</v>
      </c>
      <c r="X394" s="19" t="n">
        <v>0.4485</v>
      </c>
      <c r="Y394" s="19" t="n">
        <v>0.6638</v>
      </c>
      <c r="Z394" s="19" t="n">
        <v>1.097</v>
      </c>
      <c r="AA394" s="19" t="n">
        <v>1.128</v>
      </c>
      <c r="AB394" s="19" t="n">
        <v>1.604</v>
      </c>
    </row>
    <row r="395" customFormat="false" ht="13.5" hidden="false" customHeight="false" outlineLevel="0" collapsed="false">
      <c r="B395" s="17" t="n">
        <f aca="false">1+B394</f>
        <v>391</v>
      </c>
      <c r="C395" s="14" t="n">
        <v>15600000000</v>
      </c>
      <c r="D395" s="18" t="n">
        <v>1.302</v>
      </c>
      <c r="E395" s="19" t="n">
        <v>1.387</v>
      </c>
      <c r="F395" s="19" t="n">
        <v>1.452</v>
      </c>
      <c r="G395" s="19" t="n">
        <v>1.489</v>
      </c>
      <c r="H395" s="19" t="n">
        <v>1.516</v>
      </c>
      <c r="I395" s="19" t="n">
        <v>1.657</v>
      </c>
      <c r="J395" s="19" t="n">
        <v>1.898</v>
      </c>
      <c r="K395" s="19" t="n">
        <v>2.188</v>
      </c>
      <c r="L395" s="19" t="n">
        <v>2.566</v>
      </c>
      <c r="M395" s="19" t="n">
        <v>3.435</v>
      </c>
      <c r="N395" s="19" t="n">
        <v>3.527</v>
      </c>
      <c r="O395" s="19" t="n">
        <v>4.063</v>
      </c>
      <c r="Q395" s="19" t="n">
        <v>0.01005</v>
      </c>
      <c r="R395" s="19" t="n">
        <v>0.02755</v>
      </c>
      <c r="S395" s="19" t="n">
        <v>0.05178</v>
      </c>
      <c r="T395" s="19" t="n">
        <v>0.08183</v>
      </c>
      <c r="U395" s="19" t="n">
        <v>0.1074</v>
      </c>
      <c r="V395" s="19" t="n">
        <v>0.1751</v>
      </c>
      <c r="W395" s="19" t="n">
        <v>0.3006</v>
      </c>
      <c r="X395" s="19" t="n">
        <v>0.4487</v>
      </c>
      <c r="Y395" s="19" t="n">
        <v>0.6641</v>
      </c>
      <c r="Z395" s="19" t="n">
        <v>1.097</v>
      </c>
      <c r="AA395" s="19" t="n">
        <v>1.128</v>
      </c>
      <c r="AB395" s="19" t="n">
        <v>1.603</v>
      </c>
    </row>
    <row r="396" customFormat="false" ht="13.5" hidden="false" customHeight="false" outlineLevel="0" collapsed="false">
      <c r="B396" s="17" t="n">
        <f aca="false">1+B395</f>
        <v>392</v>
      </c>
      <c r="C396" s="14" t="n">
        <v>15640000000</v>
      </c>
      <c r="D396" s="18" t="n">
        <v>1.302</v>
      </c>
      <c r="E396" s="19" t="n">
        <v>1.387</v>
      </c>
      <c r="F396" s="19" t="n">
        <v>1.452</v>
      </c>
      <c r="G396" s="19" t="n">
        <v>1.489</v>
      </c>
      <c r="H396" s="19" t="n">
        <v>1.516</v>
      </c>
      <c r="I396" s="19" t="n">
        <v>1.657</v>
      </c>
      <c r="J396" s="19" t="n">
        <v>1.898</v>
      </c>
      <c r="K396" s="19" t="n">
        <v>2.187</v>
      </c>
      <c r="L396" s="19" t="n">
        <v>2.564</v>
      </c>
      <c r="M396" s="19" t="n">
        <v>3.433</v>
      </c>
      <c r="N396" s="19" t="n">
        <v>3.525</v>
      </c>
      <c r="O396" s="19" t="n">
        <v>4.06</v>
      </c>
      <c r="Q396" s="19" t="n">
        <v>0.01005</v>
      </c>
      <c r="R396" s="19" t="n">
        <v>0.02754</v>
      </c>
      <c r="S396" s="19" t="n">
        <v>0.05176</v>
      </c>
      <c r="T396" s="19" t="n">
        <v>0.0818</v>
      </c>
      <c r="U396" s="19" t="n">
        <v>0.1077</v>
      </c>
      <c r="V396" s="19" t="n">
        <v>0.1751</v>
      </c>
      <c r="W396" s="19" t="n">
        <v>0.3005</v>
      </c>
      <c r="X396" s="19" t="n">
        <v>0.449</v>
      </c>
      <c r="Y396" s="19" t="n">
        <v>0.6644</v>
      </c>
      <c r="Z396" s="19" t="n">
        <v>1.098</v>
      </c>
      <c r="AA396" s="19" t="n">
        <v>1.128</v>
      </c>
      <c r="AB396" s="19" t="n">
        <v>1.602</v>
      </c>
    </row>
    <row r="397" customFormat="false" ht="13.5" hidden="false" customHeight="false" outlineLevel="0" collapsed="false">
      <c r="B397" s="17" t="n">
        <f aca="false">1+B396</f>
        <v>393</v>
      </c>
      <c r="C397" s="14" t="n">
        <v>15680000000</v>
      </c>
      <c r="D397" s="18" t="n">
        <v>1.302</v>
      </c>
      <c r="E397" s="19" t="n">
        <v>1.387</v>
      </c>
      <c r="F397" s="19" t="n">
        <v>1.452</v>
      </c>
      <c r="G397" s="19" t="n">
        <v>1.49</v>
      </c>
      <c r="H397" s="19" t="n">
        <v>1.516</v>
      </c>
      <c r="I397" s="19" t="n">
        <v>1.657</v>
      </c>
      <c r="J397" s="19" t="n">
        <v>1.897</v>
      </c>
      <c r="K397" s="19" t="n">
        <v>2.186</v>
      </c>
      <c r="L397" s="19" t="n">
        <v>2.563</v>
      </c>
      <c r="M397" s="19" t="n">
        <v>3.431</v>
      </c>
      <c r="N397" s="19" t="n">
        <v>3.523</v>
      </c>
      <c r="O397" s="19" t="n">
        <v>4.058</v>
      </c>
      <c r="Q397" s="19" t="n">
        <v>0.01005</v>
      </c>
      <c r="R397" s="19" t="n">
        <v>0.02754</v>
      </c>
      <c r="S397" s="19" t="n">
        <v>0.05175</v>
      </c>
      <c r="T397" s="19" t="n">
        <v>0.08178</v>
      </c>
      <c r="U397" s="19" t="n">
        <v>0.108</v>
      </c>
      <c r="V397" s="19" t="n">
        <v>0.1751</v>
      </c>
      <c r="W397" s="19" t="n">
        <v>0.3004</v>
      </c>
      <c r="X397" s="19" t="n">
        <v>0.4492</v>
      </c>
      <c r="Y397" s="19" t="n">
        <v>0.6647</v>
      </c>
      <c r="Z397" s="19" t="n">
        <v>1.098</v>
      </c>
      <c r="AA397" s="19" t="n">
        <v>1.129</v>
      </c>
      <c r="AB397" s="19" t="n">
        <v>1.602</v>
      </c>
    </row>
    <row r="398" customFormat="false" ht="13.5" hidden="false" customHeight="false" outlineLevel="0" collapsed="false">
      <c r="B398" s="17" t="n">
        <f aca="false">1+B397</f>
        <v>394</v>
      </c>
      <c r="C398" s="14" t="n">
        <v>15720000000</v>
      </c>
      <c r="D398" s="18" t="n">
        <v>1.302</v>
      </c>
      <c r="E398" s="19" t="n">
        <v>1.387</v>
      </c>
      <c r="F398" s="19" t="n">
        <v>1.453</v>
      </c>
      <c r="G398" s="19" t="n">
        <v>1.49</v>
      </c>
      <c r="H398" s="19" t="n">
        <v>1.516</v>
      </c>
      <c r="I398" s="19" t="n">
        <v>1.657</v>
      </c>
      <c r="J398" s="19" t="n">
        <v>1.897</v>
      </c>
      <c r="K398" s="19" t="n">
        <v>2.184</v>
      </c>
      <c r="L398" s="19" t="n">
        <v>2.562</v>
      </c>
      <c r="M398" s="19" t="n">
        <v>3.429</v>
      </c>
      <c r="N398" s="19" t="n">
        <v>3.522</v>
      </c>
      <c r="O398" s="19" t="n">
        <v>4.055</v>
      </c>
      <c r="Q398" s="19" t="n">
        <v>0.01005</v>
      </c>
      <c r="R398" s="19" t="n">
        <v>0.02753</v>
      </c>
      <c r="S398" s="19" t="n">
        <v>0.05173</v>
      </c>
      <c r="T398" s="19" t="n">
        <v>0.08175</v>
      </c>
      <c r="U398" s="19" t="n">
        <v>0.1083</v>
      </c>
      <c r="V398" s="19" t="n">
        <v>0.1751</v>
      </c>
      <c r="W398" s="19" t="n">
        <v>0.3002</v>
      </c>
      <c r="X398" s="19" t="n">
        <v>0.4494</v>
      </c>
      <c r="Y398" s="19" t="n">
        <v>0.665</v>
      </c>
      <c r="Z398" s="19" t="n">
        <v>1.098</v>
      </c>
      <c r="AA398" s="19" t="n">
        <v>1.129</v>
      </c>
      <c r="AB398" s="19" t="n">
        <v>1.601</v>
      </c>
    </row>
    <row r="399" customFormat="false" ht="13.5" hidden="false" customHeight="false" outlineLevel="0" collapsed="false">
      <c r="B399" s="17" t="n">
        <f aca="false">1+B398</f>
        <v>395</v>
      </c>
      <c r="C399" s="14" t="n">
        <v>15760000000</v>
      </c>
      <c r="D399" s="18" t="n">
        <v>1.302</v>
      </c>
      <c r="E399" s="19" t="n">
        <v>1.387</v>
      </c>
      <c r="F399" s="19" t="n">
        <v>1.453</v>
      </c>
      <c r="G399" s="19" t="n">
        <v>1.49</v>
      </c>
      <c r="H399" s="19" t="n">
        <v>1.516</v>
      </c>
      <c r="I399" s="19" t="n">
        <v>1.656</v>
      </c>
      <c r="J399" s="19" t="n">
        <v>1.897</v>
      </c>
      <c r="K399" s="19" t="n">
        <v>2.183</v>
      </c>
      <c r="L399" s="19" t="n">
        <v>2.562</v>
      </c>
      <c r="M399" s="19" t="n">
        <v>3.428</v>
      </c>
      <c r="N399" s="19" t="n">
        <v>3.52</v>
      </c>
      <c r="O399" s="19" t="n">
        <v>4.053</v>
      </c>
      <c r="Q399" s="19" t="n">
        <v>0.01005</v>
      </c>
      <c r="R399" s="19" t="n">
        <v>0.02752</v>
      </c>
      <c r="S399" s="19" t="n">
        <v>0.05171</v>
      </c>
      <c r="T399" s="19" t="n">
        <v>0.08172</v>
      </c>
      <c r="U399" s="19" t="n">
        <v>0.1086</v>
      </c>
      <c r="V399" s="19" t="n">
        <v>0.1751</v>
      </c>
      <c r="W399" s="19" t="n">
        <v>0.3001</v>
      </c>
      <c r="X399" s="19" t="n">
        <v>0.4497</v>
      </c>
      <c r="Y399" s="19" t="n">
        <v>0.6652</v>
      </c>
      <c r="Z399" s="19" t="n">
        <v>1.099</v>
      </c>
      <c r="AA399" s="19" t="n">
        <v>1.129</v>
      </c>
      <c r="AB399" s="19" t="n">
        <v>1.6</v>
      </c>
    </row>
    <row r="400" customFormat="false" ht="13.5" hidden="false" customHeight="false" outlineLevel="0" collapsed="false">
      <c r="B400" s="17" t="n">
        <f aca="false">1+B399</f>
        <v>396</v>
      </c>
      <c r="C400" s="14" t="n">
        <v>15800000000</v>
      </c>
      <c r="D400" s="18" t="n">
        <v>1.302</v>
      </c>
      <c r="E400" s="19" t="n">
        <v>1.387</v>
      </c>
      <c r="F400" s="19" t="n">
        <v>1.453</v>
      </c>
      <c r="G400" s="19" t="n">
        <v>1.491</v>
      </c>
      <c r="H400" s="19" t="n">
        <v>1.516</v>
      </c>
      <c r="I400" s="19" t="n">
        <v>1.656</v>
      </c>
      <c r="J400" s="19" t="n">
        <v>1.897</v>
      </c>
      <c r="K400" s="19" t="n">
        <v>2.183</v>
      </c>
      <c r="L400" s="19" t="n">
        <v>2.561</v>
      </c>
      <c r="M400" s="19" t="n">
        <v>3.426</v>
      </c>
      <c r="N400" s="19" t="n">
        <v>3.519</v>
      </c>
      <c r="O400" s="19" t="n">
        <v>4.051</v>
      </c>
      <c r="Q400" s="19" t="n">
        <v>0.01005</v>
      </c>
      <c r="R400" s="19" t="n">
        <v>0.02752</v>
      </c>
      <c r="S400" s="19" t="n">
        <v>0.0517</v>
      </c>
      <c r="T400" s="19" t="n">
        <v>0.0817</v>
      </c>
      <c r="U400" s="19" t="n">
        <v>0.1089</v>
      </c>
      <c r="V400" s="19" t="n">
        <v>0.1751</v>
      </c>
      <c r="W400" s="19" t="n">
        <v>0.3</v>
      </c>
      <c r="X400" s="19" t="n">
        <v>0.4499</v>
      </c>
      <c r="Y400" s="19" t="n">
        <v>0.6655</v>
      </c>
      <c r="Z400" s="19" t="n">
        <v>1.099</v>
      </c>
      <c r="AA400" s="19" t="n">
        <v>1.129</v>
      </c>
      <c r="AB400" s="19" t="n">
        <v>1.6</v>
      </c>
    </row>
    <row r="401" customFormat="false" ht="13.5" hidden="false" customHeight="false" outlineLevel="0" collapsed="false">
      <c r="B401" s="17" t="n">
        <f aca="false">1+B400</f>
        <v>397</v>
      </c>
      <c r="C401" s="14" t="n">
        <v>15840000000</v>
      </c>
      <c r="D401" s="18" t="n">
        <v>1.302</v>
      </c>
      <c r="E401" s="19" t="n">
        <v>1.387</v>
      </c>
      <c r="F401" s="19" t="n">
        <v>1.453</v>
      </c>
      <c r="G401" s="19" t="n">
        <v>1.491</v>
      </c>
      <c r="H401" s="19" t="n">
        <v>1.516</v>
      </c>
      <c r="I401" s="19" t="n">
        <v>1.656</v>
      </c>
      <c r="J401" s="19" t="n">
        <v>1.896</v>
      </c>
      <c r="K401" s="19" t="n">
        <v>2.182</v>
      </c>
      <c r="L401" s="19" t="n">
        <v>2.56</v>
      </c>
      <c r="M401" s="19" t="n">
        <v>3.425</v>
      </c>
      <c r="N401" s="19" t="n">
        <v>3.518</v>
      </c>
      <c r="O401" s="19" t="n">
        <v>4.049</v>
      </c>
      <c r="Q401" s="19" t="n">
        <v>0.01005</v>
      </c>
      <c r="R401" s="19" t="n">
        <v>0.02751</v>
      </c>
      <c r="S401" s="19" t="n">
        <v>0.05168</v>
      </c>
      <c r="T401" s="19" t="n">
        <v>0.08167</v>
      </c>
      <c r="U401" s="19" t="n">
        <v>0.1091</v>
      </c>
      <c r="V401" s="19" t="n">
        <v>0.1751</v>
      </c>
      <c r="W401" s="19" t="n">
        <v>0.2998</v>
      </c>
      <c r="X401" s="19" t="n">
        <v>0.4501</v>
      </c>
      <c r="Y401" s="19" t="n">
        <v>0.6657</v>
      </c>
      <c r="Z401" s="19" t="n">
        <v>1.099</v>
      </c>
      <c r="AA401" s="19" t="n">
        <v>1.13</v>
      </c>
      <c r="AB401" s="19" t="n">
        <v>1.599</v>
      </c>
    </row>
    <row r="402" customFormat="false" ht="13.5" hidden="false" customHeight="false" outlineLevel="0" collapsed="false">
      <c r="B402" s="17" t="n">
        <f aca="false">1+B401</f>
        <v>398</v>
      </c>
      <c r="C402" s="14" t="n">
        <v>15880000000</v>
      </c>
      <c r="D402" s="18" t="n">
        <v>1.302</v>
      </c>
      <c r="E402" s="19" t="n">
        <v>1.387</v>
      </c>
      <c r="F402" s="19" t="n">
        <v>1.454</v>
      </c>
      <c r="G402" s="19" t="n">
        <v>1.491</v>
      </c>
      <c r="H402" s="19" t="n">
        <v>1.516</v>
      </c>
      <c r="I402" s="19" t="n">
        <v>1.656</v>
      </c>
      <c r="J402" s="19" t="n">
        <v>1.896</v>
      </c>
      <c r="K402" s="19" t="n">
        <v>2.181</v>
      </c>
      <c r="L402" s="19" t="n">
        <v>2.56</v>
      </c>
      <c r="M402" s="19" t="n">
        <v>3.424</v>
      </c>
      <c r="N402" s="19" t="n">
        <v>3.516</v>
      </c>
      <c r="O402" s="19" t="n">
        <v>4.047</v>
      </c>
      <c r="Q402" s="19" t="n">
        <v>0.01005</v>
      </c>
      <c r="R402" s="19" t="n">
        <v>0.02751</v>
      </c>
      <c r="S402" s="19" t="n">
        <v>0.05167</v>
      </c>
      <c r="T402" s="19" t="n">
        <v>0.08164</v>
      </c>
      <c r="U402" s="19" t="n">
        <v>0.1094</v>
      </c>
      <c r="V402" s="19" t="n">
        <v>0.1751</v>
      </c>
      <c r="W402" s="19" t="n">
        <v>0.2997</v>
      </c>
      <c r="X402" s="19" t="n">
        <v>0.4503</v>
      </c>
      <c r="Y402" s="19" t="n">
        <v>0.666</v>
      </c>
      <c r="Z402" s="19" t="n">
        <v>1.099</v>
      </c>
      <c r="AA402" s="19" t="n">
        <v>1.13</v>
      </c>
      <c r="AB402" s="19" t="n">
        <v>1.599</v>
      </c>
    </row>
    <row r="403" customFormat="false" ht="13.5" hidden="false" customHeight="false" outlineLevel="0" collapsed="false">
      <c r="B403" s="17" t="n">
        <f aca="false">1+B402</f>
        <v>399</v>
      </c>
      <c r="C403" s="14" t="n">
        <v>15920000000</v>
      </c>
      <c r="D403" s="18" t="n">
        <v>1.302</v>
      </c>
      <c r="E403" s="19" t="n">
        <v>1.387</v>
      </c>
      <c r="F403" s="19" t="n">
        <v>1.454</v>
      </c>
      <c r="G403" s="19" t="n">
        <v>1.492</v>
      </c>
      <c r="H403" s="19" t="n">
        <v>1.516</v>
      </c>
      <c r="I403" s="19" t="n">
        <v>1.656</v>
      </c>
      <c r="J403" s="19" t="n">
        <v>1.896</v>
      </c>
      <c r="K403" s="19" t="n">
        <v>2.18</v>
      </c>
      <c r="L403" s="19" t="n">
        <v>2.559</v>
      </c>
      <c r="M403" s="19" t="n">
        <v>3.423</v>
      </c>
      <c r="N403" s="19" t="n">
        <v>3.515</v>
      </c>
      <c r="O403" s="19" t="n">
        <v>4.045</v>
      </c>
      <c r="Q403" s="19" t="n">
        <v>0.01005</v>
      </c>
      <c r="R403" s="19" t="n">
        <v>0.0275</v>
      </c>
      <c r="S403" s="19" t="n">
        <v>0.05165</v>
      </c>
      <c r="T403" s="19" t="n">
        <v>0.08162</v>
      </c>
      <c r="U403" s="19" t="n">
        <v>0.1096</v>
      </c>
      <c r="V403" s="19" t="n">
        <v>0.1751</v>
      </c>
      <c r="W403" s="19" t="n">
        <v>0.2996</v>
      </c>
      <c r="X403" s="19" t="n">
        <v>0.4505</v>
      </c>
      <c r="Y403" s="19" t="n">
        <v>0.6662</v>
      </c>
      <c r="Z403" s="19" t="n">
        <v>1.1</v>
      </c>
      <c r="AA403" s="19" t="n">
        <v>1.13</v>
      </c>
      <c r="AB403" s="19" t="n">
        <v>1.598</v>
      </c>
    </row>
    <row r="404" customFormat="false" ht="13.5" hidden="false" customHeight="false" outlineLevel="0" collapsed="false">
      <c r="B404" s="17" t="n">
        <f aca="false">1+B403</f>
        <v>400</v>
      </c>
      <c r="C404" s="14" t="n">
        <v>15960000000</v>
      </c>
      <c r="D404" s="18" t="n">
        <v>1.302</v>
      </c>
      <c r="E404" s="19" t="n">
        <v>1.387</v>
      </c>
      <c r="F404" s="19" t="n">
        <v>1.454</v>
      </c>
      <c r="G404" s="19" t="n">
        <v>1.492</v>
      </c>
      <c r="H404" s="19" t="n">
        <v>1.516</v>
      </c>
      <c r="I404" s="19" t="n">
        <v>1.656</v>
      </c>
      <c r="J404" s="19" t="n">
        <v>1.896</v>
      </c>
      <c r="K404" s="19" t="n">
        <v>2.18</v>
      </c>
      <c r="L404" s="19" t="n">
        <v>2.558</v>
      </c>
      <c r="M404" s="19" t="n">
        <v>3.422</v>
      </c>
      <c r="N404" s="19" t="n">
        <v>3.514</v>
      </c>
      <c r="O404" s="19" t="n">
        <v>4.044</v>
      </c>
      <c r="Q404" s="19" t="n">
        <v>0.01005</v>
      </c>
      <c r="R404" s="19" t="n">
        <v>0.02749</v>
      </c>
      <c r="S404" s="19" t="n">
        <v>0.05163</v>
      </c>
      <c r="T404" s="19" t="n">
        <v>0.08159</v>
      </c>
      <c r="U404" s="19" t="n">
        <v>0.1098</v>
      </c>
      <c r="V404" s="19" t="n">
        <v>0.1751</v>
      </c>
      <c r="W404" s="19" t="n">
        <v>0.2994</v>
      </c>
      <c r="X404" s="19" t="n">
        <v>0.4507</v>
      </c>
      <c r="Y404" s="19" t="n">
        <v>0.6664</v>
      </c>
      <c r="Z404" s="19" t="n">
        <v>1.1</v>
      </c>
      <c r="AA404" s="19" t="n">
        <v>1.13</v>
      </c>
      <c r="AB404" s="19" t="n">
        <v>1.598</v>
      </c>
    </row>
    <row r="405" customFormat="false" ht="13.5" hidden="false" customHeight="false" outlineLevel="0" collapsed="false">
      <c r="B405" s="20" t="n">
        <f aca="false">1+B404</f>
        <v>401</v>
      </c>
      <c r="C405" s="21" t="n">
        <v>16000000000</v>
      </c>
      <c r="D405" s="22" t="n">
        <v>1.302</v>
      </c>
      <c r="E405" s="19" t="n">
        <v>1.387</v>
      </c>
      <c r="F405" s="19" t="n">
        <v>1.454</v>
      </c>
      <c r="G405" s="19" t="n">
        <v>1.492</v>
      </c>
      <c r="H405" s="19" t="n">
        <v>1.516</v>
      </c>
      <c r="I405" s="19" t="n">
        <v>1.655</v>
      </c>
      <c r="J405" s="19" t="n">
        <v>1.895</v>
      </c>
      <c r="K405" s="19" t="n">
        <v>2.179</v>
      </c>
      <c r="L405" s="19" t="n">
        <v>2.558</v>
      </c>
      <c r="M405" s="19" t="n">
        <v>3.421</v>
      </c>
      <c r="N405" s="19" t="n">
        <v>3.514</v>
      </c>
      <c r="O405" s="19" t="n">
        <v>4.042</v>
      </c>
      <c r="Q405" s="19" t="n">
        <v>0.01005</v>
      </c>
      <c r="R405" s="19" t="n">
        <v>0.02749</v>
      </c>
      <c r="S405" s="19" t="n">
        <v>0.05162</v>
      </c>
      <c r="T405" s="19" t="n">
        <v>0.08157</v>
      </c>
      <c r="U405" s="19" t="n">
        <v>0.1101</v>
      </c>
      <c r="V405" s="19" t="n">
        <v>0.1751</v>
      </c>
      <c r="W405" s="19" t="n">
        <v>0.2993</v>
      </c>
      <c r="X405" s="19" t="n">
        <v>0.4508</v>
      </c>
      <c r="Y405" s="19" t="n">
        <v>0.6666</v>
      </c>
      <c r="Z405" s="19" t="n">
        <v>1.1</v>
      </c>
      <c r="AA405" s="19" t="n">
        <v>1.13</v>
      </c>
      <c r="AB405" s="19" t="n">
        <v>1.597</v>
      </c>
    </row>
  </sheetData>
  <mergeCells count="3">
    <mergeCell ref="B2:B4"/>
    <mergeCell ref="D2:O2"/>
    <mergeCell ref="Q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" activeCellId="0" sqref="Q2:A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C1" s="1" t="s">
        <v>17</v>
      </c>
    </row>
    <row r="2" customFormat="false" ht="13.5" hidden="false" customHeight="true" outlineLevel="0" collapsed="false">
      <c r="B2" s="2" t="s">
        <v>1</v>
      </c>
      <c r="C2" s="3"/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4" t="s">
        <v>3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3.5" hidden="false" customHeight="false" outlineLevel="0" collapsed="false">
      <c r="B3" s="2"/>
      <c r="C3" s="5" t="s">
        <v>4</v>
      </c>
      <c r="D3" s="6" t="n">
        <v>0.00695</v>
      </c>
      <c r="E3" s="7" t="n">
        <v>0.04774</v>
      </c>
      <c r="F3" s="7" t="n">
        <v>0.07002</v>
      </c>
      <c r="G3" s="7" t="n">
        <v>0.09078</v>
      </c>
      <c r="H3" s="7" t="n">
        <v>0.09506</v>
      </c>
      <c r="I3" s="7" t="n">
        <v>0.13346</v>
      </c>
      <c r="J3" s="7" t="n">
        <v>0.18552</v>
      </c>
      <c r="K3" s="7" t="n">
        <v>0.24218</v>
      </c>
      <c r="L3" s="7" t="n">
        <v>0.32489</v>
      </c>
      <c r="M3" s="7" t="n">
        <v>0.47154</v>
      </c>
      <c r="N3" s="7" t="n">
        <v>0.48479</v>
      </c>
      <c r="O3" s="8" t="n">
        <v>0.5991</v>
      </c>
      <c r="Q3" s="6" t="n">
        <v>0.00695</v>
      </c>
      <c r="R3" s="7" t="n">
        <v>0.04774</v>
      </c>
      <c r="S3" s="7" t="n">
        <v>0.07002</v>
      </c>
      <c r="T3" s="7" t="n">
        <v>0.09078</v>
      </c>
      <c r="U3" s="7" t="n">
        <v>0.09506</v>
      </c>
      <c r="V3" s="7" t="n">
        <v>0.13346</v>
      </c>
      <c r="W3" s="7" t="n">
        <v>0.18552</v>
      </c>
      <c r="X3" s="7" t="n">
        <v>0.24218</v>
      </c>
      <c r="Y3" s="7" t="n">
        <v>0.32489</v>
      </c>
      <c r="Z3" s="7" t="n">
        <v>0.47154</v>
      </c>
      <c r="AA3" s="7" t="n">
        <v>0.48479</v>
      </c>
      <c r="AB3" s="8" t="n">
        <v>0.5991</v>
      </c>
    </row>
    <row r="4" customFormat="false" ht="23.25" hidden="false" customHeight="false" outlineLevel="0" collapsed="false">
      <c r="B4" s="2"/>
      <c r="C4" s="9" t="s">
        <v>5</v>
      </c>
      <c r="D4" s="10" t="n">
        <v>0.49794</v>
      </c>
      <c r="E4" s="11" t="n">
        <v>0.53388</v>
      </c>
      <c r="F4" s="11" t="n">
        <v>0.54636</v>
      </c>
      <c r="G4" s="11" t="n">
        <v>0.54601</v>
      </c>
      <c r="H4" s="11" t="n">
        <v>0.5268</v>
      </c>
      <c r="I4" s="11" t="n">
        <v>0.58609</v>
      </c>
      <c r="J4" s="11" t="n">
        <v>0.63021</v>
      </c>
      <c r="K4" s="11" t="n">
        <v>0.66445</v>
      </c>
      <c r="L4" s="11" t="n">
        <v>0.60951</v>
      </c>
      <c r="M4" s="11" t="n">
        <v>0.5853</v>
      </c>
      <c r="N4" s="11" t="n">
        <v>0.61967</v>
      </c>
      <c r="O4" s="12" t="n">
        <v>0.59852</v>
      </c>
      <c r="Q4" s="10" t="n">
        <v>0.49794</v>
      </c>
      <c r="R4" s="11" t="n">
        <v>0.53388</v>
      </c>
      <c r="S4" s="11" t="n">
        <v>0.54636</v>
      </c>
      <c r="T4" s="11" t="n">
        <v>0.54601</v>
      </c>
      <c r="U4" s="11" t="n">
        <v>0.5268</v>
      </c>
      <c r="V4" s="11" t="n">
        <v>0.58609</v>
      </c>
      <c r="W4" s="11" t="n">
        <v>0.63021</v>
      </c>
      <c r="X4" s="11" t="n">
        <v>0.66445</v>
      </c>
      <c r="Y4" s="11" t="n">
        <v>0.60951</v>
      </c>
      <c r="Z4" s="11" t="n">
        <v>0.5853</v>
      </c>
      <c r="AA4" s="11" t="n">
        <v>0.61967</v>
      </c>
      <c r="AB4" s="12" t="n">
        <v>0.59852</v>
      </c>
    </row>
    <row r="5" customFormat="false" ht="13.5" hidden="false" customHeight="false" outlineLevel="0" collapsed="false">
      <c r="B5" s="13" t="n">
        <v>1</v>
      </c>
      <c r="C5" s="14" t="n">
        <v>10000000</v>
      </c>
      <c r="D5" s="15" t="n">
        <v>1.261</v>
      </c>
      <c r="E5" s="15" t="n">
        <v>1.525</v>
      </c>
      <c r="F5" s="15" t="n">
        <v>1.795</v>
      </c>
      <c r="G5" s="15" t="n">
        <v>1.92</v>
      </c>
      <c r="H5" s="15" t="n">
        <v>234.5</v>
      </c>
      <c r="I5" s="15" t="n">
        <v>235.4</v>
      </c>
      <c r="J5" s="15" t="n">
        <v>237.6</v>
      </c>
      <c r="K5" s="15" t="n">
        <v>236</v>
      </c>
      <c r="L5" s="15" t="n">
        <v>233.6</v>
      </c>
      <c r="M5" s="15" t="n">
        <v>238.3</v>
      </c>
      <c r="N5" s="15" t="n">
        <v>235.2</v>
      </c>
      <c r="O5" s="15" t="n">
        <v>236.6</v>
      </c>
      <c r="Q5" s="23" t="n">
        <v>0.0074</v>
      </c>
      <c r="R5" s="15" t="n">
        <v>0.02864</v>
      </c>
      <c r="S5" s="15" t="n">
        <v>0.06649</v>
      </c>
      <c r="T5" s="15" t="n">
        <v>0.1077</v>
      </c>
      <c r="U5" s="15" t="n">
        <v>130.7</v>
      </c>
      <c r="V5" s="15" t="n">
        <v>128.6</v>
      </c>
      <c r="W5" s="15" t="n">
        <v>132.3</v>
      </c>
      <c r="X5" s="15" t="n">
        <v>133.4</v>
      </c>
      <c r="Y5" s="15" t="n">
        <v>127.5</v>
      </c>
      <c r="Z5" s="15" t="n">
        <v>131.7</v>
      </c>
      <c r="AA5" s="15" t="n">
        <v>132.6</v>
      </c>
      <c r="AB5" s="15" t="n">
        <v>128.9</v>
      </c>
    </row>
    <row r="6" customFormat="false" ht="13.5" hidden="false" customHeight="false" outlineLevel="0" collapsed="false">
      <c r="B6" s="17" t="n">
        <f aca="false">1+B5</f>
        <v>2</v>
      </c>
      <c r="C6" s="14" t="n">
        <v>49980000</v>
      </c>
      <c r="D6" s="18" t="n">
        <v>1.272</v>
      </c>
      <c r="E6" s="19" t="n">
        <v>1.501</v>
      </c>
      <c r="F6" s="19" t="n">
        <v>1.69</v>
      </c>
      <c r="G6" s="19" t="n">
        <v>1.893</v>
      </c>
      <c r="H6" s="19" t="n">
        <v>102.2</v>
      </c>
      <c r="I6" s="19" t="n">
        <v>102.4</v>
      </c>
      <c r="J6" s="19" t="n">
        <v>103.5</v>
      </c>
      <c r="K6" s="19" t="n">
        <v>102.8</v>
      </c>
      <c r="L6" s="19" t="n">
        <v>101.6</v>
      </c>
      <c r="M6" s="19" t="n">
        <v>104.4</v>
      </c>
      <c r="N6" s="19" t="n">
        <v>103.3</v>
      </c>
      <c r="O6" s="19" t="n">
        <v>103.3</v>
      </c>
      <c r="Q6" s="19" t="n">
        <v>0.00741</v>
      </c>
      <c r="R6" s="19" t="n">
        <v>0.02865</v>
      </c>
      <c r="S6" s="19" t="n">
        <v>0.0665</v>
      </c>
      <c r="T6" s="19" t="n">
        <v>0.1077</v>
      </c>
      <c r="U6" s="19" t="n">
        <v>62.02</v>
      </c>
      <c r="V6" s="19" t="n">
        <v>60.86</v>
      </c>
      <c r="W6" s="19" t="n">
        <v>63.77</v>
      </c>
      <c r="X6" s="19" t="n">
        <v>64.08</v>
      </c>
      <c r="Y6" s="19" t="n">
        <v>60.18</v>
      </c>
      <c r="Z6" s="19" t="n">
        <v>63.07</v>
      </c>
      <c r="AA6" s="19" t="n">
        <v>63.91</v>
      </c>
      <c r="AB6" s="19" t="n">
        <v>60.98</v>
      </c>
    </row>
    <row r="7" customFormat="false" ht="13.5" hidden="false" customHeight="false" outlineLevel="0" collapsed="false">
      <c r="B7" s="17" t="n">
        <f aca="false">1+B6</f>
        <v>3</v>
      </c>
      <c r="C7" s="14" t="n">
        <v>89950000</v>
      </c>
      <c r="D7" s="18" t="n">
        <v>1.302</v>
      </c>
      <c r="E7" s="19" t="n">
        <v>1.505</v>
      </c>
      <c r="F7" s="19" t="n">
        <v>1.696</v>
      </c>
      <c r="G7" s="19" t="n">
        <v>1.902</v>
      </c>
      <c r="H7" s="19" t="n">
        <v>22.74</v>
      </c>
      <c r="I7" s="19" t="n">
        <v>22.79</v>
      </c>
      <c r="J7" s="19" t="n">
        <v>22.8</v>
      </c>
      <c r="K7" s="19" t="n">
        <v>22.83</v>
      </c>
      <c r="L7" s="19" t="n">
        <v>23.04</v>
      </c>
      <c r="M7" s="19" t="n">
        <v>24.16</v>
      </c>
      <c r="N7" s="19" t="n">
        <v>23.96</v>
      </c>
      <c r="O7" s="19" t="n">
        <v>24.25</v>
      </c>
      <c r="Q7" s="19" t="n">
        <v>0.00742</v>
      </c>
      <c r="R7" s="19" t="n">
        <v>0.02867</v>
      </c>
      <c r="S7" s="19" t="n">
        <v>0.0665</v>
      </c>
      <c r="T7" s="19" t="n">
        <v>0.1077</v>
      </c>
      <c r="U7" s="19" t="n">
        <v>15.56</v>
      </c>
      <c r="V7" s="19" t="n">
        <v>15.16</v>
      </c>
      <c r="W7" s="19" t="n">
        <v>17.36</v>
      </c>
      <c r="X7" s="19" t="n">
        <v>16.99</v>
      </c>
      <c r="Y7" s="19" t="n">
        <v>14.7</v>
      </c>
      <c r="Z7" s="19" t="n">
        <v>16.7</v>
      </c>
      <c r="AA7" s="19" t="n">
        <v>17.41</v>
      </c>
      <c r="AB7" s="19" t="n">
        <v>15.13</v>
      </c>
    </row>
    <row r="8" customFormat="false" ht="13.5" hidden="false" customHeight="false" outlineLevel="0" collapsed="false">
      <c r="B8" s="17" t="n">
        <f aca="false">1+B7</f>
        <v>4</v>
      </c>
      <c r="C8" s="14" t="n">
        <v>129900000</v>
      </c>
      <c r="D8" s="18" t="n">
        <v>1.243</v>
      </c>
      <c r="E8" s="19" t="n">
        <v>1.446</v>
      </c>
      <c r="F8" s="19" t="n">
        <v>1.66</v>
      </c>
      <c r="G8" s="19" t="n">
        <v>1.847</v>
      </c>
      <c r="H8" s="19" t="n">
        <v>5.889</v>
      </c>
      <c r="I8" s="19" t="n">
        <v>6.099</v>
      </c>
      <c r="J8" s="19" t="n">
        <v>5.899</v>
      </c>
      <c r="K8" s="19" t="n">
        <v>6.185</v>
      </c>
      <c r="L8" s="19" t="n">
        <v>7.016</v>
      </c>
      <c r="M8" s="19" t="n">
        <v>7.722</v>
      </c>
      <c r="N8" s="19" t="n">
        <v>7.597</v>
      </c>
      <c r="O8" s="19" t="n">
        <v>8.494</v>
      </c>
      <c r="Q8" s="19" t="n">
        <v>0.00743</v>
      </c>
      <c r="R8" s="19" t="n">
        <v>0.02868</v>
      </c>
      <c r="S8" s="19" t="n">
        <v>0.06651</v>
      </c>
      <c r="T8" s="19" t="n">
        <v>0.1077</v>
      </c>
      <c r="U8" s="19" t="n">
        <v>3.23</v>
      </c>
      <c r="V8" s="19" t="n">
        <v>3.212</v>
      </c>
      <c r="W8" s="19" t="n">
        <v>4.981</v>
      </c>
      <c r="X8" s="19" t="n">
        <v>4.299</v>
      </c>
      <c r="Y8" s="19" t="n">
        <v>2.712</v>
      </c>
      <c r="Z8" s="19" t="n">
        <v>4.35</v>
      </c>
      <c r="AA8" s="19" t="n">
        <v>4.934</v>
      </c>
      <c r="AB8" s="19" t="n">
        <v>3.05</v>
      </c>
    </row>
    <row r="9" customFormat="false" ht="13.5" hidden="false" customHeight="false" outlineLevel="0" collapsed="false">
      <c r="B9" s="17" t="n">
        <f aca="false">1+B8</f>
        <v>5</v>
      </c>
      <c r="C9" s="14" t="n">
        <v>169900000</v>
      </c>
      <c r="D9" s="18" t="n">
        <v>1.205</v>
      </c>
      <c r="E9" s="19" t="n">
        <v>1.418</v>
      </c>
      <c r="F9" s="19" t="n">
        <v>1.622</v>
      </c>
      <c r="G9" s="19" t="n">
        <v>1.809</v>
      </c>
      <c r="H9" s="19" t="n">
        <v>3.408</v>
      </c>
      <c r="I9" s="19" t="n">
        <v>3.709</v>
      </c>
      <c r="J9" s="19" t="n">
        <v>3.615</v>
      </c>
      <c r="K9" s="19" t="n">
        <v>4.027</v>
      </c>
      <c r="L9" s="19" t="n">
        <v>4.958</v>
      </c>
      <c r="M9" s="19" t="n">
        <v>5.723</v>
      </c>
      <c r="N9" s="19" t="n">
        <v>5.675</v>
      </c>
      <c r="O9" s="19" t="n">
        <v>6.723</v>
      </c>
      <c r="Q9" s="19" t="n">
        <v>0.00745</v>
      </c>
      <c r="R9" s="19" t="n">
        <v>0.0287</v>
      </c>
      <c r="S9" s="19" t="n">
        <v>0.06651</v>
      </c>
      <c r="T9" s="19" t="n">
        <v>0.1077</v>
      </c>
      <c r="U9" s="19" t="n">
        <v>1.245</v>
      </c>
      <c r="V9" s="19" t="n">
        <v>1.331</v>
      </c>
      <c r="W9" s="19" t="n">
        <v>2.823</v>
      </c>
      <c r="X9" s="19" t="n">
        <v>2.136</v>
      </c>
      <c r="Y9" s="19" t="n">
        <v>0.909</v>
      </c>
      <c r="Z9" s="19" t="n">
        <v>2.254</v>
      </c>
      <c r="AA9" s="19" t="n">
        <v>2.685</v>
      </c>
      <c r="AB9" s="19" t="n">
        <v>1.205</v>
      </c>
    </row>
    <row r="10" customFormat="false" ht="13.5" hidden="false" customHeight="false" outlineLevel="0" collapsed="false">
      <c r="B10" s="17" t="n">
        <f aca="false">1+B9</f>
        <v>6</v>
      </c>
      <c r="C10" s="14" t="n">
        <v>209900000</v>
      </c>
      <c r="D10" s="18" t="n">
        <v>1.252</v>
      </c>
      <c r="E10" s="19" t="n">
        <v>1.45</v>
      </c>
      <c r="F10" s="19" t="n">
        <v>1.636</v>
      </c>
      <c r="G10" s="19" t="n">
        <v>1.819</v>
      </c>
      <c r="H10" s="19" t="n">
        <v>2.81</v>
      </c>
      <c r="I10" s="19" t="n">
        <v>3.072</v>
      </c>
      <c r="J10" s="19" t="n">
        <v>3.017</v>
      </c>
      <c r="K10" s="19" t="n">
        <v>3.581</v>
      </c>
      <c r="L10" s="19" t="n">
        <v>4.494</v>
      </c>
      <c r="M10" s="19" t="n">
        <v>5.348</v>
      </c>
      <c r="N10" s="19" t="n">
        <v>5.307</v>
      </c>
      <c r="O10" s="19" t="n">
        <v>6.383</v>
      </c>
      <c r="Q10" s="19" t="n">
        <v>0.00746</v>
      </c>
      <c r="R10" s="19" t="n">
        <v>0.02872</v>
      </c>
      <c r="S10" s="19" t="n">
        <v>0.06652</v>
      </c>
      <c r="T10" s="19" t="n">
        <v>0.1077</v>
      </c>
      <c r="U10" s="19" t="n">
        <v>0.6003</v>
      </c>
      <c r="V10" s="19" t="n">
        <v>0.6252</v>
      </c>
      <c r="W10" s="19" t="n">
        <v>1.899</v>
      </c>
      <c r="X10" s="19" t="n">
        <v>1.355</v>
      </c>
      <c r="Y10" s="19" t="n">
        <v>0.3995</v>
      </c>
      <c r="Z10" s="19" t="n">
        <v>1.462</v>
      </c>
      <c r="AA10" s="19" t="n">
        <v>1.737</v>
      </c>
      <c r="AB10" s="19" t="n">
        <v>0.6748</v>
      </c>
    </row>
    <row r="11" customFormat="false" ht="13.5" hidden="false" customHeight="false" outlineLevel="0" collapsed="false">
      <c r="B11" s="17" t="n">
        <f aca="false">1+B10</f>
        <v>7</v>
      </c>
      <c r="C11" s="14" t="n">
        <v>249900000</v>
      </c>
      <c r="D11" s="18" t="n">
        <v>1.294</v>
      </c>
      <c r="E11" s="19" t="n">
        <v>1.473</v>
      </c>
      <c r="F11" s="19" t="n">
        <v>1.651</v>
      </c>
      <c r="G11" s="19" t="n">
        <v>1.827</v>
      </c>
      <c r="H11" s="19" t="n">
        <v>2.516</v>
      </c>
      <c r="I11" s="19" t="n">
        <v>2.779</v>
      </c>
      <c r="J11" s="19" t="n">
        <v>2.783</v>
      </c>
      <c r="K11" s="19" t="n">
        <v>3.409</v>
      </c>
      <c r="L11" s="19" t="n">
        <v>4.289</v>
      </c>
      <c r="M11" s="19" t="n">
        <v>5.182</v>
      </c>
      <c r="N11" s="19" t="n">
        <v>5.131</v>
      </c>
      <c r="O11" s="19" t="n">
        <v>6.2</v>
      </c>
      <c r="Q11" s="19" t="n">
        <v>0.00747</v>
      </c>
      <c r="R11" s="19" t="n">
        <v>0.02873</v>
      </c>
      <c r="S11" s="19" t="n">
        <v>0.06652</v>
      </c>
      <c r="T11" s="19" t="n">
        <v>0.1077</v>
      </c>
      <c r="U11" s="19" t="n">
        <v>0.2761</v>
      </c>
      <c r="V11" s="19" t="n">
        <v>0.246</v>
      </c>
      <c r="W11" s="19" t="n">
        <v>1.31</v>
      </c>
      <c r="X11" s="19" t="n">
        <v>0.9311</v>
      </c>
      <c r="Y11" s="19" t="n">
        <v>0.1658</v>
      </c>
      <c r="Z11" s="19" t="n">
        <v>1.057</v>
      </c>
      <c r="AA11" s="19" t="n">
        <v>1.241</v>
      </c>
      <c r="AB11" s="19" t="n">
        <v>0.4353</v>
      </c>
    </row>
    <row r="12" customFormat="false" ht="13.5" hidden="false" customHeight="false" outlineLevel="0" collapsed="false">
      <c r="B12" s="17" t="n">
        <f aca="false">1+B11</f>
        <v>8</v>
      </c>
      <c r="C12" s="14" t="n">
        <v>289800000</v>
      </c>
      <c r="D12" s="18" t="n">
        <v>1.316</v>
      </c>
      <c r="E12" s="19" t="n">
        <v>1.485</v>
      </c>
      <c r="F12" s="19" t="n">
        <v>1.659</v>
      </c>
      <c r="G12" s="19" t="n">
        <v>1.829</v>
      </c>
      <c r="H12" s="19" t="n">
        <v>2.341</v>
      </c>
      <c r="I12" s="19" t="n">
        <v>2.631</v>
      </c>
      <c r="J12" s="19" t="n">
        <v>2.703</v>
      </c>
      <c r="K12" s="19" t="n">
        <v>3.359</v>
      </c>
      <c r="L12" s="19" t="n">
        <v>4.169</v>
      </c>
      <c r="M12" s="19" t="n">
        <v>5.133</v>
      </c>
      <c r="N12" s="19" t="n">
        <v>5.106</v>
      </c>
      <c r="O12" s="19" t="n">
        <v>6.086</v>
      </c>
      <c r="Q12" s="19" t="n">
        <v>0.00748</v>
      </c>
      <c r="R12" s="19" t="n">
        <v>0.02875</v>
      </c>
      <c r="S12" s="19" t="n">
        <v>0.06653</v>
      </c>
      <c r="T12" s="19" t="n">
        <v>0.1076</v>
      </c>
      <c r="U12" s="19" t="n">
        <v>0.1239</v>
      </c>
      <c r="V12" s="19" t="n">
        <v>0.1107</v>
      </c>
      <c r="W12" s="19" t="n">
        <v>0.961</v>
      </c>
      <c r="X12" s="19" t="n">
        <v>0.6985</v>
      </c>
      <c r="Y12" s="19" t="n">
        <v>0.1009</v>
      </c>
      <c r="Z12" s="19" t="n">
        <v>0.898</v>
      </c>
      <c r="AA12" s="19" t="n">
        <v>1.043</v>
      </c>
      <c r="AB12" s="19" t="n">
        <v>0.3657</v>
      </c>
    </row>
    <row r="13" customFormat="false" ht="13.5" hidden="false" customHeight="false" outlineLevel="0" collapsed="false">
      <c r="B13" s="17" t="n">
        <f aca="false">1+B12</f>
        <v>9</v>
      </c>
      <c r="C13" s="14" t="n">
        <v>329800000</v>
      </c>
      <c r="D13" s="18" t="n">
        <v>1.321</v>
      </c>
      <c r="E13" s="19" t="n">
        <v>1.485</v>
      </c>
      <c r="F13" s="19" t="n">
        <v>1.653</v>
      </c>
      <c r="G13" s="19" t="n">
        <v>1.821</v>
      </c>
      <c r="H13" s="19" t="n">
        <v>2.234</v>
      </c>
      <c r="I13" s="19" t="n">
        <v>2.531</v>
      </c>
      <c r="J13" s="19" t="n">
        <v>2.662</v>
      </c>
      <c r="K13" s="19" t="n">
        <v>3.333</v>
      </c>
      <c r="L13" s="19" t="n">
        <v>4.087</v>
      </c>
      <c r="M13" s="19" t="n">
        <v>5.144</v>
      </c>
      <c r="N13" s="19" t="n">
        <v>5.164</v>
      </c>
      <c r="O13" s="19" t="n">
        <v>6.039</v>
      </c>
      <c r="Q13" s="19" t="n">
        <v>0.00749</v>
      </c>
      <c r="R13" s="19" t="n">
        <v>0.02877</v>
      </c>
      <c r="S13" s="19" t="n">
        <v>0.06653</v>
      </c>
      <c r="T13" s="19" t="n">
        <v>0.1076</v>
      </c>
      <c r="U13" s="19" t="n">
        <v>0.06421</v>
      </c>
      <c r="V13" s="19" t="n">
        <v>0.08581</v>
      </c>
      <c r="W13" s="19" t="n">
        <v>0.7628</v>
      </c>
      <c r="X13" s="19" t="n">
        <v>0.5589</v>
      </c>
      <c r="Y13" s="19" t="n">
        <v>0.09209</v>
      </c>
      <c r="Z13" s="19" t="n">
        <v>0.7953</v>
      </c>
      <c r="AA13" s="19" t="n">
        <v>0.9063</v>
      </c>
      <c r="AB13" s="19" t="n">
        <v>0.3521</v>
      </c>
    </row>
    <row r="14" customFormat="false" ht="13.5" hidden="false" customHeight="false" outlineLevel="0" collapsed="false">
      <c r="B14" s="17" t="n">
        <f aca="false">1+B13</f>
        <v>10</v>
      </c>
      <c r="C14" s="14" t="n">
        <v>369800000</v>
      </c>
      <c r="D14" s="18" t="n">
        <v>1.321</v>
      </c>
      <c r="E14" s="19" t="n">
        <v>1.481</v>
      </c>
      <c r="F14" s="19" t="n">
        <v>1.643</v>
      </c>
      <c r="G14" s="19" t="n">
        <v>1.811</v>
      </c>
      <c r="H14" s="19" t="n">
        <v>2.159</v>
      </c>
      <c r="I14" s="19" t="n">
        <v>2.452</v>
      </c>
      <c r="J14" s="19" t="n">
        <v>2.641</v>
      </c>
      <c r="K14" s="19" t="n">
        <v>3.304</v>
      </c>
      <c r="L14" s="19" t="n">
        <v>4.022</v>
      </c>
      <c r="M14" s="19" t="n">
        <v>5.136</v>
      </c>
      <c r="N14" s="19" t="n">
        <v>5.187</v>
      </c>
      <c r="O14" s="19" t="n">
        <v>6.007</v>
      </c>
      <c r="Q14" s="19" t="n">
        <v>0.0075</v>
      </c>
      <c r="R14" s="19" t="n">
        <v>0.02878</v>
      </c>
      <c r="S14" s="19" t="n">
        <v>0.06653</v>
      </c>
      <c r="T14" s="19" t="n">
        <v>0.1076</v>
      </c>
      <c r="U14" s="19" t="n">
        <v>0.04082</v>
      </c>
      <c r="V14" s="19" t="n">
        <v>0.07337</v>
      </c>
      <c r="W14" s="19" t="n">
        <v>0.6407</v>
      </c>
      <c r="X14" s="19" t="n">
        <v>0.474</v>
      </c>
      <c r="Y14" s="19" t="n">
        <v>0.09204</v>
      </c>
      <c r="Z14" s="19" t="n">
        <v>0.6849</v>
      </c>
      <c r="AA14" s="19" t="n">
        <v>0.7626</v>
      </c>
      <c r="AB14" s="19" t="n">
        <v>0.3273</v>
      </c>
    </row>
    <row r="15" customFormat="false" ht="13.5" hidden="false" customHeight="false" outlineLevel="0" collapsed="false">
      <c r="B15" s="17" t="n">
        <f aca="false">1+B14</f>
        <v>11</v>
      </c>
      <c r="C15" s="14" t="n">
        <v>409800000</v>
      </c>
      <c r="D15" s="18" t="n">
        <v>1.324</v>
      </c>
      <c r="E15" s="19" t="n">
        <v>1.482</v>
      </c>
      <c r="F15" s="19" t="n">
        <v>1.641</v>
      </c>
      <c r="G15" s="19" t="n">
        <v>1.806</v>
      </c>
      <c r="H15" s="19" t="n">
        <v>2.097</v>
      </c>
      <c r="I15" s="19" t="n">
        <v>2.382</v>
      </c>
      <c r="J15" s="19" t="n">
        <v>2.625</v>
      </c>
      <c r="K15" s="19" t="n">
        <v>3.273</v>
      </c>
      <c r="L15" s="19" t="n">
        <v>3.966</v>
      </c>
      <c r="M15" s="19" t="n">
        <v>5.097</v>
      </c>
      <c r="N15" s="19" t="n">
        <v>5.157</v>
      </c>
      <c r="O15" s="19" t="n">
        <v>5.958</v>
      </c>
      <c r="Q15" s="19" t="n">
        <v>0.00751</v>
      </c>
      <c r="R15" s="19" t="n">
        <v>0.0288</v>
      </c>
      <c r="S15" s="19" t="n">
        <v>0.06654</v>
      </c>
      <c r="T15" s="19" t="n">
        <v>0.1076</v>
      </c>
      <c r="U15" s="19" t="n">
        <v>0.03874</v>
      </c>
      <c r="V15" s="19" t="n">
        <v>0.0751</v>
      </c>
      <c r="W15" s="19" t="n">
        <v>0.5818</v>
      </c>
      <c r="X15" s="19" t="n">
        <v>0.4408</v>
      </c>
      <c r="Y15" s="19" t="n">
        <v>0.1049</v>
      </c>
      <c r="Z15" s="19" t="n">
        <v>0.6223</v>
      </c>
      <c r="AA15" s="19" t="n">
        <v>0.6812</v>
      </c>
      <c r="AB15" s="19" t="n">
        <v>0.3143</v>
      </c>
    </row>
    <row r="16" customFormat="false" ht="13.5" hidden="false" customHeight="false" outlineLevel="0" collapsed="false">
      <c r="B16" s="17" t="n">
        <f aca="false">1+B15</f>
        <v>12</v>
      </c>
      <c r="C16" s="14" t="n">
        <v>449700000</v>
      </c>
      <c r="D16" s="18" t="n">
        <v>1.328</v>
      </c>
      <c r="E16" s="19" t="n">
        <v>1.483</v>
      </c>
      <c r="F16" s="19" t="n">
        <v>1.642</v>
      </c>
      <c r="G16" s="19" t="n">
        <v>1.801</v>
      </c>
      <c r="H16" s="19" t="n">
        <v>2.042</v>
      </c>
      <c r="I16" s="19" t="n">
        <v>2.323</v>
      </c>
      <c r="J16" s="19" t="n">
        <v>2.615</v>
      </c>
      <c r="K16" s="19" t="n">
        <v>3.243</v>
      </c>
      <c r="L16" s="19" t="n">
        <v>3.924</v>
      </c>
      <c r="M16" s="19" t="n">
        <v>5.048</v>
      </c>
      <c r="N16" s="19" t="n">
        <v>5.115</v>
      </c>
      <c r="O16" s="19" t="n">
        <v>5.907</v>
      </c>
      <c r="Q16" s="19" t="n">
        <v>0.00752</v>
      </c>
      <c r="R16" s="19" t="n">
        <v>0.02881</v>
      </c>
      <c r="S16" s="19" t="n">
        <v>0.06654</v>
      </c>
      <c r="T16" s="19" t="n">
        <v>0.1076</v>
      </c>
      <c r="U16" s="19" t="n">
        <v>0.03395</v>
      </c>
      <c r="V16" s="19" t="n">
        <v>0.07964</v>
      </c>
      <c r="W16" s="19" t="n">
        <v>0.5417</v>
      </c>
      <c r="X16" s="19" t="n">
        <v>0.4274</v>
      </c>
      <c r="Y16" s="19" t="n">
        <v>0.1258</v>
      </c>
      <c r="Z16" s="19" t="n">
        <v>0.6099</v>
      </c>
      <c r="AA16" s="19" t="n">
        <v>0.6673</v>
      </c>
      <c r="AB16" s="19" t="n">
        <v>0.3306</v>
      </c>
    </row>
    <row r="17" customFormat="false" ht="13.5" hidden="false" customHeight="false" outlineLevel="0" collapsed="false">
      <c r="B17" s="17" t="n">
        <f aca="false">1+B16</f>
        <v>13</v>
      </c>
      <c r="C17" s="14" t="n">
        <v>489700000</v>
      </c>
      <c r="D17" s="18" t="n">
        <v>1.33</v>
      </c>
      <c r="E17" s="19" t="n">
        <v>1.482</v>
      </c>
      <c r="F17" s="19" t="n">
        <v>1.639</v>
      </c>
      <c r="G17" s="19" t="n">
        <v>1.795</v>
      </c>
      <c r="H17" s="19" t="n">
        <v>1.996</v>
      </c>
      <c r="I17" s="19" t="n">
        <v>2.285</v>
      </c>
      <c r="J17" s="19" t="n">
        <v>2.614</v>
      </c>
      <c r="K17" s="19" t="n">
        <v>3.236</v>
      </c>
      <c r="L17" s="19" t="n">
        <v>3.901</v>
      </c>
      <c r="M17" s="19" t="n">
        <v>5.048</v>
      </c>
      <c r="N17" s="19" t="n">
        <v>5.134</v>
      </c>
      <c r="O17" s="19" t="n">
        <v>5.887</v>
      </c>
      <c r="Q17" s="19" t="n">
        <v>0.00753</v>
      </c>
      <c r="R17" s="19" t="n">
        <v>0.02883</v>
      </c>
      <c r="S17" s="19" t="n">
        <v>0.06654</v>
      </c>
      <c r="T17" s="19" t="n">
        <v>0.1076</v>
      </c>
      <c r="U17" s="19" t="n">
        <v>0.02085</v>
      </c>
      <c r="V17" s="19" t="n">
        <v>0.07188</v>
      </c>
      <c r="W17" s="19" t="n">
        <v>0.4883</v>
      </c>
      <c r="X17" s="19" t="n">
        <v>0.4051</v>
      </c>
      <c r="Y17" s="19" t="n">
        <v>0.1389</v>
      </c>
      <c r="Z17" s="19" t="n">
        <v>0.6084</v>
      </c>
      <c r="AA17" s="19" t="n">
        <v>0.6644</v>
      </c>
      <c r="AB17" s="19" t="n">
        <v>0.3457</v>
      </c>
    </row>
    <row r="18" customFormat="false" ht="13.5" hidden="false" customHeight="false" outlineLevel="0" collapsed="false">
      <c r="B18" s="17" t="n">
        <f aca="false">1+B17</f>
        <v>14</v>
      </c>
      <c r="C18" s="14" t="n">
        <v>529700000</v>
      </c>
      <c r="D18" s="18" t="n">
        <v>1.329</v>
      </c>
      <c r="E18" s="19" t="n">
        <v>1.479</v>
      </c>
      <c r="F18" s="19" t="n">
        <v>1.634</v>
      </c>
      <c r="G18" s="19" t="n">
        <v>1.788</v>
      </c>
      <c r="H18" s="19" t="n">
        <v>1.965</v>
      </c>
      <c r="I18" s="19" t="n">
        <v>2.257</v>
      </c>
      <c r="J18" s="19" t="n">
        <v>2.605</v>
      </c>
      <c r="K18" s="19" t="n">
        <v>3.224</v>
      </c>
      <c r="L18" s="19" t="n">
        <v>3.883</v>
      </c>
      <c r="M18" s="19" t="n">
        <v>5.055</v>
      </c>
      <c r="N18" s="19" t="n">
        <v>5.161</v>
      </c>
      <c r="O18" s="19" t="n">
        <v>5.882</v>
      </c>
      <c r="Q18" s="19" t="n">
        <v>0.00754</v>
      </c>
      <c r="R18" s="19" t="n">
        <v>0.02885</v>
      </c>
      <c r="S18" s="19" t="n">
        <v>0.06655</v>
      </c>
      <c r="T18" s="19" t="n">
        <v>0.1076</v>
      </c>
      <c r="U18" s="19" t="n">
        <v>0.01492</v>
      </c>
      <c r="V18" s="19" t="n">
        <v>0.06765</v>
      </c>
      <c r="W18" s="19" t="n">
        <v>0.4369</v>
      </c>
      <c r="X18" s="19" t="n">
        <v>0.3761</v>
      </c>
      <c r="Y18" s="19" t="n">
        <v>0.1473</v>
      </c>
      <c r="Z18" s="19" t="n">
        <v>0.575</v>
      </c>
      <c r="AA18" s="19" t="n">
        <v>0.6175</v>
      </c>
      <c r="AB18" s="19" t="n">
        <v>0.3443</v>
      </c>
    </row>
    <row r="19" customFormat="false" ht="13.5" hidden="false" customHeight="false" outlineLevel="0" collapsed="false">
      <c r="B19" s="17" t="n">
        <f aca="false">1+B18</f>
        <v>15</v>
      </c>
      <c r="C19" s="14" t="n">
        <v>569700000</v>
      </c>
      <c r="D19" s="18" t="n">
        <v>1.328</v>
      </c>
      <c r="E19" s="19" t="n">
        <v>1.476</v>
      </c>
      <c r="F19" s="19" t="n">
        <v>1.628</v>
      </c>
      <c r="G19" s="19" t="n">
        <v>1.781</v>
      </c>
      <c r="H19" s="19" t="n">
        <v>1.94</v>
      </c>
      <c r="I19" s="19" t="n">
        <v>2.228</v>
      </c>
      <c r="J19" s="19" t="n">
        <v>2.598</v>
      </c>
      <c r="K19" s="19" t="n">
        <v>3.21</v>
      </c>
      <c r="L19" s="19" t="n">
        <v>3.857</v>
      </c>
      <c r="M19" s="19" t="n">
        <v>5.051</v>
      </c>
      <c r="N19" s="19" t="n">
        <v>5.165</v>
      </c>
      <c r="O19" s="19" t="n">
        <v>5.863</v>
      </c>
      <c r="Q19" s="19" t="n">
        <v>0.00755</v>
      </c>
      <c r="R19" s="19" t="n">
        <v>0.02886</v>
      </c>
      <c r="S19" s="19" t="n">
        <v>0.06655</v>
      </c>
      <c r="T19" s="19" t="n">
        <v>0.1076</v>
      </c>
      <c r="U19" s="19" t="n">
        <v>0.01308</v>
      </c>
      <c r="V19" s="19" t="n">
        <v>0.06694</v>
      </c>
      <c r="W19" s="19" t="n">
        <v>0.4045</v>
      </c>
      <c r="X19" s="19" t="n">
        <v>0.3573</v>
      </c>
      <c r="Y19" s="19" t="n">
        <v>0.1516</v>
      </c>
      <c r="Z19" s="19" t="n">
        <v>0.5375</v>
      </c>
      <c r="AA19" s="19" t="n">
        <v>0.5666</v>
      </c>
      <c r="AB19" s="19" t="n">
        <v>0.3357</v>
      </c>
    </row>
    <row r="20" customFormat="false" ht="13.5" hidden="false" customHeight="false" outlineLevel="0" collapsed="false">
      <c r="B20" s="17" t="n">
        <f aca="false">1+B19</f>
        <v>16</v>
      </c>
      <c r="C20" s="14" t="n">
        <v>609600000</v>
      </c>
      <c r="D20" s="18" t="n">
        <v>1.328</v>
      </c>
      <c r="E20" s="19" t="n">
        <v>1.474</v>
      </c>
      <c r="F20" s="19" t="n">
        <v>1.624</v>
      </c>
      <c r="G20" s="19" t="n">
        <v>1.775</v>
      </c>
      <c r="H20" s="19" t="n">
        <v>1.919</v>
      </c>
      <c r="I20" s="19" t="n">
        <v>2.205</v>
      </c>
      <c r="J20" s="19" t="n">
        <v>2.587</v>
      </c>
      <c r="K20" s="19" t="n">
        <v>3.192</v>
      </c>
      <c r="L20" s="19" t="n">
        <v>3.834</v>
      </c>
      <c r="M20" s="19" t="n">
        <v>5.026</v>
      </c>
      <c r="N20" s="19" t="n">
        <v>5.141</v>
      </c>
      <c r="O20" s="19" t="n">
        <v>5.839</v>
      </c>
      <c r="Q20" s="19" t="n">
        <v>0.00756</v>
      </c>
      <c r="R20" s="19" t="n">
        <v>0.02888</v>
      </c>
      <c r="S20" s="19" t="n">
        <v>0.06655</v>
      </c>
      <c r="T20" s="19" t="n">
        <v>0.1076</v>
      </c>
      <c r="U20" s="19" t="n">
        <v>0.01724</v>
      </c>
      <c r="V20" s="19" t="n">
        <v>0.07125</v>
      </c>
      <c r="W20" s="19" t="n">
        <v>0.3874</v>
      </c>
      <c r="X20" s="19" t="n">
        <v>0.3489</v>
      </c>
      <c r="Y20" s="19" t="n">
        <v>0.1605</v>
      </c>
      <c r="Z20" s="19" t="n">
        <v>0.5179</v>
      </c>
      <c r="AA20" s="19" t="n">
        <v>0.5431</v>
      </c>
      <c r="AB20" s="19" t="n">
        <v>0.3376</v>
      </c>
    </row>
    <row r="21" customFormat="false" ht="13.5" hidden="false" customHeight="false" outlineLevel="0" collapsed="false">
      <c r="B21" s="17" t="n">
        <f aca="false">1+B20</f>
        <v>17</v>
      </c>
      <c r="C21" s="14" t="n">
        <v>649600000</v>
      </c>
      <c r="D21" s="18" t="n">
        <v>1.328</v>
      </c>
      <c r="E21" s="19" t="n">
        <v>1.472</v>
      </c>
      <c r="F21" s="19" t="n">
        <v>1.621</v>
      </c>
      <c r="G21" s="19" t="n">
        <v>1.769</v>
      </c>
      <c r="H21" s="19" t="n">
        <v>1.9</v>
      </c>
      <c r="I21" s="19" t="n">
        <v>2.186</v>
      </c>
      <c r="J21" s="19" t="n">
        <v>2.582</v>
      </c>
      <c r="K21" s="19" t="n">
        <v>3.184</v>
      </c>
      <c r="L21" s="19" t="n">
        <v>3.817</v>
      </c>
      <c r="M21" s="19" t="n">
        <v>5.006</v>
      </c>
      <c r="N21" s="19" t="n">
        <v>5.124</v>
      </c>
      <c r="O21" s="19" t="n">
        <v>5.82</v>
      </c>
      <c r="Q21" s="19" t="n">
        <v>0.00758</v>
      </c>
      <c r="R21" s="19" t="n">
        <v>0.0289</v>
      </c>
      <c r="S21" s="19" t="n">
        <v>0.06656</v>
      </c>
      <c r="T21" s="19" t="n">
        <v>0.1076</v>
      </c>
      <c r="U21" s="19" t="n">
        <v>0.02435</v>
      </c>
      <c r="V21" s="19" t="n">
        <v>0.078</v>
      </c>
      <c r="W21" s="19" t="n">
        <v>0.3817</v>
      </c>
      <c r="X21" s="19" t="n">
        <v>0.3529</v>
      </c>
      <c r="Y21" s="19" t="n">
        <v>0.174</v>
      </c>
      <c r="Z21" s="19" t="n">
        <v>0.5235</v>
      </c>
      <c r="AA21" s="19" t="n">
        <v>0.5537</v>
      </c>
      <c r="AB21" s="19" t="n">
        <v>0.3489</v>
      </c>
    </row>
    <row r="22" customFormat="false" ht="13.5" hidden="false" customHeight="false" outlineLevel="0" collapsed="false">
      <c r="B22" s="17" t="n">
        <f aca="false">1+B21</f>
        <v>18</v>
      </c>
      <c r="C22" s="14" t="n">
        <v>689600000</v>
      </c>
      <c r="D22" s="18" t="n">
        <v>1.327</v>
      </c>
      <c r="E22" s="19" t="n">
        <v>1.47</v>
      </c>
      <c r="F22" s="19" t="n">
        <v>1.618</v>
      </c>
      <c r="G22" s="19" t="n">
        <v>1.765</v>
      </c>
      <c r="H22" s="19" t="n">
        <v>1.879</v>
      </c>
      <c r="I22" s="19" t="n">
        <v>2.167</v>
      </c>
      <c r="J22" s="19" t="n">
        <v>2.578</v>
      </c>
      <c r="K22" s="19" t="n">
        <v>3.181</v>
      </c>
      <c r="L22" s="19" t="n">
        <v>3.806</v>
      </c>
      <c r="M22" s="19" t="n">
        <v>5.002</v>
      </c>
      <c r="N22" s="19" t="n">
        <v>5.127</v>
      </c>
      <c r="O22" s="19" t="n">
        <v>5.813</v>
      </c>
      <c r="Q22" s="19" t="n">
        <v>0.00759</v>
      </c>
      <c r="R22" s="19" t="n">
        <v>0.02891</v>
      </c>
      <c r="S22" s="19" t="n">
        <v>0.06656</v>
      </c>
      <c r="T22" s="19" t="n">
        <v>0.1076</v>
      </c>
      <c r="U22" s="19" t="n">
        <v>0.03086</v>
      </c>
      <c r="V22" s="19" t="n">
        <v>0.08464</v>
      </c>
      <c r="W22" s="19" t="n">
        <v>0.3694</v>
      </c>
      <c r="X22" s="19" t="n">
        <v>0.3522</v>
      </c>
      <c r="Y22" s="19" t="n">
        <v>0.1913</v>
      </c>
      <c r="Z22" s="19" t="n">
        <v>0.531</v>
      </c>
      <c r="AA22" s="19" t="n">
        <v>0.5635</v>
      </c>
      <c r="AB22" s="19" t="n">
        <v>0.3642</v>
      </c>
    </row>
    <row r="23" customFormat="false" ht="13.5" hidden="false" customHeight="false" outlineLevel="0" collapsed="false">
      <c r="B23" s="17" t="n">
        <f aca="false">1+B22</f>
        <v>19</v>
      </c>
      <c r="C23" s="14" t="n">
        <v>729600000</v>
      </c>
      <c r="D23" s="18" t="n">
        <v>1.326</v>
      </c>
      <c r="E23" s="19" t="n">
        <v>1.469</v>
      </c>
      <c r="F23" s="19" t="n">
        <v>1.615</v>
      </c>
      <c r="G23" s="19" t="n">
        <v>1.76</v>
      </c>
      <c r="H23" s="19" t="n">
        <v>1.863</v>
      </c>
      <c r="I23" s="19" t="n">
        <v>2.149</v>
      </c>
      <c r="J23" s="19" t="n">
        <v>2.573</v>
      </c>
      <c r="K23" s="19" t="n">
        <v>3.177</v>
      </c>
      <c r="L23" s="19" t="n">
        <v>3.792</v>
      </c>
      <c r="M23" s="19" t="n">
        <v>5.008</v>
      </c>
      <c r="N23" s="19" t="n">
        <v>5.141</v>
      </c>
      <c r="O23" s="19" t="n">
        <v>5.806</v>
      </c>
      <c r="Q23" s="19" t="n">
        <v>0.0076</v>
      </c>
      <c r="R23" s="19" t="n">
        <v>0.02893</v>
      </c>
      <c r="S23" s="19" t="n">
        <v>0.06656</v>
      </c>
      <c r="T23" s="19" t="n">
        <v>0.1076</v>
      </c>
      <c r="U23" s="19" t="n">
        <v>0.02918</v>
      </c>
      <c r="V23" s="19" t="n">
        <v>0.0859</v>
      </c>
      <c r="W23" s="19" t="n">
        <v>0.3569</v>
      </c>
      <c r="X23" s="19" t="n">
        <v>0.3439</v>
      </c>
      <c r="Y23" s="19" t="n">
        <v>0.201</v>
      </c>
      <c r="Z23" s="19" t="n">
        <v>0.5196</v>
      </c>
      <c r="AA23" s="19" t="n">
        <v>0.5493</v>
      </c>
      <c r="AB23" s="19" t="n">
        <v>0.3678</v>
      </c>
    </row>
    <row r="24" customFormat="false" ht="13.5" hidden="false" customHeight="false" outlineLevel="0" collapsed="false">
      <c r="B24" s="17" t="n">
        <f aca="false">1+B23</f>
        <v>20</v>
      </c>
      <c r="C24" s="14" t="n">
        <v>769500000</v>
      </c>
      <c r="D24" s="18" t="n">
        <v>1.327</v>
      </c>
      <c r="E24" s="19" t="n">
        <v>1.468</v>
      </c>
      <c r="F24" s="19" t="n">
        <v>1.612</v>
      </c>
      <c r="G24" s="19" t="n">
        <v>1.755</v>
      </c>
      <c r="H24" s="19" t="n">
        <v>1.849</v>
      </c>
      <c r="I24" s="19" t="n">
        <v>2.133</v>
      </c>
      <c r="J24" s="19" t="n">
        <v>2.563</v>
      </c>
      <c r="K24" s="19" t="n">
        <v>3.166</v>
      </c>
      <c r="L24" s="19" t="n">
        <v>3.778</v>
      </c>
      <c r="M24" s="19" t="n">
        <v>4.999</v>
      </c>
      <c r="N24" s="19" t="n">
        <v>5.133</v>
      </c>
      <c r="O24" s="19" t="n">
        <v>5.793</v>
      </c>
      <c r="Q24" s="19" t="n">
        <v>0.00761</v>
      </c>
      <c r="R24" s="19" t="n">
        <v>0.02894</v>
      </c>
      <c r="S24" s="19" t="n">
        <v>0.06656</v>
      </c>
      <c r="T24" s="19" t="n">
        <v>0.1075</v>
      </c>
      <c r="U24" s="19" t="n">
        <v>0.02574</v>
      </c>
      <c r="V24" s="19" t="n">
        <v>0.08525</v>
      </c>
      <c r="W24" s="19" t="n">
        <v>0.3498</v>
      </c>
      <c r="X24" s="19" t="n">
        <v>0.3392</v>
      </c>
      <c r="Y24" s="19" t="n">
        <v>0.2078</v>
      </c>
      <c r="Z24" s="19" t="n">
        <v>0.5044</v>
      </c>
      <c r="AA24" s="19" t="n">
        <v>0.5312</v>
      </c>
      <c r="AB24" s="19" t="n">
        <v>0.3665</v>
      </c>
    </row>
    <row r="25" customFormat="false" ht="13.5" hidden="false" customHeight="false" outlineLevel="0" collapsed="false">
      <c r="B25" s="17" t="n">
        <f aca="false">1+B24</f>
        <v>21</v>
      </c>
      <c r="C25" s="14" t="n">
        <v>809500000</v>
      </c>
      <c r="D25" s="18" t="n">
        <v>1.329</v>
      </c>
      <c r="E25" s="19" t="n">
        <v>1.468</v>
      </c>
      <c r="F25" s="19" t="n">
        <v>1.61</v>
      </c>
      <c r="G25" s="19" t="n">
        <v>1.751</v>
      </c>
      <c r="H25" s="19" t="n">
        <v>1.836</v>
      </c>
      <c r="I25" s="19" t="n">
        <v>2.121</v>
      </c>
      <c r="J25" s="19" t="n">
        <v>2.552</v>
      </c>
      <c r="K25" s="19" t="n">
        <v>3.149</v>
      </c>
      <c r="L25" s="19" t="n">
        <v>3.765</v>
      </c>
      <c r="M25" s="19" t="n">
        <v>4.975</v>
      </c>
      <c r="N25" s="19" t="n">
        <v>5.111</v>
      </c>
      <c r="O25" s="19" t="n">
        <v>5.775</v>
      </c>
      <c r="Q25" s="19" t="n">
        <v>0.00762</v>
      </c>
      <c r="R25" s="19" t="n">
        <v>0.02896</v>
      </c>
      <c r="S25" s="19" t="n">
        <v>0.06656</v>
      </c>
      <c r="T25" s="19" t="n">
        <v>0.1075</v>
      </c>
      <c r="U25" s="19" t="n">
        <v>0.03346</v>
      </c>
      <c r="V25" s="19" t="n">
        <v>0.09346</v>
      </c>
      <c r="W25" s="19" t="n">
        <v>0.3457</v>
      </c>
      <c r="X25" s="19" t="n">
        <v>0.3426</v>
      </c>
      <c r="Y25" s="19" t="n">
        <v>0.2247</v>
      </c>
      <c r="Z25" s="19" t="n">
        <v>0.5033</v>
      </c>
      <c r="AA25" s="19" t="n">
        <v>0.5292</v>
      </c>
      <c r="AB25" s="19" t="n">
        <v>0.3805</v>
      </c>
    </row>
    <row r="26" customFormat="false" ht="13.5" hidden="false" customHeight="false" outlineLevel="0" collapsed="false">
      <c r="B26" s="17" t="n">
        <f aca="false">1+B25</f>
        <v>22</v>
      </c>
      <c r="C26" s="14" t="n">
        <v>849500000</v>
      </c>
      <c r="D26" s="18" t="n">
        <v>1.329</v>
      </c>
      <c r="E26" s="19" t="n">
        <v>1.466</v>
      </c>
      <c r="F26" s="19" t="n">
        <v>1.608</v>
      </c>
      <c r="G26" s="19" t="n">
        <v>1.747</v>
      </c>
      <c r="H26" s="19" t="n">
        <v>1.826</v>
      </c>
      <c r="I26" s="19" t="n">
        <v>2.111</v>
      </c>
      <c r="J26" s="19" t="n">
        <v>2.548</v>
      </c>
      <c r="K26" s="19" t="n">
        <v>3.14</v>
      </c>
      <c r="L26" s="19" t="n">
        <v>3.758</v>
      </c>
      <c r="M26" s="19" t="n">
        <v>4.961</v>
      </c>
      <c r="N26" s="19" t="n">
        <v>5.099</v>
      </c>
      <c r="O26" s="19" t="n">
        <v>5.764</v>
      </c>
      <c r="Q26" s="19" t="n">
        <v>0.00763</v>
      </c>
      <c r="R26" s="19" t="n">
        <v>0.02898</v>
      </c>
      <c r="S26" s="19" t="n">
        <v>0.06657</v>
      </c>
      <c r="T26" s="19" t="n">
        <v>0.1075</v>
      </c>
      <c r="U26" s="19" t="n">
        <v>0.04183</v>
      </c>
      <c r="V26" s="19" t="n">
        <v>0.1014</v>
      </c>
      <c r="W26" s="19" t="n">
        <v>0.3442</v>
      </c>
      <c r="X26" s="19" t="n">
        <v>0.3504</v>
      </c>
      <c r="Y26" s="19" t="n">
        <v>0.2397</v>
      </c>
      <c r="Z26" s="19" t="n">
        <v>0.5169</v>
      </c>
      <c r="AA26" s="19" t="n">
        <v>0.5454</v>
      </c>
      <c r="AB26" s="19" t="n">
        <v>0.3985</v>
      </c>
    </row>
    <row r="27" customFormat="false" ht="13.5" hidden="false" customHeight="false" outlineLevel="0" collapsed="false">
      <c r="B27" s="17" t="n">
        <f aca="false">1+B26</f>
        <v>23</v>
      </c>
      <c r="C27" s="14" t="n">
        <v>889500000</v>
      </c>
      <c r="D27" s="18" t="n">
        <v>1.327</v>
      </c>
      <c r="E27" s="19" t="n">
        <v>1.464</v>
      </c>
      <c r="F27" s="19" t="n">
        <v>1.605</v>
      </c>
      <c r="G27" s="19" t="n">
        <v>1.742</v>
      </c>
      <c r="H27" s="19" t="n">
        <v>1.82</v>
      </c>
      <c r="I27" s="19" t="n">
        <v>2.102</v>
      </c>
      <c r="J27" s="19" t="n">
        <v>2.547</v>
      </c>
      <c r="K27" s="19" t="n">
        <v>3.137</v>
      </c>
      <c r="L27" s="19" t="n">
        <v>3.748</v>
      </c>
      <c r="M27" s="19" t="n">
        <v>4.964</v>
      </c>
      <c r="N27" s="19" t="n">
        <v>5.109</v>
      </c>
      <c r="O27" s="19" t="n">
        <v>5.76</v>
      </c>
      <c r="Q27" s="19" t="n">
        <v>0.00764</v>
      </c>
      <c r="R27" s="19" t="n">
        <v>0.02899</v>
      </c>
      <c r="S27" s="19" t="n">
        <v>0.06657</v>
      </c>
      <c r="T27" s="19" t="n">
        <v>0.1075</v>
      </c>
      <c r="U27" s="19" t="n">
        <v>0.04637</v>
      </c>
      <c r="V27" s="19" t="n">
        <v>0.1062</v>
      </c>
      <c r="W27" s="19" t="n">
        <v>0.3364</v>
      </c>
      <c r="X27" s="19" t="n">
        <v>0.3486</v>
      </c>
      <c r="Y27" s="19" t="n">
        <v>0.2492</v>
      </c>
      <c r="Z27" s="19" t="n">
        <v>0.5191</v>
      </c>
      <c r="AA27" s="19" t="n">
        <v>0.5487</v>
      </c>
      <c r="AB27" s="19" t="n">
        <v>0.4081</v>
      </c>
    </row>
    <row r="28" customFormat="false" ht="13.5" hidden="false" customHeight="false" outlineLevel="0" collapsed="false">
      <c r="B28" s="17" t="n">
        <f aca="false">1+B27</f>
        <v>24</v>
      </c>
      <c r="C28" s="14" t="n">
        <v>929400000</v>
      </c>
      <c r="D28" s="18" t="n">
        <v>1.325</v>
      </c>
      <c r="E28" s="19" t="n">
        <v>1.462</v>
      </c>
      <c r="F28" s="19" t="n">
        <v>1.602</v>
      </c>
      <c r="G28" s="19" t="n">
        <v>1.738</v>
      </c>
      <c r="H28" s="19" t="n">
        <v>1.815</v>
      </c>
      <c r="I28" s="19" t="n">
        <v>2.092</v>
      </c>
      <c r="J28" s="19" t="n">
        <v>2.542</v>
      </c>
      <c r="K28" s="19" t="n">
        <v>3.13</v>
      </c>
      <c r="L28" s="19" t="n">
        <v>3.732</v>
      </c>
      <c r="M28" s="19" t="n">
        <v>4.964</v>
      </c>
      <c r="N28" s="19" t="n">
        <v>5.113</v>
      </c>
      <c r="O28" s="19" t="n">
        <v>5.751</v>
      </c>
      <c r="Q28" s="19" t="n">
        <v>0.00766</v>
      </c>
      <c r="R28" s="19" t="n">
        <v>0.02901</v>
      </c>
      <c r="S28" s="19" t="n">
        <v>0.06657</v>
      </c>
      <c r="T28" s="19" t="n">
        <v>0.1075</v>
      </c>
      <c r="U28" s="19" t="n">
        <v>0.05069</v>
      </c>
      <c r="V28" s="19" t="n">
        <v>0.1116</v>
      </c>
      <c r="W28" s="19" t="n">
        <v>0.3321</v>
      </c>
      <c r="X28" s="19" t="n">
        <v>0.3493</v>
      </c>
      <c r="Y28" s="19" t="n">
        <v>0.2564</v>
      </c>
      <c r="Z28" s="19" t="n">
        <v>0.5151</v>
      </c>
      <c r="AA28" s="19" t="n">
        <v>0.5422</v>
      </c>
      <c r="AB28" s="19" t="n">
        <v>0.4109</v>
      </c>
    </row>
    <row r="29" customFormat="false" ht="13.5" hidden="false" customHeight="false" outlineLevel="0" collapsed="false">
      <c r="B29" s="17" t="n">
        <f aca="false">1+B28</f>
        <v>25</v>
      </c>
      <c r="C29" s="14" t="n">
        <v>969400000</v>
      </c>
      <c r="D29" s="18" t="n">
        <v>1.325</v>
      </c>
      <c r="E29" s="19" t="n">
        <v>1.461</v>
      </c>
      <c r="F29" s="19" t="n">
        <v>1.599</v>
      </c>
      <c r="G29" s="19" t="n">
        <v>1.733</v>
      </c>
      <c r="H29" s="19" t="n">
        <v>1.804</v>
      </c>
      <c r="I29" s="19" t="n">
        <v>2.08</v>
      </c>
      <c r="J29" s="19" t="n">
        <v>2.532</v>
      </c>
      <c r="K29" s="19" t="n">
        <v>3.114</v>
      </c>
      <c r="L29" s="19" t="n">
        <v>3.713</v>
      </c>
      <c r="M29" s="19" t="n">
        <v>4.945</v>
      </c>
      <c r="N29" s="19" t="n">
        <v>5.093</v>
      </c>
      <c r="O29" s="19" t="n">
        <v>5.731</v>
      </c>
      <c r="Q29" s="19" t="n">
        <v>0.00767</v>
      </c>
      <c r="R29" s="19" t="n">
        <v>0.02903</v>
      </c>
      <c r="S29" s="19" t="n">
        <v>0.06657</v>
      </c>
      <c r="T29" s="19" t="n">
        <v>0.1075</v>
      </c>
      <c r="U29" s="19" t="n">
        <v>0.05665</v>
      </c>
      <c r="V29" s="19" t="n">
        <v>0.1191</v>
      </c>
      <c r="W29" s="19" t="n">
        <v>0.3304</v>
      </c>
      <c r="X29" s="19" t="n">
        <v>0.3514</v>
      </c>
      <c r="Y29" s="19" t="n">
        <v>0.2681</v>
      </c>
      <c r="Z29" s="19" t="n">
        <v>0.5103</v>
      </c>
      <c r="AA29" s="19" t="n">
        <v>0.5363</v>
      </c>
      <c r="AB29" s="19" t="n">
        <v>0.4197</v>
      </c>
    </row>
    <row r="30" customFormat="false" ht="13.5" hidden="false" customHeight="false" outlineLevel="0" collapsed="false">
      <c r="B30" s="17" t="n">
        <f aca="false">1+B29</f>
        <v>26</v>
      </c>
      <c r="C30" s="14" t="n">
        <v>1009000000</v>
      </c>
      <c r="D30" s="18" t="n">
        <v>1.326</v>
      </c>
      <c r="E30" s="19" t="n">
        <v>1.46</v>
      </c>
      <c r="F30" s="19" t="n">
        <v>1.597</v>
      </c>
      <c r="G30" s="19" t="n">
        <v>1.73</v>
      </c>
      <c r="H30" s="19" t="n">
        <v>1.792</v>
      </c>
      <c r="I30" s="19" t="n">
        <v>2.067</v>
      </c>
      <c r="J30" s="19" t="n">
        <v>2.528</v>
      </c>
      <c r="K30" s="19" t="n">
        <v>3.106</v>
      </c>
      <c r="L30" s="19" t="n">
        <v>3.699</v>
      </c>
      <c r="M30" s="19" t="n">
        <v>4.931</v>
      </c>
      <c r="N30" s="19" t="n">
        <v>5.08</v>
      </c>
      <c r="O30" s="19" t="n">
        <v>5.714</v>
      </c>
      <c r="Q30" s="19" t="n">
        <v>0.00768</v>
      </c>
      <c r="R30" s="19" t="n">
        <v>0.02904</v>
      </c>
      <c r="S30" s="19" t="n">
        <v>0.06657</v>
      </c>
      <c r="T30" s="19" t="n">
        <v>0.1075</v>
      </c>
      <c r="U30" s="19" t="n">
        <v>0.0621</v>
      </c>
      <c r="V30" s="19" t="n">
        <v>0.1253</v>
      </c>
      <c r="W30" s="19" t="n">
        <v>0.3303</v>
      </c>
      <c r="X30" s="19" t="n">
        <v>0.3547</v>
      </c>
      <c r="Y30" s="19" t="n">
        <v>0.2825</v>
      </c>
      <c r="Z30" s="19" t="n">
        <v>0.5126</v>
      </c>
      <c r="AA30" s="19" t="n">
        <v>0.5432</v>
      </c>
      <c r="AB30" s="19" t="n">
        <v>0.4316</v>
      </c>
    </row>
    <row r="31" customFormat="false" ht="13.5" hidden="false" customHeight="false" outlineLevel="0" collapsed="false">
      <c r="B31" s="17" t="n">
        <f aca="false">1+B30</f>
        <v>27</v>
      </c>
      <c r="C31" s="14" t="n">
        <v>1049000000</v>
      </c>
      <c r="D31" s="18" t="n">
        <v>1.326</v>
      </c>
      <c r="E31" s="19" t="n">
        <v>1.459</v>
      </c>
      <c r="F31" s="19" t="n">
        <v>1.595</v>
      </c>
      <c r="G31" s="19" t="n">
        <v>1.727</v>
      </c>
      <c r="H31" s="19" t="n">
        <v>1.786</v>
      </c>
      <c r="I31" s="19" t="n">
        <v>2.06</v>
      </c>
      <c r="J31" s="19" t="n">
        <v>2.526</v>
      </c>
      <c r="K31" s="19" t="n">
        <v>3.102</v>
      </c>
      <c r="L31" s="19" t="n">
        <v>3.692</v>
      </c>
      <c r="M31" s="19" t="n">
        <v>4.93</v>
      </c>
      <c r="N31" s="19" t="n">
        <v>5.078</v>
      </c>
      <c r="O31" s="19" t="n">
        <v>5.709</v>
      </c>
      <c r="Q31" s="19" t="n">
        <v>0.00769</v>
      </c>
      <c r="R31" s="19" t="n">
        <v>0.02906</v>
      </c>
      <c r="S31" s="19" t="n">
        <v>0.06657</v>
      </c>
      <c r="T31" s="19" t="n">
        <v>0.1075</v>
      </c>
      <c r="U31" s="19" t="n">
        <v>0.06719</v>
      </c>
      <c r="V31" s="19" t="n">
        <v>0.13</v>
      </c>
      <c r="W31" s="19" t="n">
        <v>0.3306</v>
      </c>
      <c r="X31" s="19" t="n">
        <v>0.3587</v>
      </c>
      <c r="Y31" s="19" t="n">
        <v>0.2926</v>
      </c>
      <c r="Z31" s="19" t="n">
        <v>0.5207</v>
      </c>
      <c r="AA31" s="19" t="n">
        <v>0.5543</v>
      </c>
      <c r="AB31" s="19" t="n">
        <v>0.4434</v>
      </c>
    </row>
    <row r="32" customFormat="false" ht="13.5" hidden="false" customHeight="false" outlineLevel="0" collapsed="false">
      <c r="B32" s="17" t="n">
        <f aca="false">1+B31</f>
        <v>28</v>
      </c>
      <c r="C32" s="14" t="n">
        <v>1089000000</v>
      </c>
      <c r="D32" s="18" t="n">
        <v>1.327</v>
      </c>
      <c r="E32" s="19" t="n">
        <v>1.458</v>
      </c>
      <c r="F32" s="19" t="n">
        <v>1.593</v>
      </c>
      <c r="G32" s="19" t="n">
        <v>1.724</v>
      </c>
      <c r="H32" s="19" t="n">
        <v>1.781</v>
      </c>
      <c r="I32" s="19" t="n">
        <v>2.053</v>
      </c>
      <c r="J32" s="19" t="n">
        <v>2.522</v>
      </c>
      <c r="K32" s="19" t="n">
        <v>3.098</v>
      </c>
      <c r="L32" s="19" t="n">
        <v>3.684</v>
      </c>
      <c r="M32" s="19" t="n">
        <v>4.931</v>
      </c>
      <c r="N32" s="19" t="n">
        <v>5.078</v>
      </c>
      <c r="O32" s="19" t="n">
        <v>5.704</v>
      </c>
      <c r="Q32" s="19" t="n">
        <v>0.0077</v>
      </c>
      <c r="R32" s="19" t="n">
        <v>0.02908</v>
      </c>
      <c r="S32" s="19" t="n">
        <v>0.06657</v>
      </c>
      <c r="T32" s="19" t="n">
        <v>0.1075</v>
      </c>
      <c r="U32" s="19" t="n">
        <v>0.07077</v>
      </c>
      <c r="V32" s="19" t="n">
        <v>0.1335</v>
      </c>
      <c r="W32" s="19" t="n">
        <v>0.3302</v>
      </c>
      <c r="X32" s="19" t="n">
        <v>0.3619</v>
      </c>
      <c r="Y32" s="19" t="n">
        <v>0.3</v>
      </c>
      <c r="Z32" s="19" t="n">
        <v>0.5271</v>
      </c>
      <c r="AA32" s="19" t="n">
        <v>0.5613</v>
      </c>
      <c r="AB32" s="19" t="n">
        <v>0.4521</v>
      </c>
    </row>
    <row r="33" customFormat="false" ht="13.5" hidden="false" customHeight="false" outlineLevel="0" collapsed="false">
      <c r="B33" s="17" t="n">
        <f aca="false">1+B32</f>
        <v>29</v>
      </c>
      <c r="C33" s="14" t="n">
        <v>1129000000</v>
      </c>
      <c r="D33" s="18" t="n">
        <v>1.327</v>
      </c>
      <c r="E33" s="19" t="n">
        <v>1.458</v>
      </c>
      <c r="F33" s="19" t="n">
        <v>1.592</v>
      </c>
      <c r="G33" s="19" t="n">
        <v>1.721</v>
      </c>
      <c r="H33" s="19" t="n">
        <v>1.775</v>
      </c>
      <c r="I33" s="19" t="n">
        <v>2.046</v>
      </c>
      <c r="J33" s="19" t="n">
        <v>2.513</v>
      </c>
      <c r="K33" s="19" t="n">
        <v>3.087</v>
      </c>
      <c r="L33" s="19" t="n">
        <v>3.674</v>
      </c>
      <c r="M33" s="19" t="n">
        <v>4.921</v>
      </c>
      <c r="N33" s="19" t="n">
        <v>5.068</v>
      </c>
      <c r="O33" s="19" t="n">
        <v>5.693</v>
      </c>
      <c r="Q33" s="19" t="n">
        <v>0.00772</v>
      </c>
      <c r="R33" s="19" t="n">
        <v>0.02909</v>
      </c>
      <c r="S33" s="19" t="n">
        <v>0.06657</v>
      </c>
      <c r="T33" s="19" t="n">
        <v>0.1075</v>
      </c>
      <c r="U33" s="19" t="n">
        <v>0.07316</v>
      </c>
      <c r="V33" s="19" t="n">
        <v>0.1384</v>
      </c>
      <c r="W33" s="19" t="n">
        <v>0.3283</v>
      </c>
      <c r="X33" s="19" t="n">
        <v>0.3639</v>
      </c>
      <c r="Y33" s="19" t="n">
        <v>0.3092</v>
      </c>
      <c r="Z33" s="19" t="n">
        <v>0.5267</v>
      </c>
      <c r="AA33" s="19" t="n">
        <v>0.559</v>
      </c>
      <c r="AB33" s="19" t="n">
        <v>0.4602</v>
      </c>
    </row>
    <row r="34" customFormat="false" ht="13.5" hidden="false" customHeight="false" outlineLevel="0" collapsed="false">
      <c r="B34" s="17" t="n">
        <f aca="false">1+B33</f>
        <v>30</v>
      </c>
      <c r="C34" s="14" t="n">
        <v>1169000000</v>
      </c>
      <c r="D34" s="18" t="n">
        <v>1.327</v>
      </c>
      <c r="E34" s="19" t="n">
        <v>1.457</v>
      </c>
      <c r="F34" s="19" t="n">
        <v>1.59</v>
      </c>
      <c r="G34" s="19" t="n">
        <v>1.718</v>
      </c>
      <c r="H34" s="19" t="n">
        <v>1.769</v>
      </c>
      <c r="I34" s="19" t="n">
        <v>2.039</v>
      </c>
      <c r="J34" s="19" t="n">
        <v>2.503</v>
      </c>
      <c r="K34" s="19" t="n">
        <v>3.075</v>
      </c>
      <c r="L34" s="19" t="n">
        <v>3.664</v>
      </c>
      <c r="M34" s="19" t="n">
        <v>4.904</v>
      </c>
      <c r="N34" s="19" t="n">
        <v>5.049</v>
      </c>
      <c r="O34" s="19" t="n">
        <v>5.68</v>
      </c>
      <c r="Q34" s="19" t="n">
        <v>0.00773</v>
      </c>
      <c r="R34" s="19" t="n">
        <v>0.02911</v>
      </c>
      <c r="S34" s="19" t="n">
        <v>0.06657</v>
      </c>
      <c r="T34" s="19" t="n">
        <v>0.1074</v>
      </c>
      <c r="U34" s="19" t="n">
        <v>0.07626</v>
      </c>
      <c r="V34" s="19" t="n">
        <v>0.1447</v>
      </c>
      <c r="W34" s="19" t="n">
        <v>0.3288</v>
      </c>
      <c r="X34" s="19" t="n">
        <v>0.3687</v>
      </c>
      <c r="Y34" s="19" t="n">
        <v>0.3196</v>
      </c>
      <c r="Z34" s="19" t="n">
        <v>0.53</v>
      </c>
      <c r="AA34" s="19" t="n">
        <v>0.5606</v>
      </c>
      <c r="AB34" s="19" t="n">
        <v>0.4711</v>
      </c>
    </row>
    <row r="35" customFormat="false" ht="13.5" hidden="false" customHeight="false" outlineLevel="0" collapsed="false">
      <c r="B35" s="17" t="n">
        <f aca="false">1+B34</f>
        <v>31</v>
      </c>
      <c r="C35" s="14" t="n">
        <v>1209000000</v>
      </c>
      <c r="D35" s="18" t="n">
        <v>1.327</v>
      </c>
      <c r="E35" s="19" t="n">
        <v>1.457</v>
      </c>
      <c r="F35" s="19" t="n">
        <v>1.588</v>
      </c>
      <c r="G35" s="19" t="n">
        <v>1.715</v>
      </c>
      <c r="H35" s="19" t="n">
        <v>1.766</v>
      </c>
      <c r="I35" s="19" t="n">
        <v>2.036</v>
      </c>
      <c r="J35" s="19" t="n">
        <v>2.496</v>
      </c>
      <c r="K35" s="19" t="n">
        <v>3.067</v>
      </c>
      <c r="L35" s="19" t="n">
        <v>3.658</v>
      </c>
      <c r="M35" s="19" t="n">
        <v>4.895</v>
      </c>
      <c r="N35" s="19" t="n">
        <v>5.036</v>
      </c>
      <c r="O35" s="19" t="n">
        <v>5.675</v>
      </c>
      <c r="Q35" s="19" t="n">
        <v>0.00774</v>
      </c>
      <c r="R35" s="19" t="n">
        <v>0.02913</v>
      </c>
      <c r="S35" s="19" t="n">
        <v>0.06657</v>
      </c>
      <c r="T35" s="19" t="n">
        <v>0.1074</v>
      </c>
      <c r="U35" s="19" t="n">
        <v>0.0794</v>
      </c>
      <c r="V35" s="19" t="n">
        <v>0.1489</v>
      </c>
      <c r="W35" s="19" t="n">
        <v>0.332</v>
      </c>
      <c r="X35" s="19" t="n">
        <v>0.3759</v>
      </c>
      <c r="Y35" s="19" t="n">
        <v>0.3292</v>
      </c>
      <c r="Z35" s="19" t="n">
        <v>0.5406</v>
      </c>
      <c r="AA35" s="19" t="n">
        <v>0.5745</v>
      </c>
      <c r="AB35" s="19" t="n">
        <v>0.4822</v>
      </c>
    </row>
    <row r="36" customFormat="false" ht="13.5" hidden="false" customHeight="false" outlineLevel="0" collapsed="false">
      <c r="B36" s="17" t="n">
        <f aca="false">1+B35</f>
        <v>32</v>
      </c>
      <c r="C36" s="14" t="n">
        <v>1249000000</v>
      </c>
      <c r="D36" s="18" t="n">
        <v>1.326</v>
      </c>
      <c r="E36" s="19" t="n">
        <v>1.456</v>
      </c>
      <c r="F36" s="19" t="n">
        <v>1.586</v>
      </c>
      <c r="G36" s="19" t="n">
        <v>1.712</v>
      </c>
      <c r="H36" s="19" t="n">
        <v>1.762</v>
      </c>
      <c r="I36" s="19" t="n">
        <v>2.03</v>
      </c>
      <c r="J36" s="19" t="n">
        <v>2.492</v>
      </c>
      <c r="K36" s="19" t="n">
        <v>3.062</v>
      </c>
      <c r="L36" s="19" t="n">
        <v>3.651</v>
      </c>
      <c r="M36" s="19" t="n">
        <v>4.893</v>
      </c>
      <c r="N36" s="19" t="n">
        <v>5.034</v>
      </c>
      <c r="O36" s="19" t="n">
        <v>5.669</v>
      </c>
      <c r="Q36" s="19" t="n">
        <v>0.00775</v>
      </c>
      <c r="R36" s="19" t="n">
        <v>0.02914</v>
      </c>
      <c r="S36" s="19" t="n">
        <v>0.06657</v>
      </c>
      <c r="T36" s="19" t="n">
        <v>0.1074</v>
      </c>
      <c r="U36" s="19" t="n">
        <v>0.08308</v>
      </c>
      <c r="V36" s="19" t="n">
        <v>0.1523</v>
      </c>
      <c r="W36" s="19" t="n">
        <v>0.3322</v>
      </c>
      <c r="X36" s="19" t="n">
        <v>0.3792</v>
      </c>
      <c r="Y36" s="19" t="n">
        <v>0.3374</v>
      </c>
      <c r="Z36" s="19" t="n">
        <v>0.5468</v>
      </c>
      <c r="AA36" s="19" t="n">
        <v>0.5846</v>
      </c>
      <c r="AB36" s="19" t="n">
        <v>0.4898</v>
      </c>
    </row>
    <row r="37" customFormat="false" ht="13.5" hidden="false" customHeight="false" outlineLevel="0" collapsed="false">
      <c r="B37" s="17" t="n">
        <f aca="false">1+B36</f>
        <v>33</v>
      </c>
      <c r="C37" s="14" t="n">
        <v>1289000000</v>
      </c>
      <c r="D37" s="18" t="n">
        <v>1.326</v>
      </c>
      <c r="E37" s="19" t="n">
        <v>1.454</v>
      </c>
      <c r="F37" s="19" t="n">
        <v>1.584</v>
      </c>
      <c r="G37" s="19" t="n">
        <v>1.708</v>
      </c>
      <c r="H37" s="19" t="n">
        <v>1.756</v>
      </c>
      <c r="I37" s="19" t="n">
        <v>2.023</v>
      </c>
      <c r="J37" s="19" t="n">
        <v>2.486</v>
      </c>
      <c r="K37" s="19" t="n">
        <v>3.054</v>
      </c>
      <c r="L37" s="19" t="n">
        <v>3.641</v>
      </c>
      <c r="M37" s="19" t="n">
        <v>4.887</v>
      </c>
      <c r="N37" s="19" t="n">
        <v>5.029</v>
      </c>
      <c r="O37" s="19" t="n">
        <v>5.658</v>
      </c>
      <c r="Q37" s="19" t="n">
        <v>0.00776</v>
      </c>
      <c r="R37" s="19" t="n">
        <v>0.02916</v>
      </c>
      <c r="S37" s="19" t="n">
        <v>0.06657</v>
      </c>
      <c r="T37" s="19" t="n">
        <v>0.1074</v>
      </c>
      <c r="U37" s="19" t="n">
        <v>0.08664</v>
      </c>
      <c r="V37" s="19" t="n">
        <v>0.1562</v>
      </c>
      <c r="W37" s="19" t="n">
        <v>0.33</v>
      </c>
      <c r="X37" s="19" t="n">
        <v>0.3793</v>
      </c>
      <c r="Y37" s="19" t="n">
        <v>0.3454</v>
      </c>
      <c r="Z37" s="19" t="n">
        <v>0.548</v>
      </c>
      <c r="AA37" s="19" t="n">
        <v>0.5864</v>
      </c>
      <c r="AB37" s="19" t="n">
        <v>0.4956</v>
      </c>
    </row>
    <row r="38" customFormat="false" ht="13.5" hidden="false" customHeight="false" outlineLevel="0" collapsed="false">
      <c r="B38" s="17" t="n">
        <f aca="false">1+B37</f>
        <v>34</v>
      </c>
      <c r="C38" s="14" t="n">
        <v>1329000000</v>
      </c>
      <c r="D38" s="18" t="n">
        <v>1.325</v>
      </c>
      <c r="E38" s="19" t="n">
        <v>1.453</v>
      </c>
      <c r="F38" s="19" t="n">
        <v>1.582</v>
      </c>
      <c r="G38" s="19" t="n">
        <v>1.705</v>
      </c>
      <c r="H38" s="19" t="n">
        <v>1.75</v>
      </c>
      <c r="I38" s="19" t="n">
        <v>2.015</v>
      </c>
      <c r="J38" s="19" t="n">
        <v>2.477</v>
      </c>
      <c r="K38" s="19" t="n">
        <v>3.043</v>
      </c>
      <c r="L38" s="19" t="n">
        <v>3.629</v>
      </c>
      <c r="M38" s="19" t="n">
        <v>4.875</v>
      </c>
      <c r="N38" s="19" t="n">
        <v>5.016</v>
      </c>
      <c r="O38" s="19" t="n">
        <v>5.642</v>
      </c>
      <c r="Q38" s="19" t="n">
        <v>0.00778</v>
      </c>
      <c r="R38" s="19" t="n">
        <v>0.02918</v>
      </c>
      <c r="S38" s="19" t="n">
        <v>0.06657</v>
      </c>
      <c r="T38" s="19" t="n">
        <v>0.1074</v>
      </c>
      <c r="U38" s="19" t="n">
        <v>0.08882</v>
      </c>
      <c r="V38" s="19" t="n">
        <v>0.1593</v>
      </c>
      <c r="W38" s="19" t="n">
        <v>0.3288</v>
      </c>
      <c r="X38" s="19" t="n">
        <v>0.38</v>
      </c>
      <c r="Y38" s="19" t="n">
        <v>0.3537</v>
      </c>
      <c r="Z38" s="19" t="n">
        <v>0.5478</v>
      </c>
      <c r="AA38" s="19" t="n">
        <v>0.586</v>
      </c>
      <c r="AB38" s="19" t="n">
        <v>0.504</v>
      </c>
    </row>
    <row r="39" customFormat="false" ht="13.5" hidden="false" customHeight="false" outlineLevel="0" collapsed="false">
      <c r="B39" s="17" t="n">
        <f aca="false">1+B38</f>
        <v>35</v>
      </c>
      <c r="C39" s="14" t="n">
        <v>1369000000</v>
      </c>
      <c r="D39" s="18" t="n">
        <v>1.325</v>
      </c>
      <c r="E39" s="19" t="n">
        <v>1.452</v>
      </c>
      <c r="F39" s="19" t="n">
        <v>1.58</v>
      </c>
      <c r="G39" s="19" t="n">
        <v>1.702</v>
      </c>
      <c r="H39" s="19" t="n">
        <v>1.744</v>
      </c>
      <c r="I39" s="19" t="n">
        <v>2.009</v>
      </c>
      <c r="J39" s="19" t="n">
        <v>2.469</v>
      </c>
      <c r="K39" s="19" t="n">
        <v>3.033</v>
      </c>
      <c r="L39" s="19" t="n">
        <v>3.62</v>
      </c>
      <c r="M39" s="19" t="n">
        <v>4.86</v>
      </c>
      <c r="N39" s="19" t="n">
        <v>5</v>
      </c>
      <c r="O39" s="19" t="n">
        <v>5.631</v>
      </c>
      <c r="Q39" s="19" t="n">
        <v>0.00779</v>
      </c>
      <c r="R39" s="19" t="n">
        <v>0.02919</v>
      </c>
      <c r="S39" s="19" t="n">
        <v>0.06657</v>
      </c>
      <c r="T39" s="19" t="n">
        <v>0.1074</v>
      </c>
      <c r="U39" s="19" t="n">
        <v>0.09044</v>
      </c>
      <c r="V39" s="19" t="n">
        <v>0.162</v>
      </c>
      <c r="W39" s="19" t="n">
        <v>0.3322</v>
      </c>
      <c r="X39" s="19" t="n">
        <v>0.3853</v>
      </c>
      <c r="Y39" s="19" t="n">
        <v>0.361</v>
      </c>
      <c r="Z39" s="19" t="n">
        <v>0.5557</v>
      </c>
      <c r="AA39" s="19" t="n">
        <v>0.5936</v>
      </c>
      <c r="AB39" s="19" t="n">
        <v>0.5116</v>
      </c>
    </row>
    <row r="40" customFormat="false" ht="13.5" hidden="false" customHeight="false" outlineLevel="0" collapsed="false">
      <c r="B40" s="17" t="n">
        <f aca="false">1+B39</f>
        <v>36</v>
      </c>
      <c r="C40" s="14" t="n">
        <v>1409000000</v>
      </c>
      <c r="D40" s="18" t="n">
        <v>1.325</v>
      </c>
      <c r="E40" s="19" t="n">
        <v>1.452</v>
      </c>
      <c r="F40" s="19" t="n">
        <v>1.579</v>
      </c>
      <c r="G40" s="19" t="n">
        <v>1.7</v>
      </c>
      <c r="H40" s="19" t="n">
        <v>1.741</v>
      </c>
      <c r="I40" s="19" t="n">
        <v>2.005</v>
      </c>
      <c r="J40" s="19" t="n">
        <v>2.463</v>
      </c>
      <c r="K40" s="19" t="n">
        <v>3.026</v>
      </c>
      <c r="L40" s="19" t="n">
        <v>3.613</v>
      </c>
      <c r="M40" s="19" t="n">
        <v>4.853</v>
      </c>
      <c r="N40" s="19" t="n">
        <v>4.99</v>
      </c>
      <c r="O40" s="19" t="n">
        <v>5.626</v>
      </c>
      <c r="Q40" s="19" t="n">
        <v>0.0078</v>
      </c>
      <c r="R40" s="19" t="n">
        <v>0.02921</v>
      </c>
      <c r="S40" s="19" t="n">
        <v>0.06657</v>
      </c>
      <c r="T40" s="19" t="n">
        <v>0.1074</v>
      </c>
      <c r="U40" s="19" t="n">
        <v>0.09334</v>
      </c>
      <c r="V40" s="19" t="n">
        <v>0.1658</v>
      </c>
      <c r="W40" s="19" t="n">
        <v>0.3341</v>
      </c>
      <c r="X40" s="19" t="n">
        <v>0.3901</v>
      </c>
      <c r="Y40" s="19" t="n">
        <v>0.3681</v>
      </c>
      <c r="Z40" s="19" t="n">
        <v>0.5649</v>
      </c>
      <c r="AA40" s="19" t="n">
        <v>0.6033</v>
      </c>
      <c r="AB40" s="19" t="n">
        <v>0.5159</v>
      </c>
    </row>
    <row r="41" customFormat="false" ht="13.5" hidden="false" customHeight="false" outlineLevel="0" collapsed="false">
      <c r="B41" s="17" t="n">
        <f aca="false">1+B40</f>
        <v>37</v>
      </c>
      <c r="C41" s="14" t="n">
        <v>1449000000</v>
      </c>
      <c r="D41" s="18" t="n">
        <v>1.325</v>
      </c>
      <c r="E41" s="19" t="n">
        <v>1.451</v>
      </c>
      <c r="F41" s="19" t="n">
        <v>1.577</v>
      </c>
      <c r="G41" s="19" t="n">
        <v>1.697</v>
      </c>
      <c r="H41" s="19" t="n">
        <v>1.737</v>
      </c>
      <c r="I41" s="19" t="n">
        <v>1.999</v>
      </c>
      <c r="J41" s="19" t="n">
        <v>2.459</v>
      </c>
      <c r="K41" s="19" t="n">
        <v>3.019</v>
      </c>
      <c r="L41" s="19" t="n">
        <v>3.603</v>
      </c>
      <c r="M41" s="19" t="n">
        <v>4.847</v>
      </c>
      <c r="N41" s="19" t="n">
        <v>4.983</v>
      </c>
      <c r="O41" s="19" t="n">
        <v>5.616</v>
      </c>
      <c r="Q41" s="19" t="n">
        <v>0.00781</v>
      </c>
      <c r="R41" s="19" t="n">
        <v>0.02922</v>
      </c>
      <c r="S41" s="19" t="n">
        <v>0.06657</v>
      </c>
      <c r="T41" s="19" t="n">
        <v>0.1074</v>
      </c>
      <c r="U41" s="19" t="n">
        <v>0.09529</v>
      </c>
      <c r="V41" s="19" t="n">
        <v>0.1682</v>
      </c>
      <c r="W41" s="19" t="n">
        <v>0.3346</v>
      </c>
      <c r="X41" s="19" t="n">
        <v>0.392</v>
      </c>
      <c r="Y41" s="19" t="n">
        <v>0.3728</v>
      </c>
      <c r="Z41" s="19" t="n">
        <v>0.568</v>
      </c>
      <c r="AA41" s="19" t="n">
        <v>0.6085</v>
      </c>
      <c r="AB41" s="19" t="n">
        <v>0.5182</v>
      </c>
    </row>
    <row r="42" customFormat="false" ht="13.5" hidden="false" customHeight="false" outlineLevel="0" collapsed="false">
      <c r="B42" s="17" t="n">
        <f aca="false">1+B41</f>
        <v>38</v>
      </c>
      <c r="C42" s="14" t="n">
        <v>1489000000</v>
      </c>
      <c r="D42" s="18" t="n">
        <v>1.325</v>
      </c>
      <c r="E42" s="19" t="n">
        <v>1.45</v>
      </c>
      <c r="F42" s="19" t="n">
        <v>1.575</v>
      </c>
      <c r="G42" s="19" t="n">
        <v>1.694</v>
      </c>
      <c r="H42" s="19" t="n">
        <v>1.732</v>
      </c>
      <c r="I42" s="19" t="n">
        <v>1.992</v>
      </c>
      <c r="J42" s="19" t="n">
        <v>2.452</v>
      </c>
      <c r="K42" s="19" t="n">
        <v>3.009</v>
      </c>
      <c r="L42" s="19" t="n">
        <v>3.591</v>
      </c>
      <c r="M42" s="19" t="n">
        <v>4.836</v>
      </c>
      <c r="N42" s="19" t="n">
        <v>4.971</v>
      </c>
      <c r="O42" s="19" t="n">
        <v>5.607</v>
      </c>
      <c r="Q42" s="19" t="n">
        <v>0.00783</v>
      </c>
      <c r="R42" s="19" t="n">
        <v>0.02924</v>
      </c>
      <c r="S42" s="19" t="n">
        <v>0.06656</v>
      </c>
      <c r="T42" s="19" t="n">
        <v>0.1074</v>
      </c>
      <c r="U42" s="19" t="n">
        <v>0.09775</v>
      </c>
      <c r="V42" s="19" t="n">
        <v>0.1712</v>
      </c>
      <c r="W42" s="19" t="n">
        <v>0.3342</v>
      </c>
      <c r="X42" s="19" t="n">
        <v>0.393</v>
      </c>
      <c r="Y42" s="19" t="n">
        <v>0.3803</v>
      </c>
      <c r="Z42" s="19" t="n">
        <v>0.5698</v>
      </c>
      <c r="AA42" s="19" t="n">
        <v>0.61</v>
      </c>
      <c r="AB42" s="19" t="n">
        <v>0.5226</v>
      </c>
    </row>
    <row r="43" customFormat="false" ht="13.5" hidden="false" customHeight="false" outlineLevel="0" collapsed="false">
      <c r="B43" s="17" t="n">
        <f aca="false">1+B42</f>
        <v>39</v>
      </c>
      <c r="C43" s="14" t="n">
        <v>1529000000</v>
      </c>
      <c r="D43" s="18" t="n">
        <v>1.325</v>
      </c>
      <c r="E43" s="19" t="n">
        <v>1.449</v>
      </c>
      <c r="F43" s="19" t="n">
        <v>1.574</v>
      </c>
      <c r="G43" s="19" t="n">
        <v>1.691</v>
      </c>
      <c r="H43" s="19" t="n">
        <v>1.728</v>
      </c>
      <c r="I43" s="19" t="n">
        <v>1.986</v>
      </c>
      <c r="J43" s="19" t="n">
        <v>2.445</v>
      </c>
      <c r="K43" s="19" t="n">
        <v>3</v>
      </c>
      <c r="L43" s="19" t="n">
        <v>3.581</v>
      </c>
      <c r="M43" s="19" t="n">
        <v>4.823</v>
      </c>
      <c r="N43" s="19" t="n">
        <v>4.959</v>
      </c>
      <c r="O43" s="19" t="n">
        <v>5.604</v>
      </c>
      <c r="Q43" s="19" t="n">
        <v>0.00784</v>
      </c>
      <c r="R43" s="19" t="n">
        <v>0.02926</v>
      </c>
      <c r="S43" s="19" t="n">
        <v>0.06656</v>
      </c>
      <c r="T43" s="19" t="n">
        <v>0.1073</v>
      </c>
      <c r="U43" s="19" t="n">
        <v>0.1007</v>
      </c>
      <c r="V43" s="19" t="n">
        <v>0.1738</v>
      </c>
      <c r="W43" s="19" t="n">
        <v>0.335</v>
      </c>
      <c r="X43" s="19" t="n">
        <v>0.3956</v>
      </c>
      <c r="Y43" s="19" t="n">
        <v>0.3879</v>
      </c>
      <c r="Z43" s="19" t="n">
        <v>0.5742</v>
      </c>
      <c r="AA43" s="19" t="n">
        <v>0.6144</v>
      </c>
      <c r="AB43" s="19" t="n">
        <v>0.5274</v>
      </c>
    </row>
    <row r="44" customFormat="false" ht="13.5" hidden="false" customHeight="false" outlineLevel="0" collapsed="false">
      <c r="B44" s="17" t="n">
        <f aca="false">1+B43</f>
        <v>40</v>
      </c>
      <c r="C44" s="14" t="n">
        <v>1569000000</v>
      </c>
      <c r="D44" s="18" t="n">
        <v>1.324</v>
      </c>
      <c r="E44" s="19" t="n">
        <v>1.448</v>
      </c>
      <c r="F44" s="19" t="n">
        <v>1.572</v>
      </c>
      <c r="G44" s="19" t="n">
        <v>1.689</v>
      </c>
      <c r="H44" s="19" t="n">
        <v>1.724</v>
      </c>
      <c r="I44" s="19" t="n">
        <v>1.98</v>
      </c>
      <c r="J44" s="19" t="n">
        <v>2.439</v>
      </c>
      <c r="K44" s="19" t="n">
        <v>2.992</v>
      </c>
      <c r="L44" s="19" t="n">
        <v>3.573</v>
      </c>
      <c r="M44" s="19" t="n">
        <v>4.812</v>
      </c>
      <c r="N44" s="19" t="n">
        <v>4.947</v>
      </c>
      <c r="O44" s="19" t="n">
        <v>5.606</v>
      </c>
      <c r="Q44" s="19" t="n">
        <v>0.00785</v>
      </c>
      <c r="R44" s="19" t="n">
        <v>0.02927</v>
      </c>
      <c r="S44" s="19" t="n">
        <v>0.06656</v>
      </c>
      <c r="T44" s="19" t="n">
        <v>0.1073</v>
      </c>
      <c r="U44" s="19" t="n">
        <v>0.1025</v>
      </c>
      <c r="V44" s="19" t="n">
        <v>0.1755</v>
      </c>
      <c r="W44" s="19" t="n">
        <v>0.3371</v>
      </c>
      <c r="X44" s="19" t="n">
        <v>0.3997</v>
      </c>
      <c r="Y44" s="19" t="n">
        <v>0.3929</v>
      </c>
      <c r="Z44" s="19" t="n">
        <v>0.5823</v>
      </c>
      <c r="AA44" s="19" t="n">
        <v>0.6226</v>
      </c>
      <c r="AB44" s="19" t="n">
        <v>0.5334</v>
      </c>
    </row>
    <row r="45" customFormat="false" ht="13.5" hidden="false" customHeight="false" outlineLevel="0" collapsed="false">
      <c r="B45" s="17" t="n">
        <f aca="false">1+B44</f>
        <v>41</v>
      </c>
      <c r="C45" s="14" t="n">
        <v>1609000000</v>
      </c>
      <c r="D45" s="18" t="n">
        <v>1.324</v>
      </c>
      <c r="E45" s="19" t="n">
        <v>1.448</v>
      </c>
      <c r="F45" s="19" t="n">
        <v>1.57</v>
      </c>
      <c r="G45" s="19" t="n">
        <v>1.686</v>
      </c>
      <c r="H45" s="19" t="n">
        <v>1.721</v>
      </c>
      <c r="I45" s="19" t="n">
        <v>1.975</v>
      </c>
      <c r="J45" s="19" t="n">
        <v>2.435</v>
      </c>
      <c r="K45" s="19" t="n">
        <v>2.986</v>
      </c>
      <c r="L45" s="19" t="n">
        <v>3.564</v>
      </c>
      <c r="M45" s="19" t="n">
        <v>4.804</v>
      </c>
      <c r="N45" s="19" t="n">
        <v>4.939</v>
      </c>
      <c r="O45" s="19" t="n">
        <v>5.609</v>
      </c>
      <c r="Q45" s="19" t="n">
        <v>0.00786</v>
      </c>
      <c r="R45" s="19" t="n">
        <v>0.02929</v>
      </c>
      <c r="S45" s="19" t="n">
        <v>0.06656</v>
      </c>
      <c r="T45" s="19" t="n">
        <v>0.1073</v>
      </c>
      <c r="U45" s="19" t="n">
        <v>0.1032</v>
      </c>
      <c r="V45" s="19" t="n">
        <v>0.1764</v>
      </c>
      <c r="W45" s="19" t="n">
        <v>0.3374</v>
      </c>
      <c r="X45" s="19" t="n">
        <v>0.4022</v>
      </c>
      <c r="Y45" s="19" t="n">
        <v>0.3964</v>
      </c>
      <c r="Z45" s="19" t="n">
        <v>0.5888</v>
      </c>
      <c r="AA45" s="19" t="n">
        <v>0.6308</v>
      </c>
      <c r="AB45" s="19" t="n">
        <v>0.539</v>
      </c>
    </row>
    <row r="46" customFormat="false" ht="13.5" hidden="false" customHeight="false" outlineLevel="0" collapsed="false">
      <c r="B46" s="17" t="n">
        <f aca="false">1+B45</f>
        <v>42</v>
      </c>
      <c r="C46" s="14" t="n">
        <v>1649000000</v>
      </c>
      <c r="D46" s="18" t="n">
        <v>1.324</v>
      </c>
      <c r="E46" s="19" t="n">
        <v>1.447</v>
      </c>
      <c r="F46" s="19" t="n">
        <v>1.569</v>
      </c>
      <c r="G46" s="19" t="n">
        <v>1.684</v>
      </c>
      <c r="H46" s="19" t="n">
        <v>1.718</v>
      </c>
      <c r="I46" s="19" t="n">
        <v>1.97</v>
      </c>
      <c r="J46" s="19" t="n">
        <v>2.429</v>
      </c>
      <c r="K46" s="19" t="n">
        <v>2.978</v>
      </c>
      <c r="L46" s="19" t="n">
        <v>3.556</v>
      </c>
      <c r="M46" s="19" t="n">
        <v>4.795</v>
      </c>
      <c r="N46" s="19" t="n">
        <v>4.929</v>
      </c>
      <c r="O46" s="19" t="n">
        <v>5.607</v>
      </c>
      <c r="Q46" s="19" t="n">
        <v>0.00788</v>
      </c>
      <c r="R46" s="19" t="n">
        <v>0.02931</v>
      </c>
      <c r="S46" s="19" t="n">
        <v>0.06656</v>
      </c>
      <c r="T46" s="19" t="n">
        <v>0.1073</v>
      </c>
      <c r="U46" s="19" t="n">
        <v>0.1039</v>
      </c>
      <c r="V46" s="19" t="n">
        <v>0.1773</v>
      </c>
      <c r="W46" s="19" t="n">
        <v>0.3361</v>
      </c>
      <c r="X46" s="19" t="n">
        <v>0.4025</v>
      </c>
      <c r="Y46" s="19" t="n">
        <v>0.4001</v>
      </c>
      <c r="Z46" s="19" t="n">
        <v>0.5902</v>
      </c>
      <c r="AA46" s="19" t="n">
        <v>0.6347</v>
      </c>
      <c r="AB46" s="19" t="n">
        <v>0.5466</v>
      </c>
    </row>
    <row r="47" customFormat="false" ht="13.5" hidden="false" customHeight="false" outlineLevel="0" collapsed="false">
      <c r="B47" s="17" t="n">
        <f aca="false">1+B46</f>
        <v>43</v>
      </c>
      <c r="C47" s="14" t="n">
        <v>1689000000</v>
      </c>
      <c r="D47" s="18" t="n">
        <v>1.323</v>
      </c>
      <c r="E47" s="19" t="n">
        <v>1.446</v>
      </c>
      <c r="F47" s="19" t="n">
        <v>1.567</v>
      </c>
      <c r="G47" s="19" t="n">
        <v>1.681</v>
      </c>
      <c r="H47" s="19" t="n">
        <v>1.714</v>
      </c>
      <c r="I47" s="19" t="n">
        <v>1.964</v>
      </c>
      <c r="J47" s="19" t="n">
        <v>2.421</v>
      </c>
      <c r="K47" s="19" t="n">
        <v>2.968</v>
      </c>
      <c r="L47" s="19" t="n">
        <v>3.547</v>
      </c>
      <c r="M47" s="19" t="n">
        <v>4.779</v>
      </c>
      <c r="N47" s="19" t="n">
        <v>4.913</v>
      </c>
      <c r="O47" s="19" t="n">
        <v>5.6</v>
      </c>
      <c r="Q47" s="19" t="n">
        <v>0.00789</v>
      </c>
      <c r="R47" s="19" t="n">
        <v>0.02932</v>
      </c>
      <c r="S47" s="19" t="n">
        <v>0.06655</v>
      </c>
      <c r="T47" s="19" t="n">
        <v>0.1073</v>
      </c>
      <c r="U47" s="19" t="n">
        <v>0.1055</v>
      </c>
      <c r="V47" s="19" t="n">
        <v>0.1793</v>
      </c>
      <c r="W47" s="19" t="n">
        <v>0.3368</v>
      </c>
      <c r="X47" s="19" t="n">
        <v>0.4048</v>
      </c>
      <c r="Y47" s="19" t="n">
        <v>0.4063</v>
      </c>
      <c r="Z47" s="19" t="n">
        <v>0.5945</v>
      </c>
      <c r="AA47" s="19" t="n">
        <v>0.6389</v>
      </c>
      <c r="AB47" s="19" t="n">
        <v>0.5589</v>
      </c>
    </row>
    <row r="48" customFormat="false" ht="13.5" hidden="false" customHeight="false" outlineLevel="0" collapsed="false">
      <c r="B48" s="17" t="n">
        <f aca="false">1+B47</f>
        <v>44</v>
      </c>
      <c r="C48" s="14" t="n">
        <v>1729000000</v>
      </c>
      <c r="D48" s="18" t="n">
        <v>1.322</v>
      </c>
      <c r="E48" s="19" t="n">
        <v>1.445</v>
      </c>
      <c r="F48" s="19" t="n">
        <v>1.566</v>
      </c>
      <c r="G48" s="19" t="n">
        <v>1.679</v>
      </c>
      <c r="H48" s="19" t="n">
        <v>1.71</v>
      </c>
      <c r="I48" s="19" t="n">
        <v>1.959</v>
      </c>
      <c r="J48" s="19" t="n">
        <v>2.415</v>
      </c>
      <c r="K48" s="19" t="n">
        <v>2.96</v>
      </c>
      <c r="L48" s="19" t="n">
        <v>3.538</v>
      </c>
      <c r="M48" s="19" t="n">
        <v>4.767</v>
      </c>
      <c r="N48" s="19" t="n">
        <v>4.9</v>
      </c>
      <c r="O48" s="19" t="n">
        <v>5.594</v>
      </c>
      <c r="Q48" s="19" t="n">
        <v>0.0079</v>
      </c>
      <c r="R48" s="19" t="n">
        <v>0.02934</v>
      </c>
      <c r="S48" s="19" t="n">
        <v>0.06655</v>
      </c>
      <c r="T48" s="19" t="n">
        <v>0.1073</v>
      </c>
      <c r="U48" s="19" t="n">
        <v>0.1065</v>
      </c>
      <c r="V48" s="19" t="n">
        <v>0.181</v>
      </c>
      <c r="W48" s="19" t="n">
        <v>0.3389</v>
      </c>
      <c r="X48" s="19" t="n">
        <v>0.4085</v>
      </c>
      <c r="Y48" s="19" t="n">
        <v>0.411</v>
      </c>
      <c r="Z48" s="19" t="n">
        <v>0.6009</v>
      </c>
      <c r="AA48" s="19" t="n">
        <v>0.6461</v>
      </c>
      <c r="AB48" s="19" t="n">
        <v>0.5692</v>
      </c>
    </row>
    <row r="49" customFormat="false" ht="13.5" hidden="false" customHeight="false" outlineLevel="0" collapsed="false">
      <c r="B49" s="17" t="n">
        <f aca="false">1+B48</f>
        <v>45</v>
      </c>
      <c r="C49" s="14" t="n">
        <v>1769000000</v>
      </c>
      <c r="D49" s="18" t="n">
        <v>1.322</v>
      </c>
      <c r="E49" s="19" t="n">
        <v>1.444</v>
      </c>
      <c r="F49" s="19" t="n">
        <v>1.564</v>
      </c>
      <c r="G49" s="19" t="n">
        <v>1.676</v>
      </c>
      <c r="H49" s="19" t="n">
        <v>1.708</v>
      </c>
      <c r="I49" s="19" t="n">
        <v>1.955</v>
      </c>
      <c r="J49" s="19" t="n">
        <v>2.41</v>
      </c>
      <c r="K49" s="19" t="n">
        <v>2.954</v>
      </c>
      <c r="L49" s="19" t="n">
        <v>3.53</v>
      </c>
      <c r="M49" s="19" t="n">
        <v>4.757</v>
      </c>
      <c r="N49" s="19" t="n">
        <v>4.891</v>
      </c>
      <c r="O49" s="19" t="n">
        <v>5.588</v>
      </c>
      <c r="Q49" s="19" t="n">
        <v>0.00791</v>
      </c>
      <c r="R49" s="19" t="n">
        <v>0.02936</v>
      </c>
      <c r="S49" s="19" t="n">
        <v>0.06655</v>
      </c>
      <c r="T49" s="19" t="n">
        <v>0.1073</v>
      </c>
      <c r="U49" s="19" t="n">
        <v>0.1069</v>
      </c>
      <c r="V49" s="19" t="n">
        <v>0.182</v>
      </c>
      <c r="W49" s="19" t="n">
        <v>0.3399</v>
      </c>
      <c r="X49" s="19" t="n">
        <v>0.411</v>
      </c>
      <c r="Y49" s="19" t="n">
        <v>0.4137</v>
      </c>
      <c r="Z49" s="19" t="n">
        <v>0.6045</v>
      </c>
      <c r="AA49" s="19" t="n">
        <v>0.6504</v>
      </c>
      <c r="AB49" s="19" t="n">
        <v>0.5771</v>
      </c>
    </row>
    <row r="50" customFormat="false" ht="13.5" hidden="false" customHeight="false" outlineLevel="0" collapsed="false">
      <c r="B50" s="17" t="n">
        <f aca="false">1+B49</f>
        <v>46</v>
      </c>
      <c r="C50" s="14" t="n">
        <v>1809000000</v>
      </c>
      <c r="D50" s="18" t="n">
        <v>1.322</v>
      </c>
      <c r="E50" s="19" t="n">
        <v>1.444</v>
      </c>
      <c r="F50" s="19" t="n">
        <v>1.563</v>
      </c>
      <c r="G50" s="19" t="n">
        <v>1.674</v>
      </c>
      <c r="H50" s="19" t="n">
        <v>1.705</v>
      </c>
      <c r="I50" s="19" t="n">
        <v>1.951</v>
      </c>
      <c r="J50" s="19" t="n">
        <v>2.404</v>
      </c>
      <c r="K50" s="19" t="n">
        <v>2.947</v>
      </c>
      <c r="L50" s="19" t="n">
        <v>3.523</v>
      </c>
      <c r="M50" s="19" t="n">
        <v>4.748</v>
      </c>
      <c r="N50" s="19" t="n">
        <v>4.885</v>
      </c>
      <c r="O50" s="19" t="n">
        <v>5.582</v>
      </c>
      <c r="Q50" s="19" t="n">
        <v>0.00793</v>
      </c>
      <c r="R50" s="19" t="n">
        <v>0.02937</v>
      </c>
      <c r="S50" s="19" t="n">
        <v>0.06654</v>
      </c>
      <c r="T50" s="19" t="n">
        <v>0.1072</v>
      </c>
      <c r="U50" s="19" t="n">
        <v>0.1077</v>
      </c>
      <c r="V50" s="19" t="n">
        <v>0.1825</v>
      </c>
      <c r="W50" s="19" t="n">
        <v>0.3401</v>
      </c>
      <c r="X50" s="19" t="n">
        <v>0.4111</v>
      </c>
      <c r="Y50" s="19" t="n">
        <v>0.4167</v>
      </c>
      <c r="Z50" s="19" t="n">
        <v>0.605</v>
      </c>
      <c r="AA50" s="19" t="n">
        <v>0.652</v>
      </c>
      <c r="AB50" s="19" t="n">
        <v>0.5833</v>
      </c>
    </row>
    <row r="51" customFormat="false" ht="13.5" hidden="false" customHeight="false" outlineLevel="0" collapsed="false">
      <c r="B51" s="17" t="n">
        <f aca="false">1+B50</f>
        <v>47</v>
      </c>
      <c r="C51" s="14" t="n">
        <v>1849000000</v>
      </c>
      <c r="D51" s="18" t="n">
        <v>1.322</v>
      </c>
      <c r="E51" s="19" t="n">
        <v>1.443</v>
      </c>
      <c r="F51" s="19" t="n">
        <v>1.562</v>
      </c>
      <c r="G51" s="19" t="n">
        <v>1.671</v>
      </c>
      <c r="H51" s="19" t="n">
        <v>1.702</v>
      </c>
      <c r="I51" s="19" t="n">
        <v>1.946</v>
      </c>
      <c r="J51" s="19" t="n">
        <v>2.397</v>
      </c>
      <c r="K51" s="19" t="n">
        <v>2.939</v>
      </c>
      <c r="L51" s="19" t="n">
        <v>3.515</v>
      </c>
      <c r="M51" s="19" t="n">
        <v>4.74</v>
      </c>
      <c r="N51" s="19" t="n">
        <v>4.874</v>
      </c>
      <c r="O51" s="19" t="n">
        <v>5.574</v>
      </c>
      <c r="Q51" s="19" t="n">
        <v>0.00794</v>
      </c>
      <c r="R51" s="19" t="n">
        <v>0.02939</v>
      </c>
      <c r="S51" s="19" t="n">
        <v>0.06654</v>
      </c>
      <c r="T51" s="19" t="n">
        <v>0.1072</v>
      </c>
      <c r="U51" s="19" t="n">
        <v>0.108</v>
      </c>
      <c r="V51" s="19" t="n">
        <v>0.1825</v>
      </c>
      <c r="W51" s="19" t="n">
        <v>0.3395</v>
      </c>
      <c r="X51" s="19" t="n">
        <v>0.4108</v>
      </c>
      <c r="Y51" s="19" t="n">
        <v>0.4197</v>
      </c>
      <c r="Z51" s="19" t="n">
        <v>0.6041</v>
      </c>
      <c r="AA51" s="19" t="n">
        <v>0.6522</v>
      </c>
      <c r="AB51" s="19" t="n">
        <v>0.5898</v>
      </c>
    </row>
    <row r="52" customFormat="false" ht="13.5" hidden="false" customHeight="false" outlineLevel="0" collapsed="false">
      <c r="B52" s="17" t="n">
        <f aca="false">1+B51</f>
        <v>48</v>
      </c>
      <c r="C52" s="14" t="n">
        <v>1889000000</v>
      </c>
      <c r="D52" s="18" t="n">
        <v>1.321</v>
      </c>
      <c r="E52" s="19" t="n">
        <v>1.442</v>
      </c>
      <c r="F52" s="19" t="n">
        <v>1.56</v>
      </c>
      <c r="G52" s="19" t="n">
        <v>1.669</v>
      </c>
      <c r="H52" s="19" t="n">
        <v>1.699</v>
      </c>
      <c r="I52" s="19" t="n">
        <v>1.942</v>
      </c>
      <c r="J52" s="19" t="n">
        <v>2.391</v>
      </c>
      <c r="K52" s="19" t="n">
        <v>2.931</v>
      </c>
      <c r="L52" s="19" t="n">
        <v>3.507</v>
      </c>
      <c r="M52" s="19" t="n">
        <v>4.733</v>
      </c>
      <c r="N52" s="19" t="n">
        <v>4.861</v>
      </c>
      <c r="O52" s="19" t="n">
        <v>5.567</v>
      </c>
      <c r="Q52" s="19" t="n">
        <v>0.00795</v>
      </c>
      <c r="R52" s="19" t="n">
        <v>0.02941</v>
      </c>
      <c r="S52" s="19" t="n">
        <v>0.06654</v>
      </c>
      <c r="T52" s="19" t="n">
        <v>0.1072</v>
      </c>
      <c r="U52" s="19" t="n">
        <v>0.1085</v>
      </c>
      <c r="V52" s="19" t="n">
        <v>0.1832</v>
      </c>
      <c r="W52" s="19" t="n">
        <v>0.3397</v>
      </c>
      <c r="X52" s="19" t="n">
        <v>0.4124</v>
      </c>
      <c r="Y52" s="19" t="n">
        <v>0.4236</v>
      </c>
      <c r="Z52" s="19" t="n">
        <v>0.6058</v>
      </c>
      <c r="AA52" s="19" t="n">
        <v>0.6539</v>
      </c>
      <c r="AB52" s="19" t="n">
        <v>0.5988</v>
      </c>
    </row>
    <row r="53" customFormat="false" ht="13.5" hidden="false" customHeight="false" outlineLevel="0" collapsed="false">
      <c r="B53" s="17" t="n">
        <f aca="false">1+B52</f>
        <v>49</v>
      </c>
      <c r="C53" s="14" t="n">
        <v>1929000000</v>
      </c>
      <c r="D53" s="18" t="n">
        <v>1.32</v>
      </c>
      <c r="E53" s="19" t="n">
        <v>1.441</v>
      </c>
      <c r="F53" s="19" t="n">
        <v>1.559</v>
      </c>
      <c r="G53" s="19" t="n">
        <v>1.667</v>
      </c>
      <c r="H53" s="19" t="n">
        <v>1.697</v>
      </c>
      <c r="I53" s="19" t="n">
        <v>1.939</v>
      </c>
      <c r="J53" s="19" t="n">
        <v>2.386</v>
      </c>
      <c r="K53" s="19" t="n">
        <v>2.926</v>
      </c>
      <c r="L53" s="19" t="n">
        <v>3.5</v>
      </c>
      <c r="M53" s="19" t="n">
        <v>4.727</v>
      </c>
      <c r="N53" s="19" t="n">
        <v>4.85</v>
      </c>
      <c r="O53" s="19" t="n">
        <v>5.563</v>
      </c>
      <c r="Q53" s="19" t="n">
        <v>0.00797</v>
      </c>
      <c r="R53" s="19" t="n">
        <v>0.02942</v>
      </c>
      <c r="S53" s="19" t="n">
        <v>0.06653</v>
      </c>
      <c r="T53" s="19" t="n">
        <v>0.1072</v>
      </c>
      <c r="U53" s="19" t="n">
        <v>0.1088</v>
      </c>
      <c r="V53" s="19" t="n">
        <v>0.1839</v>
      </c>
      <c r="W53" s="19" t="n">
        <v>0.3406</v>
      </c>
      <c r="X53" s="19" t="n">
        <v>0.4146</v>
      </c>
      <c r="Y53" s="19" t="n">
        <v>0.427</v>
      </c>
      <c r="Z53" s="19" t="n">
        <v>0.6086</v>
      </c>
      <c r="AA53" s="19" t="n">
        <v>0.6559</v>
      </c>
      <c r="AB53" s="19" t="n">
        <v>0.606</v>
      </c>
    </row>
    <row r="54" customFormat="false" ht="13.5" hidden="false" customHeight="false" outlineLevel="0" collapsed="false">
      <c r="B54" s="17" t="n">
        <f aca="false">1+B53</f>
        <v>50</v>
      </c>
      <c r="C54" s="14" t="n">
        <v>1969000000</v>
      </c>
      <c r="D54" s="18" t="n">
        <v>1.32</v>
      </c>
      <c r="E54" s="19" t="n">
        <v>1.441</v>
      </c>
      <c r="F54" s="19" t="n">
        <v>1.558</v>
      </c>
      <c r="G54" s="19" t="n">
        <v>1.665</v>
      </c>
      <c r="H54" s="19" t="n">
        <v>1.695</v>
      </c>
      <c r="I54" s="19" t="n">
        <v>1.935</v>
      </c>
      <c r="J54" s="19" t="n">
        <v>2.382</v>
      </c>
      <c r="K54" s="19" t="n">
        <v>2.92</v>
      </c>
      <c r="L54" s="19" t="n">
        <v>3.493</v>
      </c>
      <c r="M54" s="19" t="n">
        <v>4.719</v>
      </c>
      <c r="N54" s="19" t="n">
        <v>4.84</v>
      </c>
      <c r="O54" s="19" t="n">
        <v>5.558</v>
      </c>
      <c r="Q54" s="19" t="n">
        <v>0.00798</v>
      </c>
      <c r="R54" s="19" t="n">
        <v>0.02944</v>
      </c>
      <c r="S54" s="19" t="n">
        <v>0.06653</v>
      </c>
      <c r="T54" s="19" t="n">
        <v>0.1072</v>
      </c>
      <c r="U54" s="19" t="n">
        <v>0.1087</v>
      </c>
      <c r="V54" s="19" t="n">
        <v>0.1843</v>
      </c>
      <c r="W54" s="19" t="n">
        <v>0.341</v>
      </c>
      <c r="X54" s="19" t="n">
        <v>0.416</v>
      </c>
      <c r="Y54" s="19" t="n">
        <v>0.43</v>
      </c>
      <c r="Z54" s="19" t="n">
        <v>0.61</v>
      </c>
      <c r="AA54" s="19" t="n">
        <v>0.6558</v>
      </c>
      <c r="AB54" s="19" t="n">
        <v>0.6129</v>
      </c>
    </row>
    <row r="55" customFormat="false" ht="13.5" hidden="false" customHeight="false" outlineLevel="0" collapsed="false">
      <c r="B55" s="17" t="n">
        <f aca="false">1+B54</f>
        <v>51</v>
      </c>
      <c r="C55" s="14" t="n">
        <v>2009000000</v>
      </c>
      <c r="D55" s="18" t="n">
        <v>1.32</v>
      </c>
      <c r="E55" s="19" t="n">
        <v>1.44</v>
      </c>
      <c r="F55" s="19" t="n">
        <v>1.557</v>
      </c>
      <c r="G55" s="19" t="n">
        <v>1.663</v>
      </c>
      <c r="H55" s="19" t="n">
        <v>1.691</v>
      </c>
      <c r="I55" s="19" t="n">
        <v>1.933</v>
      </c>
      <c r="J55" s="19" t="n">
        <v>2.378</v>
      </c>
      <c r="K55" s="19" t="n">
        <v>2.914</v>
      </c>
      <c r="L55" s="19" t="n">
        <v>3.485</v>
      </c>
      <c r="M55" s="19" t="n">
        <v>4.713</v>
      </c>
      <c r="N55" s="19" t="n">
        <v>4.833</v>
      </c>
      <c r="O55" s="19" t="n">
        <v>5.55</v>
      </c>
      <c r="Q55" s="19" t="n">
        <v>0.00799</v>
      </c>
      <c r="R55" s="19" t="n">
        <v>0.02945</v>
      </c>
      <c r="S55" s="19" t="n">
        <v>0.06652</v>
      </c>
      <c r="T55" s="19" t="n">
        <v>0.1072</v>
      </c>
      <c r="U55" s="19" t="n">
        <v>0.1087</v>
      </c>
      <c r="V55" s="19" t="n">
        <v>0.1848</v>
      </c>
      <c r="W55" s="19" t="n">
        <v>0.3423</v>
      </c>
      <c r="X55" s="19" t="n">
        <v>0.4168</v>
      </c>
      <c r="Y55" s="19" t="n">
        <v>0.4337</v>
      </c>
      <c r="Z55" s="19" t="n">
        <v>0.6121</v>
      </c>
      <c r="AA55" s="19" t="n">
        <v>0.6552</v>
      </c>
      <c r="AB55" s="19" t="n">
        <v>0.6248</v>
      </c>
    </row>
    <row r="56" customFormat="false" ht="13.5" hidden="false" customHeight="false" outlineLevel="0" collapsed="false">
      <c r="B56" s="17" t="n">
        <f aca="false">1+B55</f>
        <v>52</v>
      </c>
      <c r="C56" s="14" t="n">
        <v>2049000000</v>
      </c>
      <c r="D56" s="18" t="n">
        <v>1.32</v>
      </c>
      <c r="E56" s="19" t="n">
        <v>1.439</v>
      </c>
      <c r="F56" s="19" t="n">
        <v>1.555</v>
      </c>
      <c r="G56" s="19" t="n">
        <v>1.66</v>
      </c>
      <c r="H56" s="19" t="n">
        <v>1.687</v>
      </c>
      <c r="I56" s="19" t="n">
        <v>1.93</v>
      </c>
      <c r="J56" s="19" t="n">
        <v>2.374</v>
      </c>
      <c r="K56" s="19" t="n">
        <v>2.907</v>
      </c>
      <c r="L56" s="19" t="n">
        <v>3.476</v>
      </c>
      <c r="M56" s="19" t="n">
        <v>4.704</v>
      </c>
      <c r="N56" s="19" t="n">
        <v>4.823</v>
      </c>
      <c r="O56" s="19" t="n">
        <v>5.54</v>
      </c>
      <c r="Q56" s="19" t="n">
        <v>0.00801</v>
      </c>
      <c r="R56" s="19" t="n">
        <v>0.02947</v>
      </c>
      <c r="S56" s="19" t="n">
        <v>0.06652</v>
      </c>
      <c r="T56" s="19" t="n">
        <v>0.1072</v>
      </c>
      <c r="U56" s="19" t="n">
        <v>0.1093</v>
      </c>
      <c r="V56" s="19" t="n">
        <v>0.1857</v>
      </c>
      <c r="W56" s="19" t="n">
        <v>0.344</v>
      </c>
      <c r="X56" s="19" t="n">
        <v>0.4178</v>
      </c>
      <c r="Y56" s="19" t="n">
        <v>0.4385</v>
      </c>
      <c r="Z56" s="19" t="n">
        <v>0.613</v>
      </c>
      <c r="AA56" s="19" t="n">
        <v>0.6536</v>
      </c>
      <c r="AB56" s="19" t="n">
        <v>0.6413</v>
      </c>
    </row>
    <row r="57" customFormat="false" ht="13.5" hidden="false" customHeight="false" outlineLevel="0" collapsed="false">
      <c r="B57" s="17" t="n">
        <f aca="false">1+B56</f>
        <v>53</v>
      </c>
      <c r="C57" s="14" t="n">
        <v>2089000000</v>
      </c>
      <c r="D57" s="18" t="n">
        <v>1.319</v>
      </c>
      <c r="E57" s="19" t="n">
        <v>1.439</v>
      </c>
      <c r="F57" s="19" t="n">
        <v>1.553</v>
      </c>
      <c r="G57" s="19" t="n">
        <v>1.658</v>
      </c>
      <c r="H57" s="19" t="n">
        <v>1.684</v>
      </c>
      <c r="I57" s="19" t="n">
        <v>1.925</v>
      </c>
      <c r="J57" s="19" t="n">
        <v>2.371</v>
      </c>
      <c r="K57" s="19" t="n">
        <v>2.901</v>
      </c>
      <c r="L57" s="19" t="n">
        <v>3.47</v>
      </c>
      <c r="M57" s="19" t="n">
        <v>4.697</v>
      </c>
      <c r="N57" s="19" t="n">
        <v>4.816</v>
      </c>
      <c r="O57" s="19" t="n">
        <v>5.535</v>
      </c>
      <c r="Q57" s="19" t="n">
        <v>0.00802</v>
      </c>
      <c r="R57" s="19" t="n">
        <v>0.02949</v>
      </c>
      <c r="S57" s="19" t="n">
        <v>0.06651</v>
      </c>
      <c r="T57" s="19" t="n">
        <v>0.1071</v>
      </c>
      <c r="U57" s="19" t="n">
        <v>0.11</v>
      </c>
      <c r="V57" s="19" t="n">
        <v>0.1866</v>
      </c>
      <c r="W57" s="19" t="n">
        <v>0.3447</v>
      </c>
      <c r="X57" s="19" t="n">
        <v>0.421</v>
      </c>
      <c r="Y57" s="19" t="n">
        <v>0.4433</v>
      </c>
      <c r="Z57" s="19" t="n">
        <v>0.6164</v>
      </c>
      <c r="AA57" s="19" t="n">
        <v>0.656</v>
      </c>
      <c r="AB57" s="19" t="n">
        <v>0.6502</v>
      </c>
    </row>
    <row r="58" customFormat="false" ht="13.5" hidden="false" customHeight="false" outlineLevel="0" collapsed="false">
      <c r="B58" s="17" t="n">
        <f aca="false">1+B57</f>
        <v>54</v>
      </c>
      <c r="C58" s="14" t="n">
        <v>2129000000</v>
      </c>
      <c r="D58" s="18" t="n">
        <v>1.319</v>
      </c>
      <c r="E58" s="19" t="n">
        <v>1.438</v>
      </c>
      <c r="F58" s="19" t="n">
        <v>1.552</v>
      </c>
      <c r="G58" s="19" t="n">
        <v>1.656</v>
      </c>
      <c r="H58" s="19" t="n">
        <v>1.681</v>
      </c>
      <c r="I58" s="19" t="n">
        <v>1.922</v>
      </c>
      <c r="J58" s="19" t="n">
        <v>2.368</v>
      </c>
      <c r="K58" s="19" t="n">
        <v>2.896</v>
      </c>
      <c r="L58" s="19" t="n">
        <v>3.463</v>
      </c>
      <c r="M58" s="19" t="n">
        <v>4.692</v>
      </c>
      <c r="N58" s="19" t="n">
        <v>4.81</v>
      </c>
      <c r="O58" s="19" t="n">
        <v>5.53</v>
      </c>
      <c r="Q58" s="19" t="n">
        <v>0.00803</v>
      </c>
      <c r="R58" s="19" t="n">
        <v>0.0295</v>
      </c>
      <c r="S58" s="19" t="n">
        <v>0.06651</v>
      </c>
      <c r="T58" s="19" t="n">
        <v>0.1071</v>
      </c>
      <c r="U58" s="19" t="n">
        <v>0.1102</v>
      </c>
      <c r="V58" s="19" t="n">
        <v>0.187</v>
      </c>
      <c r="W58" s="19" t="n">
        <v>0.3448</v>
      </c>
      <c r="X58" s="19" t="n">
        <v>0.422</v>
      </c>
      <c r="Y58" s="19" t="n">
        <v>0.4456</v>
      </c>
      <c r="Z58" s="19" t="n">
        <v>0.6183</v>
      </c>
      <c r="AA58" s="19" t="n">
        <v>0.6573</v>
      </c>
      <c r="AB58" s="19" t="n">
        <v>0.6517</v>
      </c>
    </row>
    <row r="59" customFormat="false" ht="13.5" hidden="false" customHeight="false" outlineLevel="0" collapsed="false">
      <c r="B59" s="17" t="n">
        <f aca="false">1+B58</f>
        <v>55</v>
      </c>
      <c r="C59" s="14" t="n">
        <v>2169000000</v>
      </c>
      <c r="D59" s="18" t="n">
        <v>1.319</v>
      </c>
      <c r="E59" s="19" t="n">
        <v>1.437</v>
      </c>
      <c r="F59" s="19" t="n">
        <v>1.551</v>
      </c>
      <c r="G59" s="19" t="n">
        <v>1.654</v>
      </c>
      <c r="H59" s="19" t="n">
        <v>1.677</v>
      </c>
      <c r="I59" s="19" t="n">
        <v>1.918</v>
      </c>
      <c r="J59" s="19" t="n">
        <v>2.365</v>
      </c>
      <c r="K59" s="19" t="n">
        <v>2.891</v>
      </c>
      <c r="L59" s="19" t="n">
        <v>3.453</v>
      </c>
      <c r="M59" s="19" t="n">
        <v>4.686</v>
      </c>
      <c r="N59" s="19" t="n">
        <v>4.804</v>
      </c>
      <c r="O59" s="19" t="n">
        <v>5.521</v>
      </c>
      <c r="Q59" s="19" t="n">
        <v>0.00805</v>
      </c>
      <c r="R59" s="19" t="n">
        <v>0.02952</v>
      </c>
      <c r="S59" s="19" t="n">
        <v>0.0665</v>
      </c>
      <c r="T59" s="19" t="n">
        <v>0.1071</v>
      </c>
      <c r="U59" s="19" t="n">
        <v>0.1101</v>
      </c>
      <c r="V59" s="19" t="n">
        <v>0.187</v>
      </c>
      <c r="W59" s="19" t="n">
        <v>0.3448</v>
      </c>
      <c r="X59" s="19" t="n">
        <v>0.4212</v>
      </c>
      <c r="Y59" s="19" t="n">
        <v>0.4468</v>
      </c>
      <c r="Z59" s="19" t="n">
        <v>0.6194</v>
      </c>
      <c r="AA59" s="19" t="n">
        <v>0.6571</v>
      </c>
      <c r="AB59" s="19" t="n">
        <v>0.6518</v>
      </c>
    </row>
    <row r="60" customFormat="false" ht="13.5" hidden="false" customHeight="false" outlineLevel="0" collapsed="false">
      <c r="B60" s="17" t="n">
        <f aca="false">1+B59</f>
        <v>56</v>
      </c>
      <c r="C60" s="14" t="n">
        <v>2209000000</v>
      </c>
      <c r="D60" s="18" t="n">
        <v>1.318</v>
      </c>
      <c r="E60" s="19" t="n">
        <v>1.436</v>
      </c>
      <c r="F60" s="19" t="n">
        <v>1.55</v>
      </c>
      <c r="G60" s="19" t="n">
        <v>1.651</v>
      </c>
      <c r="H60" s="19" t="n">
        <v>1.674</v>
      </c>
      <c r="I60" s="19" t="n">
        <v>1.913</v>
      </c>
      <c r="J60" s="19" t="n">
        <v>2.362</v>
      </c>
      <c r="K60" s="19" t="n">
        <v>2.885</v>
      </c>
      <c r="L60" s="19" t="n">
        <v>3.443</v>
      </c>
      <c r="M60" s="19" t="n">
        <v>4.679</v>
      </c>
      <c r="N60" s="19" t="n">
        <v>4.796</v>
      </c>
      <c r="O60" s="19" t="n">
        <v>5.514</v>
      </c>
      <c r="Q60" s="19" t="n">
        <v>0.00806</v>
      </c>
      <c r="R60" s="19" t="n">
        <v>0.02954</v>
      </c>
      <c r="S60" s="19" t="n">
        <v>0.06649</v>
      </c>
      <c r="T60" s="19" t="n">
        <v>0.1071</v>
      </c>
      <c r="U60" s="19" t="n">
        <v>0.1102</v>
      </c>
      <c r="V60" s="19" t="n">
        <v>0.1875</v>
      </c>
      <c r="W60" s="19" t="n">
        <v>0.3448</v>
      </c>
      <c r="X60" s="19" t="n">
        <v>0.4218</v>
      </c>
      <c r="Y60" s="19" t="n">
        <v>0.4502</v>
      </c>
      <c r="Z60" s="19" t="n">
        <v>0.6227</v>
      </c>
      <c r="AA60" s="19" t="n">
        <v>0.6588</v>
      </c>
      <c r="AB60" s="19" t="n">
        <v>0.6522</v>
      </c>
    </row>
    <row r="61" customFormat="false" ht="13.5" hidden="false" customHeight="false" outlineLevel="0" collapsed="false">
      <c r="B61" s="17" t="n">
        <f aca="false">1+B60</f>
        <v>57</v>
      </c>
      <c r="C61" s="14" t="n">
        <v>2249000000</v>
      </c>
      <c r="D61" s="18" t="n">
        <v>1.318</v>
      </c>
      <c r="E61" s="19" t="n">
        <v>1.435</v>
      </c>
      <c r="F61" s="19" t="n">
        <v>1.548</v>
      </c>
      <c r="G61" s="19" t="n">
        <v>1.649</v>
      </c>
      <c r="H61" s="19" t="n">
        <v>1.672</v>
      </c>
      <c r="I61" s="19" t="n">
        <v>1.908</v>
      </c>
      <c r="J61" s="19" t="n">
        <v>2.357</v>
      </c>
      <c r="K61" s="19" t="n">
        <v>2.881</v>
      </c>
      <c r="L61" s="19" t="n">
        <v>3.434</v>
      </c>
      <c r="M61" s="19" t="n">
        <v>4.672</v>
      </c>
      <c r="N61" s="19" t="n">
        <v>4.79</v>
      </c>
      <c r="O61" s="19" t="n">
        <v>5.508</v>
      </c>
      <c r="Q61" s="19" t="n">
        <v>0.00807</v>
      </c>
      <c r="R61" s="19" t="n">
        <v>0.02955</v>
      </c>
      <c r="S61" s="19" t="n">
        <v>0.06649</v>
      </c>
      <c r="T61" s="19" t="n">
        <v>0.1071</v>
      </c>
      <c r="U61" s="19" t="n">
        <v>0.11</v>
      </c>
      <c r="V61" s="19" t="n">
        <v>0.1878</v>
      </c>
      <c r="W61" s="19" t="n">
        <v>0.3448</v>
      </c>
      <c r="X61" s="19" t="n">
        <v>0.4235</v>
      </c>
      <c r="Y61" s="19" t="n">
        <v>0.4534</v>
      </c>
      <c r="Z61" s="19" t="n">
        <v>0.6267</v>
      </c>
      <c r="AA61" s="19" t="n">
        <v>0.6613</v>
      </c>
      <c r="AB61" s="19" t="n">
        <v>0.6543</v>
      </c>
    </row>
    <row r="62" customFormat="false" ht="13.5" hidden="false" customHeight="false" outlineLevel="0" collapsed="false">
      <c r="B62" s="17" t="n">
        <f aca="false">1+B61</f>
        <v>58</v>
      </c>
      <c r="C62" s="14" t="n">
        <v>2289000000</v>
      </c>
      <c r="D62" s="18" t="n">
        <v>1.317</v>
      </c>
      <c r="E62" s="19" t="n">
        <v>1.434</v>
      </c>
      <c r="F62" s="19" t="n">
        <v>1.547</v>
      </c>
      <c r="G62" s="19" t="n">
        <v>1.647</v>
      </c>
      <c r="H62" s="19" t="n">
        <v>1.669</v>
      </c>
      <c r="I62" s="19" t="n">
        <v>1.905</v>
      </c>
      <c r="J62" s="19" t="n">
        <v>2.354</v>
      </c>
      <c r="K62" s="19" t="n">
        <v>2.877</v>
      </c>
      <c r="L62" s="19" t="n">
        <v>3.426</v>
      </c>
      <c r="M62" s="19" t="n">
        <v>4.666</v>
      </c>
      <c r="N62" s="19" t="n">
        <v>4.785</v>
      </c>
      <c r="O62" s="19" t="n">
        <v>5.503</v>
      </c>
      <c r="Q62" s="19" t="n">
        <v>0.00809</v>
      </c>
      <c r="R62" s="19" t="n">
        <v>0.02957</v>
      </c>
      <c r="S62" s="19" t="n">
        <v>0.06648</v>
      </c>
      <c r="T62" s="19" t="n">
        <v>0.1071</v>
      </c>
      <c r="U62" s="19" t="n">
        <v>0.1095</v>
      </c>
      <c r="V62" s="19" t="n">
        <v>0.1873</v>
      </c>
      <c r="W62" s="19" t="n">
        <v>0.3448</v>
      </c>
      <c r="X62" s="19" t="n">
        <v>0.4258</v>
      </c>
      <c r="Y62" s="19" t="n">
        <v>0.4552</v>
      </c>
      <c r="Z62" s="19" t="n">
        <v>0.6308</v>
      </c>
      <c r="AA62" s="19" t="n">
        <v>0.6644</v>
      </c>
      <c r="AB62" s="19" t="n">
        <v>0.6582</v>
      </c>
    </row>
    <row r="63" customFormat="false" ht="13.5" hidden="false" customHeight="false" outlineLevel="0" collapsed="false">
      <c r="B63" s="17" t="n">
        <f aca="false">1+B62</f>
        <v>59</v>
      </c>
      <c r="C63" s="14" t="n">
        <v>2329000000</v>
      </c>
      <c r="D63" s="18" t="n">
        <v>1.317</v>
      </c>
      <c r="E63" s="19" t="n">
        <v>1.434</v>
      </c>
      <c r="F63" s="19" t="n">
        <v>1.545</v>
      </c>
      <c r="G63" s="19" t="n">
        <v>1.645</v>
      </c>
      <c r="H63" s="19" t="n">
        <v>1.667</v>
      </c>
      <c r="I63" s="19" t="n">
        <v>1.902</v>
      </c>
      <c r="J63" s="19" t="n">
        <v>2.351</v>
      </c>
      <c r="K63" s="19" t="n">
        <v>2.872</v>
      </c>
      <c r="L63" s="19" t="n">
        <v>3.419</v>
      </c>
      <c r="M63" s="19" t="n">
        <v>4.661</v>
      </c>
      <c r="N63" s="19" t="n">
        <v>4.781</v>
      </c>
      <c r="O63" s="19" t="n">
        <v>5.498</v>
      </c>
      <c r="Q63" s="19" t="n">
        <v>0.0081</v>
      </c>
      <c r="R63" s="19" t="n">
        <v>0.02958</v>
      </c>
      <c r="S63" s="19" t="n">
        <v>0.06647</v>
      </c>
      <c r="T63" s="19" t="n">
        <v>0.107</v>
      </c>
      <c r="U63" s="19" t="n">
        <v>0.1093</v>
      </c>
      <c r="V63" s="19" t="n">
        <v>0.1866</v>
      </c>
      <c r="W63" s="19" t="n">
        <v>0.3448</v>
      </c>
      <c r="X63" s="19" t="n">
        <v>0.426</v>
      </c>
      <c r="Y63" s="19" t="n">
        <v>0.456</v>
      </c>
      <c r="Z63" s="19" t="n">
        <v>0.6314</v>
      </c>
      <c r="AA63" s="19" t="n">
        <v>0.6638</v>
      </c>
      <c r="AB63" s="19" t="n">
        <v>0.6617</v>
      </c>
    </row>
    <row r="64" customFormat="false" ht="13.5" hidden="false" customHeight="false" outlineLevel="0" collapsed="false">
      <c r="B64" s="17" t="n">
        <f aca="false">1+B63</f>
        <v>60</v>
      </c>
      <c r="C64" s="14" t="n">
        <v>2369000000</v>
      </c>
      <c r="D64" s="18" t="n">
        <v>1.317</v>
      </c>
      <c r="E64" s="19" t="n">
        <v>1.433</v>
      </c>
      <c r="F64" s="19" t="n">
        <v>1.544</v>
      </c>
      <c r="G64" s="19" t="n">
        <v>1.643</v>
      </c>
      <c r="H64" s="19" t="n">
        <v>1.665</v>
      </c>
      <c r="I64" s="19" t="n">
        <v>1.899</v>
      </c>
      <c r="J64" s="19" t="n">
        <v>2.346</v>
      </c>
      <c r="K64" s="19" t="n">
        <v>2.865</v>
      </c>
      <c r="L64" s="19" t="n">
        <v>3.412</v>
      </c>
      <c r="M64" s="19" t="n">
        <v>4.654</v>
      </c>
      <c r="N64" s="19" t="n">
        <v>4.773</v>
      </c>
      <c r="O64" s="19" t="n">
        <v>5.492</v>
      </c>
      <c r="Q64" s="19" t="n">
        <v>0.00811</v>
      </c>
      <c r="R64" s="19" t="n">
        <v>0.0296</v>
      </c>
      <c r="S64" s="19" t="n">
        <v>0.06647</v>
      </c>
      <c r="T64" s="19" t="n">
        <v>0.107</v>
      </c>
      <c r="U64" s="19" t="n">
        <v>0.1098</v>
      </c>
      <c r="V64" s="19" t="n">
        <v>0.1871</v>
      </c>
      <c r="W64" s="19" t="n">
        <v>0.3448</v>
      </c>
      <c r="X64" s="19" t="n">
        <v>0.4269</v>
      </c>
      <c r="Y64" s="19" t="n">
        <v>0.4578</v>
      </c>
      <c r="Z64" s="19" t="n">
        <v>0.6342</v>
      </c>
      <c r="AA64" s="19" t="n">
        <v>0.6653</v>
      </c>
      <c r="AB64" s="19" t="n">
        <v>0.6667</v>
      </c>
    </row>
    <row r="65" customFormat="false" ht="13.5" hidden="false" customHeight="false" outlineLevel="0" collapsed="false">
      <c r="B65" s="17" t="n">
        <f aca="false">1+B64</f>
        <v>61</v>
      </c>
      <c r="C65" s="14" t="n">
        <v>2409000000</v>
      </c>
      <c r="D65" s="18" t="n">
        <v>1.317</v>
      </c>
      <c r="E65" s="19" t="n">
        <v>1.433</v>
      </c>
      <c r="F65" s="19" t="n">
        <v>1.543</v>
      </c>
      <c r="G65" s="19" t="n">
        <v>1.641</v>
      </c>
      <c r="H65" s="19" t="n">
        <v>1.663</v>
      </c>
      <c r="I65" s="19" t="n">
        <v>1.895</v>
      </c>
      <c r="J65" s="19" t="n">
        <v>2.342</v>
      </c>
      <c r="K65" s="19" t="n">
        <v>2.861</v>
      </c>
      <c r="L65" s="19" t="n">
        <v>3.405</v>
      </c>
      <c r="M65" s="19" t="n">
        <v>4.648</v>
      </c>
      <c r="N65" s="19" t="n">
        <v>4.768</v>
      </c>
      <c r="O65" s="19" t="n">
        <v>5.487</v>
      </c>
      <c r="Q65" s="19" t="n">
        <v>0.00813</v>
      </c>
      <c r="R65" s="19" t="n">
        <v>0.02962</v>
      </c>
      <c r="S65" s="19" t="n">
        <v>0.06646</v>
      </c>
      <c r="T65" s="19" t="n">
        <v>0.107</v>
      </c>
      <c r="U65" s="19" t="n">
        <v>0.1104</v>
      </c>
      <c r="V65" s="19" t="n">
        <v>0.1884</v>
      </c>
      <c r="W65" s="19" t="n">
        <v>0.3448</v>
      </c>
      <c r="X65" s="19" t="n">
        <v>0.4294</v>
      </c>
      <c r="Y65" s="19" t="n">
        <v>0.4615</v>
      </c>
      <c r="Z65" s="19" t="n">
        <v>0.6389</v>
      </c>
      <c r="AA65" s="19" t="n">
        <v>0.6688</v>
      </c>
      <c r="AB65" s="19" t="n">
        <v>0.6737</v>
      </c>
    </row>
    <row r="66" customFormat="false" ht="13.5" hidden="false" customHeight="false" outlineLevel="0" collapsed="false">
      <c r="B66" s="17" t="n">
        <f aca="false">1+B65</f>
        <v>62</v>
      </c>
      <c r="C66" s="14" t="n">
        <v>2449000000</v>
      </c>
      <c r="D66" s="18" t="n">
        <v>1.317</v>
      </c>
      <c r="E66" s="19" t="n">
        <v>1.432</v>
      </c>
      <c r="F66" s="19" t="n">
        <v>1.542</v>
      </c>
      <c r="G66" s="19" t="n">
        <v>1.64</v>
      </c>
      <c r="H66" s="19" t="n">
        <v>1.661</v>
      </c>
      <c r="I66" s="19" t="n">
        <v>1.892</v>
      </c>
      <c r="J66" s="19" t="n">
        <v>2.34</v>
      </c>
      <c r="K66" s="19" t="n">
        <v>2.857</v>
      </c>
      <c r="L66" s="19" t="n">
        <v>3.397</v>
      </c>
      <c r="M66" s="19" t="n">
        <v>4.642</v>
      </c>
      <c r="N66" s="19" t="n">
        <v>4.763</v>
      </c>
      <c r="O66" s="19" t="n">
        <v>5.482</v>
      </c>
      <c r="Q66" s="19" t="n">
        <v>0.00814</v>
      </c>
      <c r="R66" s="19" t="n">
        <v>0.02963</v>
      </c>
      <c r="S66" s="19" t="n">
        <v>0.06645</v>
      </c>
      <c r="T66" s="19" t="n">
        <v>0.107</v>
      </c>
      <c r="U66" s="19" t="n">
        <v>0.1101</v>
      </c>
      <c r="V66" s="19" t="n">
        <v>0.1881</v>
      </c>
      <c r="W66" s="19" t="n">
        <v>0.3448</v>
      </c>
      <c r="X66" s="19" t="n">
        <v>0.4335</v>
      </c>
      <c r="Y66" s="19" t="n">
        <v>0.4614</v>
      </c>
      <c r="Z66" s="19" t="n">
        <v>0.6435</v>
      </c>
      <c r="AA66" s="19" t="n">
        <v>0.6732</v>
      </c>
      <c r="AB66" s="19" t="n">
        <v>0.6795</v>
      </c>
    </row>
    <row r="67" customFormat="false" ht="13.5" hidden="false" customHeight="false" outlineLevel="0" collapsed="false">
      <c r="B67" s="17" t="n">
        <f aca="false">1+B66</f>
        <v>63</v>
      </c>
      <c r="C67" s="14" t="n">
        <v>2489000000</v>
      </c>
      <c r="D67" s="18" t="n">
        <v>1.317</v>
      </c>
      <c r="E67" s="19" t="n">
        <v>1.431</v>
      </c>
      <c r="F67" s="19" t="n">
        <v>1.542</v>
      </c>
      <c r="G67" s="19" t="n">
        <v>1.638</v>
      </c>
      <c r="H67" s="19" t="n">
        <v>1.659</v>
      </c>
      <c r="I67" s="19" t="n">
        <v>1.889</v>
      </c>
      <c r="J67" s="19" t="n">
        <v>2.339</v>
      </c>
      <c r="K67" s="19" t="n">
        <v>2.854</v>
      </c>
      <c r="L67" s="19" t="n">
        <v>3.394</v>
      </c>
      <c r="M67" s="19" t="n">
        <v>4.636</v>
      </c>
      <c r="N67" s="19" t="n">
        <v>4.759</v>
      </c>
      <c r="O67" s="19" t="n">
        <v>5.479</v>
      </c>
      <c r="Q67" s="19" t="n">
        <v>0.00815</v>
      </c>
      <c r="R67" s="19" t="n">
        <v>0.02965</v>
      </c>
      <c r="S67" s="19" t="n">
        <v>0.06644</v>
      </c>
      <c r="T67" s="19" t="n">
        <v>0.107</v>
      </c>
      <c r="U67" s="19" t="n">
        <v>0.1098</v>
      </c>
      <c r="V67" s="19" t="n">
        <v>0.1872</v>
      </c>
      <c r="W67" s="19" t="n">
        <v>0.3448</v>
      </c>
      <c r="X67" s="19" t="n">
        <v>0.4348</v>
      </c>
      <c r="Y67" s="19" t="n">
        <v>0.4587</v>
      </c>
      <c r="Z67" s="19" t="n">
        <v>0.6451</v>
      </c>
      <c r="AA67" s="19" t="n">
        <v>0.6741</v>
      </c>
      <c r="AB67" s="19" t="n">
        <v>0.685</v>
      </c>
    </row>
    <row r="68" customFormat="false" ht="13.5" hidden="false" customHeight="false" outlineLevel="0" collapsed="false">
      <c r="B68" s="17" t="n">
        <f aca="false">1+B67</f>
        <v>64</v>
      </c>
      <c r="C68" s="14" t="n">
        <v>2528000000</v>
      </c>
      <c r="D68" s="18" t="n">
        <v>1.317</v>
      </c>
      <c r="E68" s="19" t="n">
        <v>1.431</v>
      </c>
      <c r="F68" s="19" t="n">
        <v>1.541</v>
      </c>
      <c r="G68" s="19" t="n">
        <v>1.637</v>
      </c>
      <c r="H68" s="19" t="n">
        <v>1.658</v>
      </c>
      <c r="I68" s="19" t="n">
        <v>1.886</v>
      </c>
      <c r="J68" s="19" t="n">
        <v>2.336</v>
      </c>
      <c r="K68" s="19" t="n">
        <v>2.849</v>
      </c>
      <c r="L68" s="19" t="n">
        <v>3.392</v>
      </c>
      <c r="M68" s="19" t="n">
        <v>4.631</v>
      </c>
      <c r="N68" s="19" t="n">
        <v>4.753</v>
      </c>
      <c r="O68" s="19" t="n">
        <v>5.475</v>
      </c>
      <c r="Q68" s="19" t="n">
        <v>0.00817</v>
      </c>
      <c r="R68" s="19" t="n">
        <v>0.02966</v>
      </c>
      <c r="S68" s="19" t="n">
        <v>0.06644</v>
      </c>
      <c r="T68" s="19" t="n">
        <v>0.107</v>
      </c>
      <c r="U68" s="19" t="n">
        <v>0.1094</v>
      </c>
      <c r="V68" s="19" t="n">
        <v>0.1863</v>
      </c>
      <c r="W68" s="19" t="n">
        <v>0.3448</v>
      </c>
      <c r="X68" s="19" t="n">
        <v>0.4344</v>
      </c>
      <c r="Y68" s="19" t="n">
        <v>0.4563</v>
      </c>
      <c r="Z68" s="19" t="n">
        <v>0.6455</v>
      </c>
      <c r="AA68" s="19" t="n">
        <v>0.674</v>
      </c>
      <c r="AB68" s="19" t="n">
        <v>0.6917</v>
      </c>
    </row>
    <row r="69" customFormat="false" ht="13.5" hidden="false" customHeight="false" outlineLevel="0" collapsed="false">
      <c r="B69" s="17" t="n">
        <f aca="false">1+B68</f>
        <v>65</v>
      </c>
      <c r="C69" s="14" t="n">
        <v>2568000000</v>
      </c>
      <c r="D69" s="18" t="n">
        <v>1.317</v>
      </c>
      <c r="E69" s="19" t="n">
        <v>1.431</v>
      </c>
      <c r="F69" s="19" t="n">
        <v>1.541</v>
      </c>
      <c r="G69" s="19" t="n">
        <v>1.636</v>
      </c>
      <c r="H69" s="19" t="n">
        <v>1.657</v>
      </c>
      <c r="I69" s="19" t="n">
        <v>1.884</v>
      </c>
      <c r="J69" s="19" t="n">
        <v>2.332</v>
      </c>
      <c r="K69" s="19" t="n">
        <v>2.842</v>
      </c>
      <c r="L69" s="19" t="n">
        <v>3.392</v>
      </c>
      <c r="M69" s="19" t="n">
        <v>4.623</v>
      </c>
      <c r="N69" s="19" t="n">
        <v>4.746</v>
      </c>
      <c r="O69" s="19" t="n">
        <v>5.471</v>
      </c>
      <c r="Q69" s="19" t="n">
        <v>0.00818</v>
      </c>
      <c r="R69" s="19" t="n">
        <v>0.02968</v>
      </c>
      <c r="S69" s="19" t="n">
        <v>0.06643</v>
      </c>
      <c r="T69" s="19" t="n">
        <v>0.1069</v>
      </c>
      <c r="U69" s="19" t="n">
        <v>0.1103</v>
      </c>
      <c r="V69" s="19" t="n">
        <v>0.1873</v>
      </c>
      <c r="W69" s="19" t="n">
        <v>0.3448</v>
      </c>
      <c r="X69" s="19" t="n">
        <v>0.4364</v>
      </c>
      <c r="Y69" s="19" t="n">
        <v>0.4572</v>
      </c>
      <c r="Z69" s="19" t="n">
        <v>0.6497</v>
      </c>
      <c r="AA69" s="19" t="n">
        <v>0.6775</v>
      </c>
      <c r="AB69" s="19" t="n">
        <v>0.6976</v>
      </c>
    </row>
    <row r="70" customFormat="false" ht="13.5" hidden="false" customHeight="false" outlineLevel="0" collapsed="false">
      <c r="B70" s="17" t="n">
        <f aca="false">1+B69</f>
        <v>66</v>
      </c>
      <c r="C70" s="14" t="n">
        <v>2608000000</v>
      </c>
      <c r="D70" s="18" t="n">
        <v>1.317</v>
      </c>
      <c r="E70" s="19" t="n">
        <v>1.431</v>
      </c>
      <c r="F70" s="19" t="n">
        <v>1.541</v>
      </c>
      <c r="G70" s="19" t="n">
        <v>1.636</v>
      </c>
      <c r="H70" s="19" t="n">
        <v>1.657</v>
      </c>
      <c r="I70" s="19" t="n">
        <v>1.882</v>
      </c>
      <c r="J70" s="19" t="n">
        <v>2.327</v>
      </c>
      <c r="K70" s="19" t="n">
        <v>2.837</v>
      </c>
      <c r="L70" s="19" t="n">
        <v>3.395</v>
      </c>
      <c r="M70" s="19" t="n">
        <v>4.62</v>
      </c>
      <c r="N70" s="19" t="n">
        <v>4.745</v>
      </c>
      <c r="O70" s="19" t="n">
        <v>5.469</v>
      </c>
      <c r="Q70" s="19" t="n">
        <v>0.00819</v>
      </c>
      <c r="R70" s="19" t="n">
        <v>0.0297</v>
      </c>
      <c r="S70" s="19" t="n">
        <v>0.06642</v>
      </c>
      <c r="T70" s="19" t="n">
        <v>0.1069</v>
      </c>
      <c r="U70" s="19" t="n">
        <v>0.1104</v>
      </c>
      <c r="V70" s="19" t="n">
        <v>0.1872</v>
      </c>
      <c r="W70" s="19" t="n">
        <v>0.3448</v>
      </c>
      <c r="X70" s="19" t="n">
        <v>0.4392</v>
      </c>
      <c r="Y70" s="19" t="n">
        <v>0.457</v>
      </c>
      <c r="Z70" s="19" t="n">
        <v>0.6538</v>
      </c>
      <c r="AA70" s="19" t="n">
        <v>0.681</v>
      </c>
      <c r="AB70" s="19" t="n">
        <v>0.7008</v>
      </c>
    </row>
    <row r="71" customFormat="false" ht="13.5" hidden="false" customHeight="false" outlineLevel="0" collapsed="false">
      <c r="B71" s="17" t="n">
        <f aca="false">1+B70</f>
        <v>67</v>
      </c>
      <c r="C71" s="14" t="n">
        <v>2648000000</v>
      </c>
      <c r="D71" s="18" t="n">
        <v>1.316</v>
      </c>
      <c r="E71" s="19" t="n">
        <v>1.431</v>
      </c>
      <c r="F71" s="19" t="n">
        <v>1.54</v>
      </c>
      <c r="G71" s="19" t="n">
        <v>1.635</v>
      </c>
      <c r="H71" s="19" t="n">
        <v>1.656</v>
      </c>
      <c r="I71" s="19" t="n">
        <v>1.881</v>
      </c>
      <c r="J71" s="19" t="n">
        <v>2.322</v>
      </c>
      <c r="K71" s="19" t="n">
        <v>2.833</v>
      </c>
      <c r="L71" s="19" t="n">
        <v>3.396</v>
      </c>
      <c r="M71" s="19" t="n">
        <v>4.616</v>
      </c>
      <c r="N71" s="19" t="n">
        <v>4.741</v>
      </c>
      <c r="O71" s="19" t="n">
        <v>5.468</v>
      </c>
      <c r="Q71" s="19" t="n">
        <v>0.00821</v>
      </c>
      <c r="R71" s="19" t="n">
        <v>0.02971</v>
      </c>
      <c r="S71" s="19" t="n">
        <v>0.06641</v>
      </c>
      <c r="T71" s="19" t="n">
        <v>0.1069</v>
      </c>
      <c r="U71" s="19" t="n">
        <v>0.1099</v>
      </c>
      <c r="V71" s="19" t="n">
        <v>0.1863</v>
      </c>
      <c r="W71" s="19" t="n">
        <v>0.3448</v>
      </c>
      <c r="X71" s="19" t="n">
        <v>0.4399</v>
      </c>
      <c r="Y71" s="19" t="n">
        <v>0.4555</v>
      </c>
      <c r="Z71" s="19" t="n">
        <v>0.6557</v>
      </c>
      <c r="AA71" s="19" t="n">
        <v>0.6828</v>
      </c>
      <c r="AB71" s="19" t="n">
        <v>0.7029</v>
      </c>
    </row>
    <row r="72" customFormat="false" ht="13.5" hidden="false" customHeight="false" outlineLevel="0" collapsed="false">
      <c r="B72" s="17" t="n">
        <f aca="false">1+B71</f>
        <v>68</v>
      </c>
      <c r="C72" s="14" t="n">
        <v>2688000000</v>
      </c>
      <c r="D72" s="18" t="n">
        <v>1.317</v>
      </c>
      <c r="E72" s="19" t="n">
        <v>1.431</v>
      </c>
      <c r="F72" s="19" t="n">
        <v>1.54</v>
      </c>
      <c r="G72" s="19" t="n">
        <v>1.634</v>
      </c>
      <c r="H72" s="19" t="n">
        <v>1.656</v>
      </c>
      <c r="I72" s="19" t="n">
        <v>1.88</v>
      </c>
      <c r="J72" s="19" t="n">
        <v>2.318</v>
      </c>
      <c r="K72" s="19" t="n">
        <v>2.828</v>
      </c>
      <c r="L72" s="19" t="n">
        <v>3.396</v>
      </c>
      <c r="M72" s="19" t="n">
        <v>4.611</v>
      </c>
      <c r="N72" s="19" t="n">
        <v>4.731</v>
      </c>
      <c r="O72" s="19" t="n">
        <v>5.466</v>
      </c>
      <c r="Q72" s="19" t="n">
        <v>0.00822</v>
      </c>
      <c r="R72" s="19" t="n">
        <v>0.02973</v>
      </c>
      <c r="S72" s="19" t="n">
        <v>0.0664</v>
      </c>
      <c r="T72" s="19" t="n">
        <v>0.1069</v>
      </c>
      <c r="U72" s="19" t="n">
        <v>0.1096</v>
      </c>
      <c r="V72" s="19" t="n">
        <v>0.1857</v>
      </c>
      <c r="W72" s="19" t="n">
        <v>0.3448</v>
      </c>
      <c r="X72" s="19" t="n">
        <v>0.4412</v>
      </c>
      <c r="Y72" s="19" t="n">
        <v>0.4565</v>
      </c>
      <c r="Z72" s="19" t="n">
        <v>0.657</v>
      </c>
      <c r="AA72" s="19" t="n">
        <v>0.6843</v>
      </c>
      <c r="AB72" s="19" t="n">
        <v>0.7074</v>
      </c>
    </row>
    <row r="73" customFormat="false" ht="13.5" hidden="false" customHeight="false" outlineLevel="0" collapsed="false">
      <c r="B73" s="17" t="n">
        <f aca="false">1+B72</f>
        <v>69</v>
      </c>
      <c r="C73" s="14" t="n">
        <v>2728000000</v>
      </c>
      <c r="D73" s="18" t="n">
        <v>1.317</v>
      </c>
      <c r="E73" s="19" t="n">
        <v>1.431</v>
      </c>
      <c r="F73" s="19" t="n">
        <v>1.539</v>
      </c>
      <c r="G73" s="19" t="n">
        <v>1.633</v>
      </c>
      <c r="H73" s="19" t="n">
        <v>1.655</v>
      </c>
      <c r="I73" s="19" t="n">
        <v>1.878</v>
      </c>
      <c r="J73" s="19" t="n">
        <v>2.315</v>
      </c>
      <c r="K73" s="19" t="n">
        <v>2.823</v>
      </c>
      <c r="L73" s="19" t="n">
        <v>3.396</v>
      </c>
      <c r="M73" s="19" t="n">
        <v>4.605</v>
      </c>
      <c r="N73" s="19" t="n">
        <v>4.724</v>
      </c>
      <c r="O73" s="19" t="n">
        <v>5.464</v>
      </c>
      <c r="Q73" s="19" t="n">
        <v>0.00824</v>
      </c>
      <c r="R73" s="19" t="n">
        <v>0.02974</v>
      </c>
      <c r="S73" s="19" t="n">
        <v>0.06639</v>
      </c>
      <c r="T73" s="19" t="n">
        <v>0.1069</v>
      </c>
      <c r="U73" s="19" t="n">
        <v>0.1096</v>
      </c>
      <c r="V73" s="19" t="n">
        <v>0.1853</v>
      </c>
      <c r="W73" s="19" t="n">
        <v>0.3448</v>
      </c>
      <c r="X73" s="19" t="n">
        <v>0.4426</v>
      </c>
      <c r="Y73" s="19" t="n">
        <v>0.4586</v>
      </c>
      <c r="Z73" s="19" t="n">
        <v>0.6589</v>
      </c>
      <c r="AA73" s="19" t="n">
        <v>0.686</v>
      </c>
      <c r="AB73" s="19" t="n">
        <v>0.7159</v>
      </c>
    </row>
    <row r="74" customFormat="false" ht="13.5" hidden="false" customHeight="false" outlineLevel="0" collapsed="false">
      <c r="B74" s="17" t="n">
        <f aca="false">1+B73</f>
        <v>70</v>
      </c>
      <c r="C74" s="14" t="n">
        <v>2768000000</v>
      </c>
      <c r="D74" s="18" t="n">
        <v>1.318</v>
      </c>
      <c r="E74" s="19" t="n">
        <v>1.431</v>
      </c>
      <c r="F74" s="19" t="n">
        <v>1.539</v>
      </c>
      <c r="G74" s="19" t="n">
        <v>1.631</v>
      </c>
      <c r="H74" s="19" t="n">
        <v>1.654</v>
      </c>
      <c r="I74" s="19" t="n">
        <v>1.877</v>
      </c>
      <c r="J74" s="19" t="n">
        <v>2.313</v>
      </c>
      <c r="K74" s="19" t="n">
        <v>2.818</v>
      </c>
      <c r="L74" s="19" t="n">
        <v>3.395</v>
      </c>
      <c r="M74" s="19" t="n">
        <v>4.6</v>
      </c>
      <c r="N74" s="19" t="n">
        <v>4.721</v>
      </c>
      <c r="O74" s="19" t="n">
        <v>5.462</v>
      </c>
      <c r="Q74" s="19" t="n">
        <v>0.00825</v>
      </c>
      <c r="R74" s="19" t="n">
        <v>0.02976</v>
      </c>
      <c r="S74" s="19" t="n">
        <v>0.06638</v>
      </c>
      <c r="T74" s="19" t="n">
        <v>0.1068</v>
      </c>
      <c r="U74" s="19" t="n">
        <v>0.1111</v>
      </c>
      <c r="V74" s="19" t="n">
        <v>0.1869</v>
      </c>
      <c r="W74" s="19" t="n">
        <v>0.3448</v>
      </c>
      <c r="X74" s="19" t="n">
        <v>0.4454</v>
      </c>
      <c r="Y74" s="19" t="n">
        <v>0.464</v>
      </c>
      <c r="Z74" s="19" t="n">
        <v>0.6641</v>
      </c>
      <c r="AA74" s="19" t="n">
        <v>0.6912</v>
      </c>
      <c r="AB74" s="19" t="n">
        <v>0.7245</v>
      </c>
    </row>
    <row r="75" customFormat="false" ht="13.5" hidden="false" customHeight="false" outlineLevel="0" collapsed="false">
      <c r="B75" s="17" t="n">
        <f aca="false">1+B74</f>
        <v>71</v>
      </c>
      <c r="C75" s="14" t="n">
        <v>2808000000</v>
      </c>
      <c r="D75" s="18" t="n">
        <v>1.318</v>
      </c>
      <c r="E75" s="19" t="n">
        <v>1.431</v>
      </c>
      <c r="F75" s="19" t="n">
        <v>1.539</v>
      </c>
      <c r="G75" s="19" t="n">
        <v>1.631</v>
      </c>
      <c r="H75" s="19" t="n">
        <v>1.653</v>
      </c>
      <c r="I75" s="19" t="n">
        <v>1.876</v>
      </c>
      <c r="J75" s="19" t="n">
        <v>2.309</v>
      </c>
      <c r="K75" s="19" t="n">
        <v>2.813</v>
      </c>
      <c r="L75" s="19" t="n">
        <v>3.394</v>
      </c>
      <c r="M75" s="19" t="n">
        <v>4.595</v>
      </c>
      <c r="N75" s="19" t="n">
        <v>4.718</v>
      </c>
      <c r="O75" s="19" t="n">
        <v>5.459</v>
      </c>
      <c r="Q75" s="19" t="n">
        <v>0.00826</v>
      </c>
      <c r="R75" s="19" t="n">
        <v>0.02977</v>
      </c>
      <c r="S75" s="19" t="n">
        <v>0.06637</v>
      </c>
      <c r="T75" s="19" t="n">
        <v>0.1068</v>
      </c>
      <c r="U75" s="19" t="n">
        <v>0.1121</v>
      </c>
      <c r="V75" s="19" t="n">
        <v>0.1877</v>
      </c>
      <c r="W75" s="19" t="n">
        <v>0.3448</v>
      </c>
      <c r="X75" s="19" t="n">
        <v>0.4486</v>
      </c>
      <c r="Y75" s="19" t="n">
        <v>0.4694</v>
      </c>
      <c r="Z75" s="19" t="n">
        <v>0.6689</v>
      </c>
      <c r="AA75" s="19" t="n">
        <v>0.6959</v>
      </c>
      <c r="AB75" s="19" t="n">
        <v>0.7293</v>
      </c>
    </row>
    <row r="76" customFormat="false" ht="13.5" hidden="false" customHeight="false" outlineLevel="0" collapsed="false">
      <c r="B76" s="17" t="n">
        <f aca="false">1+B75</f>
        <v>72</v>
      </c>
      <c r="C76" s="14" t="n">
        <v>2848000000</v>
      </c>
      <c r="D76" s="18" t="n">
        <v>1.317</v>
      </c>
      <c r="E76" s="19" t="n">
        <v>1.431</v>
      </c>
      <c r="F76" s="19" t="n">
        <v>1.539</v>
      </c>
      <c r="G76" s="19" t="n">
        <v>1.63</v>
      </c>
      <c r="H76" s="19" t="n">
        <v>1.652</v>
      </c>
      <c r="I76" s="19" t="n">
        <v>1.873</v>
      </c>
      <c r="J76" s="19" t="n">
        <v>2.305</v>
      </c>
      <c r="K76" s="19" t="n">
        <v>2.811</v>
      </c>
      <c r="L76" s="19" t="n">
        <v>3.385</v>
      </c>
      <c r="M76" s="19" t="n">
        <v>4.593</v>
      </c>
      <c r="N76" s="19" t="n">
        <v>4.716</v>
      </c>
      <c r="O76" s="19" t="n">
        <v>5.453</v>
      </c>
      <c r="Q76" s="19" t="n">
        <v>0.00828</v>
      </c>
      <c r="R76" s="19" t="n">
        <v>0.02979</v>
      </c>
      <c r="S76" s="19" t="n">
        <v>0.06636</v>
      </c>
      <c r="T76" s="19" t="n">
        <v>0.1068</v>
      </c>
      <c r="U76" s="19" t="n">
        <v>0.1122</v>
      </c>
      <c r="V76" s="19" t="n">
        <v>0.1875</v>
      </c>
      <c r="W76" s="19" t="n">
        <v>0.3449</v>
      </c>
      <c r="X76" s="19" t="n">
        <v>0.4478</v>
      </c>
      <c r="Y76" s="19" t="n">
        <v>0.4737</v>
      </c>
      <c r="Z76" s="19" t="n">
        <v>0.6695</v>
      </c>
      <c r="AA76" s="19" t="n">
        <v>0.6955</v>
      </c>
      <c r="AB76" s="19" t="n">
        <v>0.7332</v>
      </c>
    </row>
    <row r="77" customFormat="false" ht="13.5" hidden="false" customHeight="false" outlineLevel="0" collapsed="false">
      <c r="B77" s="17" t="n">
        <f aca="false">1+B76</f>
        <v>73</v>
      </c>
      <c r="C77" s="14" t="n">
        <v>2888000000</v>
      </c>
      <c r="D77" s="18" t="n">
        <v>1.317</v>
      </c>
      <c r="E77" s="19" t="n">
        <v>1.431</v>
      </c>
      <c r="F77" s="19" t="n">
        <v>1.538</v>
      </c>
      <c r="G77" s="19" t="n">
        <v>1.629</v>
      </c>
      <c r="H77" s="19" t="n">
        <v>1.651</v>
      </c>
      <c r="I77" s="19" t="n">
        <v>1.872</v>
      </c>
      <c r="J77" s="19" t="n">
        <v>2.303</v>
      </c>
      <c r="K77" s="19" t="n">
        <v>2.807</v>
      </c>
      <c r="L77" s="19" t="n">
        <v>3.382</v>
      </c>
      <c r="M77" s="19" t="n">
        <v>4.588</v>
      </c>
      <c r="N77" s="19" t="n">
        <v>4.711</v>
      </c>
      <c r="O77" s="19" t="n">
        <v>5.449</v>
      </c>
      <c r="Q77" s="19" t="n">
        <v>0.00829</v>
      </c>
      <c r="R77" s="19" t="n">
        <v>0.02981</v>
      </c>
      <c r="S77" s="19" t="n">
        <v>0.06635</v>
      </c>
      <c r="T77" s="19" t="n">
        <v>0.1068</v>
      </c>
      <c r="U77" s="19" t="n">
        <v>0.1125</v>
      </c>
      <c r="V77" s="19" t="n">
        <v>0.188</v>
      </c>
      <c r="W77" s="19" t="n">
        <v>0.345</v>
      </c>
      <c r="X77" s="19" t="n">
        <v>0.4485</v>
      </c>
      <c r="Y77" s="19" t="n">
        <v>0.4783</v>
      </c>
      <c r="Z77" s="19" t="n">
        <v>0.6723</v>
      </c>
      <c r="AA77" s="19" t="n">
        <v>0.6979</v>
      </c>
      <c r="AB77" s="19" t="n">
        <v>0.7384</v>
      </c>
    </row>
    <row r="78" customFormat="false" ht="13.5" hidden="false" customHeight="false" outlineLevel="0" collapsed="false">
      <c r="B78" s="17" t="n">
        <f aca="false">1+B77</f>
        <v>74</v>
      </c>
      <c r="C78" s="14" t="n">
        <v>2928000000</v>
      </c>
      <c r="D78" s="18" t="n">
        <v>1.317</v>
      </c>
      <c r="E78" s="19" t="n">
        <v>1.431</v>
      </c>
      <c r="F78" s="19" t="n">
        <v>1.538</v>
      </c>
      <c r="G78" s="19" t="n">
        <v>1.628</v>
      </c>
      <c r="H78" s="19" t="n">
        <v>1.65</v>
      </c>
      <c r="I78" s="19" t="n">
        <v>1.871</v>
      </c>
      <c r="J78" s="19" t="n">
        <v>2.3</v>
      </c>
      <c r="K78" s="19" t="n">
        <v>2.802</v>
      </c>
      <c r="L78" s="19" t="n">
        <v>3.379</v>
      </c>
      <c r="M78" s="19" t="n">
        <v>4.583</v>
      </c>
      <c r="N78" s="19" t="n">
        <v>4.706</v>
      </c>
      <c r="O78" s="19" t="n">
        <v>5.446</v>
      </c>
      <c r="Q78" s="19" t="n">
        <v>0.00831</v>
      </c>
      <c r="R78" s="19" t="n">
        <v>0.02982</v>
      </c>
      <c r="S78" s="19" t="n">
        <v>0.06634</v>
      </c>
      <c r="T78" s="19" t="n">
        <v>0.1067</v>
      </c>
      <c r="U78" s="19" t="n">
        <v>0.1127</v>
      </c>
      <c r="V78" s="19" t="n">
        <v>0.1886</v>
      </c>
      <c r="W78" s="19" t="n">
        <v>0.3452</v>
      </c>
      <c r="X78" s="19" t="n">
        <v>0.449</v>
      </c>
      <c r="Y78" s="19" t="n">
        <v>0.4828</v>
      </c>
      <c r="Z78" s="19" t="n">
        <v>0.6758</v>
      </c>
      <c r="AA78" s="19" t="n">
        <v>0.7004</v>
      </c>
      <c r="AB78" s="19" t="n">
        <v>0.7442</v>
      </c>
    </row>
    <row r="79" customFormat="false" ht="13.5" hidden="false" customHeight="false" outlineLevel="0" collapsed="false">
      <c r="B79" s="17" t="n">
        <f aca="false">1+B78</f>
        <v>75</v>
      </c>
      <c r="C79" s="14" t="n">
        <v>2968000000</v>
      </c>
      <c r="D79" s="18" t="n">
        <v>1.318</v>
      </c>
      <c r="E79" s="19" t="n">
        <v>1.431</v>
      </c>
      <c r="F79" s="19" t="n">
        <v>1.538</v>
      </c>
      <c r="G79" s="19" t="n">
        <v>1.627</v>
      </c>
      <c r="H79" s="19" t="n">
        <v>1.648</v>
      </c>
      <c r="I79" s="19" t="n">
        <v>1.87</v>
      </c>
      <c r="J79" s="19" t="n">
        <v>2.297</v>
      </c>
      <c r="K79" s="19" t="n">
        <v>2.798</v>
      </c>
      <c r="L79" s="19" t="n">
        <v>3.375</v>
      </c>
      <c r="M79" s="19" t="n">
        <v>4.578</v>
      </c>
      <c r="N79" s="19" t="n">
        <v>4.701</v>
      </c>
      <c r="O79" s="19" t="n">
        <v>5.442</v>
      </c>
      <c r="Q79" s="19" t="n">
        <v>0.00832</v>
      </c>
      <c r="R79" s="19" t="n">
        <v>0.02984</v>
      </c>
      <c r="S79" s="19" t="n">
        <v>0.06633</v>
      </c>
      <c r="T79" s="19" t="n">
        <v>0.1067</v>
      </c>
      <c r="U79" s="19" t="n">
        <v>0.1139</v>
      </c>
      <c r="V79" s="19" t="n">
        <v>0.19</v>
      </c>
      <c r="W79" s="19" t="n">
        <v>0.3456</v>
      </c>
      <c r="X79" s="19" t="n">
        <v>0.4509</v>
      </c>
      <c r="Y79" s="19" t="n">
        <v>0.4899</v>
      </c>
      <c r="Z79" s="19" t="n">
        <v>0.6825</v>
      </c>
      <c r="AA79" s="19" t="n">
        <v>0.7069</v>
      </c>
      <c r="AB79" s="19" t="n">
        <v>0.7516</v>
      </c>
    </row>
    <row r="80" customFormat="false" ht="13.5" hidden="false" customHeight="false" outlineLevel="0" collapsed="false">
      <c r="B80" s="17" t="n">
        <f aca="false">1+B79</f>
        <v>76</v>
      </c>
      <c r="C80" s="14" t="n">
        <v>3008000000</v>
      </c>
      <c r="D80" s="18" t="n">
        <v>1.318</v>
      </c>
      <c r="E80" s="19" t="n">
        <v>1.431</v>
      </c>
      <c r="F80" s="19" t="n">
        <v>1.538</v>
      </c>
      <c r="G80" s="19" t="n">
        <v>1.628</v>
      </c>
      <c r="H80" s="19" t="n">
        <v>1.647</v>
      </c>
      <c r="I80" s="19" t="n">
        <v>1.867</v>
      </c>
      <c r="J80" s="19" t="n">
        <v>2.294</v>
      </c>
      <c r="K80" s="19" t="n">
        <v>2.793</v>
      </c>
      <c r="L80" s="19" t="n">
        <v>3.372</v>
      </c>
      <c r="M80" s="19" t="n">
        <v>4.573</v>
      </c>
      <c r="N80" s="19" t="n">
        <v>4.696</v>
      </c>
      <c r="O80" s="19" t="n">
        <v>5.438</v>
      </c>
      <c r="Q80" s="19" t="n">
        <v>0.00834</v>
      </c>
      <c r="R80" s="19" t="n">
        <v>0.02985</v>
      </c>
      <c r="S80" s="19" t="n">
        <v>0.06632</v>
      </c>
      <c r="T80" s="19" t="n">
        <v>0.1067</v>
      </c>
      <c r="U80" s="19" t="n">
        <v>0.1147</v>
      </c>
      <c r="V80" s="19" t="n">
        <v>0.1912</v>
      </c>
      <c r="W80" s="19" t="n">
        <v>0.3463</v>
      </c>
      <c r="X80" s="19" t="n">
        <v>0.4544</v>
      </c>
      <c r="Y80" s="19" t="n">
        <v>0.4995</v>
      </c>
      <c r="Z80" s="19" t="n">
        <v>0.6935</v>
      </c>
      <c r="AA80" s="19" t="n">
        <v>0.7174</v>
      </c>
      <c r="AB80" s="19" t="n">
        <v>0.7596</v>
      </c>
    </row>
    <row r="81" customFormat="false" ht="13.5" hidden="false" customHeight="false" outlineLevel="0" collapsed="false">
      <c r="B81" s="17" t="n">
        <f aca="false">1+B80</f>
        <v>77</v>
      </c>
      <c r="C81" s="14" t="n">
        <v>3048000000</v>
      </c>
      <c r="D81" s="18" t="n">
        <v>1.318</v>
      </c>
      <c r="E81" s="19" t="n">
        <v>1.431</v>
      </c>
      <c r="F81" s="19" t="n">
        <v>1.538</v>
      </c>
      <c r="G81" s="19" t="n">
        <v>1.628</v>
      </c>
      <c r="H81" s="19" t="n">
        <v>1.646</v>
      </c>
      <c r="I81" s="19" t="n">
        <v>1.865</v>
      </c>
      <c r="J81" s="19" t="n">
        <v>2.291</v>
      </c>
      <c r="K81" s="19" t="n">
        <v>2.789</v>
      </c>
      <c r="L81" s="19" t="n">
        <v>3.368</v>
      </c>
      <c r="M81" s="19" t="n">
        <v>4.568</v>
      </c>
      <c r="N81" s="19" t="n">
        <v>4.691</v>
      </c>
      <c r="O81" s="19" t="n">
        <v>5.435</v>
      </c>
      <c r="Q81" s="19" t="n">
        <v>0.00835</v>
      </c>
      <c r="R81" s="19" t="n">
        <v>0.02987</v>
      </c>
      <c r="S81" s="19" t="n">
        <v>0.06631</v>
      </c>
      <c r="T81" s="19" t="n">
        <v>0.1067</v>
      </c>
      <c r="U81" s="19" t="n">
        <v>0.1137</v>
      </c>
      <c r="V81" s="19" t="n">
        <v>0.191</v>
      </c>
      <c r="W81" s="19" t="n">
        <v>0.3469</v>
      </c>
      <c r="X81" s="19" t="n">
        <v>0.4564</v>
      </c>
      <c r="Y81" s="19" t="n">
        <v>0.5057</v>
      </c>
      <c r="Z81" s="19" t="n">
        <v>0.7066</v>
      </c>
      <c r="AA81" s="19" t="n">
        <v>0.7304</v>
      </c>
      <c r="AB81" s="19" t="n">
        <v>0.7646</v>
      </c>
    </row>
    <row r="82" customFormat="false" ht="13.5" hidden="false" customHeight="false" outlineLevel="0" collapsed="false">
      <c r="B82" s="17" t="n">
        <f aca="false">1+B81</f>
        <v>78</v>
      </c>
      <c r="C82" s="14" t="n">
        <v>3088000000</v>
      </c>
      <c r="D82" s="18" t="n">
        <v>1.317</v>
      </c>
      <c r="E82" s="19" t="n">
        <v>1.431</v>
      </c>
      <c r="F82" s="19" t="n">
        <v>1.538</v>
      </c>
      <c r="G82" s="19" t="n">
        <v>1.626</v>
      </c>
      <c r="H82" s="19" t="n">
        <v>1.645</v>
      </c>
      <c r="I82" s="19" t="n">
        <v>1.863</v>
      </c>
      <c r="J82" s="19" t="n">
        <v>2.288</v>
      </c>
      <c r="K82" s="19" t="n">
        <v>2.785</v>
      </c>
      <c r="L82" s="19" t="n">
        <v>3.365</v>
      </c>
      <c r="M82" s="19" t="n">
        <v>4.564</v>
      </c>
      <c r="N82" s="19" t="n">
        <v>4.686</v>
      </c>
      <c r="O82" s="19" t="n">
        <v>5.431</v>
      </c>
      <c r="Q82" s="19" t="n">
        <v>0.00836</v>
      </c>
      <c r="R82" s="19" t="n">
        <v>0.02988</v>
      </c>
      <c r="S82" s="19" t="n">
        <v>0.0663</v>
      </c>
      <c r="T82" s="19" t="n">
        <v>0.1067</v>
      </c>
      <c r="U82" s="19" t="n">
        <v>0.1127</v>
      </c>
      <c r="V82" s="19" t="n">
        <v>0.1907</v>
      </c>
      <c r="W82" s="19" t="n">
        <v>0.3473</v>
      </c>
      <c r="X82" s="19" t="n">
        <v>0.4568</v>
      </c>
      <c r="Y82" s="19" t="n">
        <v>0.5075</v>
      </c>
      <c r="Z82" s="19" t="n">
        <v>0.7133</v>
      </c>
      <c r="AA82" s="19" t="n">
        <v>0.7375</v>
      </c>
      <c r="AB82" s="19" t="n">
        <v>0.768</v>
      </c>
    </row>
    <row r="83" customFormat="false" ht="13.5" hidden="false" customHeight="false" outlineLevel="0" collapsed="false">
      <c r="B83" s="17" t="n">
        <f aca="false">1+B82</f>
        <v>79</v>
      </c>
      <c r="C83" s="14" t="n">
        <v>3128000000</v>
      </c>
      <c r="D83" s="18" t="n">
        <v>1.317</v>
      </c>
      <c r="E83" s="19" t="n">
        <v>1.431</v>
      </c>
      <c r="F83" s="19" t="n">
        <v>1.538</v>
      </c>
      <c r="G83" s="19" t="n">
        <v>1.625</v>
      </c>
      <c r="H83" s="19" t="n">
        <v>1.644</v>
      </c>
      <c r="I83" s="19" t="n">
        <v>1.861</v>
      </c>
      <c r="J83" s="19" t="n">
        <v>2.285</v>
      </c>
      <c r="K83" s="19" t="n">
        <v>2.78</v>
      </c>
      <c r="L83" s="19" t="n">
        <v>3.361</v>
      </c>
      <c r="M83" s="19" t="n">
        <v>4.559</v>
      </c>
      <c r="N83" s="19" t="n">
        <v>4.681</v>
      </c>
      <c r="O83" s="19" t="n">
        <v>5.427</v>
      </c>
      <c r="Q83" s="19" t="n">
        <v>0.00838</v>
      </c>
      <c r="R83" s="19" t="n">
        <v>0.0299</v>
      </c>
      <c r="S83" s="19" t="n">
        <v>0.06628</v>
      </c>
      <c r="T83" s="19" t="n">
        <v>0.1066</v>
      </c>
      <c r="U83" s="19" t="n">
        <v>0.1126</v>
      </c>
      <c r="V83" s="19" t="n">
        <v>0.1906</v>
      </c>
      <c r="W83" s="19" t="n">
        <v>0.3475</v>
      </c>
      <c r="X83" s="19" t="n">
        <v>0.4569</v>
      </c>
      <c r="Y83" s="19" t="n">
        <v>0.5078</v>
      </c>
      <c r="Z83" s="19" t="n">
        <v>0.7145</v>
      </c>
      <c r="AA83" s="19" t="n">
        <v>0.7387</v>
      </c>
      <c r="AB83" s="19" t="n">
        <v>0.7724</v>
      </c>
    </row>
    <row r="84" customFormat="false" ht="13.5" hidden="false" customHeight="false" outlineLevel="0" collapsed="false">
      <c r="B84" s="17" t="n">
        <f aca="false">1+B83</f>
        <v>80</v>
      </c>
      <c r="C84" s="14" t="n">
        <v>3168000000</v>
      </c>
      <c r="D84" s="18" t="n">
        <v>1.317</v>
      </c>
      <c r="E84" s="19" t="n">
        <v>1.431</v>
      </c>
      <c r="F84" s="19" t="n">
        <v>1.537</v>
      </c>
      <c r="G84" s="19" t="n">
        <v>1.624</v>
      </c>
      <c r="H84" s="19" t="n">
        <v>1.642</v>
      </c>
      <c r="I84" s="19" t="n">
        <v>1.858</v>
      </c>
      <c r="J84" s="19" t="n">
        <v>2.28</v>
      </c>
      <c r="K84" s="19" t="n">
        <v>2.776</v>
      </c>
      <c r="L84" s="19" t="n">
        <v>3.357</v>
      </c>
      <c r="M84" s="19" t="n">
        <v>4.554</v>
      </c>
      <c r="N84" s="19" t="n">
        <v>4.676</v>
      </c>
      <c r="O84" s="19" t="n">
        <v>5.423</v>
      </c>
      <c r="Q84" s="19" t="n">
        <v>0.00839</v>
      </c>
      <c r="R84" s="19" t="n">
        <v>0.02991</v>
      </c>
      <c r="S84" s="19" t="n">
        <v>0.06627</v>
      </c>
      <c r="T84" s="19" t="n">
        <v>0.1066</v>
      </c>
      <c r="U84" s="19" t="n">
        <v>0.1126</v>
      </c>
      <c r="V84" s="19" t="n">
        <v>0.1906</v>
      </c>
      <c r="W84" s="19" t="n">
        <v>0.3477</v>
      </c>
      <c r="X84" s="19" t="n">
        <v>0.4569</v>
      </c>
      <c r="Y84" s="19" t="n">
        <v>0.5078</v>
      </c>
      <c r="Z84" s="19" t="n">
        <v>0.7146</v>
      </c>
      <c r="AA84" s="19" t="n">
        <v>0.7388</v>
      </c>
      <c r="AB84" s="19" t="n">
        <v>0.7773</v>
      </c>
    </row>
    <row r="85" customFormat="false" ht="13.5" hidden="false" customHeight="false" outlineLevel="0" collapsed="false">
      <c r="B85" s="17" t="n">
        <f aca="false">1+B84</f>
        <v>81</v>
      </c>
      <c r="C85" s="14" t="n">
        <v>3208000000</v>
      </c>
      <c r="D85" s="18" t="n">
        <v>1.317</v>
      </c>
      <c r="E85" s="19" t="n">
        <v>1.431</v>
      </c>
      <c r="F85" s="19" t="n">
        <v>1.537</v>
      </c>
      <c r="G85" s="19" t="n">
        <v>1.623</v>
      </c>
      <c r="H85" s="19" t="n">
        <v>1.641</v>
      </c>
      <c r="I85" s="19" t="n">
        <v>1.857</v>
      </c>
      <c r="J85" s="19" t="n">
        <v>2.277</v>
      </c>
      <c r="K85" s="19" t="n">
        <v>2.772</v>
      </c>
      <c r="L85" s="19" t="n">
        <v>3.353</v>
      </c>
      <c r="M85" s="19" t="n">
        <v>4.549</v>
      </c>
      <c r="N85" s="19" t="n">
        <v>4.671</v>
      </c>
      <c r="O85" s="19" t="n">
        <v>5.42</v>
      </c>
      <c r="Q85" s="19" t="n">
        <v>0.00841</v>
      </c>
      <c r="R85" s="19" t="n">
        <v>0.02993</v>
      </c>
      <c r="S85" s="19" t="n">
        <v>0.06626</v>
      </c>
      <c r="T85" s="19" t="n">
        <v>0.1066</v>
      </c>
      <c r="U85" s="19" t="n">
        <v>0.1126</v>
      </c>
      <c r="V85" s="19" t="n">
        <v>0.1906</v>
      </c>
      <c r="W85" s="19" t="n">
        <v>0.348</v>
      </c>
      <c r="X85" s="19" t="n">
        <v>0.4569</v>
      </c>
      <c r="Y85" s="19" t="n">
        <v>0.5082</v>
      </c>
      <c r="Z85" s="19" t="n">
        <v>0.7146</v>
      </c>
      <c r="AA85" s="19" t="n">
        <v>0.7388</v>
      </c>
      <c r="AB85" s="19" t="n">
        <v>0.7809</v>
      </c>
    </row>
    <row r="86" customFormat="false" ht="13.5" hidden="false" customHeight="false" outlineLevel="0" collapsed="false">
      <c r="B86" s="17" t="n">
        <f aca="false">1+B85</f>
        <v>82</v>
      </c>
      <c r="C86" s="14" t="n">
        <v>3248000000</v>
      </c>
      <c r="D86" s="18" t="n">
        <v>1.317</v>
      </c>
      <c r="E86" s="19" t="n">
        <v>1.431</v>
      </c>
      <c r="F86" s="19" t="n">
        <v>1.537</v>
      </c>
      <c r="G86" s="19" t="n">
        <v>1.622</v>
      </c>
      <c r="H86" s="19" t="n">
        <v>1.64</v>
      </c>
      <c r="I86" s="19" t="n">
        <v>1.856</v>
      </c>
      <c r="J86" s="19" t="n">
        <v>2.274</v>
      </c>
      <c r="K86" s="19" t="n">
        <v>2.768</v>
      </c>
      <c r="L86" s="19" t="n">
        <v>3.349</v>
      </c>
      <c r="M86" s="19" t="n">
        <v>4.544</v>
      </c>
      <c r="N86" s="19" t="n">
        <v>4.666</v>
      </c>
      <c r="O86" s="19" t="n">
        <v>5.416</v>
      </c>
      <c r="Q86" s="19" t="n">
        <v>0.00842</v>
      </c>
      <c r="R86" s="19" t="n">
        <v>0.02994</v>
      </c>
      <c r="S86" s="19" t="n">
        <v>0.06625</v>
      </c>
      <c r="T86" s="19" t="n">
        <v>0.1066</v>
      </c>
      <c r="U86" s="19" t="n">
        <v>0.1126</v>
      </c>
      <c r="V86" s="19" t="n">
        <v>0.1906</v>
      </c>
      <c r="W86" s="19" t="n">
        <v>0.3487</v>
      </c>
      <c r="X86" s="19" t="n">
        <v>0.4569</v>
      </c>
      <c r="Y86" s="19" t="n">
        <v>0.5103</v>
      </c>
      <c r="Z86" s="19" t="n">
        <v>0.7146</v>
      </c>
      <c r="AA86" s="19" t="n">
        <v>0.7388</v>
      </c>
      <c r="AB86" s="19" t="n">
        <v>0.7858</v>
      </c>
    </row>
    <row r="87" customFormat="false" ht="13.5" hidden="false" customHeight="false" outlineLevel="0" collapsed="false">
      <c r="B87" s="17" t="n">
        <f aca="false">1+B86</f>
        <v>83</v>
      </c>
      <c r="C87" s="14" t="n">
        <v>3288000000</v>
      </c>
      <c r="D87" s="18" t="n">
        <v>1.317</v>
      </c>
      <c r="E87" s="19" t="n">
        <v>1.431</v>
      </c>
      <c r="F87" s="19" t="n">
        <v>1.536</v>
      </c>
      <c r="G87" s="19" t="n">
        <v>1.621</v>
      </c>
      <c r="H87" s="19" t="n">
        <v>1.639</v>
      </c>
      <c r="I87" s="19" t="n">
        <v>1.853</v>
      </c>
      <c r="J87" s="19" t="n">
        <v>2.272</v>
      </c>
      <c r="K87" s="19" t="n">
        <v>2.764</v>
      </c>
      <c r="L87" s="19" t="n">
        <v>3.345</v>
      </c>
      <c r="M87" s="19" t="n">
        <v>4.54</v>
      </c>
      <c r="N87" s="19" t="n">
        <v>4.661</v>
      </c>
      <c r="O87" s="19" t="n">
        <v>5.412</v>
      </c>
      <c r="Q87" s="19" t="n">
        <v>0.00844</v>
      </c>
      <c r="R87" s="19" t="n">
        <v>0.02996</v>
      </c>
      <c r="S87" s="19" t="n">
        <v>0.06623</v>
      </c>
      <c r="T87" s="19" t="n">
        <v>0.1065</v>
      </c>
      <c r="U87" s="19" t="n">
        <v>0.1126</v>
      </c>
      <c r="V87" s="19" t="n">
        <v>0.1907</v>
      </c>
      <c r="W87" s="19" t="n">
        <v>0.3495</v>
      </c>
      <c r="X87" s="19" t="n">
        <v>0.4569</v>
      </c>
      <c r="Y87" s="19" t="n">
        <v>0.5146</v>
      </c>
      <c r="Z87" s="19" t="n">
        <v>0.7146</v>
      </c>
      <c r="AA87" s="19" t="n">
        <v>0.7388</v>
      </c>
      <c r="AB87" s="19" t="n">
        <v>0.7925</v>
      </c>
    </row>
    <row r="88" customFormat="false" ht="13.5" hidden="false" customHeight="false" outlineLevel="0" collapsed="false">
      <c r="B88" s="17" t="n">
        <f aca="false">1+B87</f>
        <v>84</v>
      </c>
      <c r="C88" s="14" t="n">
        <v>3328000000</v>
      </c>
      <c r="D88" s="18" t="n">
        <v>1.317</v>
      </c>
      <c r="E88" s="19" t="n">
        <v>1.43</v>
      </c>
      <c r="F88" s="19" t="n">
        <v>1.536</v>
      </c>
      <c r="G88" s="19" t="n">
        <v>1.621</v>
      </c>
      <c r="H88" s="19" t="n">
        <v>1.638</v>
      </c>
      <c r="I88" s="19" t="n">
        <v>1.851</v>
      </c>
      <c r="J88" s="19" t="n">
        <v>2.27</v>
      </c>
      <c r="K88" s="19" t="n">
        <v>2.759</v>
      </c>
      <c r="L88" s="19" t="n">
        <v>3.341</v>
      </c>
      <c r="M88" s="19" t="n">
        <v>4.535</v>
      </c>
      <c r="N88" s="19" t="n">
        <v>4.656</v>
      </c>
      <c r="O88" s="19" t="n">
        <v>5.409</v>
      </c>
      <c r="Q88" s="19" t="n">
        <v>0.00845</v>
      </c>
      <c r="R88" s="19" t="n">
        <v>0.02997</v>
      </c>
      <c r="S88" s="19" t="n">
        <v>0.06622</v>
      </c>
      <c r="T88" s="19" t="n">
        <v>0.1065</v>
      </c>
      <c r="U88" s="19" t="n">
        <v>0.1127</v>
      </c>
      <c r="V88" s="19" t="n">
        <v>0.1909</v>
      </c>
      <c r="W88" s="19" t="n">
        <v>0.3503</v>
      </c>
      <c r="X88" s="19" t="n">
        <v>0.4569</v>
      </c>
      <c r="Y88" s="19" t="n">
        <v>0.5178</v>
      </c>
      <c r="Z88" s="19" t="n">
        <v>0.7146</v>
      </c>
      <c r="AA88" s="19" t="n">
        <v>0.7388</v>
      </c>
      <c r="AB88" s="19" t="n">
        <v>0.7979</v>
      </c>
    </row>
    <row r="89" customFormat="false" ht="13.5" hidden="false" customHeight="false" outlineLevel="0" collapsed="false">
      <c r="B89" s="17" t="n">
        <f aca="false">1+B88</f>
        <v>85</v>
      </c>
      <c r="C89" s="14" t="n">
        <v>3368000000</v>
      </c>
      <c r="D89" s="18" t="n">
        <v>1.317</v>
      </c>
      <c r="E89" s="19" t="n">
        <v>1.43</v>
      </c>
      <c r="F89" s="19" t="n">
        <v>1.535</v>
      </c>
      <c r="G89" s="19" t="n">
        <v>1.62</v>
      </c>
      <c r="H89" s="19" t="n">
        <v>1.637</v>
      </c>
      <c r="I89" s="19" t="n">
        <v>1.848</v>
      </c>
      <c r="J89" s="19" t="n">
        <v>2.267</v>
      </c>
      <c r="K89" s="19" t="n">
        <v>2.755</v>
      </c>
      <c r="L89" s="19" t="n">
        <v>3.336</v>
      </c>
      <c r="M89" s="19" t="n">
        <v>4.53</v>
      </c>
      <c r="N89" s="19" t="n">
        <v>4.651</v>
      </c>
      <c r="O89" s="19" t="n">
        <v>5.405</v>
      </c>
      <c r="Q89" s="19" t="n">
        <v>0.00847</v>
      </c>
      <c r="R89" s="19" t="n">
        <v>0.02999</v>
      </c>
      <c r="S89" s="19" t="n">
        <v>0.0662</v>
      </c>
      <c r="T89" s="19" t="n">
        <v>0.1065</v>
      </c>
      <c r="U89" s="19" t="n">
        <v>0.1129</v>
      </c>
      <c r="V89" s="19" t="n">
        <v>0.1912</v>
      </c>
      <c r="W89" s="19" t="n">
        <v>0.3512</v>
      </c>
      <c r="X89" s="19" t="n">
        <v>0.4569</v>
      </c>
      <c r="Y89" s="19" t="n">
        <v>0.519</v>
      </c>
      <c r="Z89" s="19" t="n">
        <v>0.7147</v>
      </c>
      <c r="AA89" s="19" t="n">
        <v>0.739</v>
      </c>
      <c r="AB89" s="19" t="n">
        <v>0.802</v>
      </c>
    </row>
    <row r="90" customFormat="false" ht="13.5" hidden="false" customHeight="false" outlineLevel="0" collapsed="false">
      <c r="B90" s="17" t="n">
        <f aca="false">1+B89</f>
        <v>86</v>
      </c>
      <c r="C90" s="14" t="n">
        <v>3408000000</v>
      </c>
      <c r="D90" s="18" t="n">
        <v>1.317</v>
      </c>
      <c r="E90" s="19" t="n">
        <v>1.43</v>
      </c>
      <c r="F90" s="19" t="n">
        <v>1.535</v>
      </c>
      <c r="G90" s="19" t="n">
        <v>1.619</v>
      </c>
      <c r="H90" s="19" t="n">
        <v>1.636</v>
      </c>
      <c r="I90" s="19" t="n">
        <v>1.845</v>
      </c>
      <c r="J90" s="19" t="n">
        <v>2.265</v>
      </c>
      <c r="K90" s="19" t="n">
        <v>2.751</v>
      </c>
      <c r="L90" s="19" t="n">
        <v>3.332</v>
      </c>
      <c r="M90" s="19" t="n">
        <v>4.525</v>
      </c>
      <c r="N90" s="19" t="n">
        <v>4.646</v>
      </c>
      <c r="O90" s="19" t="n">
        <v>5.401</v>
      </c>
      <c r="Q90" s="19" t="n">
        <v>0.00848</v>
      </c>
      <c r="R90" s="19" t="n">
        <v>0.03</v>
      </c>
      <c r="S90" s="19" t="n">
        <v>0.06619</v>
      </c>
      <c r="T90" s="19" t="n">
        <v>0.1065</v>
      </c>
      <c r="U90" s="19" t="n">
        <v>0.113</v>
      </c>
      <c r="V90" s="19" t="n">
        <v>0.1913</v>
      </c>
      <c r="W90" s="19" t="n">
        <v>0.3523</v>
      </c>
      <c r="X90" s="19" t="n">
        <v>0.457</v>
      </c>
      <c r="Y90" s="19" t="n">
        <v>0.5197</v>
      </c>
      <c r="Z90" s="19" t="n">
        <v>0.7155</v>
      </c>
      <c r="AA90" s="19" t="n">
        <v>0.7406</v>
      </c>
      <c r="AB90" s="19" t="n">
        <v>0.8054</v>
      </c>
    </row>
    <row r="91" customFormat="false" ht="13.5" hidden="false" customHeight="false" outlineLevel="0" collapsed="false">
      <c r="B91" s="17" t="n">
        <f aca="false">1+B90</f>
        <v>87</v>
      </c>
      <c r="C91" s="14" t="n">
        <v>3448000000</v>
      </c>
      <c r="D91" s="18" t="n">
        <v>1.317</v>
      </c>
      <c r="E91" s="19" t="n">
        <v>1.43</v>
      </c>
      <c r="F91" s="19" t="n">
        <v>1.535</v>
      </c>
      <c r="G91" s="19" t="n">
        <v>1.618</v>
      </c>
      <c r="H91" s="19" t="n">
        <v>1.635</v>
      </c>
      <c r="I91" s="19" t="n">
        <v>1.843</v>
      </c>
      <c r="J91" s="19" t="n">
        <v>2.262</v>
      </c>
      <c r="K91" s="19" t="n">
        <v>2.747</v>
      </c>
      <c r="L91" s="19" t="n">
        <v>3.328</v>
      </c>
      <c r="M91" s="19" t="n">
        <v>4.521</v>
      </c>
      <c r="N91" s="19" t="n">
        <v>4.641</v>
      </c>
      <c r="O91" s="19" t="n">
        <v>5.398</v>
      </c>
      <c r="Q91" s="19" t="n">
        <v>0.0085</v>
      </c>
      <c r="R91" s="19" t="n">
        <v>0.03002</v>
      </c>
      <c r="S91" s="19" t="n">
        <v>0.06618</v>
      </c>
      <c r="T91" s="19" t="n">
        <v>0.1064</v>
      </c>
      <c r="U91" s="19" t="n">
        <v>0.1131</v>
      </c>
      <c r="V91" s="19" t="n">
        <v>0.1915</v>
      </c>
      <c r="W91" s="19" t="n">
        <v>0.3531</v>
      </c>
      <c r="X91" s="19" t="n">
        <v>0.4574</v>
      </c>
      <c r="Y91" s="19" t="n">
        <v>0.5205</v>
      </c>
      <c r="Z91" s="19" t="n">
        <v>0.7187</v>
      </c>
      <c r="AA91" s="19" t="n">
        <v>0.7447</v>
      </c>
      <c r="AB91" s="19" t="n">
        <v>0.8085</v>
      </c>
    </row>
    <row r="92" customFormat="false" ht="13.5" hidden="false" customHeight="false" outlineLevel="0" collapsed="false">
      <c r="B92" s="17" t="n">
        <f aca="false">1+B91</f>
        <v>88</v>
      </c>
      <c r="C92" s="14" t="n">
        <v>3488000000</v>
      </c>
      <c r="D92" s="18" t="n">
        <v>1.316</v>
      </c>
      <c r="E92" s="19" t="n">
        <v>1.43</v>
      </c>
      <c r="F92" s="19" t="n">
        <v>1.535</v>
      </c>
      <c r="G92" s="19" t="n">
        <v>1.618</v>
      </c>
      <c r="H92" s="19" t="n">
        <v>1.634</v>
      </c>
      <c r="I92" s="19" t="n">
        <v>1.842</v>
      </c>
      <c r="J92" s="19" t="n">
        <v>2.26</v>
      </c>
      <c r="K92" s="19" t="n">
        <v>2.743</v>
      </c>
      <c r="L92" s="19" t="n">
        <v>3.323</v>
      </c>
      <c r="M92" s="19" t="n">
        <v>4.516</v>
      </c>
      <c r="N92" s="19" t="n">
        <v>4.636</v>
      </c>
      <c r="O92" s="19" t="n">
        <v>5.394</v>
      </c>
      <c r="Q92" s="19" t="n">
        <v>0.00851</v>
      </c>
      <c r="R92" s="19" t="n">
        <v>0.03003</v>
      </c>
      <c r="S92" s="19" t="n">
        <v>0.06616</v>
      </c>
      <c r="T92" s="19" t="n">
        <v>0.1064</v>
      </c>
      <c r="U92" s="19" t="n">
        <v>0.1132</v>
      </c>
      <c r="V92" s="19" t="n">
        <v>0.1917</v>
      </c>
      <c r="W92" s="19" t="n">
        <v>0.3542</v>
      </c>
      <c r="X92" s="19" t="n">
        <v>0.458</v>
      </c>
      <c r="Y92" s="19" t="n">
        <v>0.5217</v>
      </c>
      <c r="Z92" s="19" t="n">
        <v>0.7235</v>
      </c>
      <c r="AA92" s="19" t="n">
        <v>0.7502</v>
      </c>
      <c r="AB92" s="19" t="n">
        <v>0.8117</v>
      </c>
    </row>
    <row r="93" customFormat="false" ht="13.5" hidden="false" customHeight="false" outlineLevel="0" collapsed="false">
      <c r="B93" s="17" t="n">
        <f aca="false">1+B92</f>
        <v>89</v>
      </c>
      <c r="C93" s="14" t="n">
        <v>3528000000</v>
      </c>
      <c r="D93" s="18" t="n">
        <v>1.316</v>
      </c>
      <c r="E93" s="19" t="n">
        <v>1.43</v>
      </c>
      <c r="F93" s="19" t="n">
        <v>1.534</v>
      </c>
      <c r="G93" s="19" t="n">
        <v>1.618</v>
      </c>
      <c r="H93" s="19" t="n">
        <v>1.633</v>
      </c>
      <c r="I93" s="19" t="n">
        <v>1.84</v>
      </c>
      <c r="J93" s="19" t="n">
        <v>2.257</v>
      </c>
      <c r="K93" s="19" t="n">
        <v>2.74</v>
      </c>
      <c r="L93" s="19" t="n">
        <v>3.319</v>
      </c>
      <c r="M93" s="19" t="n">
        <v>4.511</v>
      </c>
      <c r="N93" s="19" t="n">
        <v>4.63</v>
      </c>
      <c r="O93" s="19" t="n">
        <v>5.39</v>
      </c>
      <c r="Q93" s="19" t="n">
        <v>0.00852</v>
      </c>
      <c r="R93" s="19" t="n">
        <v>0.03005</v>
      </c>
      <c r="S93" s="19" t="n">
        <v>0.06615</v>
      </c>
      <c r="T93" s="19" t="n">
        <v>0.1064</v>
      </c>
      <c r="U93" s="19" t="n">
        <v>0.1134</v>
      </c>
      <c r="V93" s="19" t="n">
        <v>0.1918</v>
      </c>
      <c r="W93" s="19" t="n">
        <v>0.3555</v>
      </c>
      <c r="X93" s="19" t="n">
        <v>0.4584</v>
      </c>
      <c r="Y93" s="19" t="n">
        <v>0.5235</v>
      </c>
      <c r="Z93" s="19" t="n">
        <v>0.7271</v>
      </c>
      <c r="AA93" s="19" t="n">
        <v>0.7542</v>
      </c>
      <c r="AB93" s="19" t="n">
        <v>0.815</v>
      </c>
    </row>
    <row r="94" customFormat="false" ht="13.5" hidden="false" customHeight="false" outlineLevel="0" collapsed="false">
      <c r="B94" s="17" t="n">
        <f aca="false">1+B93</f>
        <v>90</v>
      </c>
      <c r="C94" s="14" t="n">
        <v>3568000000</v>
      </c>
      <c r="D94" s="18" t="n">
        <v>1.316</v>
      </c>
      <c r="E94" s="19" t="n">
        <v>1.43</v>
      </c>
      <c r="F94" s="19" t="n">
        <v>1.534</v>
      </c>
      <c r="G94" s="19" t="n">
        <v>1.617</v>
      </c>
      <c r="H94" s="19" t="n">
        <v>1.632</v>
      </c>
      <c r="I94" s="19" t="n">
        <v>1.838</v>
      </c>
      <c r="J94" s="19" t="n">
        <v>2.253</v>
      </c>
      <c r="K94" s="19" t="n">
        <v>2.736</v>
      </c>
      <c r="L94" s="19" t="n">
        <v>3.314</v>
      </c>
      <c r="M94" s="19" t="n">
        <v>4.506</v>
      </c>
      <c r="N94" s="19" t="n">
        <v>4.625</v>
      </c>
      <c r="O94" s="19" t="n">
        <v>5.387</v>
      </c>
      <c r="Q94" s="19" t="n">
        <v>0.00854</v>
      </c>
      <c r="R94" s="19" t="n">
        <v>0.03006</v>
      </c>
      <c r="S94" s="19" t="n">
        <v>0.06613</v>
      </c>
      <c r="T94" s="19" t="n">
        <v>0.1064</v>
      </c>
      <c r="U94" s="19" t="n">
        <v>0.1136</v>
      </c>
      <c r="V94" s="19" t="n">
        <v>0.1921</v>
      </c>
      <c r="W94" s="19" t="n">
        <v>0.3565</v>
      </c>
      <c r="X94" s="19" t="n">
        <v>0.4589</v>
      </c>
      <c r="Y94" s="19" t="n">
        <v>0.5261</v>
      </c>
      <c r="Z94" s="19" t="n">
        <v>0.7302</v>
      </c>
      <c r="AA94" s="19" t="n">
        <v>0.757</v>
      </c>
      <c r="AB94" s="19" t="n">
        <v>0.8189</v>
      </c>
    </row>
    <row r="95" customFormat="false" ht="13.5" hidden="false" customHeight="false" outlineLevel="0" collapsed="false">
      <c r="B95" s="17" t="n">
        <f aca="false">1+B94</f>
        <v>91</v>
      </c>
      <c r="C95" s="14" t="n">
        <v>3608000000</v>
      </c>
      <c r="D95" s="18" t="n">
        <v>1.316</v>
      </c>
      <c r="E95" s="19" t="n">
        <v>1.429</v>
      </c>
      <c r="F95" s="19" t="n">
        <v>1.534</v>
      </c>
      <c r="G95" s="19" t="n">
        <v>1.617</v>
      </c>
      <c r="H95" s="19" t="n">
        <v>1.631</v>
      </c>
      <c r="I95" s="19" t="n">
        <v>1.836</v>
      </c>
      <c r="J95" s="19" t="n">
        <v>2.25</v>
      </c>
      <c r="K95" s="19" t="n">
        <v>2.732</v>
      </c>
      <c r="L95" s="19" t="n">
        <v>3.31</v>
      </c>
      <c r="M95" s="19" t="n">
        <v>4.502</v>
      </c>
      <c r="N95" s="19" t="n">
        <v>4.62</v>
      </c>
      <c r="O95" s="19" t="n">
        <v>5.383</v>
      </c>
      <c r="Q95" s="19" t="n">
        <v>0.00855</v>
      </c>
      <c r="R95" s="19" t="n">
        <v>0.03007</v>
      </c>
      <c r="S95" s="19" t="n">
        <v>0.06612</v>
      </c>
      <c r="T95" s="19" t="n">
        <v>0.1063</v>
      </c>
      <c r="U95" s="19" t="n">
        <v>0.1139</v>
      </c>
      <c r="V95" s="19" t="n">
        <v>0.1923</v>
      </c>
      <c r="W95" s="19" t="n">
        <v>0.3575</v>
      </c>
      <c r="X95" s="19" t="n">
        <v>0.4597</v>
      </c>
      <c r="Y95" s="19" t="n">
        <v>0.5286</v>
      </c>
      <c r="Z95" s="19" t="n">
        <v>0.7336</v>
      </c>
      <c r="AA95" s="19" t="n">
        <v>0.7603</v>
      </c>
      <c r="AB95" s="19" t="n">
        <v>0.8225</v>
      </c>
    </row>
    <row r="96" customFormat="false" ht="13.5" hidden="false" customHeight="false" outlineLevel="0" collapsed="false">
      <c r="B96" s="17" t="n">
        <f aca="false">1+B95</f>
        <v>92</v>
      </c>
      <c r="C96" s="14" t="n">
        <v>3648000000</v>
      </c>
      <c r="D96" s="18" t="n">
        <v>1.316</v>
      </c>
      <c r="E96" s="19" t="n">
        <v>1.429</v>
      </c>
      <c r="F96" s="19" t="n">
        <v>1.534</v>
      </c>
      <c r="G96" s="19" t="n">
        <v>1.617</v>
      </c>
      <c r="H96" s="19" t="n">
        <v>1.63</v>
      </c>
      <c r="I96" s="19" t="n">
        <v>1.834</v>
      </c>
      <c r="J96" s="19" t="n">
        <v>2.246</v>
      </c>
      <c r="K96" s="19" t="n">
        <v>2.728</v>
      </c>
      <c r="L96" s="19" t="n">
        <v>3.305</v>
      </c>
      <c r="M96" s="19" t="n">
        <v>4.497</v>
      </c>
      <c r="N96" s="19" t="n">
        <v>4.614</v>
      </c>
      <c r="O96" s="19" t="n">
        <v>5.38</v>
      </c>
      <c r="Q96" s="19" t="n">
        <v>0.00857</v>
      </c>
      <c r="R96" s="19" t="n">
        <v>0.03009</v>
      </c>
      <c r="S96" s="19" t="n">
        <v>0.0661</v>
      </c>
      <c r="T96" s="19" t="n">
        <v>0.1063</v>
      </c>
      <c r="U96" s="19" t="n">
        <v>0.1142</v>
      </c>
      <c r="V96" s="19" t="n">
        <v>0.1925</v>
      </c>
      <c r="W96" s="19" t="n">
        <v>0.3583</v>
      </c>
      <c r="X96" s="19" t="n">
        <v>0.4611</v>
      </c>
      <c r="Y96" s="19" t="n">
        <v>0.5299</v>
      </c>
      <c r="Z96" s="19" t="n">
        <v>0.7376</v>
      </c>
      <c r="AA96" s="19" t="n">
        <v>0.765</v>
      </c>
      <c r="AB96" s="19" t="n">
        <v>0.8255</v>
      </c>
    </row>
    <row r="97" customFormat="false" ht="13.5" hidden="false" customHeight="false" outlineLevel="0" collapsed="false">
      <c r="B97" s="17" t="n">
        <f aca="false">1+B96</f>
        <v>93</v>
      </c>
      <c r="C97" s="14" t="n">
        <v>3688000000</v>
      </c>
      <c r="D97" s="18" t="n">
        <v>1.315</v>
      </c>
      <c r="E97" s="19" t="n">
        <v>1.428</v>
      </c>
      <c r="F97" s="19" t="n">
        <v>1.533</v>
      </c>
      <c r="G97" s="19" t="n">
        <v>1.615</v>
      </c>
      <c r="H97" s="19" t="n">
        <v>1.629</v>
      </c>
      <c r="I97" s="19" t="n">
        <v>1.833</v>
      </c>
      <c r="J97" s="19" t="n">
        <v>2.244</v>
      </c>
      <c r="K97" s="19" t="n">
        <v>2.724</v>
      </c>
      <c r="L97" s="19" t="n">
        <v>3.301</v>
      </c>
      <c r="M97" s="19" t="n">
        <v>4.492</v>
      </c>
      <c r="N97" s="19" t="n">
        <v>4.609</v>
      </c>
      <c r="O97" s="19" t="n">
        <v>5.376</v>
      </c>
      <c r="Q97" s="19" t="n">
        <v>0.00858</v>
      </c>
      <c r="R97" s="19" t="n">
        <v>0.0301</v>
      </c>
      <c r="S97" s="19" t="n">
        <v>0.06608</v>
      </c>
      <c r="T97" s="19" t="n">
        <v>0.1063</v>
      </c>
      <c r="U97" s="19" t="n">
        <v>0.1144</v>
      </c>
      <c r="V97" s="19" t="n">
        <v>0.1926</v>
      </c>
      <c r="W97" s="19" t="n">
        <v>0.3587</v>
      </c>
      <c r="X97" s="19" t="n">
        <v>0.4627</v>
      </c>
      <c r="Y97" s="19" t="n">
        <v>0.5315</v>
      </c>
      <c r="Z97" s="19" t="n">
        <v>0.744</v>
      </c>
      <c r="AA97" s="19" t="n">
        <v>0.773</v>
      </c>
      <c r="AB97" s="19" t="n">
        <v>0.8294</v>
      </c>
    </row>
    <row r="98" customFormat="false" ht="13.5" hidden="false" customHeight="false" outlineLevel="0" collapsed="false">
      <c r="B98" s="17" t="n">
        <f aca="false">1+B97</f>
        <v>94</v>
      </c>
      <c r="C98" s="14" t="n">
        <v>3728000000</v>
      </c>
      <c r="D98" s="18" t="n">
        <v>1.314</v>
      </c>
      <c r="E98" s="19" t="n">
        <v>1.426</v>
      </c>
      <c r="F98" s="19" t="n">
        <v>1.528</v>
      </c>
      <c r="G98" s="19" t="n">
        <v>1.61</v>
      </c>
      <c r="H98" s="19" t="n">
        <v>1.628</v>
      </c>
      <c r="I98" s="19" t="n">
        <v>1.831</v>
      </c>
      <c r="J98" s="19" t="n">
        <v>2.241</v>
      </c>
      <c r="K98" s="19" t="n">
        <v>2.721</v>
      </c>
      <c r="L98" s="19" t="n">
        <v>3.297</v>
      </c>
      <c r="M98" s="19" t="n">
        <v>4.487</v>
      </c>
      <c r="N98" s="19" t="n">
        <v>4.604</v>
      </c>
      <c r="O98" s="19" t="n">
        <v>5.373</v>
      </c>
      <c r="Q98" s="19" t="n">
        <v>0.0086</v>
      </c>
      <c r="R98" s="19" t="n">
        <v>0.03012</v>
      </c>
      <c r="S98" s="19" t="n">
        <v>0.06607</v>
      </c>
      <c r="T98" s="19" t="n">
        <v>0.1062</v>
      </c>
      <c r="U98" s="19" t="n">
        <v>0.1146</v>
      </c>
      <c r="V98" s="19" t="n">
        <v>0.1928</v>
      </c>
      <c r="W98" s="19" t="n">
        <v>0.3589</v>
      </c>
      <c r="X98" s="19" t="n">
        <v>0.465</v>
      </c>
      <c r="Y98" s="19" t="n">
        <v>0.5376</v>
      </c>
      <c r="Z98" s="19" t="n">
        <v>0.7554</v>
      </c>
      <c r="AA98" s="19" t="n">
        <v>0.7844</v>
      </c>
      <c r="AB98" s="19" t="n">
        <v>0.8422</v>
      </c>
    </row>
    <row r="99" customFormat="false" ht="13.5" hidden="false" customHeight="false" outlineLevel="0" collapsed="false">
      <c r="B99" s="17" t="n">
        <f aca="false">1+B98</f>
        <v>95</v>
      </c>
      <c r="C99" s="14" t="n">
        <v>3768000000</v>
      </c>
      <c r="D99" s="18" t="n">
        <v>1.313</v>
      </c>
      <c r="E99" s="19" t="n">
        <v>1.421</v>
      </c>
      <c r="F99" s="19" t="n">
        <v>1.521</v>
      </c>
      <c r="G99" s="19" t="n">
        <v>1.6</v>
      </c>
      <c r="H99" s="19" t="n">
        <v>1.628</v>
      </c>
      <c r="I99" s="19" t="n">
        <v>1.83</v>
      </c>
      <c r="J99" s="19" t="n">
        <v>2.24</v>
      </c>
      <c r="K99" s="19" t="n">
        <v>2.717</v>
      </c>
      <c r="L99" s="19" t="n">
        <v>3.292</v>
      </c>
      <c r="M99" s="19" t="n">
        <v>4.483</v>
      </c>
      <c r="N99" s="19" t="n">
        <v>4.599</v>
      </c>
      <c r="O99" s="19" t="n">
        <v>5.369</v>
      </c>
      <c r="Q99" s="19" t="n">
        <v>0.00861</v>
      </c>
      <c r="R99" s="19" t="n">
        <v>0.03013</v>
      </c>
      <c r="S99" s="19" t="n">
        <v>0.06605</v>
      </c>
      <c r="T99" s="19" t="n">
        <v>0.1062</v>
      </c>
      <c r="U99" s="19" t="n">
        <v>0.1148</v>
      </c>
      <c r="V99" s="19" t="n">
        <v>0.193</v>
      </c>
      <c r="W99" s="19" t="n">
        <v>0.3592</v>
      </c>
      <c r="X99" s="19" t="n">
        <v>0.4685</v>
      </c>
      <c r="Y99" s="19" t="n">
        <v>0.5488</v>
      </c>
      <c r="Z99" s="19" t="n">
        <v>0.7695</v>
      </c>
      <c r="AA99" s="19" t="n">
        <v>0.7967</v>
      </c>
      <c r="AB99" s="19" t="n">
        <v>0.864</v>
      </c>
    </row>
    <row r="100" customFormat="false" ht="13.5" hidden="false" customHeight="false" outlineLevel="0" collapsed="false">
      <c r="B100" s="17" t="n">
        <f aca="false">1+B99</f>
        <v>96</v>
      </c>
      <c r="C100" s="14" t="n">
        <v>3808000000</v>
      </c>
      <c r="D100" s="18" t="n">
        <v>1.312</v>
      </c>
      <c r="E100" s="19" t="n">
        <v>1.418</v>
      </c>
      <c r="F100" s="19" t="n">
        <v>1.516</v>
      </c>
      <c r="G100" s="19" t="n">
        <v>1.594</v>
      </c>
      <c r="H100" s="19" t="n">
        <v>1.627</v>
      </c>
      <c r="I100" s="19" t="n">
        <v>1.828</v>
      </c>
      <c r="J100" s="19" t="n">
        <v>2.237</v>
      </c>
      <c r="K100" s="19" t="n">
        <v>2.713</v>
      </c>
      <c r="L100" s="19" t="n">
        <v>3.288</v>
      </c>
      <c r="M100" s="19" t="n">
        <v>4.478</v>
      </c>
      <c r="N100" s="19" t="n">
        <v>4.593</v>
      </c>
      <c r="O100" s="19" t="n">
        <v>5.366</v>
      </c>
      <c r="Q100" s="19" t="n">
        <v>0.00863</v>
      </c>
      <c r="R100" s="19" t="n">
        <v>0.03014</v>
      </c>
      <c r="S100" s="19" t="n">
        <v>0.06603</v>
      </c>
      <c r="T100" s="19" t="n">
        <v>0.1062</v>
      </c>
      <c r="U100" s="19" t="n">
        <v>0.115</v>
      </c>
      <c r="V100" s="19" t="n">
        <v>0.1932</v>
      </c>
      <c r="W100" s="19" t="n">
        <v>0.3594</v>
      </c>
      <c r="X100" s="19" t="n">
        <v>0.471</v>
      </c>
      <c r="Y100" s="19" t="n">
        <v>0.556</v>
      </c>
      <c r="Z100" s="19" t="n">
        <v>0.7782</v>
      </c>
      <c r="AA100" s="19" t="n">
        <v>0.8045</v>
      </c>
      <c r="AB100" s="19" t="n">
        <v>0.877</v>
      </c>
    </row>
    <row r="101" customFormat="false" ht="13.5" hidden="false" customHeight="false" outlineLevel="0" collapsed="false">
      <c r="B101" s="17" t="n">
        <f aca="false">1+B100</f>
        <v>97</v>
      </c>
      <c r="C101" s="14" t="n">
        <v>3848000000</v>
      </c>
      <c r="D101" s="18" t="n">
        <v>1.312</v>
      </c>
      <c r="E101" s="19" t="n">
        <v>1.417</v>
      </c>
      <c r="F101" s="19" t="n">
        <v>1.515</v>
      </c>
      <c r="G101" s="19" t="n">
        <v>1.593</v>
      </c>
      <c r="H101" s="19" t="n">
        <v>1.626</v>
      </c>
      <c r="I101" s="19" t="n">
        <v>1.827</v>
      </c>
      <c r="J101" s="19" t="n">
        <v>2.234</v>
      </c>
      <c r="K101" s="19" t="n">
        <v>2.71</v>
      </c>
      <c r="L101" s="19" t="n">
        <v>3.284</v>
      </c>
      <c r="M101" s="19" t="n">
        <v>4.473</v>
      </c>
      <c r="N101" s="19" t="n">
        <v>4.588</v>
      </c>
      <c r="O101" s="19" t="n">
        <v>5.363</v>
      </c>
      <c r="Q101" s="19" t="n">
        <v>0.00864</v>
      </c>
      <c r="R101" s="19" t="n">
        <v>0.03016</v>
      </c>
      <c r="S101" s="19" t="n">
        <v>0.06602</v>
      </c>
      <c r="T101" s="19" t="n">
        <v>0.1062</v>
      </c>
      <c r="U101" s="19" t="n">
        <v>0.1152</v>
      </c>
      <c r="V101" s="19" t="n">
        <v>0.1933</v>
      </c>
      <c r="W101" s="19" t="n">
        <v>0.3596</v>
      </c>
      <c r="X101" s="19" t="n">
        <v>0.4722</v>
      </c>
      <c r="Y101" s="19" t="n">
        <v>0.5581</v>
      </c>
      <c r="Z101" s="19" t="n">
        <v>0.782</v>
      </c>
      <c r="AA101" s="19" t="n">
        <v>0.8087</v>
      </c>
      <c r="AB101" s="19" t="n">
        <v>0.8819</v>
      </c>
    </row>
    <row r="102" customFormat="false" ht="13.5" hidden="false" customHeight="false" outlineLevel="0" collapsed="false">
      <c r="B102" s="17" t="n">
        <f aca="false">1+B101</f>
        <v>98</v>
      </c>
      <c r="C102" s="14" t="n">
        <v>3888000000</v>
      </c>
      <c r="D102" s="18" t="n">
        <v>1.312</v>
      </c>
      <c r="E102" s="19" t="n">
        <v>1.417</v>
      </c>
      <c r="F102" s="19" t="n">
        <v>1.515</v>
      </c>
      <c r="G102" s="19" t="n">
        <v>1.592</v>
      </c>
      <c r="H102" s="19" t="n">
        <v>1.626</v>
      </c>
      <c r="I102" s="19" t="n">
        <v>1.826</v>
      </c>
      <c r="J102" s="19" t="n">
        <v>2.23</v>
      </c>
      <c r="K102" s="19" t="n">
        <v>2.706</v>
      </c>
      <c r="L102" s="19" t="n">
        <v>3.28</v>
      </c>
      <c r="M102" s="19" t="n">
        <v>4.469</v>
      </c>
      <c r="N102" s="19" t="n">
        <v>4.583</v>
      </c>
      <c r="O102" s="19" t="n">
        <v>5.359</v>
      </c>
      <c r="Q102" s="19" t="n">
        <v>0.00866</v>
      </c>
      <c r="R102" s="19" t="n">
        <v>0.03017</v>
      </c>
      <c r="S102" s="19" t="n">
        <v>0.066</v>
      </c>
      <c r="T102" s="19" t="n">
        <v>0.1061</v>
      </c>
      <c r="U102" s="19" t="n">
        <v>0.1153</v>
      </c>
      <c r="V102" s="19" t="n">
        <v>0.1934</v>
      </c>
      <c r="W102" s="19" t="n">
        <v>0.3598</v>
      </c>
      <c r="X102" s="19" t="n">
        <v>0.4731</v>
      </c>
      <c r="Y102" s="19" t="n">
        <v>0.5588</v>
      </c>
      <c r="Z102" s="19" t="n">
        <v>0.7844</v>
      </c>
      <c r="AA102" s="19" t="n">
        <v>0.8112</v>
      </c>
      <c r="AB102" s="19" t="n">
        <v>0.8864</v>
      </c>
    </row>
    <row r="103" customFormat="false" ht="13.5" hidden="false" customHeight="false" outlineLevel="0" collapsed="false">
      <c r="B103" s="17" t="n">
        <f aca="false">1+B102</f>
        <v>99</v>
      </c>
      <c r="C103" s="14" t="n">
        <v>3928000000</v>
      </c>
      <c r="D103" s="18" t="n">
        <v>1.312</v>
      </c>
      <c r="E103" s="19" t="n">
        <v>1.417</v>
      </c>
      <c r="F103" s="19" t="n">
        <v>1.515</v>
      </c>
      <c r="G103" s="19" t="n">
        <v>1.592</v>
      </c>
      <c r="H103" s="19" t="n">
        <v>1.625</v>
      </c>
      <c r="I103" s="19" t="n">
        <v>1.825</v>
      </c>
      <c r="J103" s="19" t="n">
        <v>2.227</v>
      </c>
      <c r="K103" s="19" t="n">
        <v>2.703</v>
      </c>
      <c r="L103" s="19" t="n">
        <v>3.275</v>
      </c>
      <c r="M103" s="19" t="n">
        <v>4.464</v>
      </c>
      <c r="N103" s="19" t="n">
        <v>4.578</v>
      </c>
      <c r="O103" s="19" t="n">
        <v>5.356</v>
      </c>
      <c r="Q103" s="19" t="n">
        <v>0.00867</v>
      </c>
      <c r="R103" s="19" t="n">
        <v>0.03018</v>
      </c>
      <c r="S103" s="19" t="n">
        <v>0.06598</v>
      </c>
      <c r="T103" s="19" t="n">
        <v>0.1061</v>
      </c>
      <c r="U103" s="19" t="n">
        <v>0.1154</v>
      </c>
      <c r="V103" s="19" t="n">
        <v>0.1936</v>
      </c>
      <c r="W103" s="19" t="n">
        <v>0.3601</v>
      </c>
      <c r="X103" s="19" t="n">
        <v>0.474</v>
      </c>
      <c r="Y103" s="19" t="n">
        <v>0.5597</v>
      </c>
      <c r="Z103" s="19" t="n">
        <v>0.7865</v>
      </c>
      <c r="AA103" s="19" t="n">
        <v>0.8131</v>
      </c>
      <c r="AB103" s="19" t="n">
        <v>0.8901</v>
      </c>
    </row>
    <row r="104" customFormat="false" ht="13.5" hidden="false" customHeight="false" outlineLevel="0" collapsed="false">
      <c r="B104" s="17" t="n">
        <f aca="false">1+B103</f>
        <v>100</v>
      </c>
      <c r="C104" s="14" t="n">
        <v>3968000000</v>
      </c>
      <c r="D104" s="18" t="n">
        <v>1.312</v>
      </c>
      <c r="E104" s="19" t="n">
        <v>1.417</v>
      </c>
      <c r="F104" s="19" t="n">
        <v>1.515</v>
      </c>
      <c r="G104" s="19" t="n">
        <v>1.592</v>
      </c>
      <c r="H104" s="19" t="n">
        <v>1.625</v>
      </c>
      <c r="I104" s="19" t="n">
        <v>1.825</v>
      </c>
      <c r="J104" s="19" t="n">
        <v>2.223</v>
      </c>
      <c r="K104" s="19" t="n">
        <v>2.7</v>
      </c>
      <c r="L104" s="19" t="n">
        <v>3.271</v>
      </c>
      <c r="M104" s="19" t="n">
        <v>4.459</v>
      </c>
      <c r="N104" s="19" t="n">
        <v>4.573</v>
      </c>
      <c r="O104" s="19" t="n">
        <v>5.353</v>
      </c>
      <c r="Q104" s="19" t="n">
        <v>0.00869</v>
      </c>
      <c r="R104" s="19" t="n">
        <v>0.0302</v>
      </c>
      <c r="S104" s="19" t="n">
        <v>0.06596</v>
      </c>
      <c r="T104" s="19" t="n">
        <v>0.1061</v>
      </c>
      <c r="U104" s="19" t="n">
        <v>0.1155</v>
      </c>
      <c r="V104" s="19" t="n">
        <v>0.1937</v>
      </c>
      <c r="W104" s="19" t="n">
        <v>0.3603</v>
      </c>
      <c r="X104" s="19" t="n">
        <v>0.4747</v>
      </c>
      <c r="Y104" s="19" t="n">
        <v>0.5608</v>
      </c>
      <c r="Z104" s="19" t="n">
        <v>0.7882</v>
      </c>
      <c r="AA104" s="19" t="n">
        <v>0.8146</v>
      </c>
      <c r="AB104" s="19" t="n">
        <v>0.8924</v>
      </c>
    </row>
    <row r="105" customFormat="false" ht="13.5" hidden="false" customHeight="false" outlineLevel="0" collapsed="false">
      <c r="B105" s="17" t="n">
        <f aca="false">1+B104</f>
        <v>101</v>
      </c>
      <c r="C105" s="14" t="n">
        <v>4008000000</v>
      </c>
      <c r="D105" s="18" t="n">
        <v>1.312</v>
      </c>
      <c r="E105" s="19" t="n">
        <v>1.417</v>
      </c>
      <c r="F105" s="19" t="n">
        <v>1.514</v>
      </c>
      <c r="G105" s="19" t="n">
        <v>1.591</v>
      </c>
      <c r="H105" s="19" t="n">
        <v>1.624</v>
      </c>
      <c r="I105" s="19" t="n">
        <v>1.823</v>
      </c>
      <c r="J105" s="19" t="n">
        <v>2.219</v>
      </c>
      <c r="K105" s="19" t="n">
        <v>2.696</v>
      </c>
      <c r="L105" s="19" t="n">
        <v>3.267</v>
      </c>
      <c r="M105" s="19" t="n">
        <v>4.455</v>
      </c>
      <c r="N105" s="19" t="n">
        <v>4.568</v>
      </c>
      <c r="O105" s="19" t="n">
        <v>5.35</v>
      </c>
      <c r="Q105" s="19" t="n">
        <v>0.0087</v>
      </c>
      <c r="R105" s="19" t="n">
        <v>0.03021</v>
      </c>
      <c r="S105" s="19" t="n">
        <v>0.06594</v>
      </c>
      <c r="T105" s="19" t="n">
        <v>0.106</v>
      </c>
      <c r="U105" s="19" t="n">
        <v>0.1156</v>
      </c>
      <c r="V105" s="19" t="n">
        <v>0.1938</v>
      </c>
      <c r="W105" s="19" t="n">
        <v>0.3605</v>
      </c>
      <c r="X105" s="19" t="n">
        <v>0.4753</v>
      </c>
      <c r="Y105" s="19" t="n">
        <v>0.5627</v>
      </c>
      <c r="Z105" s="19" t="n">
        <v>0.7905</v>
      </c>
      <c r="AA105" s="19" t="n">
        <v>0.8169</v>
      </c>
      <c r="AB105" s="19" t="n">
        <v>0.8948</v>
      </c>
    </row>
    <row r="106" customFormat="false" ht="13.5" hidden="false" customHeight="false" outlineLevel="0" collapsed="false">
      <c r="B106" s="17" t="n">
        <f aca="false">1+B105</f>
        <v>102</v>
      </c>
      <c r="C106" s="14" t="n">
        <v>4048000000</v>
      </c>
      <c r="D106" s="18" t="n">
        <v>1.311</v>
      </c>
      <c r="E106" s="19" t="n">
        <v>1.417</v>
      </c>
      <c r="F106" s="19" t="n">
        <v>1.514</v>
      </c>
      <c r="G106" s="19" t="n">
        <v>1.591</v>
      </c>
      <c r="H106" s="19" t="n">
        <v>1.624</v>
      </c>
      <c r="I106" s="19" t="n">
        <v>1.822</v>
      </c>
      <c r="J106" s="19" t="n">
        <v>2.216</v>
      </c>
      <c r="K106" s="19" t="n">
        <v>2.693</v>
      </c>
      <c r="L106" s="19" t="n">
        <v>3.263</v>
      </c>
      <c r="M106" s="19" t="n">
        <v>4.45</v>
      </c>
      <c r="N106" s="19" t="n">
        <v>4.563</v>
      </c>
      <c r="O106" s="19" t="n">
        <v>5.347</v>
      </c>
      <c r="Q106" s="19" t="n">
        <v>0.00872</v>
      </c>
      <c r="R106" s="19" t="n">
        <v>0.03022</v>
      </c>
      <c r="S106" s="19" t="n">
        <v>0.06592</v>
      </c>
      <c r="T106" s="19" t="n">
        <v>0.106</v>
      </c>
      <c r="U106" s="19" t="n">
        <v>0.1157</v>
      </c>
      <c r="V106" s="19" t="n">
        <v>0.1939</v>
      </c>
      <c r="W106" s="19" t="n">
        <v>0.3607</v>
      </c>
      <c r="X106" s="19" t="n">
        <v>0.4756</v>
      </c>
      <c r="Y106" s="19" t="n">
        <v>0.5652</v>
      </c>
      <c r="Z106" s="19" t="n">
        <v>0.7937</v>
      </c>
      <c r="AA106" s="19" t="n">
        <v>0.8202</v>
      </c>
      <c r="AB106" s="19" t="n">
        <v>0.8985</v>
      </c>
    </row>
    <row r="107" customFormat="false" ht="13.5" hidden="false" customHeight="false" outlineLevel="0" collapsed="false">
      <c r="B107" s="17" t="n">
        <f aca="false">1+B106</f>
        <v>103</v>
      </c>
      <c r="C107" s="14" t="n">
        <v>4088000000</v>
      </c>
      <c r="D107" s="18" t="n">
        <v>1.311</v>
      </c>
      <c r="E107" s="19" t="n">
        <v>1.417</v>
      </c>
      <c r="F107" s="19" t="n">
        <v>1.514</v>
      </c>
      <c r="G107" s="19" t="n">
        <v>1.591</v>
      </c>
      <c r="H107" s="19" t="n">
        <v>1.623</v>
      </c>
      <c r="I107" s="19" t="n">
        <v>1.82</v>
      </c>
      <c r="J107" s="19" t="n">
        <v>2.214</v>
      </c>
      <c r="K107" s="19" t="n">
        <v>2.69</v>
      </c>
      <c r="L107" s="19" t="n">
        <v>3.259</v>
      </c>
      <c r="M107" s="19" t="n">
        <v>4.445</v>
      </c>
      <c r="N107" s="19" t="n">
        <v>4.558</v>
      </c>
      <c r="O107" s="19" t="n">
        <v>5.344</v>
      </c>
      <c r="Q107" s="19" t="n">
        <v>0.00873</v>
      </c>
      <c r="R107" s="19" t="n">
        <v>0.03024</v>
      </c>
      <c r="S107" s="19" t="n">
        <v>0.06591</v>
      </c>
      <c r="T107" s="19" t="n">
        <v>0.106</v>
      </c>
      <c r="U107" s="19" t="n">
        <v>0.1158</v>
      </c>
      <c r="V107" s="19" t="n">
        <v>0.1941</v>
      </c>
      <c r="W107" s="19" t="n">
        <v>0.3609</v>
      </c>
      <c r="X107" s="19" t="n">
        <v>0.4758</v>
      </c>
      <c r="Y107" s="19" t="n">
        <v>0.5677</v>
      </c>
      <c r="Z107" s="19" t="n">
        <v>0.7961</v>
      </c>
      <c r="AA107" s="19" t="n">
        <v>0.8226</v>
      </c>
      <c r="AB107" s="19" t="n">
        <v>0.9029</v>
      </c>
    </row>
    <row r="108" customFormat="false" ht="13.5" hidden="false" customHeight="false" outlineLevel="0" collapsed="false">
      <c r="B108" s="17" t="n">
        <f aca="false">1+B107</f>
        <v>104</v>
      </c>
      <c r="C108" s="14" t="n">
        <v>4127000000</v>
      </c>
      <c r="D108" s="18" t="n">
        <v>1.311</v>
      </c>
      <c r="E108" s="19" t="n">
        <v>1.417</v>
      </c>
      <c r="F108" s="19" t="n">
        <v>1.514</v>
      </c>
      <c r="G108" s="19" t="n">
        <v>1.591</v>
      </c>
      <c r="H108" s="19" t="n">
        <v>1.622</v>
      </c>
      <c r="I108" s="19" t="n">
        <v>1.819</v>
      </c>
      <c r="J108" s="19" t="n">
        <v>2.213</v>
      </c>
      <c r="K108" s="19" t="n">
        <v>2.687</v>
      </c>
      <c r="L108" s="19" t="n">
        <v>3.256</v>
      </c>
      <c r="M108" s="19" t="n">
        <v>4.441</v>
      </c>
      <c r="N108" s="19" t="n">
        <v>4.553</v>
      </c>
      <c r="O108" s="19" t="n">
        <v>5.341</v>
      </c>
      <c r="Q108" s="19" t="n">
        <v>0.00875</v>
      </c>
      <c r="R108" s="19" t="n">
        <v>0.03025</v>
      </c>
      <c r="S108" s="19" t="n">
        <v>0.06589</v>
      </c>
      <c r="T108" s="19" t="n">
        <v>0.1059</v>
      </c>
      <c r="U108" s="19" t="n">
        <v>0.1161</v>
      </c>
      <c r="V108" s="19" t="n">
        <v>0.1944</v>
      </c>
      <c r="W108" s="19" t="n">
        <v>0.3609</v>
      </c>
      <c r="X108" s="19" t="n">
        <v>0.476</v>
      </c>
      <c r="Y108" s="19" t="n">
        <v>0.5699</v>
      </c>
      <c r="Z108" s="19" t="n">
        <v>0.7979</v>
      </c>
      <c r="AA108" s="19" t="n">
        <v>0.8245</v>
      </c>
      <c r="AB108" s="19" t="n">
        <v>0.9069</v>
      </c>
    </row>
    <row r="109" customFormat="false" ht="13.5" hidden="false" customHeight="false" outlineLevel="0" collapsed="false">
      <c r="B109" s="17" t="n">
        <f aca="false">1+B108</f>
        <v>105</v>
      </c>
      <c r="C109" s="14" t="n">
        <v>4167000000</v>
      </c>
      <c r="D109" s="18" t="n">
        <v>1.311</v>
      </c>
      <c r="E109" s="19" t="n">
        <v>1.417</v>
      </c>
      <c r="F109" s="19" t="n">
        <v>1.513</v>
      </c>
      <c r="G109" s="19" t="n">
        <v>1.591</v>
      </c>
      <c r="H109" s="19" t="n">
        <v>1.622</v>
      </c>
      <c r="I109" s="19" t="n">
        <v>1.819</v>
      </c>
      <c r="J109" s="19" t="n">
        <v>2.211</v>
      </c>
      <c r="K109" s="19" t="n">
        <v>2.683</v>
      </c>
      <c r="L109" s="19" t="n">
        <v>3.252</v>
      </c>
      <c r="M109" s="19" t="n">
        <v>4.436</v>
      </c>
      <c r="N109" s="19" t="n">
        <v>4.548</v>
      </c>
      <c r="O109" s="19" t="n">
        <v>5.338</v>
      </c>
      <c r="Q109" s="19" t="n">
        <v>0.00876</v>
      </c>
      <c r="R109" s="19" t="n">
        <v>0.03026</v>
      </c>
      <c r="S109" s="19" t="n">
        <v>0.06587</v>
      </c>
      <c r="T109" s="19" t="n">
        <v>0.1059</v>
      </c>
      <c r="U109" s="19" t="n">
        <v>0.1165</v>
      </c>
      <c r="V109" s="19" t="n">
        <v>0.1947</v>
      </c>
      <c r="W109" s="19" t="n">
        <v>0.361</v>
      </c>
      <c r="X109" s="19" t="n">
        <v>0.4763</v>
      </c>
      <c r="Y109" s="19" t="n">
        <v>0.5713</v>
      </c>
      <c r="Z109" s="19" t="n">
        <v>0.8003</v>
      </c>
      <c r="AA109" s="19" t="n">
        <v>0.8268</v>
      </c>
      <c r="AB109" s="19" t="n">
        <v>0.911</v>
      </c>
    </row>
    <row r="110" customFormat="false" ht="13.5" hidden="false" customHeight="false" outlineLevel="0" collapsed="false">
      <c r="B110" s="17" t="n">
        <f aca="false">1+B109</f>
        <v>106</v>
      </c>
      <c r="C110" s="14" t="n">
        <v>4207000000</v>
      </c>
      <c r="D110" s="18" t="n">
        <v>1.311</v>
      </c>
      <c r="E110" s="19" t="n">
        <v>1.417</v>
      </c>
      <c r="F110" s="19" t="n">
        <v>1.513</v>
      </c>
      <c r="G110" s="19" t="n">
        <v>1.59</v>
      </c>
      <c r="H110" s="19" t="n">
        <v>1.622</v>
      </c>
      <c r="I110" s="19" t="n">
        <v>1.819</v>
      </c>
      <c r="J110" s="19" t="n">
        <v>2.207</v>
      </c>
      <c r="K110" s="19" t="n">
        <v>2.68</v>
      </c>
      <c r="L110" s="19" t="n">
        <v>3.248</v>
      </c>
      <c r="M110" s="19" t="n">
        <v>4.432</v>
      </c>
      <c r="N110" s="19" t="n">
        <v>4.543</v>
      </c>
      <c r="O110" s="19" t="n">
        <v>5.335</v>
      </c>
      <c r="Q110" s="19" t="n">
        <v>0.00877</v>
      </c>
      <c r="R110" s="19" t="n">
        <v>0.03028</v>
      </c>
      <c r="S110" s="19" t="n">
        <v>0.06585</v>
      </c>
      <c r="T110" s="19" t="n">
        <v>0.1059</v>
      </c>
      <c r="U110" s="19" t="n">
        <v>0.1168</v>
      </c>
      <c r="V110" s="19" t="n">
        <v>0.1948</v>
      </c>
      <c r="W110" s="19" t="n">
        <v>0.3611</v>
      </c>
      <c r="X110" s="19" t="n">
        <v>0.4766</v>
      </c>
      <c r="Y110" s="19" t="n">
        <v>0.5721</v>
      </c>
      <c r="Z110" s="19" t="n">
        <v>0.8023</v>
      </c>
      <c r="AA110" s="19" t="n">
        <v>0.8288</v>
      </c>
      <c r="AB110" s="19" t="n">
        <v>0.9159</v>
      </c>
    </row>
    <row r="111" customFormat="false" ht="13.5" hidden="false" customHeight="false" outlineLevel="0" collapsed="false">
      <c r="B111" s="17" t="n">
        <f aca="false">1+B110</f>
        <v>107</v>
      </c>
      <c r="C111" s="14" t="n">
        <v>4247000000</v>
      </c>
      <c r="D111" s="18" t="n">
        <v>1.311</v>
      </c>
      <c r="E111" s="19" t="n">
        <v>1.417</v>
      </c>
      <c r="F111" s="19" t="n">
        <v>1.513</v>
      </c>
      <c r="G111" s="19" t="n">
        <v>1.59</v>
      </c>
      <c r="H111" s="19" t="n">
        <v>1.621</v>
      </c>
      <c r="I111" s="19" t="n">
        <v>1.819</v>
      </c>
      <c r="J111" s="19" t="n">
        <v>2.205</v>
      </c>
      <c r="K111" s="19" t="n">
        <v>2.677</v>
      </c>
      <c r="L111" s="19" t="n">
        <v>3.244</v>
      </c>
      <c r="M111" s="19" t="n">
        <v>4.428</v>
      </c>
      <c r="N111" s="19" t="n">
        <v>4.539</v>
      </c>
      <c r="O111" s="19" t="n">
        <v>5.332</v>
      </c>
      <c r="Q111" s="19" t="n">
        <v>0.00879</v>
      </c>
      <c r="R111" s="19" t="n">
        <v>0.03029</v>
      </c>
      <c r="S111" s="19" t="n">
        <v>0.06583</v>
      </c>
      <c r="T111" s="19" t="n">
        <v>0.1058</v>
      </c>
      <c r="U111" s="19" t="n">
        <v>0.1169</v>
      </c>
      <c r="V111" s="19" t="n">
        <v>0.1949</v>
      </c>
      <c r="W111" s="19" t="n">
        <v>0.3613</v>
      </c>
      <c r="X111" s="19" t="n">
        <v>0.4767</v>
      </c>
      <c r="Y111" s="19" t="n">
        <v>0.5732</v>
      </c>
      <c r="Z111" s="19" t="n">
        <v>0.8039</v>
      </c>
      <c r="AA111" s="19" t="n">
        <v>0.8303</v>
      </c>
      <c r="AB111" s="19" t="n">
        <v>0.9206</v>
      </c>
    </row>
    <row r="112" customFormat="false" ht="13.5" hidden="false" customHeight="false" outlineLevel="0" collapsed="false">
      <c r="B112" s="17" t="n">
        <f aca="false">1+B111</f>
        <v>108</v>
      </c>
      <c r="C112" s="14" t="n">
        <v>4287000000</v>
      </c>
      <c r="D112" s="18" t="n">
        <v>1.311</v>
      </c>
      <c r="E112" s="19" t="n">
        <v>1.417</v>
      </c>
      <c r="F112" s="19" t="n">
        <v>1.513</v>
      </c>
      <c r="G112" s="19" t="n">
        <v>1.589</v>
      </c>
      <c r="H112" s="19" t="n">
        <v>1.621</v>
      </c>
      <c r="I112" s="19" t="n">
        <v>1.818</v>
      </c>
      <c r="J112" s="19" t="n">
        <v>2.204</v>
      </c>
      <c r="K112" s="19" t="n">
        <v>2.675</v>
      </c>
      <c r="L112" s="19" t="n">
        <v>3.241</v>
      </c>
      <c r="M112" s="19" t="n">
        <v>4.423</v>
      </c>
      <c r="N112" s="19" t="n">
        <v>4.534</v>
      </c>
      <c r="O112" s="19" t="n">
        <v>5.329</v>
      </c>
      <c r="Q112" s="19" t="n">
        <v>0.00881</v>
      </c>
      <c r="R112" s="19" t="n">
        <v>0.0303</v>
      </c>
      <c r="S112" s="19" t="n">
        <v>0.06581</v>
      </c>
      <c r="T112" s="19" t="n">
        <v>0.1058</v>
      </c>
      <c r="U112" s="19" t="n">
        <v>0.1169</v>
      </c>
      <c r="V112" s="19" t="n">
        <v>0.1951</v>
      </c>
      <c r="W112" s="19" t="n">
        <v>0.3614</v>
      </c>
      <c r="X112" s="19" t="n">
        <v>0.477</v>
      </c>
      <c r="Y112" s="19" t="n">
        <v>0.574</v>
      </c>
      <c r="Z112" s="19" t="n">
        <v>0.8059</v>
      </c>
      <c r="AA112" s="19" t="n">
        <v>0.8319</v>
      </c>
      <c r="AB112" s="19" t="n">
        <v>0.9244</v>
      </c>
    </row>
    <row r="113" customFormat="false" ht="13.5" hidden="false" customHeight="false" outlineLevel="0" collapsed="false">
      <c r="B113" s="17" t="n">
        <f aca="false">1+B112</f>
        <v>109</v>
      </c>
      <c r="C113" s="14" t="n">
        <v>4327000000</v>
      </c>
      <c r="D113" s="18" t="n">
        <v>1.311</v>
      </c>
      <c r="E113" s="19" t="n">
        <v>1.417</v>
      </c>
      <c r="F113" s="19" t="n">
        <v>1.513</v>
      </c>
      <c r="G113" s="19" t="n">
        <v>1.589</v>
      </c>
      <c r="H113" s="19" t="n">
        <v>1.62</v>
      </c>
      <c r="I113" s="19" t="n">
        <v>1.818</v>
      </c>
      <c r="J113" s="19" t="n">
        <v>2.201</v>
      </c>
      <c r="K113" s="19" t="n">
        <v>2.672</v>
      </c>
      <c r="L113" s="19" t="n">
        <v>3.237</v>
      </c>
      <c r="M113" s="19" t="n">
        <v>4.419</v>
      </c>
      <c r="N113" s="19" t="n">
        <v>4.529</v>
      </c>
      <c r="O113" s="19" t="n">
        <v>5.326</v>
      </c>
      <c r="Q113" s="19" t="n">
        <v>0.00882</v>
      </c>
      <c r="R113" s="19" t="n">
        <v>0.03032</v>
      </c>
      <c r="S113" s="19" t="n">
        <v>0.06578</v>
      </c>
      <c r="T113" s="19" t="n">
        <v>0.1058</v>
      </c>
      <c r="U113" s="19" t="n">
        <v>0.1171</v>
      </c>
      <c r="V113" s="19" t="n">
        <v>0.1952</v>
      </c>
      <c r="W113" s="19" t="n">
        <v>0.3615</v>
      </c>
      <c r="X113" s="19" t="n">
        <v>0.4775</v>
      </c>
      <c r="Y113" s="19" t="n">
        <v>0.5746</v>
      </c>
      <c r="Z113" s="19" t="n">
        <v>0.808</v>
      </c>
      <c r="AA113" s="19" t="n">
        <v>0.8337</v>
      </c>
      <c r="AB113" s="19" t="n">
        <v>0.9293</v>
      </c>
    </row>
    <row r="114" customFormat="false" ht="13.5" hidden="false" customHeight="false" outlineLevel="0" collapsed="false">
      <c r="B114" s="17" t="n">
        <f aca="false">1+B113</f>
        <v>110</v>
      </c>
      <c r="C114" s="14" t="n">
        <v>4367000000</v>
      </c>
      <c r="D114" s="18" t="n">
        <v>1.311</v>
      </c>
      <c r="E114" s="19" t="n">
        <v>1.417</v>
      </c>
      <c r="F114" s="19" t="n">
        <v>1.512</v>
      </c>
      <c r="G114" s="19" t="n">
        <v>1.589</v>
      </c>
      <c r="H114" s="19" t="n">
        <v>1.62</v>
      </c>
      <c r="I114" s="19" t="n">
        <v>1.818</v>
      </c>
      <c r="J114" s="19" t="n">
        <v>2.198</v>
      </c>
      <c r="K114" s="19" t="n">
        <v>2.669</v>
      </c>
      <c r="L114" s="19" t="n">
        <v>3.233</v>
      </c>
      <c r="M114" s="19" t="n">
        <v>4.414</v>
      </c>
      <c r="N114" s="19" t="n">
        <v>4.525</v>
      </c>
      <c r="O114" s="19" t="n">
        <v>5.323</v>
      </c>
      <c r="Q114" s="19" t="n">
        <v>0.00884</v>
      </c>
      <c r="R114" s="19" t="n">
        <v>0.03033</v>
      </c>
      <c r="S114" s="19" t="n">
        <v>0.06576</v>
      </c>
      <c r="T114" s="19" t="n">
        <v>0.1057</v>
      </c>
      <c r="U114" s="19" t="n">
        <v>0.1173</v>
      </c>
      <c r="V114" s="19" t="n">
        <v>0.1954</v>
      </c>
      <c r="W114" s="19" t="n">
        <v>0.3616</v>
      </c>
      <c r="X114" s="19" t="n">
        <v>0.4779</v>
      </c>
      <c r="Y114" s="19" t="n">
        <v>0.5759</v>
      </c>
      <c r="Z114" s="19" t="n">
        <v>0.8098</v>
      </c>
      <c r="AA114" s="19" t="n">
        <v>0.8359</v>
      </c>
      <c r="AB114" s="19" t="n">
        <v>0.9348</v>
      </c>
    </row>
    <row r="115" customFormat="false" ht="13.5" hidden="false" customHeight="false" outlineLevel="0" collapsed="false">
      <c r="B115" s="17" t="n">
        <f aca="false">1+B114</f>
        <v>111</v>
      </c>
      <c r="C115" s="14" t="n">
        <v>4407000000</v>
      </c>
      <c r="D115" s="18" t="n">
        <v>1.311</v>
      </c>
      <c r="E115" s="19" t="n">
        <v>1.417</v>
      </c>
      <c r="F115" s="19" t="n">
        <v>1.512</v>
      </c>
      <c r="G115" s="19" t="n">
        <v>1.589</v>
      </c>
      <c r="H115" s="19" t="n">
        <v>1.619</v>
      </c>
      <c r="I115" s="19" t="n">
        <v>1.817</v>
      </c>
      <c r="J115" s="19" t="n">
        <v>2.194</v>
      </c>
      <c r="K115" s="19" t="n">
        <v>2.666</v>
      </c>
      <c r="L115" s="19" t="n">
        <v>3.23</v>
      </c>
      <c r="M115" s="19" t="n">
        <v>4.41</v>
      </c>
      <c r="N115" s="19" t="n">
        <v>4.521</v>
      </c>
      <c r="O115" s="19" t="n">
        <v>5.32</v>
      </c>
      <c r="Q115" s="19" t="n">
        <v>0.00885</v>
      </c>
      <c r="R115" s="19" t="n">
        <v>0.03034</v>
      </c>
      <c r="S115" s="19" t="n">
        <v>0.06574</v>
      </c>
      <c r="T115" s="19" t="n">
        <v>0.1057</v>
      </c>
      <c r="U115" s="19" t="n">
        <v>0.1176</v>
      </c>
      <c r="V115" s="19" t="n">
        <v>0.1957</v>
      </c>
      <c r="W115" s="19" t="n">
        <v>0.3616</v>
      </c>
      <c r="X115" s="19" t="n">
        <v>0.4782</v>
      </c>
      <c r="Y115" s="19" t="n">
        <v>0.5783</v>
      </c>
      <c r="Z115" s="19" t="n">
        <v>0.8114</v>
      </c>
      <c r="AA115" s="19" t="n">
        <v>0.8379</v>
      </c>
      <c r="AB115" s="19" t="n">
        <v>0.9399</v>
      </c>
    </row>
    <row r="116" customFormat="false" ht="13.5" hidden="false" customHeight="false" outlineLevel="0" collapsed="false">
      <c r="B116" s="17" t="n">
        <f aca="false">1+B115</f>
        <v>112</v>
      </c>
      <c r="C116" s="14" t="n">
        <v>4447000000</v>
      </c>
      <c r="D116" s="18" t="n">
        <v>1.311</v>
      </c>
      <c r="E116" s="19" t="n">
        <v>1.417</v>
      </c>
      <c r="F116" s="19" t="n">
        <v>1.512</v>
      </c>
      <c r="G116" s="19" t="n">
        <v>1.588</v>
      </c>
      <c r="H116" s="19" t="n">
        <v>1.619</v>
      </c>
      <c r="I116" s="19" t="n">
        <v>1.817</v>
      </c>
      <c r="J116" s="19" t="n">
        <v>2.192</v>
      </c>
      <c r="K116" s="19" t="n">
        <v>2.663</v>
      </c>
      <c r="L116" s="19" t="n">
        <v>3.226</v>
      </c>
      <c r="M116" s="19" t="n">
        <v>4.406</v>
      </c>
      <c r="N116" s="19" t="n">
        <v>4.516</v>
      </c>
      <c r="O116" s="19" t="n">
        <v>5.317</v>
      </c>
      <c r="Q116" s="19" t="n">
        <v>0.00886</v>
      </c>
      <c r="R116" s="19" t="n">
        <v>0.03035</v>
      </c>
      <c r="S116" s="19" t="n">
        <v>0.06572</v>
      </c>
      <c r="T116" s="19" t="n">
        <v>0.1057</v>
      </c>
      <c r="U116" s="19" t="n">
        <v>0.1179</v>
      </c>
      <c r="V116" s="19" t="n">
        <v>0.196</v>
      </c>
      <c r="W116" s="19" t="n">
        <v>0.3617</v>
      </c>
      <c r="X116" s="19" t="n">
        <v>0.4788</v>
      </c>
      <c r="Y116" s="19" t="n">
        <v>0.5805</v>
      </c>
      <c r="Z116" s="19" t="n">
        <v>0.8133</v>
      </c>
      <c r="AA116" s="19" t="n">
        <v>0.84</v>
      </c>
      <c r="AB116" s="19" t="n">
        <v>0.9451</v>
      </c>
    </row>
    <row r="117" customFormat="false" ht="13.5" hidden="false" customHeight="false" outlineLevel="0" collapsed="false">
      <c r="B117" s="17" t="n">
        <f aca="false">1+B116</f>
        <v>113</v>
      </c>
      <c r="C117" s="14" t="n">
        <v>4487000000</v>
      </c>
      <c r="D117" s="18" t="n">
        <v>1.311</v>
      </c>
      <c r="E117" s="19" t="n">
        <v>1.417</v>
      </c>
      <c r="F117" s="19" t="n">
        <v>1.512</v>
      </c>
      <c r="G117" s="19" t="n">
        <v>1.588</v>
      </c>
      <c r="H117" s="19" t="n">
        <v>1.618</v>
      </c>
      <c r="I117" s="19" t="n">
        <v>1.816</v>
      </c>
      <c r="J117" s="19" t="n">
        <v>2.189</v>
      </c>
      <c r="K117" s="19" t="n">
        <v>2.661</v>
      </c>
      <c r="L117" s="19" t="n">
        <v>3.223</v>
      </c>
      <c r="M117" s="19" t="n">
        <v>4.402</v>
      </c>
      <c r="N117" s="19" t="n">
        <v>4.512</v>
      </c>
      <c r="O117" s="19" t="n">
        <v>5.314</v>
      </c>
      <c r="Q117" s="19" t="n">
        <v>0.00888</v>
      </c>
      <c r="R117" s="19" t="n">
        <v>0.03036</v>
      </c>
      <c r="S117" s="19" t="n">
        <v>0.0657</v>
      </c>
      <c r="T117" s="19" t="n">
        <v>0.1056</v>
      </c>
      <c r="U117" s="19" t="n">
        <v>0.1181</v>
      </c>
      <c r="V117" s="19" t="n">
        <v>0.1962</v>
      </c>
      <c r="W117" s="19" t="n">
        <v>0.3617</v>
      </c>
      <c r="X117" s="19" t="n">
        <v>0.4794</v>
      </c>
      <c r="Y117" s="19" t="n">
        <v>0.5817</v>
      </c>
      <c r="Z117" s="19" t="n">
        <v>0.8153</v>
      </c>
      <c r="AA117" s="19" t="n">
        <v>0.8423</v>
      </c>
      <c r="AB117" s="19" t="n">
        <v>0.9498</v>
      </c>
    </row>
    <row r="118" customFormat="false" ht="13.5" hidden="false" customHeight="false" outlineLevel="0" collapsed="false">
      <c r="B118" s="17" t="n">
        <f aca="false">1+B117</f>
        <v>114</v>
      </c>
      <c r="C118" s="14" t="n">
        <v>4527000000</v>
      </c>
      <c r="D118" s="18" t="n">
        <v>1.311</v>
      </c>
      <c r="E118" s="19" t="n">
        <v>1.417</v>
      </c>
      <c r="F118" s="19" t="n">
        <v>1.512</v>
      </c>
      <c r="G118" s="19" t="n">
        <v>1.587</v>
      </c>
      <c r="H118" s="19" t="n">
        <v>1.618</v>
      </c>
      <c r="I118" s="19" t="n">
        <v>1.816</v>
      </c>
      <c r="J118" s="19" t="n">
        <v>2.187</v>
      </c>
      <c r="K118" s="19" t="n">
        <v>2.658</v>
      </c>
      <c r="L118" s="19" t="n">
        <v>3.219</v>
      </c>
      <c r="M118" s="19" t="n">
        <v>4.397</v>
      </c>
      <c r="N118" s="19" t="n">
        <v>4.508</v>
      </c>
      <c r="O118" s="19" t="n">
        <v>5.312</v>
      </c>
      <c r="Q118" s="19" t="n">
        <v>0.00889</v>
      </c>
      <c r="R118" s="19" t="n">
        <v>0.03038</v>
      </c>
      <c r="S118" s="19" t="n">
        <v>0.06568</v>
      </c>
      <c r="T118" s="19" t="n">
        <v>0.1056</v>
      </c>
      <c r="U118" s="19" t="n">
        <v>0.1182</v>
      </c>
      <c r="V118" s="19" t="n">
        <v>0.1962</v>
      </c>
      <c r="W118" s="19" t="n">
        <v>0.3618</v>
      </c>
      <c r="X118" s="19" t="n">
        <v>0.4799</v>
      </c>
      <c r="Y118" s="19" t="n">
        <v>0.5828</v>
      </c>
      <c r="Z118" s="19" t="n">
        <v>0.8179</v>
      </c>
      <c r="AA118" s="19" t="n">
        <v>0.8449</v>
      </c>
      <c r="AB118" s="19" t="n">
        <v>0.9553</v>
      </c>
    </row>
    <row r="119" customFormat="false" ht="13.5" hidden="false" customHeight="false" outlineLevel="0" collapsed="false">
      <c r="B119" s="17" t="n">
        <f aca="false">1+B118</f>
        <v>115</v>
      </c>
      <c r="C119" s="14" t="n">
        <v>4567000000</v>
      </c>
      <c r="D119" s="18" t="n">
        <v>1.311</v>
      </c>
      <c r="E119" s="19" t="n">
        <v>1.417</v>
      </c>
      <c r="F119" s="19" t="n">
        <v>1.512</v>
      </c>
      <c r="G119" s="19" t="n">
        <v>1.587</v>
      </c>
      <c r="H119" s="19" t="n">
        <v>1.617</v>
      </c>
      <c r="I119" s="19" t="n">
        <v>1.816</v>
      </c>
      <c r="J119" s="19" t="n">
        <v>2.185</v>
      </c>
      <c r="K119" s="19" t="n">
        <v>2.656</v>
      </c>
      <c r="L119" s="19" t="n">
        <v>3.216</v>
      </c>
      <c r="M119" s="19" t="n">
        <v>4.393</v>
      </c>
      <c r="N119" s="19" t="n">
        <v>4.504</v>
      </c>
      <c r="O119" s="19" t="n">
        <v>5.309</v>
      </c>
      <c r="Q119" s="19" t="n">
        <v>0.00891</v>
      </c>
      <c r="R119" s="19" t="n">
        <v>0.03039</v>
      </c>
      <c r="S119" s="19" t="n">
        <v>0.06565</v>
      </c>
      <c r="T119" s="19" t="n">
        <v>0.1056</v>
      </c>
      <c r="U119" s="19" t="n">
        <v>0.1183</v>
      </c>
      <c r="V119" s="19" t="n">
        <v>0.1962</v>
      </c>
      <c r="W119" s="19" t="n">
        <v>0.3618</v>
      </c>
      <c r="X119" s="19" t="n">
        <v>0.4803</v>
      </c>
      <c r="Y119" s="19" t="n">
        <v>0.5844</v>
      </c>
      <c r="Z119" s="19" t="n">
        <v>0.8205</v>
      </c>
      <c r="AA119" s="19" t="n">
        <v>0.8476</v>
      </c>
      <c r="AB119" s="19" t="n">
        <v>0.9603</v>
      </c>
    </row>
    <row r="120" customFormat="false" ht="13.5" hidden="false" customHeight="false" outlineLevel="0" collapsed="false">
      <c r="B120" s="17" t="n">
        <f aca="false">1+B119</f>
        <v>116</v>
      </c>
      <c r="C120" s="14" t="n">
        <v>4607000000</v>
      </c>
      <c r="D120" s="18" t="n">
        <v>1.311</v>
      </c>
      <c r="E120" s="19" t="n">
        <v>1.416</v>
      </c>
      <c r="F120" s="19" t="n">
        <v>1.511</v>
      </c>
      <c r="G120" s="19" t="n">
        <v>1.587</v>
      </c>
      <c r="H120" s="19" t="n">
        <v>1.617</v>
      </c>
      <c r="I120" s="19" t="n">
        <v>1.816</v>
      </c>
      <c r="J120" s="19" t="n">
        <v>2.184</v>
      </c>
      <c r="K120" s="19" t="n">
        <v>2.653</v>
      </c>
      <c r="L120" s="19" t="n">
        <v>3.213</v>
      </c>
      <c r="M120" s="19" t="n">
        <v>4.389</v>
      </c>
      <c r="N120" s="19" t="n">
        <v>4.499</v>
      </c>
      <c r="O120" s="19" t="n">
        <v>5.306</v>
      </c>
      <c r="Q120" s="19" t="n">
        <v>0.00892</v>
      </c>
      <c r="R120" s="19" t="n">
        <v>0.0304</v>
      </c>
      <c r="S120" s="19" t="n">
        <v>0.06563</v>
      </c>
      <c r="T120" s="19" t="n">
        <v>0.1055</v>
      </c>
      <c r="U120" s="19" t="n">
        <v>0.1184</v>
      </c>
      <c r="V120" s="19" t="n">
        <v>0.1962</v>
      </c>
      <c r="W120" s="19" t="n">
        <v>0.3618</v>
      </c>
      <c r="X120" s="19" t="n">
        <v>0.4808</v>
      </c>
      <c r="Y120" s="19" t="n">
        <v>0.5865</v>
      </c>
      <c r="Z120" s="19" t="n">
        <v>0.8226</v>
      </c>
      <c r="AA120" s="19" t="n">
        <v>0.8496</v>
      </c>
      <c r="AB120" s="19" t="n">
        <v>0.9648</v>
      </c>
    </row>
    <row r="121" customFormat="false" ht="13.5" hidden="false" customHeight="false" outlineLevel="0" collapsed="false">
      <c r="B121" s="17" t="n">
        <f aca="false">1+B120</f>
        <v>117</v>
      </c>
      <c r="C121" s="14" t="n">
        <v>4647000000</v>
      </c>
      <c r="D121" s="18" t="n">
        <v>1.311</v>
      </c>
      <c r="E121" s="19" t="n">
        <v>1.416</v>
      </c>
      <c r="F121" s="19" t="n">
        <v>1.511</v>
      </c>
      <c r="G121" s="19" t="n">
        <v>1.586</v>
      </c>
      <c r="H121" s="19" t="n">
        <v>1.617</v>
      </c>
      <c r="I121" s="19" t="n">
        <v>1.815</v>
      </c>
      <c r="J121" s="19" t="n">
        <v>2.182</v>
      </c>
      <c r="K121" s="19" t="n">
        <v>2.651</v>
      </c>
      <c r="L121" s="19" t="n">
        <v>3.209</v>
      </c>
      <c r="M121" s="19" t="n">
        <v>4.385</v>
      </c>
      <c r="N121" s="19" t="n">
        <v>4.495</v>
      </c>
      <c r="O121" s="19" t="n">
        <v>5.303</v>
      </c>
      <c r="Q121" s="19" t="n">
        <v>0.00894</v>
      </c>
      <c r="R121" s="19" t="n">
        <v>0.03041</v>
      </c>
      <c r="S121" s="19" t="n">
        <v>0.06561</v>
      </c>
      <c r="T121" s="19" t="n">
        <v>0.1055</v>
      </c>
      <c r="U121" s="19" t="n">
        <v>0.1185</v>
      </c>
      <c r="V121" s="19" t="n">
        <v>0.1962</v>
      </c>
      <c r="W121" s="19" t="n">
        <v>0.3618</v>
      </c>
      <c r="X121" s="19" t="n">
        <v>0.4817</v>
      </c>
      <c r="Y121" s="19" t="n">
        <v>0.5883</v>
      </c>
      <c r="Z121" s="19" t="n">
        <v>0.8255</v>
      </c>
      <c r="AA121" s="19" t="n">
        <v>0.8515</v>
      </c>
      <c r="AB121" s="19" t="n">
        <v>0.9706</v>
      </c>
    </row>
    <row r="122" customFormat="false" ht="13.5" hidden="false" customHeight="false" outlineLevel="0" collapsed="false">
      <c r="B122" s="17" t="n">
        <f aca="false">1+B121</f>
        <v>118</v>
      </c>
      <c r="C122" s="14" t="n">
        <v>4687000000</v>
      </c>
      <c r="D122" s="18" t="n">
        <v>1.311</v>
      </c>
      <c r="E122" s="19" t="n">
        <v>1.416</v>
      </c>
      <c r="F122" s="19" t="n">
        <v>1.511</v>
      </c>
      <c r="G122" s="19" t="n">
        <v>1.586</v>
      </c>
      <c r="H122" s="19" t="n">
        <v>1.616</v>
      </c>
      <c r="I122" s="19" t="n">
        <v>1.815</v>
      </c>
      <c r="J122" s="19" t="n">
        <v>2.181</v>
      </c>
      <c r="K122" s="19" t="n">
        <v>2.648</v>
      </c>
      <c r="L122" s="19" t="n">
        <v>3.206</v>
      </c>
      <c r="M122" s="19" t="n">
        <v>4.381</v>
      </c>
      <c r="N122" s="19" t="n">
        <v>4.491</v>
      </c>
      <c r="O122" s="19" t="n">
        <v>5.301</v>
      </c>
      <c r="Q122" s="19" t="n">
        <v>0.00895</v>
      </c>
      <c r="R122" s="19" t="n">
        <v>0.03042</v>
      </c>
      <c r="S122" s="19" t="n">
        <v>0.06558</v>
      </c>
      <c r="T122" s="19" t="n">
        <v>0.1055</v>
      </c>
      <c r="U122" s="19" t="n">
        <v>0.1187</v>
      </c>
      <c r="V122" s="19" t="n">
        <v>0.1962</v>
      </c>
      <c r="W122" s="19" t="n">
        <v>0.3618</v>
      </c>
      <c r="X122" s="19" t="n">
        <v>0.4831</v>
      </c>
      <c r="Y122" s="19" t="n">
        <v>0.5896</v>
      </c>
      <c r="Z122" s="19" t="n">
        <v>0.8288</v>
      </c>
      <c r="AA122" s="19" t="n">
        <v>0.8543</v>
      </c>
      <c r="AB122" s="19" t="n">
        <v>0.9764</v>
      </c>
    </row>
    <row r="123" customFormat="false" ht="13.5" hidden="false" customHeight="false" outlineLevel="0" collapsed="false">
      <c r="B123" s="17" t="n">
        <f aca="false">1+B122</f>
        <v>119</v>
      </c>
      <c r="C123" s="14" t="n">
        <v>4727000000</v>
      </c>
      <c r="D123" s="18" t="n">
        <v>1.31</v>
      </c>
      <c r="E123" s="19" t="n">
        <v>1.416</v>
      </c>
      <c r="F123" s="19" t="n">
        <v>1.511</v>
      </c>
      <c r="G123" s="19" t="n">
        <v>1.585</v>
      </c>
      <c r="H123" s="19" t="n">
        <v>1.616</v>
      </c>
      <c r="I123" s="19" t="n">
        <v>1.815</v>
      </c>
      <c r="J123" s="19" t="n">
        <v>2.179</v>
      </c>
      <c r="K123" s="19" t="n">
        <v>2.646</v>
      </c>
      <c r="L123" s="19" t="n">
        <v>3.203</v>
      </c>
      <c r="M123" s="19" t="n">
        <v>4.377</v>
      </c>
      <c r="N123" s="19" t="n">
        <v>4.487</v>
      </c>
      <c r="O123" s="19" t="n">
        <v>5.298</v>
      </c>
      <c r="Q123" s="19" t="n">
        <v>0.00897</v>
      </c>
      <c r="R123" s="19" t="n">
        <v>0.03043</v>
      </c>
      <c r="S123" s="19" t="n">
        <v>0.06556</v>
      </c>
      <c r="T123" s="19" t="n">
        <v>0.1054</v>
      </c>
      <c r="U123" s="19" t="n">
        <v>0.1189</v>
      </c>
      <c r="V123" s="19" t="n">
        <v>0.1962</v>
      </c>
      <c r="W123" s="19" t="n">
        <v>0.3618</v>
      </c>
      <c r="X123" s="19" t="n">
        <v>0.4841</v>
      </c>
      <c r="Y123" s="19" t="n">
        <v>0.591</v>
      </c>
      <c r="Z123" s="19" t="n">
        <v>0.8312</v>
      </c>
      <c r="AA123" s="19" t="n">
        <v>0.8571</v>
      </c>
      <c r="AB123" s="19" t="n">
        <v>0.9819</v>
      </c>
    </row>
    <row r="124" customFormat="false" ht="13.5" hidden="false" customHeight="false" outlineLevel="0" collapsed="false">
      <c r="B124" s="17" t="n">
        <f aca="false">1+B123</f>
        <v>120</v>
      </c>
      <c r="C124" s="14" t="n">
        <v>4767000000</v>
      </c>
      <c r="D124" s="18" t="n">
        <v>1.31</v>
      </c>
      <c r="E124" s="19" t="n">
        <v>1.416</v>
      </c>
      <c r="F124" s="19" t="n">
        <v>1.511</v>
      </c>
      <c r="G124" s="19" t="n">
        <v>1.585</v>
      </c>
      <c r="H124" s="19" t="n">
        <v>1.615</v>
      </c>
      <c r="I124" s="19" t="n">
        <v>1.814</v>
      </c>
      <c r="J124" s="19" t="n">
        <v>2.177</v>
      </c>
      <c r="K124" s="19" t="n">
        <v>2.644</v>
      </c>
      <c r="L124" s="19" t="n">
        <v>3.2</v>
      </c>
      <c r="M124" s="19" t="n">
        <v>4.373</v>
      </c>
      <c r="N124" s="19" t="n">
        <v>4.483</v>
      </c>
      <c r="O124" s="19" t="n">
        <v>5.295</v>
      </c>
      <c r="Q124" s="19" t="n">
        <v>0.00898</v>
      </c>
      <c r="R124" s="19" t="n">
        <v>0.03045</v>
      </c>
      <c r="S124" s="19" t="n">
        <v>0.06553</v>
      </c>
      <c r="T124" s="19" t="n">
        <v>0.1054</v>
      </c>
      <c r="U124" s="19" t="n">
        <v>0.1191</v>
      </c>
      <c r="V124" s="19" t="n">
        <v>0.1962</v>
      </c>
      <c r="W124" s="19" t="n">
        <v>0.3618</v>
      </c>
      <c r="X124" s="19" t="n">
        <v>0.4848</v>
      </c>
      <c r="Y124" s="19" t="n">
        <v>0.5927</v>
      </c>
      <c r="Z124" s="19" t="n">
        <v>0.8338</v>
      </c>
      <c r="AA124" s="19" t="n">
        <v>0.8606</v>
      </c>
      <c r="AB124" s="19" t="n">
        <v>0.9868</v>
      </c>
    </row>
    <row r="125" customFormat="false" ht="13.5" hidden="false" customHeight="false" outlineLevel="0" collapsed="false">
      <c r="B125" s="17" t="n">
        <f aca="false">1+B124</f>
        <v>121</v>
      </c>
      <c r="C125" s="14" t="n">
        <v>4807000000</v>
      </c>
      <c r="D125" s="18" t="n">
        <v>1.31</v>
      </c>
      <c r="E125" s="19" t="n">
        <v>1.416</v>
      </c>
      <c r="F125" s="19" t="n">
        <v>1.51</v>
      </c>
      <c r="G125" s="19" t="n">
        <v>1.585</v>
      </c>
      <c r="H125" s="19" t="n">
        <v>1.615</v>
      </c>
      <c r="I125" s="19" t="n">
        <v>1.813</v>
      </c>
      <c r="J125" s="19" t="n">
        <v>2.176</v>
      </c>
      <c r="K125" s="19" t="n">
        <v>2.641</v>
      </c>
      <c r="L125" s="19" t="n">
        <v>3.196</v>
      </c>
      <c r="M125" s="19" t="n">
        <v>4.369</v>
      </c>
      <c r="N125" s="19" t="n">
        <v>4.479</v>
      </c>
      <c r="O125" s="19" t="n">
        <v>5.293</v>
      </c>
      <c r="Q125" s="19" t="n">
        <v>0.009</v>
      </c>
      <c r="R125" s="19" t="n">
        <v>0.03046</v>
      </c>
      <c r="S125" s="19" t="n">
        <v>0.06551</v>
      </c>
      <c r="T125" s="19" t="n">
        <v>0.1053</v>
      </c>
      <c r="U125" s="19" t="n">
        <v>0.1193</v>
      </c>
      <c r="V125" s="19" t="n">
        <v>0.1962</v>
      </c>
      <c r="W125" s="19" t="n">
        <v>0.3618</v>
      </c>
      <c r="X125" s="19" t="n">
        <v>0.4853</v>
      </c>
      <c r="Y125" s="19" t="n">
        <v>0.5949</v>
      </c>
      <c r="Z125" s="19" t="n">
        <v>0.8373</v>
      </c>
      <c r="AA125" s="19" t="n">
        <v>0.8646</v>
      </c>
      <c r="AB125" s="19" t="n">
        <v>0.9911</v>
      </c>
    </row>
    <row r="126" customFormat="false" ht="13.5" hidden="false" customHeight="false" outlineLevel="0" collapsed="false">
      <c r="B126" s="17" t="n">
        <f aca="false">1+B125</f>
        <v>122</v>
      </c>
      <c r="C126" s="14" t="n">
        <v>4847000000</v>
      </c>
      <c r="D126" s="18" t="n">
        <v>1.31</v>
      </c>
      <c r="E126" s="19" t="n">
        <v>1.416</v>
      </c>
      <c r="F126" s="19" t="n">
        <v>1.51</v>
      </c>
      <c r="G126" s="19" t="n">
        <v>1.585</v>
      </c>
      <c r="H126" s="19" t="n">
        <v>1.614</v>
      </c>
      <c r="I126" s="19" t="n">
        <v>1.806</v>
      </c>
      <c r="J126" s="19" t="n">
        <v>2.184</v>
      </c>
      <c r="K126" s="19" t="n">
        <v>2.639</v>
      </c>
      <c r="L126" s="19" t="n">
        <v>3.193</v>
      </c>
      <c r="M126" s="19" t="n">
        <v>4.365</v>
      </c>
      <c r="N126" s="19" t="n">
        <v>4.475</v>
      </c>
      <c r="O126" s="19" t="n">
        <v>5.29</v>
      </c>
      <c r="Q126" s="19" t="n">
        <v>0.00901</v>
      </c>
      <c r="R126" s="19" t="n">
        <v>0.03047</v>
      </c>
      <c r="S126" s="19" t="n">
        <v>0.06549</v>
      </c>
      <c r="T126" s="19" t="n">
        <v>0.1053</v>
      </c>
      <c r="U126" s="19" t="n">
        <v>0.1195</v>
      </c>
      <c r="V126" s="19" t="n">
        <v>0.1962</v>
      </c>
      <c r="W126" s="19" t="n">
        <v>0.3618</v>
      </c>
      <c r="X126" s="19" t="n">
        <v>0.4859</v>
      </c>
      <c r="Y126" s="19" t="n">
        <v>0.5972</v>
      </c>
      <c r="Z126" s="19" t="n">
        <v>0.8406</v>
      </c>
      <c r="AA126" s="19" t="n">
        <v>0.8675</v>
      </c>
      <c r="AB126" s="19" t="n">
        <v>0.9968</v>
      </c>
    </row>
    <row r="127" customFormat="false" ht="13.5" hidden="false" customHeight="false" outlineLevel="0" collapsed="false">
      <c r="B127" s="17" t="n">
        <f aca="false">1+B126</f>
        <v>123</v>
      </c>
      <c r="C127" s="14" t="n">
        <v>4887000000</v>
      </c>
      <c r="D127" s="18" t="n">
        <v>1.31</v>
      </c>
      <c r="E127" s="19" t="n">
        <v>1.416</v>
      </c>
      <c r="F127" s="19" t="n">
        <v>1.51</v>
      </c>
      <c r="G127" s="19" t="n">
        <v>1.584</v>
      </c>
      <c r="H127" s="19" t="n">
        <v>1.614</v>
      </c>
      <c r="I127" s="19" t="n">
        <v>1.805</v>
      </c>
      <c r="J127" s="19" t="n">
        <v>2.182</v>
      </c>
      <c r="K127" s="19" t="n">
        <v>2.637</v>
      </c>
      <c r="L127" s="19" t="n">
        <v>3.19</v>
      </c>
      <c r="M127" s="19" t="n">
        <v>4.361</v>
      </c>
      <c r="N127" s="19" t="n">
        <v>4.471</v>
      </c>
      <c r="O127" s="19" t="n">
        <v>5.287</v>
      </c>
      <c r="Q127" s="19" t="n">
        <v>0.00903</v>
      </c>
      <c r="R127" s="19" t="n">
        <v>0.03048</v>
      </c>
      <c r="S127" s="19" t="n">
        <v>0.06546</v>
      </c>
      <c r="T127" s="19" t="n">
        <v>0.1053</v>
      </c>
      <c r="U127" s="19" t="n">
        <v>0.1198</v>
      </c>
      <c r="V127" s="19" t="n">
        <v>0.1962</v>
      </c>
      <c r="W127" s="19" t="n">
        <v>0.3618</v>
      </c>
      <c r="X127" s="19" t="n">
        <v>0.4869</v>
      </c>
      <c r="Y127" s="19" t="n">
        <v>0.599</v>
      </c>
      <c r="Z127" s="19" t="n">
        <v>0.8438</v>
      </c>
      <c r="AA127" s="19" t="n">
        <v>0.8697</v>
      </c>
      <c r="AB127" s="19" t="n">
        <v>1.003</v>
      </c>
    </row>
    <row r="128" customFormat="false" ht="13.5" hidden="false" customHeight="false" outlineLevel="0" collapsed="false">
      <c r="B128" s="17" t="n">
        <f aca="false">1+B127</f>
        <v>124</v>
      </c>
      <c r="C128" s="14" t="n">
        <v>4927000000</v>
      </c>
      <c r="D128" s="18" t="n">
        <v>1.31</v>
      </c>
      <c r="E128" s="19" t="n">
        <v>1.416</v>
      </c>
      <c r="F128" s="19" t="n">
        <v>1.51</v>
      </c>
      <c r="G128" s="19" t="n">
        <v>1.584</v>
      </c>
      <c r="H128" s="19" t="n">
        <v>1.614</v>
      </c>
      <c r="I128" s="19" t="n">
        <v>1.804</v>
      </c>
      <c r="J128" s="19" t="n">
        <v>2.18</v>
      </c>
      <c r="K128" s="19" t="n">
        <v>2.634</v>
      </c>
      <c r="L128" s="19" t="n">
        <v>3.187</v>
      </c>
      <c r="M128" s="19" t="n">
        <v>4.357</v>
      </c>
      <c r="N128" s="19" t="n">
        <v>4.467</v>
      </c>
      <c r="O128" s="19" t="n">
        <v>5.284</v>
      </c>
      <c r="Q128" s="19" t="n">
        <v>0.00904</v>
      </c>
      <c r="R128" s="19" t="n">
        <v>0.03049</v>
      </c>
      <c r="S128" s="19" t="n">
        <v>0.06544</v>
      </c>
      <c r="T128" s="19" t="n">
        <v>0.1052</v>
      </c>
      <c r="U128" s="19" t="n">
        <v>0.1199</v>
      </c>
      <c r="V128" s="19" t="n">
        <v>0.1962</v>
      </c>
      <c r="W128" s="19" t="n">
        <v>0.3618</v>
      </c>
      <c r="X128" s="19" t="n">
        <v>0.4881</v>
      </c>
      <c r="Y128" s="19" t="n">
        <v>0.6008</v>
      </c>
      <c r="Z128" s="19" t="n">
        <v>0.8468</v>
      </c>
      <c r="AA128" s="19" t="n">
        <v>0.8721</v>
      </c>
      <c r="AB128" s="19" t="n">
        <v>1.008</v>
      </c>
    </row>
    <row r="129" customFormat="false" ht="13.5" hidden="false" customHeight="false" outlineLevel="0" collapsed="false">
      <c r="B129" s="17" t="n">
        <f aca="false">1+B128</f>
        <v>125</v>
      </c>
      <c r="C129" s="14" t="n">
        <v>4967000000</v>
      </c>
      <c r="D129" s="18" t="n">
        <v>1.31</v>
      </c>
      <c r="E129" s="19" t="n">
        <v>1.415</v>
      </c>
      <c r="F129" s="19" t="n">
        <v>1.509</v>
      </c>
      <c r="G129" s="19" t="n">
        <v>1.584</v>
      </c>
      <c r="H129" s="19" t="n">
        <v>1.613</v>
      </c>
      <c r="I129" s="19" t="n">
        <v>1.802</v>
      </c>
      <c r="J129" s="19" t="n">
        <v>2.178</v>
      </c>
      <c r="K129" s="19" t="n">
        <v>2.632</v>
      </c>
      <c r="L129" s="19" t="n">
        <v>3.184</v>
      </c>
      <c r="M129" s="19" t="n">
        <v>4.353</v>
      </c>
      <c r="N129" s="19" t="n">
        <v>4.464</v>
      </c>
      <c r="O129" s="19" t="n">
        <v>5.282</v>
      </c>
      <c r="Q129" s="19" t="n">
        <v>0.00906</v>
      </c>
      <c r="R129" s="19" t="n">
        <v>0.0305</v>
      </c>
      <c r="S129" s="19" t="n">
        <v>0.06541</v>
      </c>
      <c r="T129" s="19" t="n">
        <v>0.1052</v>
      </c>
      <c r="U129" s="19" t="n">
        <v>0.12</v>
      </c>
      <c r="V129" s="19" t="n">
        <v>0.1962</v>
      </c>
      <c r="W129" s="19" t="n">
        <v>0.3618</v>
      </c>
      <c r="X129" s="19" t="n">
        <v>0.4889</v>
      </c>
      <c r="Y129" s="19" t="n">
        <v>0.6025</v>
      </c>
      <c r="Z129" s="19" t="n">
        <v>0.8493</v>
      </c>
      <c r="AA129" s="19" t="n">
        <v>0.8749</v>
      </c>
      <c r="AB129" s="19" t="n">
        <v>1.013</v>
      </c>
    </row>
    <row r="130" customFormat="false" ht="13.5" hidden="false" customHeight="false" outlineLevel="0" collapsed="false">
      <c r="B130" s="17" t="n">
        <f aca="false">1+B129</f>
        <v>126</v>
      </c>
      <c r="C130" s="14" t="n">
        <v>5007000000</v>
      </c>
      <c r="D130" s="18" t="n">
        <v>1.31</v>
      </c>
      <c r="E130" s="19" t="n">
        <v>1.415</v>
      </c>
      <c r="F130" s="19" t="n">
        <v>1.509</v>
      </c>
      <c r="G130" s="19" t="n">
        <v>1.583</v>
      </c>
      <c r="H130" s="19" t="n">
        <v>1.613</v>
      </c>
      <c r="I130" s="19" t="n">
        <v>1.801</v>
      </c>
      <c r="J130" s="19" t="n">
        <v>2.176</v>
      </c>
      <c r="K130" s="19" t="n">
        <v>2.63</v>
      </c>
      <c r="L130" s="19" t="n">
        <v>3.181</v>
      </c>
      <c r="M130" s="19" t="n">
        <v>4.349</v>
      </c>
      <c r="N130" s="19" t="n">
        <v>4.46</v>
      </c>
      <c r="O130" s="19" t="n">
        <v>5.279</v>
      </c>
      <c r="Q130" s="19" t="n">
        <v>0.00907</v>
      </c>
      <c r="R130" s="19" t="n">
        <v>0.03051</v>
      </c>
      <c r="S130" s="19" t="n">
        <v>0.06538</v>
      </c>
      <c r="T130" s="19" t="n">
        <v>0.1051</v>
      </c>
      <c r="U130" s="19" t="n">
        <v>0.1202</v>
      </c>
      <c r="V130" s="19" t="n">
        <v>0.1962</v>
      </c>
      <c r="W130" s="19" t="n">
        <v>0.3618</v>
      </c>
      <c r="X130" s="19" t="n">
        <v>0.4895</v>
      </c>
      <c r="Y130" s="19" t="n">
        <v>0.6038</v>
      </c>
      <c r="Z130" s="19" t="n">
        <v>0.8521</v>
      </c>
      <c r="AA130" s="19" t="n">
        <v>0.8785</v>
      </c>
      <c r="AB130" s="19" t="n">
        <v>1.018</v>
      </c>
    </row>
    <row r="131" customFormat="false" ht="13.5" hidden="false" customHeight="false" outlineLevel="0" collapsed="false">
      <c r="B131" s="17" t="n">
        <f aca="false">1+B130</f>
        <v>127</v>
      </c>
      <c r="C131" s="14" t="n">
        <v>5047000000</v>
      </c>
      <c r="D131" s="18" t="n">
        <v>1.31</v>
      </c>
      <c r="E131" s="19" t="n">
        <v>1.415</v>
      </c>
      <c r="F131" s="19" t="n">
        <v>1.509</v>
      </c>
      <c r="G131" s="19" t="n">
        <v>1.583</v>
      </c>
      <c r="H131" s="19" t="n">
        <v>1.612</v>
      </c>
      <c r="I131" s="19" t="n">
        <v>1.8</v>
      </c>
      <c r="J131" s="19" t="n">
        <v>2.174</v>
      </c>
      <c r="K131" s="19" t="n">
        <v>2.627</v>
      </c>
      <c r="L131" s="19" t="n">
        <v>3.178</v>
      </c>
      <c r="M131" s="19" t="n">
        <v>4.345</v>
      </c>
      <c r="N131" s="19" t="n">
        <v>4.456</v>
      </c>
      <c r="O131" s="19" t="n">
        <v>5.276</v>
      </c>
      <c r="Q131" s="19" t="n">
        <v>0.00908</v>
      </c>
      <c r="R131" s="19" t="n">
        <v>0.03052</v>
      </c>
      <c r="S131" s="19" t="n">
        <v>0.06536</v>
      </c>
      <c r="T131" s="19" t="n">
        <v>0.1051</v>
      </c>
      <c r="U131" s="19" t="n">
        <v>0.1203</v>
      </c>
      <c r="V131" s="19" t="n">
        <v>0.1962</v>
      </c>
      <c r="W131" s="19" t="n">
        <v>0.3618</v>
      </c>
      <c r="X131" s="19" t="n">
        <v>0.4903</v>
      </c>
      <c r="Y131" s="19" t="n">
        <v>0.6051</v>
      </c>
      <c r="Z131" s="19" t="n">
        <v>0.8554</v>
      </c>
      <c r="AA131" s="19" t="n">
        <v>0.882</v>
      </c>
      <c r="AB131" s="19" t="n">
        <v>1.022</v>
      </c>
    </row>
    <row r="132" customFormat="false" ht="13.5" hidden="false" customHeight="false" outlineLevel="0" collapsed="false">
      <c r="B132" s="17" t="n">
        <f aca="false">1+B131</f>
        <v>128</v>
      </c>
      <c r="C132" s="14" t="n">
        <v>5087000000</v>
      </c>
      <c r="D132" s="18" t="n">
        <v>1.31</v>
      </c>
      <c r="E132" s="19" t="n">
        <v>1.415</v>
      </c>
      <c r="F132" s="19" t="n">
        <v>1.509</v>
      </c>
      <c r="G132" s="19" t="n">
        <v>1.583</v>
      </c>
      <c r="H132" s="19" t="n">
        <v>1.612</v>
      </c>
      <c r="I132" s="19" t="n">
        <v>1.799</v>
      </c>
      <c r="J132" s="19" t="n">
        <v>2.172</v>
      </c>
      <c r="K132" s="19" t="n">
        <v>2.625</v>
      </c>
      <c r="L132" s="19" t="n">
        <v>3.175</v>
      </c>
      <c r="M132" s="19" t="n">
        <v>4.341</v>
      </c>
      <c r="N132" s="19" t="n">
        <v>4.452</v>
      </c>
      <c r="O132" s="19" t="n">
        <v>5.273</v>
      </c>
      <c r="Q132" s="19" t="n">
        <v>0.0091</v>
      </c>
      <c r="R132" s="19" t="n">
        <v>0.03053</v>
      </c>
      <c r="S132" s="19" t="n">
        <v>0.06533</v>
      </c>
      <c r="T132" s="19" t="n">
        <v>0.1051</v>
      </c>
      <c r="U132" s="19" t="n">
        <v>0.1204</v>
      </c>
      <c r="V132" s="19" t="n">
        <v>0.1962</v>
      </c>
      <c r="W132" s="19" t="n">
        <v>0.3619</v>
      </c>
      <c r="X132" s="19" t="n">
        <v>0.491</v>
      </c>
      <c r="Y132" s="19" t="n">
        <v>0.607</v>
      </c>
      <c r="Z132" s="19" t="n">
        <v>0.8585</v>
      </c>
      <c r="AA132" s="19" t="n">
        <v>0.8845</v>
      </c>
      <c r="AB132" s="19" t="n">
        <v>1.028</v>
      </c>
    </row>
    <row r="133" customFormat="false" ht="13.5" hidden="false" customHeight="false" outlineLevel="0" collapsed="false">
      <c r="B133" s="17" t="n">
        <f aca="false">1+B132</f>
        <v>129</v>
      </c>
      <c r="C133" s="14" t="n">
        <v>5127000000</v>
      </c>
      <c r="D133" s="18" t="n">
        <v>1.31</v>
      </c>
      <c r="E133" s="19" t="n">
        <v>1.415</v>
      </c>
      <c r="F133" s="19" t="n">
        <v>1.508</v>
      </c>
      <c r="G133" s="19" t="n">
        <v>1.582</v>
      </c>
      <c r="H133" s="19" t="n">
        <v>1.611</v>
      </c>
      <c r="I133" s="19" t="n">
        <v>1.798</v>
      </c>
      <c r="J133" s="19" t="n">
        <v>2.17</v>
      </c>
      <c r="K133" s="19" t="n">
        <v>2.623</v>
      </c>
      <c r="L133" s="19" t="n">
        <v>3.172</v>
      </c>
      <c r="M133" s="19" t="n">
        <v>4.337</v>
      </c>
      <c r="N133" s="19" t="n">
        <v>4.448</v>
      </c>
      <c r="O133" s="19" t="n">
        <v>5.271</v>
      </c>
      <c r="Q133" s="19" t="n">
        <v>0.00911</v>
      </c>
      <c r="R133" s="19" t="n">
        <v>0.03054</v>
      </c>
      <c r="S133" s="19" t="n">
        <v>0.0653</v>
      </c>
      <c r="T133" s="19" t="n">
        <v>0.105</v>
      </c>
      <c r="U133" s="19" t="n">
        <v>0.1206</v>
      </c>
      <c r="V133" s="19" t="n">
        <v>0.1962</v>
      </c>
      <c r="W133" s="19" t="n">
        <v>0.3619</v>
      </c>
      <c r="X133" s="19" t="n">
        <v>0.4914</v>
      </c>
      <c r="Y133" s="19" t="n">
        <v>0.6093</v>
      </c>
      <c r="Z133" s="19" t="n">
        <v>0.8611</v>
      </c>
      <c r="AA133" s="19" t="n">
        <v>0.8868</v>
      </c>
      <c r="AB133" s="19" t="n">
        <v>1.032</v>
      </c>
    </row>
    <row r="134" customFormat="false" ht="13.5" hidden="false" customHeight="false" outlineLevel="0" collapsed="false">
      <c r="B134" s="17" t="n">
        <f aca="false">1+B133</f>
        <v>130</v>
      </c>
      <c r="C134" s="14" t="n">
        <v>5167000000</v>
      </c>
      <c r="D134" s="18" t="n">
        <v>1.31</v>
      </c>
      <c r="E134" s="19" t="n">
        <v>1.415</v>
      </c>
      <c r="F134" s="19" t="n">
        <v>1.508</v>
      </c>
      <c r="G134" s="19" t="n">
        <v>1.582</v>
      </c>
      <c r="H134" s="19" t="n">
        <v>1.611</v>
      </c>
      <c r="I134" s="19" t="n">
        <v>1.796</v>
      </c>
      <c r="J134" s="19" t="n">
        <v>2.168</v>
      </c>
      <c r="K134" s="19" t="n">
        <v>2.62</v>
      </c>
      <c r="L134" s="19" t="n">
        <v>3.169</v>
      </c>
      <c r="M134" s="19" t="n">
        <v>4.334</v>
      </c>
      <c r="N134" s="19" t="n">
        <v>4.444</v>
      </c>
      <c r="O134" s="19" t="n">
        <v>5.268</v>
      </c>
      <c r="Q134" s="19" t="n">
        <v>0.00913</v>
      </c>
      <c r="R134" s="19" t="n">
        <v>0.03055</v>
      </c>
      <c r="S134" s="19" t="n">
        <v>0.06528</v>
      </c>
      <c r="T134" s="19" t="n">
        <v>0.105</v>
      </c>
      <c r="U134" s="19" t="n">
        <v>0.121</v>
      </c>
      <c r="V134" s="19" t="n">
        <v>0.1962</v>
      </c>
      <c r="W134" s="19" t="n">
        <v>0.362</v>
      </c>
      <c r="X134" s="19" t="n">
        <v>0.4918</v>
      </c>
      <c r="Y134" s="19" t="n">
        <v>0.6116</v>
      </c>
      <c r="Z134" s="19" t="n">
        <v>0.8638</v>
      </c>
      <c r="AA134" s="19" t="n">
        <v>0.8891</v>
      </c>
      <c r="AB134" s="19" t="n">
        <v>1.037</v>
      </c>
    </row>
    <row r="135" customFormat="false" ht="13.5" hidden="false" customHeight="false" outlineLevel="0" collapsed="false">
      <c r="B135" s="17" t="n">
        <f aca="false">1+B134</f>
        <v>131</v>
      </c>
      <c r="C135" s="14" t="n">
        <v>5207000000</v>
      </c>
      <c r="D135" s="18" t="n">
        <v>1.31</v>
      </c>
      <c r="E135" s="19" t="n">
        <v>1.415</v>
      </c>
      <c r="F135" s="19" t="n">
        <v>1.508</v>
      </c>
      <c r="G135" s="19" t="n">
        <v>1.582</v>
      </c>
      <c r="H135" s="19" t="n">
        <v>1.61</v>
      </c>
      <c r="I135" s="19" t="n">
        <v>1.795</v>
      </c>
      <c r="J135" s="19" t="n">
        <v>2.166</v>
      </c>
      <c r="K135" s="19" t="n">
        <v>2.618</v>
      </c>
      <c r="L135" s="19" t="n">
        <v>3.166</v>
      </c>
      <c r="M135" s="19" t="n">
        <v>4.33</v>
      </c>
      <c r="N135" s="19" t="n">
        <v>4.44</v>
      </c>
      <c r="O135" s="19" t="n">
        <v>5.265</v>
      </c>
      <c r="Q135" s="19" t="n">
        <v>0.00914</v>
      </c>
      <c r="R135" s="19" t="n">
        <v>0.03056</v>
      </c>
      <c r="S135" s="19" t="n">
        <v>0.06525</v>
      </c>
      <c r="T135" s="19" t="n">
        <v>0.1049</v>
      </c>
      <c r="U135" s="19" t="n">
        <v>0.1218</v>
      </c>
      <c r="V135" s="19" t="n">
        <v>0.1962</v>
      </c>
      <c r="W135" s="19" t="n">
        <v>0.3621</v>
      </c>
      <c r="X135" s="19" t="n">
        <v>0.4923</v>
      </c>
      <c r="Y135" s="19" t="n">
        <v>0.6137</v>
      </c>
      <c r="Z135" s="19" t="n">
        <v>0.8664</v>
      </c>
      <c r="AA135" s="19" t="n">
        <v>0.8912</v>
      </c>
      <c r="AB135" s="19" t="n">
        <v>1.042</v>
      </c>
    </row>
    <row r="136" customFormat="false" ht="13.5" hidden="false" customHeight="false" outlineLevel="0" collapsed="false">
      <c r="B136" s="17" t="n">
        <f aca="false">1+B135</f>
        <v>132</v>
      </c>
      <c r="C136" s="14" t="n">
        <v>5247000000</v>
      </c>
      <c r="D136" s="18" t="n">
        <v>1.31</v>
      </c>
      <c r="E136" s="19" t="n">
        <v>1.415</v>
      </c>
      <c r="F136" s="19" t="n">
        <v>1.508</v>
      </c>
      <c r="G136" s="19" t="n">
        <v>1.581</v>
      </c>
      <c r="H136" s="19" t="n">
        <v>1.61</v>
      </c>
      <c r="I136" s="19" t="n">
        <v>1.794</v>
      </c>
      <c r="J136" s="19" t="n">
        <v>2.165</v>
      </c>
      <c r="K136" s="19" t="n">
        <v>2.616</v>
      </c>
      <c r="L136" s="19" t="n">
        <v>3.163</v>
      </c>
      <c r="M136" s="19" t="n">
        <v>4.326</v>
      </c>
      <c r="N136" s="19" t="n">
        <v>4.436</v>
      </c>
      <c r="O136" s="19" t="n">
        <v>5.262</v>
      </c>
      <c r="Q136" s="19" t="n">
        <v>0.00916</v>
      </c>
      <c r="R136" s="19" t="n">
        <v>0.03057</v>
      </c>
      <c r="S136" s="19" t="n">
        <v>0.06522</v>
      </c>
      <c r="T136" s="19" t="n">
        <v>0.1049</v>
      </c>
      <c r="U136" s="19" t="n">
        <v>0.123</v>
      </c>
      <c r="V136" s="19" t="n">
        <v>0.1962</v>
      </c>
      <c r="W136" s="19" t="n">
        <v>0.3622</v>
      </c>
      <c r="X136" s="19" t="n">
        <v>0.4927</v>
      </c>
      <c r="Y136" s="19" t="n">
        <v>0.615</v>
      </c>
      <c r="Z136" s="19" t="n">
        <v>0.8693</v>
      </c>
      <c r="AA136" s="19" t="n">
        <v>0.8936</v>
      </c>
      <c r="AB136" s="19" t="n">
        <v>1.046</v>
      </c>
    </row>
    <row r="137" customFormat="false" ht="13.5" hidden="false" customHeight="false" outlineLevel="0" collapsed="false">
      <c r="B137" s="17" t="n">
        <f aca="false">1+B136</f>
        <v>133</v>
      </c>
      <c r="C137" s="14" t="n">
        <v>5287000000</v>
      </c>
      <c r="D137" s="18" t="n">
        <v>1.31</v>
      </c>
      <c r="E137" s="19" t="n">
        <v>1.414</v>
      </c>
      <c r="F137" s="19" t="n">
        <v>1.507</v>
      </c>
      <c r="G137" s="19" t="n">
        <v>1.581</v>
      </c>
      <c r="H137" s="19" t="n">
        <v>1.609</v>
      </c>
      <c r="I137" s="19" t="n">
        <v>1.793</v>
      </c>
      <c r="J137" s="19" t="n">
        <v>2.163</v>
      </c>
      <c r="K137" s="19" t="n">
        <v>2.613</v>
      </c>
      <c r="L137" s="19" t="n">
        <v>3.16</v>
      </c>
      <c r="M137" s="19" t="n">
        <v>4.322</v>
      </c>
      <c r="N137" s="19" t="n">
        <v>4.432</v>
      </c>
      <c r="O137" s="19" t="n">
        <v>5.259</v>
      </c>
      <c r="Q137" s="19" t="n">
        <v>0.00917</v>
      </c>
      <c r="R137" s="19" t="n">
        <v>0.03058</v>
      </c>
      <c r="S137" s="19" t="n">
        <v>0.0652</v>
      </c>
      <c r="T137" s="19" t="n">
        <v>0.1048</v>
      </c>
      <c r="U137" s="19" t="n">
        <v>0.1243</v>
      </c>
      <c r="V137" s="19" t="n">
        <v>0.1962</v>
      </c>
      <c r="W137" s="19" t="n">
        <v>0.3623</v>
      </c>
      <c r="X137" s="19" t="n">
        <v>0.493</v>
      </c>
      <c r="Y137" s="19" t="n">
        <v>0.6156</v>
      </c>
      <c r="Z137" s="19" t="n">
        <v>0.8725</v>
      </c>
      <c r="AA137" s="19" t="n">
        <v>0.8967</v>
      </c>
      <c r="AB137" s="19" t="n">
        <v>1.05</v>
      </c>
    </row>
    <row r="138" customFormat="false" ht="13.5" hidden="false" customHeight="false" outlineLevel="0" collapsed="false">
      <c r="B138" s="17" t="n">
        <f aca="false">1+B137</f>
        <v>134</v>
      </c>
      <c r="C138" s="14" t="n">
        <v>5327000000</v>
      </c>
      <c r="D138" s="18" t="n">
        <v>1.31</v>
      </c>
      <c r="E138" s="19" t="n">
        <v>1.414</v>
      </c>
      <c r="F138" s="19" t="n">
        <v>1.507</v>
      </c>
      <c r="G138" s="19" t="n">
        <v>1.58</v>
      </c>
      <c r="H138" s="19" t="n">
        <v>1.609</v>
      </c>
      <c r="I138" s="19" t="n">
        <v>1.792</v>
      </c>
      <c r="J138" s="19" t="n">
        <v>2.161</v>
      </c>
      <c r="K138" s="19" t="n">
        <v>2.611</v>
      </c>
      <c r="L138" s="19" t="n">
        <v>3.157</v>
      </c>
      <c r="M138" s="19" t="n">
        <v>4.318</v>
      </c>
      <c r="N138" s="19" t="n">
        <v>4.428</v>
      </c>
      <c r="O138" s="19" t="n">
        <v>5.256</v>
      </c>
      <c r="Q138" s="19" t="n">
        <v>0.00919</v>
      </c>
      <c r="R138" s="19" t="n">
        <v>0.03059</v>
      </c>
      <c r="S138" s="19" t="n">
        <v>0.06517</v>
      </c>
      <c r="T138" s="19" t="n">
        <v>0.1048</v>
      </c>
      <c r="U138" s="19" t="n">
        <v>0.1252</v>
      </c>
      <c r="V138" s="19" t="n">
        <v>0.1962</v>
      </c>
      <c r="W138" s="19" t="n">
        <v>0.3624</v>
      </c>
      <c r="X138" s="19" t="n">
        <v>0.4938</v>
      </c>
      <c r="Y138" s="19" t="n">
        <v>0.6163</v>
      </c>
      <c r="Z138" s="19" t="n">
        <v>0.8752</v>
      </c>
      <c r="AA138" s="19" t="n">
        <v>0.8994</v>
      </c>
      <c r="AB138" s="19" t="n">
        <v>1.054</v>
      </c>
    </row>
    <row r="139" customFormat="false" ht="13.5" hidden="false" customHeight="false" outlineLevel="0" collapsed="false">
      <c r="B139" s="17" t="n">
        <f aca="false">1+B138</f>
        <v>135</v>
      </c>
      <c r="C139" s="14" t="n">
        <v>5367000000</v>
      </c>
      <c r="D139" s="18" t="n">
        <v>1.31</v>
      </c>
      <c r="E139" s="19" t="n">
        <v>1.414</v>
      </c>
      <c r="F139" s="19" t="n">
        <v>1.507</v>
      </c>
      <c r="G139" s="19" t="n">
        <v>1.58</v>
      </c>
      <c r="H139" s="19" t="n">
        <v>1.608</v>
      </c>
      <c r="I139" s="19" t="n">
        <v>1.791</v>
      </c>
      <c r="J139" s="19" t="n">
        <v>2.159</v>
      </c>
      <c r="K139" s="19" t="n">
        <v>2.609</v>
      </c>
      <c r="L139" s="19" t="n">
        <v>3.154</v>
      </c>
      <c r="M139" s="19" t="n">
        <v>4.314</v>
      </c>
      <c r="N139" s="19" t="n">
        <v>4.424</v>
      </c>
      <c r="O139" s="19" t="n">
        <v>5.253</v>
      </c>
      <c r="Q139" s="19" t="n">
        <v>0.0092</v>
      </c>
      <c r="R139" s="19" t="n">
        <v>0.0306</v>
      </c>
      <c r="S139" s="19" t="n">
        <v>0.06514</v>
      </c>
      <c r="T139" s="19" t="n">
        <v>0.1048</v>
      </c>
      <c r="U139" s="19" t="n">
        <v>0.1257</v>
      </c>
      <c r="V139" s="19" t="n">
        <v>0.1962</v>
      </c>
      <c r="W139" s="19" t="n">
        <v>0.3624</v>
      </c>
      <c r="X139" s="19" t="n">
        <v>0.4948</v>
      </c>
      <c r="Y139" s="19" t="n">
        <v>0.6177</v>
      </c>
      <c r="Z139" s="19" t="n">
        <v>0.8778</v>
      </c>
      <c r="AA139" s="19" t="n">
        <v>0.9016</v>
      </c>
      <c r="AB139" s="19" t="n">
        <v>1.059</v>
      </c>
    </row>
    <row r="140" customFormat="false" ht="13.5" hidden="false" customHeight="false" outlineLevel="0" collapsed="false">
      <c r="B140" s="17" t="n">
        <f aca="false">1+B139</f>
        <v>136</v>
      </c>
      <c r="C140" s="14" t="n">
        <v>5407000000</v>
      </c>
      <c r="D140" s="18" t="n">
        <v>1.31</v>
      </c>
      <c r="E140" s="19" t="n">
        <v>1.414</v>
      </c>
      <c r="F140" s="19" t="n">
        <v>1.506</v>
      </c>
      <c r="G140" s="19" t="n">
        <v>1.58</v>
      </c>
      <c r="H140" s="19" t="n">
        <v>1.607</v>
      </c>
      <c r="I140" s="19" t="n">
        <v>1.789</v>
      </c>
      <c r="J140" s="19" t="n">
        <v>2.157</v>
      </c>
      <c r="K140" s="19" t="n">
        <v>2.606</v>
      </c>
      <c r="L140" s="19" t="n">
        <v>3.151</v>
      </c>
      <c r="M140" s="19" t="n">
        <v>4.311</v>
      </c>
      <c r="N140" s="19" t="n">
        <v>4.42</v>
      </c>
      <c r="O140" s="19" t="n">
        <v>5.25</v>
      </c>
      <c r="Q140" s="19" t="n">
        <v>0.00921</v>
      </c>
      <c r="R140" s="19" t="n">
        <v>0.03061</v>
      </c>
      <c r="S140" s="19" t="n">
        <v>0.06511</v>
      </c>
      <c r="T140" s="19" t="n">
        <v>0.1047</v>
      </c>
      <c r="U140" s="19" t="n">
        <v>0.126</v>
      </c>
      <c r="V140" s="19" t="n">
        <v>0.1962</v>
      </c>
      <c r="W140" s="19" t="n">
        <v>0.3626</v>
      </c>
      <c r="X140" s="19" t="n">
        <v>0.4958</v>
      </c>
      <c r="Y140" s="19" t="n">
        <v>0.6197</v>
      </c>
      <c r="Z140" s="19" t="n">
        <v>0.8802</v>
      </c>
      <c r="AA140" s="19" t="n">
        <v>0.9036</v>
      </c>
      <c r="AB140" s="19" t="n">
        <v>1.063</v>
      </c>
    </row>
    <row r="141" customFormat="false" ht="13.5" hidden="false" customHeight="false" outlineLevel="0" collapsed="false">
      <c r="B141" s="17" t="n">
        <f aca="false">1+B140</f>
        <v>137</v>
      </c>
      <c r="C141" s="14" t="n">
        <v>5447000000</v>
      </c>
      <c r="D141" s="18" t="n">
        <v>1.31</v>
      </c>
      <c r="E141" s="19" t="n">
        <v>1.414</v>
      </c>
      <c r="F141" s="19" t="n">
        <v>1.506</v>
      </c>
      <c r="G141" s="19" t="n">
        <v>1.579</v>
      </c>
      <c r="H141" s="19" t="n">
        <v>1.606</v>
      </c>
      <c r="I141" s="19" t="n">
        <v>1.788</v>
      </c>
      <c r="J141" s="19" t="n">
        <v>2.156</v>
      </c>
      <c r="K141" s="19" t="n">
        <v>2.604</v>
      </c>
      <c r="L141" s="19" t="n">
        <v>3.148</v>
      </c>
      <c r="M141" s="19" t="n">
        <v>4.307</v>
      </c>
      <c r="N141" s="19" t="n">
        <v>4.416</v>
      </c>
      <c r="O141" s="19" t="n">
        <v>5.247</v>
      </c>
      <c r="Q141" s="19" t="n">
        <v>0.00923</v>
      </c>
      <c r="R141" s="19" t="n">
        <v>0.03062</v>
      </c>
      <c r="S141" s="19" t="n">
        <v>0.06508</v>
      </c>
      <c r="T141" s="19" t="n">
        <v>0.1047</v>
      </c>
      <c r="U141" s="19" t="n">
        <v>0.1262</v>
      </c>
      <c r="V141" s="19" t="n">
        <v>0.1963</v>
      </c>
      <c r="W141" s="19" t="n">
        <v>0.3627</v>
      </c>
      <c r="X141" s="19" t="n">
        <v>0.4964</v>
      </c>
      <c r="Y141" s="19" t="n">
        <v>0.6215</v>
      </c>
      <c r="Z141" s="19" t="n">
        <v>0.8831</v>
      </c>
      <c r="AA141" s="19" t="n">
        <v>0.9056</v>
      </c>
      <c r="AB141" s="19" t="n">
        <v>1.067</v>
      </c>
    </row>
    <row r="142" customFormat="false" ht="13.5" hidden="false" customHeight="false" outlineLevel="0" collapsed="false">
      <c r="B142" s="17" t="n">
        <f aca="false">1+B141</f>
        <v>138</v>
      </c>
      <c r="C142" s="14" t="n">
        <v>5487000000</v>
      </c>
      <c r="D142" s="18" t="n">
        <v>1.31</v>
      </c>
      <c r="E142" s="19" t="n">
        <v>1.414</v>
      </c>
      <c r="F142" s="19" t="n">
        <v>1.506</v>
      </c>
      <c r="G142" s="19" t="n">
        <v>1.579</v>
      </c>
      <c r="H142" s="19" t="n">
        <v>1.605</v>
      </c>
      <c r="I142" s="19" t="n">
        <v>1.787</v>
      </c>
      <c r="J142" s="19" t="n">
        <v>2.154</v>
      </c>
      <c r="K142" s="19" t="n">
        <v>2.601</v>
      </c>
      <c r="L142" s="19" t="n">
        <v>3.145</v>
      </c>
      <c r="M142" s="19" t="n">
        <v>4.303</v>
      </c>
      <c r="N142" s="19" t="n">
        <v>4.412</v>
      </c>
      <c r="O142" s="19" t="n">
        <v>5.244</v>
      </c>
      <c r="Q142" s="19" t="n">
        <v>0.00924</v>
      </c>
      <c r="R142" s="19" t="n">
        <v>0.03063</v>
      </c>
      <c r="S142" s="19" t="n">
        <v>0.06505</v>
      </c>
      <c r="T142" s="19" t="n">
        <v>0.1046</v>
      </c>
      <c r="U142" s="19" t="n">
        <v>0.1263</v>
      </c>
      <c r="V142" s="19" t="n">
        <v>0.1964</v>
      </c>
      <c r="W142" s="19" t="n">
        <v>0.3628</v>
      </c>
      <c r="X142" s="19" t="n">
        <v>0.4966</v>
      </c>
      <c r="Y142" s="19" t="n">
        <v>0.6232</v>
      </c>
      <c r="Z142" s="19" t="n">
        <v>0.886</v>
      </c>
      <c r="AA142" s="19" t="n">
        <v>0.9083</v>
      </c>
      <c r="AB142" s="19" t="n">
        <v>1.072</v>
      </c>
    </row>
    <row r="143" customFormat="false" ht="13.5" hidden="false" customHeight="false" outlineLevel="0" collapsed="false">
      <c r="B143" s="17" t="n">
        <f aca="false">1+B142</f>
        <v>139</v>
      </c>
      <c r="C143" s="14" t="n">
        <v>5527000000</v>
      </c>
      <c r="D143" s="18" t="n">
        <v>1.31</v>
      </c>
      <c r="E143" s="19" t="n">
        <v>1.413</v>
      </c>
      <c r="F143" s="19" t="n">
        <v>1.505</v>
      </c>
      <c r="G143" s="19" t="n">
        <v>1.578</v>
      </c>
      <c r="H143" s="19" t="n">
        <v>1.605</v>
      </c>
      <c r="I143" s="19" t="n">
        <v>1.786</v>
      </c>
      <c r="J143" s="19" t="n">
        <v>2.152</v>
      </c>
      <c r="K143" s="19" t="n">
        <v>2.599</v>
      </c>
      <c r="L143" s="19" t="n">
        <v>3.142</v>
      </c>
      <c r="M143" s="19" t="n">
        <v>4.299</v>
      </c>
      <c r="N143" s="19" t="n">
        <v>4.408</v>
      </c>
      <c r="O143" s="19" t="n">
        <v>5.241</v>
      </c>
      <c r="Q143" s="19" t="n">
        <v>0.00926</v>
      </c>
      <c r="R143" s="19" t="n">
        <v>0.03063</v>
      </c>
      <c r="S143" s="19" t="n">
        <v>0.06502</v>
      </c>
      <c r="T143" s="19" t="n">
        <v>0.1046</v>
      </c>
      <c r="U143" s="19" t="n">
        <v>0.1265</v>
      </c>
      <c r="V143" s="19" t="n">
        <v>0.1966</v>
      </c>
      <c r="W143" s="19" t="n">
        <v>0.3628</v>
      </c>
      <c r="X143" s="19" t="n">
        <v>0.4968</v>
      </c>
      <c r="Y143" s="19" t="n">
        <v>0.6248</v>
      </c>
      <c r="Z143" s="19" t="n">
        <v>0.8887</v>
      </c>
      <c r="AA143" s="19" t="n">
        <v>0.9108</v>
      </c>
      <c r="AB143" s="19" t="n">
        <v>1.077</v>
      </c>
    </row>
    <row r="144" customFormat="false" ht="13.5" hidden="false" customHeight="false" outlineLevel="0" collapsed="false">
      <c r="B144" s="17" t="n">
        <f aca="false">1+B143</f>
        <v>140</v>
      </c>
      <c r="C144" s="14" t="n">
        <v>5567000000</v>
      </c>
      <c r="D144" s="18" t="n">
        <v>1.31</v>
      </c>
      <c r="E144" s="19" t="n">
        <v>1.413</v>
      </c>
      <c r="F144" s="19" t="n">
        <v>1.505</v>
      </c>
      <c r="G144" s="19" t="n">
        <v>1.578</v>
      </c>
      <c r="H144" s="19" t="n">
        <v>1.604</v>
      </c>
      <c r="I144" s="19" t="n">
        <v>1.785</v>
      </c>
      <c r="J144" s="19" t="n">
        <v>2.151</v>
      </c>
      <c r="K144" s="19" t="n">
        <v>2.597</v>
      </c>
      <c r="L144" s="19" t="n">
        <v>3.139</v>
      </c>
      <c r="M144" s="19" t="n">
        <v>4.295</v>
      </c>
      <c r="N144" s="19" t="n">
        <v>4.404</v>
      </c>
      <c r="O144" s="19" t="n">
        <v>5.238</v>
      </c>
      <c r="Q144" s="19" t="n">
        <v>0.00927</v>
      </c>
      <c r="R144" s="19" t="n">
        <v>0.03064</v>
      </c>
      <c r="S144" s="19" t="n">
        <v>0.06499</v>
      </c>
      <c r="T144" s="19" t="n">
        <v>0.1045</v>
      </c>
      <c r="U144" s="19" t="n">
        <v>0.1266</v>
      </c>
      <c r="V144" s="19" t="n">
        <v>0.1969</v>
      </c>
      <c r="W144" s="19" t="n">
        <v>0.3628</v>
      </c>
      <c r="X144" s="19" t="n">
        <v>0.4971</v>
      </c>
      <c r="Y144" s="19" t="n">
        <v>0.6266</v>
      </c>
      <c r="Z144" s="19" t="n">
        <v>0.8918</v>
      </c>
      <c r="AA144" s="19" t="n">
        <v>0.9133</v>
      </c>
      <c r="AB144" s="19" t="n">
        <v>1.081</v>
      </c>
    </row>
    <row r="145" customFormat="false" ht="13.5" hidden="false" customHeight="false" outlineLevel="0" collapsed="false">
      <c r="B145" s="17" t="n">
        <f aca="false">1+B144</f>
        <v>141</v>
      </c>
      <c r="C145" s="14" t="n">
        <v>5607000000</v>
      </c>
      <c r="D145" s="18" t="n">
        <v>1.31</v>
      </c>
      <c r="E145" s="19" t="n">
        <v>1.413</v>
      </c>
      <c r="F145" s="19" t="n">
        <v>1.505</v>
      </c>
      <c r="G145" s="19" t="n">
        <v>1.578</v>
      </c>
      <c r="H145" s="19" t="n">
        <v>1.603</v>
      </c>
      <c r="I145" s="19" t="n">
        <v>1.784</v>
      </c>
      <c r="J145" s="19" t="n">
        <v>2.149</v>
      </c>
      <c r="K145" s="19" t="n">
        <v>2.594</v>
      </c>
      <c r="L145" s="19" t="n">
        <v>3.136</v>
      </c>
      <c r="M145" s="19" t="n">
        <v>4.291</v>
      </c>
      <c r="N145" s="19" t="n">
        <v>4.4</v>
      </c>
      <c r="O145" s="19" t="n">
        <v>5.235</v>
      </c>
      <c r="Q145" s="19" t="n">
        <v>0.00928</v>
      </c>
      <c r="R145" s="19" t="n">
        <v>0.03065</v>
      </c>
      <c r="S145" s="19" t="n">
        <v>0.06496</v>
      </c>
      <c r="T145" s="19" t="n">
        <v>0.1045</v>
      </c>
      <c r="U145" s="19" t="n">
        <v>0.1266</v>
      </c>
      <c r="V145" s="19" t="n">
        <v>0.1972</v>
      </c>
      <c r="W145" s="19" t="n">
        <v>0.3628</v>
      </c>
      <c r="X145" s="19" t="n">
        <v>0.4978</v>
      </c>
      <c r="Y145" s="19" t="n">
        <v>0.6285</v>
      </c>
      <c r="Z145" s="19" t="n">
        <v>0.8948</v>
      </c>
      <c r="AA145" s="19" t="n">
        <v>0.9159</v>
      </c>
      <c r="AB145" s="19" t="n">
        <v>1.086</v>
      </c>
    </row>
    <row r="146" customFormat="false" ht="13.5" hidden="false" customHeight="false" outlineLevel="0" collapsed="false">
      <c r="B146" s="17" t="n">
        <f aca="false">1+B145</f>
        <v>142</v>
      </c>
      <c r="C146" s="14" t="n">
        <v>5647000000</v>
      </c>
      <c r="D146" s="18" t="n">
        <v>1.31</v>
      </c>
      <c r="E146" s="19" t="n">
        <v>1.413</v>
      </c>
      <c r="F146" s="19" t="n">
        <v>1.504</v>
      </c>
      <c r="G146" s="19" t="n">
        <v>1.577</v>
      </c>
      <c r="H146" s="19" t="n">
        <v>1.601</v>
      </c>
      <c r="I146" s="19" t="n">
        <v>1.783</v>
      </c>
      <c r="J146" s="19" t="n">
        <v>2.147</v>
      </c>
      <c r="K146" s="19" t="n">
        <v>2.592</v>
      </c>
      <c r="L146" s="19" t="n">
        <v>3.133</v>
      </c>
      <c r="M146" s="19" t="n">
        <v>4.287</v>
      </c>
      <c r="N146" s="19" t="n">
        <v>4.396</v>
      </c>
      <c r="O146" s="19" t="n">
        <v>5.232</v>
      </c>
      <c r="Q146" s="19" t="n">
        <v>0.0093</v>
      </c>
      <c r="R146" s="19" t="n">
        <v>0.03066</v>
      </c>
      <c r="S146" s="19" t="n">
        <v>0.06493</v>
      </c>
      <c r="T146" s="19" t="n">
        <v>0.1044</v>
      </c>
      <c r="U146" s="19" t="n">
        <v>0.1267</v>
      </c>
      <c r="V146" s="19" t="n">
        <v>0.1974</v>
      </c>
      <c r="W146" s="19" t="n">
        <v>0.3628</v>
      </c>
      <c r="X146" s="19" t="n">
        <v>0.4989</v>
      </c>
      <c r="Y146" s="19" t="n">
        <v>0.6298</v>
      </c>
      <c r="Z146" s="19" t="n">
        <v>0.8979</v>
      </c>
      <c r="AA146" s="19" t="n">
        <v>0.9184</v>
      </c>
      <c r="AB146" s="19" t="n">
        <v>1.091</v>
      </c>
    </row>
    <row r="147" customFormat="false" ht="13.5" hidden="false" customHeight="false" outlineLevel="0" collapsed="false">
      <c r="B147" s="17" t="n">
        <f aca="false">1+B146</f>
        <v>143</v>
      </c>
      <c r="C147" s="14" t="n">
        <v>5687000000</v>
      </c>
      <c r="D147" s="18" t="n">
        <v>1.31</v>
      </c>
      <c r="E147" s="19" t="n">
        <v>1.413</v>
      </c>
      <c r="F147" s="19" t="n">
        <v>1.504</v>
      </c>
      <c r="G147" s="19" t="n">
        <v>1.577</v>
      </c>
      <c r="H147" s="19" t="n">
        <v>1.6</v>
      </c>
      <c r="I147" s="19" t="n">
        <v>1.782</v>
      </c>
      <c r="J147" s="19" t="n">
        <v>2.146</v>
      </c>
      <c r="K147" s="19" t="n">
        <v>2.589</v>
      </c>
      <c r="L147" s="19" t="n">
        <v>3.13</v>
      </c>
      <c r="M147" s="19" t="n">
        <v>4.283</v>
      </c>
      <c r="N147" s="19" t="n">
        <v>4.392</v>
      </c>
      <c r="O147" s="19" t="n">
        <v>5.229</v>
      </c>
      <c r="Q147" s="19" t="n">
        <v>0.00931</v>
      </c>
      <c r="R147" s="19" t="n">
        <v>0.03067</v>
      </c>
      <c r="S147" s="19" t="n">
        <v>0.0649</v>
      </c>
      <c r="T147" s="19" t="n">
        <v>0.1044</v>
      </c>
      <c r="U147" s="19" t="n">
        <v>0.1268</v>
      </c>
      <c r="V147" s="19" t="n">
        <v>0.1977</v>
      </c>
      <c r="W147" s="19" t="n">
        <v>0.3628</v>
      </c>
      <c r="X147" s="19" t="n">
        <v>0.4997</v>
      </c>
      <c r="Y147" s="19" t="n">
        <v>0.6315</v>
      </c>
      <c r="Z147" s="19" t="n">
        <v>0.9011</v>
      </c>
      <c r="AA147" s="19" t="n">
        <v>0.9208</v>
      </c>
      <c r="AB147" s="19" t="n">
        <v>1.096</v>
      </c>
    </row>
    <row r="148" customFormat="false" ht="13.5" hidden="false" customHeight="false" outlineLevel="0" collapsed="false">
      <c r="B148" s="17" t="n">
        <f aca="false">1+B147</f>
        <v>144</v>
      </c>
      <c r="C148" s="14" t="n">
        <v>5726000000</v>
      </c>
      <c r="D148" s="18" t="n">
        <v>1.31</v>
      </c>
      <c r="E148" s="19" t="n">
        <v>1.413</v>
      </c>
      <c r="F148" s="19" t="n">
        <v>1.504</v>
      </c>
      <c r="G148" s="19" t="n">
        <v>1.576</v>
      </c>
      <c r="H148" s="19" t="n">
        <v>1.599</v>
      </c>
      <c r="I148" s="19" t="n">
        <v>1.781</v>
      </c>
      <c r="J148" s="19" t="n">
        <v>2.144</v>
      </c>
      <c r="K148" s="19" t="n">
        <v>2.586</v>
      </c>
      <c r="L148" s="19" t="n">
        <v>3.127</v>
      </c>
      <c r="M148" s="19" t="n">
        <v>4.28</v>
      </c>
      <c r="N148" s="19" t="n">
        <v>4.388</v>
      </c>
      <c r="O148" s="19" t="n">
        <v>5.225</v>
      </c>
      <c r="Q148" s="19" t="n">
        <v>0.00933</v>
      </c>
      <c r="R148" s="19" t="n">
        <v>0.03068</v>
      </c>
      <c r="S148" s="19" t="n">
        <v>0.06487</v>
      </c>
      <c r="T148" s="19" t="n">
        <v>0.1043</v>
      </c>
      <c r="U148" s="19" t="n">
        <v>0.1268</v>
      </c>
      <c r="V148" s="19" t="n">
        <v>0.1979</v>
      </c>
      <c r="W148" s="19" t="n">
        <v>0.3627</v>
      </c>
      <c r="X148" s="19" t="n">
        <v>0.5001</v>
      </c>
      <c r="Y148" s="19" t="n">
        <v>0.6338</v>
      </c>
      <c r="Z148" s="19" t="n">
        <v>0.9048</v>
      </c>
      <c r="AA148" s="19" t="n">
        <v>0.924</v>
      </c>
      <c r="AB148" s="19" t="n">
        <v>1.101</v>
      </c>
    </row>
    <row r="149" customFormat="false" ht="13.5" hidden="false" customHeight="false" outlineLevel="0" collapsed="false">
      <c r="B149" s="17" t="n">
        <f aca="false">1+B148</f>
        <v>145</v>
      </c>
      <c r="C149" s="14" t="n">
        <v>5766000000</v>
      </c>
      <c r="D149" s="18" t="n">
        <v>1.31</v>
      </c>
      <c r="E149" s="19" t="n">
        <v>1.412</v>
      </c>
      <c r="F149" s="19" t="n">
        <v>1.504</v>
      </c>
      <c r="G149" s="19" t="n">
        <v>1.576</v>
      </c>
      <c r="H149" s="19" t="n">
        <v>1.597</v>
      </c>
      <c r="I149" s="19" t="n">
        <v>1.78</v>
      </c>
      <c r="J149" s="19" t="n">
        <v>2.143</v>
      </c>
      <c r="K149" s="19" t="n">
        <v>2.584</v>
      </c>
      <c r="L149" s="19" t="n">
        <v>3.124</v>
      </c>
      <c r="M149" s="19" t="n">
        <v>4.276</v>
      </c>
      <c r="N149" s="19" t="n">
        <v>4.384</v>
      </c>
      <c r="O149" s="19" t="n">
        <v>5.222</v>
      </c>
      <c r="Q149" s="19" t="n">
        <v>0.00934</v>
      </c>
      <c r="R149" s="19" t="n">
        <v>0.03068</v>
      </c>
      <c r="S149" s="19" t="n">
        <v>0.06484</v>
      </c>
      <c r="T149" s="19" t="n">
        <v>0.1043</v>
      </c>
      <c r="U149" s="19" t="n">
        <v>0.1269</v>
      </c>
      <c r="V149" s="19" t="n">
        <v>0.1982</v>
      </c>
      <c r="W149" s="19" t="n">
        <v>0.3626</v>
      </c>
      <c r="X149" s="19" t="n">
        <v>0.5004</v>
      </c>
      <c r="Y149" s="19" t="n">
        <v>0.6354</v>
      </c>
      <c r="Z149" s="19" t="n">
        <v>0.9084</v>
      </c>
      <c r="AA149" s="19" t="n">
        <v>0.9269</v>
      </c>
      <c r="AB149" s="19" t="n">
        <v>1.105</v>
      </c>
    </row>
    <row r="150" customFormat="false" ht="13.5" hidden="false" customHeight="false" outlineLevel="0" collapsed="false">
      <c r="B150" s="17" t="n">
        <f aca="false">1+B149</f>
        <v>146</v>
      </c>
      <c r="C150" s="14" t="n">
        <v>5806000000</v>
      </c>
      <c r="D150" s="18" t="n">
        <v>1.31</v>
      </c>
      <c r="E150" s="19" t="n">
        <v>1.412</v>
      </c>
      <c r="F150" s="19" t="n">
        <v>1.503</v>
      </c>
      <c r="G150" s="19" t="n">
        <v>1.575</v>
      </c>
      <c r="H150" s="19" t="n">
        <v>1.596</v>
      </c>
      <c r="I150" s="19" t="n">
        <v>1.779</v>
      </c>
      <c r="J150" s="19" t="n">
        <v>2.141</v>
      </c>
      <c r="K150" s="19" t="n">
        <v>2.581</v>
      </c>
      <c r="L150" s="19" t="n">
        <v>3.121</v>
      </c>
      <c r="M150" s="19" t="n">
        <v>4.272</v>
      </c>
      <c r="N150" s="19" t="n">
        <v>4.38</v>
      </c>
      <c r="O150" s="19" t="n">
        <v>5.219</v>
      </c>
      <c r="Q150" s="19" t="n">
        <v>0.00936</v>
      </c>
      <c r="R150" s="19" t="n">
        <v>0.03069</v>
      </c>
      <c r="S150" s="19" t="n">
        <v>0.06481</v>
      </c>
      <c r="T150" s="19" t="n">
        <v>0.1042</v>
      </c>
      <c r="U150" s="19" t="n">
        <v>0.1269</v>
      </c>
      <c r="V150" s="19" t="n">
        <v>0.1986</v>
      </c>
      <c r="W150" s="19" t="n">
        <v>0.3624</v>
      </c>
      <c r="X150" s="19" t="n">
        <v>0.5007</v>
      </c>
      <c r="Y150" s="19" t="n">
        <v>0.6365</v>
      </c>
      <c r="Z150" s="19" t="n">
        <v>0.9117</v>
      </c>
      <c r="AA150" s="19" t="n">
        <v>0.929</v>
      </c>
      <c r="AB150" s="19" t="n">
        <v>1.11</v>
      </c>
    </row>
    <row r="151" customFormat="false" ht="13.5" hidden="false" customHeight="false" outlineLevel="0" collapsed="false">
      <c r="B151" s="17" t="n">
        <f aca="false">1+B150</f>
        <v>147</v>
      </c>
      <c r="C151" s="14" t="n">
        <v>5846000000</v>
      </c>
      <c r="D151" s="18" t="n">
        <v>1.31</v>
      </c>
      <c r="E151" s="19" t="n">
        <v>1.412</v>
      </c>
      <c r="F151" s="19" t="n">
        <v>1.503</v>
      </c>
      <c r="G151" s="19" t="n">
        <v>1.575</v>
      </c>
      <c r="H151" s="19" t="n">
        <v>1.595</v>
      </c>
      <c r="I151" s="19" t="n">
        <v>1.778</v>
      </c>
      <c r="J151" s="19" t="n">
        <v>2.14</v>
      </c>
      <c r="K151" s="19" t="n">
        <v>2.578</v>
      </c>
      <c r="L151" s="19" t="n">
        <v>3.117</v>
      </c>
      <c r="M151" s="19" t="n">
        <v>4.267</v>
      </c>
      <c r="N151" s="19" t="n">
        <v>4.376</v>
      </c>
      <c r="O151" s="19" t="n">
        <v>5.215</v>
      </c>
      <c r="Q151" s="19" t="n">
        <v>0.00937</v>
      </c>
      <c r="R151" s="19" t="n">
        <v>0.0307</v>
      </c>
      <c r="S151" s="19" t="n">
        <v>0.06478</v>
      </c>
      <c r="T151" s="19" t="n">
        <v>0.1042</v>
      </c>
      <c r="U151" s="19" t="n">
        <v>0.1269</v>
      </c>
      <c r="V151" s="19" t="n">
        <v>0.199</v>
      </c>
      <c r="W151" s="19" t="n">
        <v>0.3624</v>
      </c>
      <c r="X151" s="19" t="n">
        <v>0.501</v>
      </c>
      <c r="Y151" s="19" t="n">
        <v>0.6376</v>
      </c>
      <c r="Z151" s="19" t="n">
        <v>0.9151</v>
      </c>
      <c r="AA151" s="19" t="n">
        <v>0.9319</v>
      </c>
      <c r="AB151" s="19" t="n">
        <v>1.114</v>
      </c>
    </row>
    <row r="152" customFormat="false" ht="13.5" hidden="false" customHeight="false" outlineLevel="0" collapsed="false">
      <c r="B152" s="17" t="n">
        <f aca="false">1+B151</f>
        <v>148</v>
      </c>
      <c r="C152" s="14" t="n">
        <v>5886000000</v>
      </c>
      <c r="D152" s="18" t="n">
        <v>1.31</v>
      </c>
      <c r="E152" s="19" t="n">
        <v>1.412</v>
      </c>
      <c r="F152" s="19" t="n">
        <v>1.503</v>
      </c>
      <c r="G152" s="19" t="n">
        <v>1.574</v>
      </c>
      <c r="H152" s="19" t="n">
        <v>1.593</v>
      </c>
      <c r="I152" s="19" t="n">
        <v>1.777</v>
      </c>
      <c r="J152" s="19" t="n">
        <v>2.138</v>
      </c>
      <c r="K152" s="19" t="n">
        <v>2.576</v>
      </c>
      <c r="L152" s="19" t="n">
        <v>3.114</v>
      </c>
      <c r="M152" s="19" t="n">
        <v>4.263</v>
      </c>
      <c r="N152" s="19" t="n">
        <v>4.371</v>
      </c>
      <c r="O152" s="19" t="n">
        <v>5.212</v>
      </c>
      <c r="Q152" s="19" t="n">
        <v>0.00938</v>
      </c>
      <c r="R152" s="19" t="n">
        <v>0.03071</v>
      </c>
      <c r="S152" s="19" t="n">
        <v>0.06475</v>
      </c>
      <c r="T152" s="19" t="n">
        <v>0.1041</v>
      </c>
      <c r="U152" s="19" t="n">
        <v>0.1269</v>
      </c>
      <c r="V152" s="19" t="n">
        <v>0.1997</v>
      </c>
      <c r="W152" s="19" t="n">
        <v>0.3623</v>
      </c>
      <c r="X152" s="19" t="n">
        <v>0.5012</v>
      </c>
      <c r="Y152" s="19" t="n">
        <v>0.6392</v>
      </c>
      <c r="Z152" s="19" t="n">
        <v>0.9187</v>
      </c>
      <c r="AA152" s="19" t="n">
        <v>0.9362</v>
      </c>
      <c r="AB152" s="19" t="n">
        <v>1.118</v>
      </c>
    </row>
    <row r="153" customFormat="false" ht="13.5" hidden="false" customHeight="false" outlineLevel="0" collapsed="false">
      <c r="B153" s="17" t="n">
        <f aca="false">1+B152</f>
        <v>149</v>
      </c>
      <c r="C153" s="14" t="n">
        <v>5926000000</v>
      </c>
      <c r="D153" s="18" t="n">
        <v>1.31</v>
      </c>
      <c r="E153" s="19" t="n">
        <v>1.412</v>
      </c>
      <c r="F153" s="19" t="n">
        <v>1.502</v>
      </c>
      <c r="G153" s="19" t="n">
        <v>1.574</v>
      </c>
      <c r="H153" s="19" t="n">
        <v>1.591</v>
      </c>
      <c r="I153" s="19" t="n">
        <v>1.776</v>
      </c>
      <c r="J153" s="19" t="n">
        <v>2.137</v>
      </c>
      <c r="K153" s="19" t="n">
        <v>2.573</v>
      </c>
      <c r="L153" s="19" t="n">
        <v>3.111</v>
      </c>
      <c r="M153" s="19" t="n">
        <v>4.259</v>
      </c>
      <c r="N153" s="19" t="n">
        <v>4.367</v>
      </c>
      <c r="O153" s="19" t="n">
        <v>5.208</v>
      </c>
      <c r="Q153" s="19" t="n">
        <v>0.0094</v>
      </c>
      <c r="R153" s="19" t="n">
        <v>0.03071</v>
      </c>
      <c r="S153" s="19" t="n">
        <v>0.06471</v>
      </c>
      <c r="T153" s="19" t="n">
        <v>0.1041</v>
      </c>
      <c r="U153" s="19" t="n">
        <v>0.1269</v>
      </c>
      <c r="V153" s="19" t="n">
        <v>0.2008</v>
      </c>
      <c r="W153" s="19" t="n">
        <v>0.3622</v>
      </c>
      <c r="X153" s="19" t="n">
        <v>0.5014</v>
      </c>
      <c r="Y153" s="19" t="n">
        <v>0.6416</v>
      </c>
      <c r="Z153" s="19" t="n">
        <v>0.923</v>
      </c>
      <c r="AA153" s="19" t="n">
        <v>0.9408</v>
      </c>
      <c r="AB153" s="19" t="n">
        <v>1.122</v>
      </c>
    </row>
    <row r="154" customFormat="false" ht="13.5" hidden="false" customHeight="false" outlineLevel="0" collapsed="false">
      <c r="B154" s="17" t="n">
        <f aca="false">1+B153</f>
        <v>150</v>
      </c>
      <c r="C154" s="14" t="n">
        <v>5966000000</v>
      </c>
      <c r="D154" s="18" t="n">
        <v>1.31</v>
      </c>
      <c r="E154" s="19" t="n">
        <v>1.411</v>
      </c>
      <c r="F154" s="19" t="n">
        <v>1.502</v>
      </c>
      <c r="G154" s="19" t="n">
        <v>1.573</v>
      </c>
      <c r="H154" s="19" t="n">
        <v>1.59</v>
      </c>
      <c r="I154" s="19" t="n">
        <v>1.775</v>
      </c>
      <c r="J154" s="19" t="n">
        <v>2.135</v>
      </c>
      <c r="K154" s="19" t="n">
        <v>2.57</v>
      </c>
      <c r="L154" s="19" t="n">
        <v>3.108</v>
      </c>
      <c r="M154" s="19" t="n">
        <v>4.255</v>
      </c>
      <c r="N154" s="19" t="n">
        <v>4.363</v>
      </c>
      <c r="O154" s="19" t="n">
        <v>5.204</v>
      </c>
      <c r="Q154" s="19" t="n">
        <v>0.00941</v>
      </c>
      <c r="R154" s="19" t="n">
        <v>0.03072</v>
      </c>
      <c r="S154" s="19" t="n">
        <v>0.06468</v>
      </c>
      <c r="T154" s="19" t="n">
        <v>0.104</v>
      </c>
      <c r="U154" s="19" t="n">
        <v>0.1269</v>
      </c>
      <c r="V154" s="19" t="n">
        <v>0.2015</v>
      </c>
      <c r="W154" s="19" t="n">
        <v>0.3621</v>
      </c>
      <c r="X154" s="19" t="n">
        <v>0.5016</v>
      </c>
      <c r="Y154" s="19" t="n">
        <v>0.6443</v>
      </c>
      <c r="Z154" s="19" t="n">
        <v>0.9267</v>
      </c>
      <c r="AA154" s="19" t="n">
        <v>0.9439</v>
      </c>
      <c r="AB154" s="19" t="n">
        <v>1.125</v>
      </c>
    </row>
    <row r="155" customFormat="false" ht="13.5" hidden="false" customHeight="false" outlineLevel="0" collapsed="false">
      <c r="B155" s="17" t="n">
        <f aca="false">1+B154</f>
        <v>151</v>
      </c>
      <c r="C155" s="14" t="n">
        <v>6006000000</v>
      </c>
      <c r="D155" s="18" t="n">
        <v>1.31</v>
      </c>
      <c r="E155" s="19" t="n">
        <v>1.411</v>
      </c>
      <c r="F155" s="19" t="n">
        <v>1.502</v>
      </c>
      <c r="G155" s="19" t="n">
        <v>1.573</v>
      </c>
      <c r="H155" s="19" t="n">
        <v>1.588</v>
      </c>
      <c r="I155" s="19" t="n">
        <v>1.774</v>
      </c>
      <c r="J155" s="19" t="n">
        <v>2.134</v>
      </c>
      <c r="K155" s="19" t="n">
        <v>2.567</v>
      </c>
      <c r="L155" s="19" t="n">
        <v>3.104</v>
      </c>
      <c r="M155" s="19" t="n">
        <v>4.251</v>
      </c>
      <c r="N155" s="19" t="n">
        <v>4.359</v>
      </c>
      <c r="O155" s="19" t="n">
        <v>5.201</v>
      </c>
      <c r="Q155" s="19" t="n">
        <v>0.00942</v>
      </c>
      <c r="R155" s="19" t="n">
        <v>0.03073</v>
      </c>
      <c r="S155" s="19" t="n">
        <v>0.06465</v>
      </c>
      <c r="T155" s="19" t="n">
        <v>0.104</v>
      </c>
      <c r="U155" s="19" t="n">
        <v>0.1269</v>
      </c>
      <c r="V155" s="19" t="n">
        <v>0.2016</v>
      </c>
      <c r="W155" s="19" t="n">
        <v>0.362</v>
      </c>
      <c r="X155" s="19" t="n">
        <v>0.5018</v>
      </c>
      <c r="Y155" s="19" t="n">
        <v>0.646</v>
      </c>
      <c r="Z155" s="19" t="n">
        <v>0.9295</v>
      </c>
      <c r="AA155" s="19" t="n">
        <v>0.9466</v>
      </c>
      <c r="AB155" s="19" t="n">
        <v>1.129</v>
      </c>
    </row>
    <row r="156" customFormat="false" ht="13.5" hidden="false" customHeight="false" outlineLevel="0" collapsed="false">
      <c r="B156" s="17" t="n">
        <f aca="false">1+B155</f>
        <v>152</v>
      </c>
      <c r="C156" s="14" t="n">
        <v>6046000000</v>
      </c>
      <c r="D156" s="18" t="n">
        <v>1.31</v>
      </c>
      <c r="E156" s="19" t="n">
        <v>1.411</v>
      </c>
      <c r="F156" s="19" t="n">
        <v>1.501</v>
      </c>
      <c r="G156" s="19" t="n">
        <v>1.572</v>
      </c>
      <c r="H156" s="19" t="n">
        <v>1.586</v>
      </c>
      <c r="I156" s="19" t="n">
        <v>1.773</v>
      </c>
      <c r="J156" s="19" t="n">
        <v>2.132</v>
      </c>
      <c r="K156" s="19" t="n">
        <v>2.565</v>
      </c>
      <c r="L156" s="19" t="n">
        <v>3.101</v>
      </c>
      <c r="M156" s="19" t="n">
        <v>4.247</v>
      </c>
      <c r="N156" s="19" t="n">
        <v>4.354</v>
      </c>
      <c r="O156" s="19" t="n">
        <v>5.197</v>
      </c>
      <c r="Q156" s="19" t="n">
        <v>0.00944</v>
      </c>
      <c r="R156" s="19" t="n">
        <v>0.03073</v>
      </c>
      <c r="S156" s="19" t="n">
        <v>0.06462</v>
      </c>
      <c r="T156" s="19" t="n">
        <v>0.1039</v>
      </c>
      <c r="U156" s="19" t="n">
        <v>0.1269</v>
      </c>
      <c r="V156" s="19" t="n">
        <v>0.2016</v>
      </c>
      <c r="W156" s="19" t="n">
        <v>0.3619</v>
      </c>
      <c r="X156" s="19" t="n">
        <v>0.502</v>
      </c>
      <c r="Y156" s="19" t="n">
        <v>0.6467</v>
      </c>
      <c r="Z156" s="19" t="n">
        <v>0.9325</v>
      </c>
      <c r="AA156" s="19" t="n">
        <v>0.9495</v>
      </c>
      <c r="AB156" s="19" t="n">
        <v>1.133</v>
      </c>
    </row>
    <row r="157" customFormat="false" ht="13.5" hidden="false" customHeight="false" outlineLevel="0" collapsed="false">
      <c r="B157" s="17" t="n">
        <f aca="false">1+B156</f>
        <v>153</v>
      </c>
      <c r="C157" s="14" t="n">
        <v>6086000000</v>
      </c>
      <c r="D157" s="18" t="n">
        <v>1.309</v>
      </c>
      <c r="E157" s="19" t="n">
        <v>1.411</v>
      </c>
      <c r="F157" s="19" t="n">
        <v>1.501</v>
      </c>
      <c r="G157" s="19" t="n">
        <v>1.572</v>
      </c>
      <c r="H157" s="19" t="n">
        <v>1.585</v>
      </c>
      <c r="I157" s="19" t="n">
        <v>1.772</v>
      </c>
      <c r="J157" s="19" t="n">
        <v>2.131</v>
      </c>
      <c r="K157" s="19" t="n">
        <v>2.562</v>
      </c>
      <c r="L157" s="19" t="n">
        <v>3.098</v>
      </c>
      <c r="M157" s="19" t="n">
        <v>4.243</v>
      </c>
      <c r="N157" s="19" t="n">
        <v>4.35</v>
      </c>
      <c r="O157" s="19" t="n">
        <v>5.193</v>
      </c>
      <c r="Q157" s="19" t="n">
        <v>0.00945</v>
      </c>
      <c r="R157" s="19" t="n">
        <v>0.03074</v>
      </c>
      <c r="S157" s="19" t="n">
        <v>0.06458</v>
      </c>
      <c r="T157" s="19" t="n">
        <v>0.1039</v>
      </c>
      <c r="U157" s="19" t="n">
        <v>0.1269</v>
      </c>
      <c r="V157" s="19" t="n">
        <v>0.2016</v>
      </c>
      <c r="W157" s="19" t="n">
        <v>0.3618</v>
      </c>
      <c r="X157" s="19" t="n">
        <v>0.5021</v>
      </c>
      <c r="Y157" s="19" t="n">
        <v>0.6476</v>
      </c>
      <c r="Z157" s="19" t="n">
        <v>0.9359</v>
      </c>
      <c r="AA157" s="19" t="n">
        <v>0.9527</v>
      </c>
      <c r="AB157" s="19" t="n">
        <v>1.137</v>
      </c>
    </row>
    <row r="158" customFormat="false" ht="13.5" hidden="false" customHeight="false" outlineLevel="0" collapsed="false">
      <c r="B158" s="17" t="n">
        <f aca="false">1+B157</f>
        <v>154</v>
      </c>
      <c r="C158" s="14" t="n">
        <v>6126000000</v>
      </c>
      <c r="D158" s="18" t="n">
        <v>1.309</v>
      </c>
      <c r="E158" s="19" t="n">
        <v>1.411</v>
      </c>
      <c r="F158" s="19" t="n">
        <v>1.501</v>
      </c>
      <c r="G158" s="19" t="n">
        <v>1.571</v>
      </c>
      <c r="H158" s="19" t="n">
        <v>1.583</v>
      </c>
      <c r="I158" s="19" t="n">
        <v>1.771</v>
      </c>
      <c r="J158" s="19" t="n">
        <v>2.129</v>
      </c>
      <c r="K158" s="19" t="n">
        <v>2.559</v>
      </c>
      <c r="L158" s="19" t="n">
        <v>3.094</v>
      </c>
      <c r="M158" s="19" t="n">
        <v>4.239</v>
      </c>
      <c r="N158" s="19" t="n">
        <v>4.346</v>
      </c>
      <c r="O158" s="19" t="n">
        <v>5.189</v>
      </c>
      <c r="Q158" s="19" t="n">
        <v>0.00946</v>
      </c>
      <c r="R158" s="19" t="n">
        <v>0.03075</v>
      </c>
      <c r="S158" s="19" t="n">
        <v>0.06455</v>
      </c>
      <c r="T158" s="19" t="n">
        <v>0.1038</v>
      </c>
      <c r="U158" s="19" t="n">
        <v>0.1269</v>
      </c>
      <c r="V158" s="19" t="n">
        <v>0.2016</v>
      </c>
      <c r="W158" s="19" t="n">
        <v>0.3617</v>
      </c>
      <c r="X158" s="19" t="n">
        <v>0.5024</v>
      </c>
      <c r="Y158" s="19" t="n">
        <v>0.649</v>
      </c>
      <c r="Z158" s="19" t="n">
        <v>0.9391</v>
      </c>
      <c r="AA158" s="19" t="n">
        <v>0.9559</v>
      </c>
      <c r="AB158" s="19" t="n">
        <v>1.141</v>
      </c>
    </row>
    <row r="159" customFormat="false" ht="13.5" hidden="false" customHeight="false" outlineLevel="0" collapsed="false">
      <c r="B159" s="17" t="n">
        <f aca="false">1+B158</f>
        <v>155</v>
      </c>
      <c r="C159" s="14" t="n">
        <v>6166000000</v>
      </c>
      <c r="D159" s="18" t="n">
        <v>1.309</v>
      </c>
      <c r="E159" s="19" t="n">
        <v>1.41</v>
      </c>
      <c r="F159" s="19" t="n">
        <v>1.5</v>
      </c>
      <c r="G159" s="19" t="n">
        <v>1.571</v>
      </c>
      <c r="H159" s="19" t="n">
        <v>1.581</v>
      </c>
      <c r="I159" s="19" t="n">
        <v>1.77</v>
      </c>
      <c r="J159" s="19" t="n">
        <v>2.128</v>
      </c>
      <c r="K159" s="19" t="n">
        <v>2.556</v>
      </c>
      <c r="L159" s="19" t="n">
        <v>3.091</v>
      </c>
      <c r="M159" s="19" t="n">
        <v>4.234</v>
      </c>
      <c r="N159" s="19" t="n">
        <v>4.341</v>
      </c>
      <c r="O159" s="19" t="n">
        <v>5.186</v>
      </c>
      <c r="Q159" s="19" t="n">
        <v>0.00948</v>
      </c>
      <c r="R159" s="19" t="n">
        <v>0.03075</v>
      </c>
      <c r="S159" s="19" t="n">
        <v>0.06452</v>
      </c>
      <c r="T159" s="19" t="n">
        <v>0.1038</v>
      </c>
      <c r="U159" s="19" t="n">
        <v>0.1269</v>
      </c>
      <c r="V159" s="19" t="n">
        <v>0.2016</v>
      </c>
      <c r="W159" s="19" t="n">
        <v>0.3617</v>
      </c>
      <c r="X159" s="19" t="n">
        <v>0.5028</v>
      </c>
      <c r="Y159" s="19" t="n">
        <v>0.6501</v>
      </c>
      <c r="Z159" s="19" t="n">
        <v>0.9416</v>
      </c>
      <c r="AA159" s="19" t="n">
        <v>0.9578</v>
      </c>
      <c r="AB159" s="19" t="n">
        <v>1.146</v>
      </c>
    </row>
    <row r="160" customFormat="false" ht="13.5" hidden="false" customHeight="false" outlineLevel="0" collapsed="false">
      <c r="B160" s="17" t="n">
        <f aca="false">1+B159</f>
        <v>156</v>
      </c>
      <c r="C160" s="14" t="n">
        <v>6206000000</v>
      </c>
      <c r="D160" s="18" t="n">
        <v>1.309</v>
      </c>
      <c r="E160" s="19" t="n">
        <v>1.41</v>
      </c>
      <c r="F160" s="19" t="n">
        <v>1.5</v>
      </c>
      <c r="G160" s="19" t="n">
        <v>1.57</v>
      </c>
      <c r="H160" s="19" t="n">
        <v>1.579</v>
      </c>
      <c r="I160" s="19" t="n">
        <v>1.769</v>
      </c>
      <c r="J160" s="19" t="n">
        <v>2.127</v>
      </c>
      <c r="K160" s="19" t="n">
        <v>2.553</v>
      </c>
      <c r="L160" s="19" t="n">
        <v>3.087</v>
      </c>
      <c r="M160" s="19" t="n">
        <v>4.23</v>
      </c>
      <c r="N160" s="19" t="n">
        <v>4.337</v>
      </c>
      <c r="O160" s="19" t="n">
        <v>5.182</v>
      </c>
      <c r="Q160" s="19" t="n">
        <v>0.00949</v>
      </c>
      <c r="R160" s="19" t="n">
        <v>0.03076</v>
      </c>
      <c r="S160" s="19" t="n">
        <v>0.06448</v>
      </c>
      <c r="T160" s="19" t="n">
        <v>0.1037</v>
      </c>
      <c r="U160" s="19" t="n">
        <v>0.1269</v>
      </c>
      <c r="V160" s="19" t="n">
        <v>0.2016</v>
      </c>
      <c r="W160" s="19" t="n">
        <v>0.3617</v>
      </c>
      <c r="X160" s="19" t="n">
        <v>0.5034</v>
      </c>
      <c r="Y160" s="19" t="n">
        <v>0.6509</v>
      </c>
      <c r="Z160" s="19" t="n">
        <v>0.9433</v>
      </c>
      <c r="AA160" s="19" t="n">
        <v>0.9592</v>
      </c>
      <c r="AB160" s="19" t="n">
        <v>1.15</v>
      </c>
    </row>
    <row r="161" customFormat="false" ht="13.5" hidden="false" customHeight="false" outlineLevel="0" collapsed="false">
      <c r="B161" s="17" t="n">
        <f aca="false">1+B160</f>
        <v>157</v>
      </c>
      <c r="C161" s="14" t="n">
        <v>6246000000</v>
      </c>
      <c r="D161" s="18" t="n">
        <v>1.309</v>
      </c>
      <c r="E161" s="19" t="n">
        <v>1.41</v>
      </c>
      <c r="F161" s="19" t="n">
        <v>1.5</v>
      </c>
      <c r="G161" s="19" t="n">
        <v>1.57</v>
      </c>
      <c r="H161" s="19" t="n">
        <v>1.578</v>
      </c>
      <c r="I161" s="19" t="n">
        <v>1.768</v>
      </c>
      <c r="J161" s="19" t="n">
        <v>2.125</v>
      </c>
      <c r="K161" s="19" t="n">
        <v>2.551</v>
      </c>
      <c r="L161" s="19" t="n">
        <v>3.084</v>
      </c>
      <c r="M161" s="19" t="n">
        <v>4.226</v>
      </c>
      <c r="N161" s="19" t="n">
        <v>4.333</v>
      </c>
      <c r="O161" s="19" t="n">
        <v>5.178</v>
      </c>
      <c r="Q161" s="19" t="n">
        <v>0.0095</v>
      </c>
      <c r="R161" s="19" t="n">
        <v>0.03076</v>
      </c>
      <c r="S161" s="19" t="n">
        <v>0.06445</v>
      </c>
      <c r="T161" s="19" t="n">
        <v>0.1037</v>
      </c>
      <c r="U161" s="19" t="n">
        <v>0.1269</v>
      </c>
      <c r="V161" s="19" t="n">
        <v>0.2016</v>
      </c>
      <c r="W161" s="19" t="n">
        <v>0.3616</v>
      </c>
      <c r="X161" s="19" t="n">
        <v>0.504</v>
      </c>
      <c r="Y161" s="19" t="n">
        <v>0.652</v>
      </c>
      <c r="Z161" s="19" t="n">
        <v>0.9447</v>
      </c>
      <c r="AA161" s="19" t="n">
        <v>0.961</v>
      </c>
      <c r="AB161" s="19" t="n">
        <v>1.154</v>
      </c>
    </row>
    <row r="162" customFormat="false" ht="13.5" hidden="false" customHeight="false" outlineLevel="0" collapsed="false">
      <c r="B162" s="17" t="n">
        <f aca="false">1+B161</f>
        <v>158</v>
      </c>
      <c r="C162" s="14" t="n">
        <v>6286000000</v>
      </c>
      <c r="D162" s="18" t="n">
        <v>1.309</v>
      </c>
      <c r="E162" s="19" t="n">
        <v>1.41</v>
      </c>
      <c r="F162" s="19" t="n">
        <v>1.499</v>
      </c>
      <c r="G162" s="19" t="n">
        <v>1.569</v>
      </c>
      <c r="H162" s="19" t="n">
        <v>1.576</v>
      </c>
      <c r="I162" s="19" t="n">
        <v>1.767</v>
      </c>
      <c r="J162" s="19" t="n">
        <v>2.124</v>
      </c>
      <c r="K162" s="19" t="n">
        <v>2.548</v>
      </c>
      <c r="L162" s="19" t="n">
        <v>3.081</v>
      </c>
      <c r="M162" s="19" t="n">
        <v>4.222</v>
      </c>
      <c r="N162" s="19" t="n">
        <v>4.329</v>
      </c>
      <c r="O162" s="19" t="n">
        <v>5.174</v>
      </c>
      <c r="Q162" s="19" t="n">
        <v>0.00951</v>
      </c>
      <c r="R162" s="19" t="n">
        <v>0.03077</v>
      </c>
      <c r="S162" s="19" t="n">
        <v>0.06442</v>
      </c>
      <c r="T162" s="19" t="n">
        <v>0.1036</v>
      </c>
      <c r="U162" s="19" t="n">
        <v>0.1269</v>
      </c>
      <c r="V162" s="19" t="n">
        <v>0.2016</v>
      </c>
      <c r="W162" s="19" t="n">
        <v>0.3616</v>
      </c>
      <c r="X162" s="19" t="n">
        <v>0.5044</v>
      </c>
      <c r="Y162" s="19" t="n">
        <v>0.6535</v>
      </c>
      <c r="Z162" s="19" t="n">
        <v>0.9469</v>
      </c>
      <c r="AA162" s="19" t="n">
        <v>0.9632</v>
      </c>
      <c r="AB162" s="19" t="n">
        <v>1.158</v>
      </c>
    </row>
    <row r="163" customFormat="false" ht="13.5" hidden="false" customHeight="false" outlineLevel="0" collapsed="false">
      <c r="B163" s="17" t="n">
        <f aca="false">1+B162</f>
        <v>159</v>
      </c>
      <c r="C163" s="14" t="n">
        <v>6326000000</v>
      </c>
      <c r="D163" s="18" t="n">
        <v>1.309</v>
      </c>
      <c r="E163" s="19" t="n">
        <v>1.409</v>
      </c>
      <c r="F163" s="19" t="n">
        <v>1.499</v>
      </c>
      <c r="G163" s="19" t="n">
        <v>1.568</v>
      </c>
      <c r="H163" s="19" t="n">
        <v>1.575</v>
      </c>
      <c r="I163" s="19" t="n">
        <v>1.766</v>
      </c>
      <c r="J163" s="19" t="n">
        <v>2.123</v>
      </c>
      <c r="K163" s="19" t="n">
        <v>2.545</v>
      </c>
      <c r="L163" s="19" t="n">
        <v>3.078</v>
      </c>
      <c r="M163" s="19" t="n">
        <v>4.218</v>
      </c>
      <c r="N163" s="19" t="n">
        <v>4.325</v>
      </c>
      <c r="O163" s="19" t="n">
        <v>5.171</v>
      </c>
      <c r="Q163" s="19" t="n">
        <v>0.00953</v>
      </c>
      <c r="R163" s="19" t="n">
        <v>0.03078</v>
      </c>
      <c r="S163" s="19" t="n">
        <v>0.06438</v>
      </c>
      <c r="T163" s="19" t="n">
        <v>0.1036</v>
      </c>
      <c r="U163" s="19" t="n">
        <v>0.1269</v>
      </c>
      <c r="V163" s="19" t="n">
        <v>0.2016</v>
      </c>
      <c r="W163" s="19" t="n">
        <v>0.3616</v>
      </c>
      <c r="X163" s="19" t="n">
        <v>0.5047</v>
      </c>
      <c r="Y163" s="19" t="n">
        <v>0.6552</v>
      </c>
      <c r="Z163" s="19" t="n">
        <v>0.9492</v>
      </c>
      <c r="AA163" s="19" t="n">
        <v>0.965</v>
      </c>
      <c r="AB163" s="19" t="n">
        <v>1.161</v>
      </c>
    </row>
    <row r="164" customFormat="false" ht="13.5" hidden="false" customHeight="false" outlineLevel="0" collapsed="false">
      <c r="B164" s="17" t="n">
        <f aca="false">1+B163</f>
        <v>160</v>
      </c>
      <c r="C164" s="14" t="n">
        <v>6366000000</v>
      </c>
      <c r="D164" s="18" t="n">
        <v>1.309</v>
      </c>
      <c r="E164" s="19" t="n">
        <v>1.409</v>
      </c>
      <c r="F164" s="19" t="n">
        <v>1.499</v>
      </c>
      <c r="G164" s="19" t="n">
        <v>1.568</v>
      </c>
      <c r="H164" s="19" t="n">
        <v>1.573</v>
      </c>
      <c r="I164" s="19" t="n">
        <v>1.765</v>
      </c>
      <c r="J164" s="19" t="n">
        <v>2.121</v>
      </c>
      <c r="K164" s="19" t="n">
        <v>2.543</v>
      </c>
      <c r="L164" s="19" t="n">
        <v>3.074</v>
      </c>
      <c r="M164" s="19" t="n">
        <v>4.214</v>
      </c>
      <c r="N164" s="19" t="n">
        <v>4.321</v>
      </c>
      <c r="O164" s="19" t="n">
        <v>5.167</v>
      </c>
      <c r="Q164" s="19" t="n">
        <v>0.00954</v>
      </c>
      <c r="R164" s="19" t="n">
        <v>0.03078</v>
      </c>
      <c r="S164" s="19" t="n">
        <v>0.06435</v>
      </c>
      <c r="T164" s="19" t="n">
        <v>0.1035</v>
      </c>
      <c r="U164" s="19" t="n">
        <v>0.1269</v>
      </c>
      <c r="V164" s="19" t="n">
        <v>0.2016</v>
      </c>
      <c r="W164" s="19" t="n">
        <v>0.3616</v>
      </c>
      <c r="X164" s="19" t="n">
        <v>0.505</v>
      </c>
      <c r="Y164" s="19" t="n">
        <v>0.6562</v>
      </c>
      <c r="Z164" s="19" t="n">
        <v>0.951</v>
      </c>
      <c r="AA164" s="19" t="n">
        <v>0.9663</v>
      </c>
      <c r="AB164" s="19" t="n">
        <v>1.164</v>
      </c>
    </row>
    <row r="165" customFormat="false" ht="13.5" hidden="false" customHeight="false" outlineLevel="0" collapsed="false">
      <c r="B165" s="17" t="n">
        <f aca="false">1+B164</f>
        <v>161</v>
      </c>
      <c r="C165" s="14" t="n">
        <v>6406000000</v>
      </c>
      <c r="D165" s="18" t="n">
        <v>1.309</v>
      </c>
      <c r="E165" s="19" t="n">
        <v>1.409</v>
      </c>
      <c r="F165" s="19" t="n">
        <v>1.498</v>
      </c>
      <c r="G165" s="19" t="n">
        <v>1.567</v>
      </c>
      <c r="H165" s="19" t="n">
        <v>1.572</v>
      </c>
      <c r="I165" s="19" t="n">
        <v>1.765</v>
      </c>
      <c r="J165" s="19" t="n">
        <v>2.12</v>
      </c>
      <c r="K165" s="19" t="n">
        <v>2.54</v>
      </c>
      <c r="L165" s="19" t="n">
        <v>3.071</v>
      </c>
      <c r="M165" s="19" t="n">
        <v>4.21</v>
      </c>
      <c r="N165" s="19" t="n">
        <v>4.317</v>
      </c>
      <c r="O165" s="19" t="n">
        <v>5.163</v>
      </c>
      <c r="Q165" s="19" t="n">
        <v>0.00955</v>
      </c>
      <c r="R165" s="19" t="n">
        <v>0.03079</v>
      </c>
      <c r="S165" s="19" t="n">
        <v>0.06431</v>
      </c>
      <c r="T165" s="19" t="n">
        <v>0.1035</v>
      </c>
      <c r="U165" s="19" t="n">
        <v>0.1269</v>
      </c>
      <c r="V165" s="19" t="n">
        <v>0.2017</v>
      </c>
      <c r="W165" s="19" t="n">
        <v>0.3616</v>
      </c>
      <c r="X165" s="19" t="n">
        <v>0.5051</v>
      </c>
      <c r="Y165" s="19" t="n">
        <v>0.6566</v>
      </c>
      <c r="Z165" s="19" t="n">
        <v>0.9527</v>
      </c>
      <c r="AA165" s="19" t="n">
        <v>0.9677</v>
      </c>
      <c r="AB165" s="19" t="n">
        <v>1.168</v>
      </c>
    </row>
    <row r="166" customFormat="false" ht="13.5" hidden="false" customHeight="false" outlineLevel="0" collapsed="false">
      <c r="B166" s="17" t="n">
        <f aca="false">1+B165</f>
        <v>162</v>
      </c>
      <c r="C166" s="14" t="n">
        <v>6446000000</v>
      </c>
      <c r="D166" s="18" t="n">
        <v>1.309</v>
      </c>
      <c r="E166" s="19" t="n">
        <v>1.409</v>
      </c>
      <c r="F166" s="19" t="n">
        <v>1.498</v>
      </c>
      <c r="G166" s="19" t="n">
        <v>1.567</v>
      </c>
      <c r="H166" s="19" t="n">
        <v>1.571</v>
      </c>
      <c r="I166" s="19" t="n">
        <v>1.764</v>
      </c>
      <c r="J166" s="19" t="n">
        <v>2.119</v>
      </c>
      <c r="K166" s="19" t="n">
        <v>2.537</v>
      </c>
      <c r="L166" s="19" t="n">
        <v>3.068</v>
      </c>
      <c r="M166" s="19" t="n">
        <v>4.206</v>
      </c>
      <c r="N166" s="19" t="n">
        <v>4.313</v>
      </c>
      <c r="O166" s="19" t="n">
        <v>5.16</v>
      </c>
      <c r="Q166" s="19" t="n">
        <v>0.00957</v>
      </c>
      <c r="R166" s="19" t="n">
        <v>0.03079</v>
      </c>
      <c r="S166" s="19" t="n">
        <v>0.06428</v>
      </c>
      <c r="T166" s="19" t="n">
        <v>0.1034</v>
      </c>
      <c r="U166" s="19" t="n">
        <v>0.1269</v>
      </c>
      <c r="V166" s="19" t="n">
        <v>0.2018</v>
      </c>
      <c r="W166" s="19" t="n">
        <v>0.3616</v>
      </c>
      <c r="X166" s="19" t="n">
        <v>0.5052</v>
      </c>
      <c r="Y166" s="19" t="n">
        <v>0.6572</v>
      </c>
      <c r="Z166" s="19" t="n">
        <v>0.954</v>
      </c>
      <c r="AA166" s="19" t="n">
        <v>0.969</v>
      </c>
      <c r="AB166" s="19" t="n">
        <v>1.171</v>
      </c>
    </row>
    <row r="167" customFormat="false" ht="13.5" hidden="false" customHeight="false" outlineLevel="0" collapsed="false">
      <c r="B167" s="17" t="n">
        <f aca="false">1+B166</f>
        <v>163</v>
      </c>
      <c r="C167" s="14" t="n">
        <v>6486000000</v>
      </c>
      <c r="D167" s="18" t="n">
        <v>1.309</v>
      </c>
      <c r="E167" s="19" t="n">
        <v>1.408</v>
      </c>
      <c r="F167" s="19" t="n">
        <v>1.498</v>
      </c>
      <c r="G167" s="19" t="n">
        <v>1.566</v>
      </c>
      <c r="H167" s="19" t="n">
        <v>1.569</v>
      </c>
      <c r="I167" s="19" t="n">
        <v>1.763</v>
      </c>
      <c r="J167" s="19" t="n">
        <v>2.117</v>
      </c>
      <c r="K167" s="19" t="n">
        <v>2.535</v>
      </c>
      <c r="L167" s="19" t="n">
        <v>3.065</v>
      </c>
      <c r="M167" s="19" t="n">
        <v>4.203</v>
      </c>
      <c r="N167" s="19" t="n">
        <v>4.309</v>
      </c>
      <c r="O167" s="19" t="n">
        <v>5.156</v>
      </c>
      <c r="Q167" s="19" t="n">
        <v>0.00958</v>
      </c>
      <c r="R167" s="19" t="n">
        <v>0.0308</v>
      </c>
      <c r="S167" s="19" t="n">
        <v>0.06424</v>
      </c>
      <c r="T167" s="19" t="n">
        <v>0.1034</v>
      </c>
      <c r="U167" s="19" t="n">
        <v>0.1269</v>
      </c>
      <c r="V167" s="19" t="n">
        <v>0.202</v>
      </c>
      <c r="W167" s="19" t="n">
        <v>0.3616</v>
      </c>
      <c r="X167" s="19" t="n">
        <v>0.5052</v>
      </c>
      <c r="Y167" s="19" t="n">
        <v>0.6581</v>
      </c>
      <c r="Z167" s="19" t="n">
        <v>0.955</v>
      </c>
      <c r="AA167" s="19" t="n">
        <v>0.9704</v>
      </c>
      <c r="AB167" s="19" t="n">
        <v>1.174</v>
      </c>
    </row>
    <row r="168" customFormat="false" ht="13.5" hidden="false" customHeight="false" outlineLevel="0" collapsed="false">
      <c r="B168" s="17" t="n">
        <f aca="false">1+B167</f>
        <v>164</v>
      </c>
      <c r="C168" s="14" t="n">
        <v>6526000000</v>
      </c>
      <c r="D168" s="18" t="n">
        <v>1.309</v>
      </c>
      <c r="E168" s="19" t="n">
        <v>1.408</v>
      </c>
      <c r="F168" s="19" t="n">
        <v>1.497</v>
      </c>
      <c r="G168" s="19" t="n">
        <v>1.566</v>
      </c>
      <c r="H168" s="19" t="n">
        <v>1.568</v>
      </c>
      <c r="I168" s="19" t="n">
        <v>1.762</v>
      </c>
      <c r="J168" s="19" t="n">
        <v>2.116</v>
      </c>
      <c r="K168" s="19" t="n">
        <v>2.533</v>
      </c>
      <c r="L168" s="19" t="n">
        <v>3.062</v>
      </c>
      <c r="M168" s="19" t="n">
        <v>4.199</v>
      </c>
      <c r="N168" s="19" t="n">
        <v>4.305</v>
      </c>
      <c r="O168" s="19" t="n">
        <v>5.152</v>
      </c>
      <c r="Q168" s="19" t="n">
        <v>0.00959</v>
      </c>
      <c r="R168" s="19" t="n">
        <v>0.0308</v>
      </c>
      <c r="S168" s="19" t="n">
        <v>0.06421</v>
      </c>
      <c r="T168" s="19" t="n">
        <v>0.1033</v>
      </c>
      <c r="U168" s="19" t="n">
        <v>0.1269</v>
      </c>
      <c r="V168" s="19" t="n">
        <v>0.2022</v>
      </c>
      <c r="W168" s="19" t="n">
        <v>0.3616</v>
      </c>
      <c r="X168" s="19" t="n">
        <v>0.5052</v>
      </c>
      <c r="Y168" s="19" t="n">
        <v>0.6588</v>
      </c>
      <c r="Z168" s="19" t="n">
        <v>0.956</v>
      </c>
      <c r="AA168" s="19" t="n">
        <v>0.9719</v>
      </c>
      <c r="AB168" s="19" t="n">
        <v>1.177</v>
      </c>
    </row>
    <row r="169" customFormat="false" ht="13.5" hidden="false" customHeight="false" outlineLevel="0" collapsed="false">
      <c r="B169" s="17" t="n">
        <f aca="false">1+B168</f>
        <v>165</v>
      </c>
      <c r="C169" s="14" t="n">
        <v>6566000000</v>
      </c>
      <c r="D169" s="18" t="n">
        <v>1.309</v>
      </c>
      <c r="E169" s="19" t="n">
        <v>1.408</v>
      </c>
      <c r="F169" s="19" t="n">
        <v>1.497</v>
      </c>
      <c r="G169" s="19" t="n">
        <v>1.565</v>
      </c>
      <c r="H169" s="19" t="n">
        <v>1.567</v>
      </c>
      <c r="I169" s="19" t="n">
        <v>1.761</v>
      </c>
      <c r="J169" s="19" t="n">
        <v>2.115</v>
      </c>
      <c r="K169" s="19" t="n">
        <v>2.53</v>
      </c>
      <c r="L169" s="19" t="n">
        <v>3.06</v>
      </c>
      <c r="M169" s="19" t="n">
        <v>4.195</v>
      </c>
      <c r="N169" s="19" t="n">
        <v>4.302</v>
      </c>
      <c r="O169" s="19" t="n">
        <v>5.149</v>
      </c>
      <c r="Q169" s="19" t="n">
        <v>0.0096</v>
      </c>
      <c r="R169" s="19" t="n">
        <v>0.03081</v>
      </c>
      <c r="S169" s="19" t="n">
        <v>0.06417</v>
      </c>
      <c r="T169" s="19" t="n">
        <v>0.1033</v>
      </c>
      <c r="U169" s="19" t="n">
        <v>0.1269</v>
      </c>
      <c r="V169" s="19" t="n">
        <v>0.2024</v>
      </c>
      <c r="W169" s="19" t="n">
        <v>0.3616</v>
      </c>
      <c r="X169" s="19" t="n">
        <v>0.5054</v>
      </c>
      <c r="Y169" s="19" t="n">
        <v>0.6593</v>
      </c>
      <c r="Z169" s="19" t="n">
        <v>0.9573</v>
      </c>
      <c r="AA169" s="19" t="n">
        <v>0.973</v>
      </c>
      <c r="AB169" s="19" t="n">
        <v>1.18</v>
      </c>
    </row>
    <row r="170" customFormat="false" ht="13.5" hidden="false" customHeight="false" outlineLevel="0" collapsed="false">
      <c r="B170" s="17" t="n">
        <f aca="false">1+B169</f>
        <v>166</v>
      </c>
      <c r="C170" s="14" t="n">
        <v>6606000000</v>
      </c>
      <c r="D170" s="18" t="n">
        <v>1.309</v>
      </c>
      <c r="E170" s="19" t="n">
        <v>1.408</v>
      </c>
      <c r="F170" s="19" t="n">
        <v>1.497</v>
      </c>
      <c r="G170" s="19" t="n">
        <v>1.565</v>
      </c>
      <c r="H170" s="19" t="n">
        <v>1.566</v>
      </c>
      <c r="I170" s="19" t="n">
        <v>1.761</v>
      </c>
      <c r="J170" s="19" t="n">
        <v>2.114</v>
      </c>
      <c r="K170" s="19" t="n">
        <v>2.528</v>
      </c>
      <c r="L170" s="19" t="n">
        <v>3.057</v>
      </c>
      <c r="M170" s="19" t="n">
        <v>4.192</v>
      </c>
      <c r="N170" s="19" t="n">
        <v>4.298</v>
      </c>
      <c r="O170" s="19" t="n">
        <v>5.145</v>
      </c>
      <c r="Q170" s="19" t="n">
        <v>0.00962</v>
      </c>
      <c r="R170" s="19" t="n">
        <v>0.03081</v>
      </c>
      <c r="S170" s="19" t="n">
        <v>0.06414</v>
      </c>
      <c r="T170" s="19" t="n">
        <v>0.1032</v>
      </c>
      <c r="U170" s="19" t="n">
        <v>0.1269</v>
      </c>
      <c r="V170" s="19" t="n">
        <v>0.2027</v>
      </c>
      <c r="W170" s="19" t="n">
        <v>0.3616</v>
      </c>
      <c r="X170" s="19" t="n">
        <v>0.5055</v>
      </c>
      <c r="Y170" s="19" t="n">
        <v>0.6598</v>
      </c>
      <c r="Z170" s="19" t="n">
        <v>0.9587</v>
      </c>
      <c r="AA170" s="19" t="n">
        <v>0.9737</v>
      </c>
      <c r="AB170" s="19" t="n">
        <v>1.184</v>
      </c>
    </row>
    <row r="171" customFormat="false" ht="13.5" hidden="false" customHeight="false" outlineLevel="0" collapsed="false">
      <c r="B171" s="17" t="n">
        <f aca="false">1+B170</f>
        <v>167</v>
      </c>
      <c r="C171" s="14" t="n">
        <v>6646000000</v>
      </c>
      <c r="D171" s="18" t="n">
        <v>1.309</v>
      </c>
      <c r="E171" s="19" t="n">
        <v>1.408</v>
      </c>
      <c r="F171" s="19" t="n">
        <v>1.496</v>
      </c>
      <c r="G171" s="19" t="n">
        <v>1.564</v>
      </c>
      <c r="H171" s="19" t="n">
        <v>1.565</v>
      </c>
      <c r="I171" s="19" t="n">
        <v>1.76</v>
      </c>
      <c r="J171" s="19" t="n">
        <v>2.112</v>
      </c>
      <c r="K171" s="19" t="n">
        <v>2.526</v>
      </c>
      <c r="L171" s="19" t="n">
        <v>3.054</v>
      </c>
      <c r="M171" s="19" t="n">
        <v>4.188</v>
      </c>
      <c r="N171" s="19" t="n">
        <v>4.295</v>
      </c>
      <c r="O171" s="19" t="n">
        <v>5.142</v>
      </c>
      <c r="Q171" s="19" t="n">
        <v>0.00963</v>
      </c>
      <c r="R171" s="19" t="n">
        <v>0.03082</v>
      </c>
      <c r="S171" s="19" t="n">
        <v>0.0641</v>
      </c>
      <c r="T171" s="19" t="n">
        <v>0.1031</v>
      </c>
      <c r="U171" s="19" t="n">
        <v>0.1269</v>
      </c>
      <c r="V171" s="19" t="n">
        <v>0.2029</v>
      </c>
      <c r="W171" s="19" t="n">
        <v>0.3616</v>
      </c>
      <c r="X171" s="19" t="n">
        <v>0.5057</v>
      </c>
      <c r="Y171" s="19" t="n">
        <v>0.6601</v>
      </c>
      <c r="Z171" s="19" t="n">
        <v>0.9595</v>
      </c>
      <c r="AA171" s="19" t="n">
        <v>0.9741</v>
      </c>
      <c r="AB171" s="19" t="n">
        <v>1.187</v>
      </c>
    </row>
    <row r="172" customFormat="false" ht="13.5" hidden="false" customHeight="false" outlineLevel="0" collapsed="false">
      <c r="B172" s="17" t="n">
        <f aca="false">1+B171</f>
        <v>168</v>
      </c>
      <c r="C172" s="14" t="n">
        <v>6686000000</v>
      </c>
      <c r="D172" s="18" t="n">
        <v>1.309</v>
      </c>
      <c r="E172" s="19" t="n">
        <v>1.407</v>
      </c>
      <c r="F172" s="19" t="n">
        <v>1.496</v>
      </c>
      <c r="G172" s="19" t="n">
        <v>1.563</v>
      </c>
      <c r="H172" s="19" t="n">
        <v>1.564</v>
      </c>
      <c r="I172" s="19" t="n">
        <v>1.759</v>
      </c>
      <c r="J172" s="19" t="n">
        <v>2.111</v>
      </c>
      <c r="K172" s="19" t="n">
        <v>2.524</v>
      </c>
      <c r="L172" s="19" t="n">
        <v>3.052</v>
      </c>
      <c r="M172" s="19" t="n">
        <v>4.185</v>
      </c>
      <c r="N172" s="19" t="n">
        <v>4.291</v>
      </c>
      <c r="O172" s="19" t="n">
        <v>5.138</v>
      </c>
      <c r="Q172" s="19" t="n">
        <v>0.00964</v>
      </c>
      <c r="R172" s="19" t="n">
        <v>0.03082</v>
      </c>
      <c r="S172" s="19" t="n">
        <v>0.06406</v>
      </c>
      <c r="T172" s="19" t="n">
        <v>0.1031</v>
      </c>
      <c r="U172" s="19" t="n">
        <v>0.1269</v>
      </c>
      <c r="V172" s="19" t="n">
        <v>0.203</v>
      </c>
      <c r="W172" s="19" t="n">
        <v>0.3616</v>
      </c>
      <c r="X172" s="19" t="n">
        <v>0.5057</v>
      </c>
      <c r="Y172" s="19" t="n">
        <v>0.6604</v>
      </c>
      <c r="Z172" s="19" t="n">
        <v>0.9598</v>
      </c>
      <c r="AA172" s="19" t="n">
        <v>0.9743</v>
      </c>
      <c r="AB172" s="19" t="n">
        <v>1.189</v>
      </c>
    </row>
    <row r="173" customFormat="false" ht="13.5" hidden="false" customHeight="false" outlineLevel="0" collapsed="false">
      <c r="B173" s="17" t="n">
        <f aca="false">1+B172</f>
        <v>169</v>
      </c>
      <c r="C173" s="14" t="n">
        <v>6726000000</v>
      </c>
      <c r="D173" s="18" t="n">
        <v>1.309</v>
      </c>
      <c r="E173" s="19" t="n">
        <v>1.407</v>
      </c>
      <c r="F173" s="19" t="n">
        <v>1.496</v>
      </c>
      <c r="G173" s="19" t="n">
        <v>1.563</v>
      </c>
      <c r="H173" s="19" t="n">
        <v>1.563</v>
      </c>
      <c r="I173" s="19" t="n">
        <v>1.758</v>
      </c>
      <c r="J173" s="19" t="n">
        <v>2.11</v>
      </c>
      <c r="K173" s="19" t="n">
        <v>2.522</v>
      </c>
      <c r="L173" s="19" t="n">
        <v>3.049</v>
      </c>
      <c r="M173" s="19" t="n">
        <v>4.182</v>
      </c>
      <c r="N173" s="19" t="n">
        <v>4.288</v>
      </c>
      <c r="O173" s="19" t="n">
        <v>5.135</v>
      </c>
      <c r="Q173" s="19" t="n">
        <v>0.00965</v>
      </c>
      <c r="R173" s="19" t="n">
        <v>0.03082</v>
      </c>
      <c r="S173" s="19" t="n">
        <v>0.06403</v>
      </c>
      <c r="T173" s="19" t="n">
        <v>0.103</v>
      </c>
      <c r="U173" s="19" t="n">
        <v>0.1269</v>
      </c>
      <c r="V173" s="19" t="n">
        <v>0.2031</v>
      </c>
      <c r="W173" s="19" t="n">
        <v>0.3616</v>
      </c>
      <c r="X173" s="19" t="n">
        <v>0.5058</v>
      </c>
      <c r="Y173" s="19" t="n">
        <v>0.6606</v>
      </c>
      <c r="Z173" s="19" t="n">
        <v>0.96</v>
      </c>
      <c r="AA173" s="19" t="n">
        <v>0.9745</v>
      </c>
      <c r="AB173" s="19" t="n">
        <v>1.192</v>
      </c>
    </row>
    <row r="174" customFormat="false" ht="13.5" hidden="false" customHeight="false" outlineLevel="0" collapsed="false">
      <c r="B174" s="17" t="n">
        <f aca="false">1+B173</f>
        <v>170</v>
      </c>
      <c r="C174" s="14" t="n">
        <v>6766000000</v>
      </c>
      <c r="D174" s="18" t="n">
        <v>1.309</v>
      </c>
      <c r="E174" s="19" t="n">
        <v>1.407</v>
      </c>
      <c r="F174" s="19" t="n">
        <v>1.495</v>
      </c>
      <c r="G174" s="19" t="n">
        <v>1.562</v>
      </c>
      <c r="H174" s="19" t="n">
        <v>1.563</v>
      </c>
      <c r="I174" s="19" t="n">
        <v>1.758</v>
      </c>
      <c r="J174" s="19" t="n">
        <v>2.109</v>
      </c>
      <c r="K174" s="19" t="n">
        <v>2.52</v>
      </c>
      <c r="L174" s="19" t="n">
        <v>3.047</v>
      </c>
      <c r="M174" s="19" t="n">
        <v>4.179</v>
      </c>
      <c r="N174" s="19" t="n">
        <v>4.285</v>
      </c>
      <c r="O174" s="19" t="n">
        <v>5.132</v>
      </c>
      <c r="Q174" s="19" t="n">
        <v>0.00967</v>
      </c>
      <c r="R174" s="19" t="n">
        <v>0.03083</v>
      </c>
      <c r="S174" s="19" t="n">
        <v>0.06399</v>
      </c>
      <c r="T174" s="19" t="n">
        <v>0.103</v>
      </c>
      <c r="U174" s="19" t="n">
        <v>0.1269</v>
      </c>
      <c r="V174" s="19" t="n">
        <v>0.2033</v>
      </c>
      <c r="W174" s="19" t="n">
        <v>0.3617</v>
      </c>
      <c r="X174" s="19" t="n">
        <v>0.5059</v>
      </c>
      <c r="Y174" s="19" t="n">
        <v>0.6608</v>
      </c>
      <c r="Z174" s="19" t="n">
        <v>0.9603</v>
      </c>
      <c r="AA174" s="19" t="n">
        <v>0.9747</v>
      </c>
      <c r="AB174" s="19" t="n">
        <v>1.195</v>
      </c>
    </row>
    <row r="175" customFormat="false" ht="13.5" hidden="false" customHeight="false" outlineLevel="0" collapsed="false">
      <c r="B175" s="17" t="n">
        <f aca="false">1+B174</f>
        <v>171</v>
      </c>
      <c r="C175" s="14" t="n">
        <v>6806000000</v>
      </c>
      <c r="D175" s="18" t="n">
        <v>1.309</v>
      </c>
      <c r="E175" s="19" t="n">
        <v>1.407</v>
      </c>
      <c r="F175" s="19" t="n">
        <v>1.495</v>
      </c>
      <c r="G175" s="19" t="n">
        <v>1.562</v>
      </c>
      <c r="H175" s="19" t="n">
        <v>1.562</v>
      </c>
      <c r="I175" s="19" t="n">
        <v>1.757</v>
      </c>
      <c r="J175" s="19" t="n">
        <v>2.108</v>
      </c>
      <c r="K175" s="19" t="n">
        <v>2.518</v>
      </c>
      <c r="L175" s="19" t="n">
        <v>3.045</v>
      </c>
      <c r="M175" s="19" t="n">
        <v>4.176</v>
      </c>
      <c r="N175" s="19" t="n">
        <v>4.282</v>
      </c>
      <c r="O175" s="19" t="n">
        <v>5.128</v>
      </c>
      <c r="Q175" s="19" t="n">
        <v>0.00968</v>
      </c>
      <c r="R175" s="19" t="n">
        <v>0.03083</v>
      </c>
      <c r="S175" s="19" t="n">
        <v>0.06395</v>
      </c>
      <c r="T175" s="19" t="n">
        <v>0.1029</v>
      </c>
      <c r="U175" s="19" t="n">
        <v>0.1269</v>
      </c>
      <c r="V175" s="19" t="n">
        <v>0.2036</v>
      </c>
      <c r="W175" s="19" t="n">
        <v>0.3617</v>
      </c>
      <c r="X175" s="19" t="n">
        <v>0.5059</v>
      </c>
      <c r="Y175" s="19" t="n">
        <v>0.6611</v>
      </c>
      <c r="Z175" s="19" t="n">
        <v>0.9604</v>
      </c>
      <c r="AA175" s="19" t="n">
        <v>0.9751</v>
      </c>
      <c r="AB175" s="19" t="n">
        <v>1.199</v>
      </c>
    </row>
    <row r="176" customFormat="false" ht="13.5" hidden="false" customHeight="false" outlineLevel="0" collapsed="false">
      <c r="B176" s="17" t="n">
        <f aca="false">1+B175</f>
        <v>172</v>
      </c>
      <c r="C176" s="14" t="n">
        <v>6846000000</v>
      </c>
      <c r="D176" s="18" t="n">
        <v>1.309</v>
      </c>
      <c r="E176" s="19" t="n">
        <v>1.407</v>
      </c>
      <c r="F176" s="19" t="n">
        <v>1.495</v>
      </c>
      <c r="G176" s="19" t="n">
        <v>1.561</v>
      </c>
      <c r="H176" s="19" t="n">
        <v>1.561</v>
      </c>
      <c r="I176" s="19" t="n">
        <v>1.756</v>
      </c>
      <c r="J176" s="19" t="n">
        <v>2.106</v>
      </c>
      <c r="K176" s="19" t="n">
        <v>2.516</v>
      </c>
      <c r="L176" s="19" t="n">
        <v>3.042</v>
      </c>
      <c r="M176" s="19" t="n">
        <v>4.173</v>
      </c>
      <c r="N176" s="19" t="n">
        <v>4.279</v>
      </c>
      <c r="O176" s="19" t="n">
        <v>5.125</v>
      </c>
      <c r="Q176" s="19" t="n">
        <v>0.00969</v>
      </c>
      <c r="R176" s="19" t="n">
        <v>0.03084</v>
      </c>
      <c r="S176" s="19" t="n">
        <v>0.06392</v>
      </c>
      <c r="T176" s="19" t="n">
        <v>0.1029</v>
      </c>
      <c r="U176" s="19" t="n">
        <v>0.1269</v>
      </c>
      <c r="V176" s="19" t="n">
        <v>0.2041</v>
      </c>
      <c r="W176" s="19" t="n">
        <v>0.3617</v>
      </c>
      <c r="X176" s="19" t="n">
        <v>0.5058</v>
      </c>
      <c r="Y176" s="19" t="n">
        <v>0.6612</v>
      </c>
      <c r="Z176" s="19" t="n">
        <v>0.9605</v>
      </c>
      <c r="AA176" s="19" t="n">
        <v>0.9755</v>
      </c>
      <c r="AB176" s="19" t="n">
        <v>1.203</v>
      </c>
    </row>
    <row r="177" customFormat="false" ht="13.5" hidden="false" customHeight="false" outlineLevel="0" collapsed="false">
      <c r="B177" s="17" t="n">
        <f aca="false">1+B176</f>
        <v>173</v>
      </c>
      <c r="C177" s="14" t="n">
        <v>6886000000</v>
      </c>
      <c r="D177" s="18" t="n">
        <v>1.308</v>
      </c>
      <c r="E177" s="19" t="n">
        <v>1.406</v>
      </c>
      <c r="F177" s="19" t="n">
        <v>1.495</v>
      </c>
      <c r="G177" s="19" t="n">
        <v>1.561</v>
      </c>
      <c r="H177" s="19" t="n">
        <v>1.561</v>
      </c>
      <c r="I177" s="19" t="n">
        <v>1.756</v>
      </c>
      <c r="J177" s="19" t="n">
        <v>2.105</v>
      </c>
      <c r="K177" s="19" t="n">
        <v>2.514</v>
      </c>
      <c r="L177" s="19" t="n">
        <v>3.04</v>
      </c>
      <c r="M177" s="19" t="n">
        <v>4.17</v>
      </c>
      <c r="N177" s="19" t="n">
        <v>4.276</v>
      </c>
      <c r="O177" s="19" t="n">
        <v>5.122</v>
      </c>
      <c r="Q177" s="19" t="n">
        <v>0.0097</v>
      </c>
      <c r="R177" s="19" t="n">
        <v>0.03084</v>
      </c>
      <c r="S177" s="19" t="n">
        <v>0.06388</v>
      </c>
      <c r="T177" s="19" t="n">
        <v>0.1028</v>
      </c>
      <c r="U177" s="19" t="n">
        <v>0.1269</v>
      </c>
      <c r="V177" s="19" t="n">
        <v>0.2049</v>
      </c>
      <c r="W177" s="19" t="n">
        <v>0.3617</v>
      </c>
      <c r="X177" s="19" t="n">
        <v>0.5058</v>
      </c>
      <c r="Y177" s="19" t="n">
        <v>0.6614</v>
      </c>
      <c r="Z177" s="19" t="n">
        <v>0.9609</v>
      </c>
      <c r="AA177" s="19" t="n">
        <v>0.976</v>
      </c>
      <c r="AB177" s="19" t="n">
        <v>1.206</v>
      </c>
    </row>
    <row r="178" customFormat="false" ht="13.5" hidden="false" customHeight="false" outlineLevel="0" collapsed="false">
      <c r="B178" s="17" t="n">
        <f aca="false">1+B177</f>
        <v>174</v>
      </c>
      <c r="C178" s="14" t="n">
        <v>6926000000</v>
      </c>
      <c r="D178" s="18" t="n">
        <v>1.308</v>
      </c>
      <c r="E178" s="19" t="n">
        <v>1.406</v>
      </c>
      <c r="F178" s="19" t="n">
        <v>1.494</v>
      </c>
      <c r="G178" s="19" t="n">
        <v>1.56</v>
      </c>
      <c r="H178" s="19" t="n">
        <v>1.561</v>
      </c>
      <c r="I178" s="19" t="n">
        <v>1.755</v>
      </c>
      <c r="J178" s="19" t="n">
        <v>2.104</v>
      </c>
      <c r="K178" s="19" t="n">
        <v>2.512</v>
      </c>
      <c r="L178" s="19" t="n">
        <v>3.038</v>
      </c>
      <c r="M178" s="19" t="n">
        <v>4.167</v>
      </c>
      <c r="N178" s="19" t="n">
        <v>4.273</v>
      </c>
      <c r="O178" s="19" t="n">
        <v>5.118</v>
      </c>
      <c r="Q178" s="19" t="n">
        <v>0.00971</v>
      </c>
      <c r="R178" s="19" t="n">
        <v>0.03084</v>
      </c>
      <c r="S178" s="19" t="n">
        <v>0.06384</v>
      </c>
      <c r="T178" s="19" t="n">
        <v>0.1027</v>
      </c>
      <c r="U178" s="19" t="n">
        <v>0.1269</v>
      </c>
      <c r="V178" s="19" t="n">
        <v>0.2055</v>
      </c>
      <c r="W178" s="19" t="n">
        <v>0.3617</v>
      </c>
      <c r="X178" s="19" t="n">
        <v>0.5058</v>
      </c>
      <c r="Y178" s="19" t="n">
        <v>0.6616</v>
      </c>
      <c r="Z178" s="19" t="n">
        <v>0.9617</v>
      </c>
      <c r="AA178" s="19" t="n">
        <v>0.9764</v>
      </c>
      <c r="AB178" s="19" t="n">
        <v>1.21</v>
      </c>
    </row>
    <row r="179" customFormat="false" ht="13.5" hidden="false" customHeight="false" outlineLevel="0" collapsed="false">
      <c r="B179" s="17" t="n">
        <f aca="false">1+B178</f>
        <v>175</v>
      </c>
      <c r="C179" s="14" t="n">
        <v>6966000000</v>
      </c>
      <c r="D179" s="18" t="n">
        <v>1.308</v>
      </c>
      <c r="E179" s="19" t="n">
        <v>1.406</v>
      </c>
      <c r="F179" s="19" t="n">
        <v>1.494</v>
      </c>
      <c r="G179" s="19" t="n">
        <v>1.56</v>
      </c>
      <c r="H179" s="19" t="n">
        <v>1.56</v>
      </c>
      <c r="I179" s="19" t="n">
        <v>1.754</v>
      </c>
      <c r="J179" s="19" t="n">
        <v>2.103</v>
      </c>
      <c r="K179" s="19" t="n">
        <v>2.511</v>
      </c>
      <c r="L179" s="19" t="n">
        <v>3.036</v>
      </c>
      <c r="M179" s="19" t="n">
        <v>4.164</v>
      </c>
      <c r="N179" s="19" t="n">
        <v>4.27</v>
      </c>
      <c r="O179" s="19" t="n">
        <v>5.115</v>
      </c>
      <c r="Q179" s="19" t="n">
        <v>0.00972</v>
      </c>
      <c r="R179" s="19" t="n">
        <v>0.03085</v>
      </c>
      <c r="S179" s="19" t="n">
        <v>0.06381</v>
      </c>
      <c r="T179" s="19" t="n">
        <v>0.1027</v>
      </c>
      <c r="U179" s="19" t="n">
        <v>0.1269</v>
      </c>
      <c r="V179" s="19" t="n">
        <v>0.2058</v>
      </c>
      <c r="W179" s="19" t="n">
        <v>0.3617</v>
      </c>
      <c r="X179" s="19" t="n">
        <v>0.5058</v>
      </c>
      <c r="Y179" s="19" t="n">
        <v>0.6618</v>
      </c>
      <c r="Z179" s="19" t="n">
        <v>0.9628</v>
      </c>
      <c r="AA179" s="19" t="n">
        <v>0.9767</v>
      </c>
      <c r="AB179" s="19" t="n">
        <v>1.214</v>
      </c>
    </row>
    <row r="180" customFormat="false" ht="13.5" hidden="false" customHeight="false" outlineLevel="0" collapsed="false">
      <c r="B180" s="17" t="n">
        <f aca="false">1+B179</f>
        <v>176</v>
      </c>
      <c r="C180" s="14" t="n">
        <v>7006000000</v>
      </c>
      <c r="D180" s="18" t="n">
        <v>1.308</v>
      </c>
      <c r="E180" s="19" t="n">
        <v>1.406</v>
      </c>
      <c r="F180" s="19" t="n">
        <v>1.494</v>
      </c>
      <c r="G180" s="19" t="n">
        <v>1.56</v>
      </c>
      <c r="H180" s="19" t="n">
        <v>1.56</v>
      </c>
      <c r="I180" s="19" t="n">
        <v>1.754</v>
      </c>
      <c r="J180" s="19" t="n">
        <v>2.102</v>
      </c>
      <c r="K180" s="19" t="n">
        <v>2.509</v>
      </c>
      <c r="L180" s="19" t="n">
        <v>3.034</v>
      </c>
      <c r="M180" s="19" t="n">
        <v>4.161</v>
      </c>
      <c r="N180" s="19" t="n">
        <v>4.267</v>
      </c>
      <c r="O180" s="19" t="n">
        <v>5.112</v>
      </c>
      <c r="Q180" s="19" t="n">
        <v>0.00974</v>
      </c>
      <c r="R180" s="19" t="n">
        <v>0.03085</v>
      </c>
      <c r="S180" s="19" t="n">
        <v>0.06377</v>
      </c>
      <c r="T180" s="19" t="n">
        <v>0.1026</v>
      </c>
      <c r="U180" s="19" t="n">
        <v>0.1269</v>
      </c>
      <c r="V180" s="19" t="n">
        <v>0.206</v>
      </c>
      <c r="W180" s="19" t="n">
        <v>0.3618</v>
      </c>
      <c r="X180" s="19" t="n">
        <v>0.5058</v>
      </c>
      <c r="Y180" s="19" t="n">
        <v>0.6621</v>
      </c>
      <c r="Z180" s="19" t="n">
        <v>0.9636</v>
      </c>
      <c r="AA180" s="19" t="n">
        <v>0.977</v>
      </c>
      <c r="AB180" s="19" t="n">
        <v>1.217</v>
      </c>
    </row>
    <row r="181" customFormat="false" ht="13.5" hidden="false" customHeight="false" outlineLevel="0" collapsed="false">
      <c r="B181" s="17" t="n">
        <f aca="false">1+B180</f>
        <v>177</v>
      </c>
      <c r="C181" s="14" t="n">
        <v>7046000000</v>
      </c>
      <c r="D181" s="18" t="n">
        <v>1.308</v>
      </c>
      <c r="E181" s="19" t="n">
        <v>1.406</v>
      </c>
      <c r="F181" s="19" t="n">
        <v>1.494</v>
      </c>
      <c r="G181" s="19" t="n">
        <v>1.559</v>
      </c>
      <c r="H181" s="19" t="n">
        <v>1.559</v>
      </c>
      <c r="I181" s="19" t="n">
        <v>1.753</v>
      </c>
      <c r="J181" s="19" t="n">
        <v>2.101</v>
      </c>
      <c r="K181" s="19" t="n">
        <v>2.507</v>
      </c>
      <c r="L181" s="19" t="n">
        <v>3.032</v>
      </c>
      <c r="M181" s="19" t="n">
        <v>4.158</v>
      </c>
      <c r="N181" s="19" t="n">
        <v>4.264</v>
      </c>
      <c r="O181" s="19" t="n">
        <v>5.109</v>
      </c>
      <c r="Q181" s="19" t="n">
        <v>0.00975</v>
      </c>
      <c r="R181" s="19" t="n">
        <v>0.03085</v>
      </c>
      <c r="S181" s="19" t="n">
        <v>0.06373</v>
      </c>
      <c r="T181" s="19" t="n">
        <v>0.1026</v>
      </c>
      <c r="U181" s="19" t="n">
        <v>0.1269</v>
      </c>
      <c r="V181" s="19" t="n">
        <v>0.2062</v>
      </c>
      <c r="W181" s="19" t="n">
        <v>0.3618</v>
      </c>
      <c r="X181" s="19" t="n">
        <v>0.5058</v>
      </c>
      <c r="Y181" s="19" t="n">
        <v>0.6624</v>
      </c>
      <c r="Z181" s="19" t="n">
        <v>0.964</v>
      </c>
      <c r="AA181" s="19" t="n">
        <v>0.9775</v>
      </c>
      <c r="AB181" s="19" t="n">
        <v>1.22</v>
      </c>
    </row>
    <row r="182" customFormat="false" ht="13.5" hidden="false" customHeight="false" outlineLevel="0" collapsed="false">
      <c r="B182" s="17" t="n">
        <f aca="false">1+B181</f>
        <v>178</v>
      </c>
      <c r="C182" s="14" t="n">
        <v>7086000000</v>
      </c>
      <c r="D182" s="18" t="n">
        <v>1.308</v>
      </c>
      <c r="E182" s="19" t="n">
        <v>1.405</v>
      </c>
      <c r="F182" s="19" t="n">
        <v>1.493</v>
      </c>
      <c r="G182" s="19" t="n">
        <v>1.559</v>
      </c>
      <c r="H182" s="19" t="n">
        <v>1.559</v>
      </c>
      <c r="I182" s="19" t="n">
        <v>1.753</v>
      </c>
      <c r="J182" s="19" t="n">
        <v>2.099</v>
      </c>
      <c r="K182" s="19" t="n">
        <v>2.505</v>
      </c>
      <c r="L182" s="19" t="n">
        <v>3.03</v>
      </c>
      <c r="M182" s="19" t="n">
        <v>4.155</v>
      </c>
      <c r="N182" s="19" t="n">
        <v>4.261</v>
      </c>
      <c r="O182" s="19" t="n">
        <v>5.105</v>
      </c>
      <c r="Q182" s="19" t="n">
        <v>0.00976</v>
      </c>
      <c r="R182" s="19" t="n">
        <v>0.03085</v>
      </c>
      <c r="S182" s="19" t="n">
        <v>0.06369</v>
      </c>
      <c r="T182" s="19" t="n">
        <v>0.1025</v>
      </c>
      <c r="U182" s="19" t="n">
        <v>0.1269</v>
      </c>
      <c r="V182" s="19" t="n">
        <v>0.2064</v>
      </c>
      <c r="W182" s="19" t="n">
        <v>0.3618</v>
      </c>
      <c r="X182" s="19" t="n">
        <v>0.5058</v>
      </c>
      <c r="Y182" s="19" t="n">
        <v>0.6628</v>
      </c>
      <c r="Z182" s="19" t="n">
        <v>0.9645</v>
      </c>
      <c r="AA182" s="19" t="n">
        <v>0.9782</v>
      </c>
      <c r="AB182" s="19" t="n">
        <v>1.224</v>
      </c>
    </row>
    <row r="183" customFormat="false" ht="13.5" hidden="false" customHeight="false" outlineLevel="0" collapsed="false">
      <c r="B183" s="17" t="n">
        <f aca="false">1+B182</f>
        <v>179</v>
      </c>
      <c r="C183" s="14" t="n">
        <v>7126000000</v>
      </c>
      <c r="D183" s="18" t="n">
        <v>1.308</v>
      </c>
      <c r="E183" s="19" t="n">
        <v>1.405</v>
      </c>
      <c r="F183" s="19" t="n">
        <v>1.493</v>
      </c>
      <c r="G183" s="19" t="n">
        <v>1.558</v>
      </c>
      <c r="H183" s="19" t="n">
        <v>1.559</v>
      </c>
      <c r="I183" s="19" t="n">
        <v>1.752</v>
      </c>
      <c r="J183" s="19" t="n">
        <v>2.098</v>
      </c>
      <c r="K183" s="19" t="n">
        <v>2.503</v>
      </c>
      <c r="L183" s="19" t="n">
        <v>3.027</v>
      </c>
      <c r="M183" s="19" t="n">
        <v>4.152</v>
      </c>
      <c r="N183" s="19" t="n">
        <v>4.258</v>
      </c>
      <c r="O183" s="19" t="n">
        <v>5.102</v>
      </c>
      <c r="Q183" s="19" t="n">
        <v>0.00977</v>
      </c>
      <c r="R183" s="19" t="n">
        <v>0.03086</v>
      </c>
      <c r="S183" s="19" t="n">
        <v>0.06366</v>
      </c>
      <c r="T183" s="19" t="n">
        <v>0.1024</v>
      </c>
      <c r="U183" s="19" t="n">
        <v>0.1269</v>
      </c>
      <c r="V183" s="19" t="n">
        <v>0.2068</v>
      </c>
      <c r="W183" s="19" t="n">
        <v>0.3617</v>
      </c>
      <c r="X183" s="19" t="n">
        <v>0.5058</v>
      </c>
      <c r="Y183" s="19" t="n">
        <v>0.663</v>
      </c>
      <c r="Z183" s="19" t="n">
        <v>0.9649</v>
      </c>
      <c r="AA183" s="19" t="n">
        <v>0.9789</v>
      </c>
      <c r="AB183" s="19" t="n">
        <v>1.228</v>
      </c>
    </row>
    <row r="184" customFormat="false" ht="13.5" hidden="false" customHeight="false" outlineLevel="0" collapsed="false">
      <c r="B184" s="17" t="n">
        <f aca="false">1+B183</f>
        <v>180</v>
      </c>
      <c r="C184" s="14" t="n">
        <v>7166000000</v>
      </c>
      <c r="D184" s="18" t="n">
        <v>1.308</v>
      </c>
      <c r="E184" s="19" t="n">
        <v>1.405</v>
      </c>
      <c r="F184" s="19" t="n">
        <v>1.493</v>
      </c>
      <c r="G184" s="19" t="n">
        <v>1.558</v>
      </c>
      <c r="H184" s="19" t="n">
        <v>1.559</v>
      </c>
      <c r="I184" s="19" t="n">
        <v>1.751</v>
      </c>
      <c r="J184" s="19" t="n">
        <v>2.097</v>
      </c>
      <c r="K184" s="19" t="n">
        <v>2.502</v>
      </c>
      <c r="L184" s="19" t="n">
        <v>3.025</v>
      </c>
      <c r="M184" s="19" t="n">
        <v>4.148</v>
      </c>
      <c r="N184" s="19" t="n">
        <v>4.254</v>
      </c>
      <c r="O184" s="19" t="n">
        <v>5.098</v>
      </c>
      <c r="Q184" s="19" t="n">
        <v>0.00978</v>
      </c>
      <c r="R184" s="19" t="n">
        <v>0.03086</v>
      </c>
      <c r="S184" s="19" t="n">
        <v>0.06362</v>
      </c>
      <c r="T184" s="19" t="n">
        <v>0.1024</v>
      </c>
      <c r="U184" s="19" t="n">
        <v>0.1269</v>
      </c>
      <c r="V184" s="19" t="n">
        <v>0.2071</v>
      </c>
      <c r="W184" s="19" t="n">
        <v>0.3616</v>
      </c>
      <c r="X184" s="19" t="n">
        <v>0.5058</v>
      </c>
      <c r="Y184" s="19" t="n">
        <v>0.6632</v>
      </c>
      <c r="Z184" s="19" t="n">
        <v>0.9656</v>
      </c>
      <c r="AA184" s="19" t="n">
        <v>0.9802</v>
      </c>
      <c r="AB184" s="19" t="n">
        <v>1.232</v>
      </c>
    </row>
    <row r="185" customFormat="false" ht="13.5" hidden="false" customHeight="false" outlineLevel="0" collapsed="false">
      <c r="B185" s="17" t="n">
        <f aca="false">1+B184</f>
        <v>181</v>
      </c>
      <c r="C185" s="14" t="n">
        <v>7206000000</v>
      </c>
      <c r="D185" s="18" t="n">
        <v>1.308</v>
      </c>
      <c r="E185" s="19" t="n">
        <v>1.405</v>
      </c>
      <c r="F185" s="19" t="n">
        <v>1.493</v>
      </c>
      <c r="G185" s="19" t="n">
        <v>1.557</v>
      </c>
      <c r="H185" s="19" t="n">
        <v>1.558</v>
      </c>
      <c r="I185" s="19" t="n">
        <v>1.751</v>
      </c>
      <c r="J185" s="19" t="n">
        <v>2.096</v>
      </c>
      <c r="K185" s="19" t="n">
        <v>2.5</v>
      </c>
      <c r="L185" s="19" t="n">
        <v>3.023</v>
      </c>
      <c r="M185" s="19" t="n">
        <v>4.145</v>
      </c>
      <c r="N185" s="19" t="n">
        <v>4.251</v>
      </c>
      <c r="O185" s="19" t="n">
        <v>5.095</v>
      </c>
      <c r="Q185" s="19" t="n">
        <v>0.00979</v>
      </c>
      <c r="R185" s="19" t="n">
        <v>0.03086</v>
      </c>
      <c r="S185" s="19" t="n">
        <v>0.06358</v>
      </c>
      <c r="T185" s="19" t="n">
        <v>0.1023</v>
      </c>
      <c r="U185" s="19" t="n">
        <v>0.1271</v>
      </c>
      <c r="V185" s="19" t="n">
        <v>0.2045</v>
      </c>
      <c r="W185" s="19" t="n">
        <v>0.3591</v>
      </c>
      <c r="X185" s="19" t="n">
        <v>0.5055</v>
      </c>
      <c r="Y185" s="19" t="n">
        <v>0.6638</v>
      </c>
      <c r="Z185" s="19" t="n">
        <v>0.9713</v>
      </c>
      <c r="AA185" s="19" t="n">
        <v>0.9862</v>
      </c>
      <c r="AB185" s="19" t="n">
        <v>1.238</v>
      </c>
    </row>
    <row r="186" customFormat="false" ht="13.5" hidden="false" customHeight="false" outlineLevel="0" collapsed="false">
      <c r="B186" s="17" t="n">
        <f aca="false">1+B185</f>
        <v>182</v>
      </c>
      <c r="C186" s="14" t="n">
        <v>7246000000</v>
      </c>
      <c r="D186" s="18" t="n">
        <v>1.308</v>
      </c>
      <c r="E186" s="19" t="n">
        <v>1.405</v>
      </c>
      <c r="F186" s="19" t="n">
        <v>1.493</v>
      </c>
      <c r="G186" s="19" t="n">
        <v>1.557</v>
      </c>
      <c r="H186" s="19" t="n">
        <v>1.558</v>
      </c>
      <c r="I186" s="19" t="n">
        <v>1.75</v>
      </c>
      <c r="J186" s="19" t="n">
        <v>2.095</v>
      </c>
      <c r="K186" s="19" t="n">
        <v>2.498</v>
      </c>
      <c r="L186" s="19" t="n">
        <v>3.021</v>
      </c>
      <c r="M186" s="19" t="n">
        <v>4.142</v>
      </c>
      <c r="N186" s="19" t="n">
        <v>4.248</v>
      </c>
      <c r="O186" s="19" t="n">
        <v>5.092</v>
      </c>
      <c r="Q186" s="19" t="n">
        <v>0.0098</v>
      </c>
      <c r="R186" s="19" t="n">
        <v>0.03086</v>
      </c>
      <c r="S186" s="19" t="n">
        <v>0.06354</v>
      </c>
      <c r="T186" s="19" t="n">
        <v>0.1023</v>
      </c>
      <c r="U186" s="19" t="n">
        <v>0.1271</v>
      </c>
      <c r="V186" s="19" t="n">
        <v>0.2045</v>
      </c>
      <c r="W186" s="19" t="n">
        <v>0.359</v>
      </c>
      <c r="X186" s="19" t="n">
        <v>0.5056</v>
      </c>
      <c r="Y186" s="19" t="n">
        <v>0.6643</v>
      </c>
      <c r="Z186" s="19" t="n">
        <v>0.9726</v>
      </c>
      <c r="AA186" s="19" t="n">
        <v>0.9875</v>
      </c>
      <c r="AB186" s="19" t="n">
        <v>1.242</v>
      </c>
    </row>
    <row r="187" customFormat="false" ht="13.5" hidden="false" customHeight="false" outlineLevel="0" collapsed="false">
      <c r="B187" s="17" t="n">
        <f aca="false">1+B186</f>
        <v>183</v>
      </c>
      <c r="C187" s="14" t="n">
        <v>7286000000</v>
      </c>
      <c r="D187" s="18" t="n">
        <v>1.308</v>
      </c>
      <c r="E187" s="19" t="n">
        <v>1.405</v>
      </c>
      <c r="F187" s="19" t="n">
        <v>1.493</v>
      </c>
      <c r="G187" s="19" t="n">
        <v>1.557</v>
      </c>
      <c r="H187" s="19" t="n">
        <v>1.558</v>
      </c>
      <c r="I187" s="19" t="n">
        <v>1.75</v>
      </c>
      <c r="J187" s="19" t="n">
        <v>2.094</v>
      </c>
      <c r="K187" s="19" t="n">
        <v>2.496</v>
      </c>
      <c r="L187" s="19" t="n">
        <v>3.018</v>
      </c>
      <c r="M187" s="19" t="n">
        <v>4.138</v>
      </c>
      <c r="N187" s="19" t="n">
        <v>4.244</v>
      </c>
      <c r="O187" s="19" t="n">
        <v>5.088</v>
      </c>
      <c r="Q187" s="19" t="n">
        <v>0.00981</v>
      </c>
      <c r="R187" s="19" t="n">
        <v>0.03087</v>
      </c>
      <c r="S187" s="19" t="n">
        <v>0.0635</v>
      </c>
      <c r="T187" s="19" t="n">
        <v>0.1022</v>
      </c>
      <c r="U187" s="19" t="n">
        <v>0.1272</v>
      </c>
      <c r="V187" s="19" t="n">
        <v>0.2045</v>
      </c>
      <c r="W187" s="19" t="n">
        <v>0.3588</v>
      </c>
      <c r="X187" s="19" t="n">
        <v>0.5056</v>
      </c>
      <c r="Y187" s="19" t="n">
        <v>0.6648</v>
      </c>
      <c r="Z187" s="19" t="n">
        <v>0.9739</v>
      </c>
      <c r="AA187" s="19" t="n">
        <v>0.9888</v>
      </c>
      <c r="AB187" s="19" t="n">
        <v>1.245</v>
      </c>
    </row>
    <row r="188" customFormat="false" ht="13.5" hidden="false" customHeight="false" outlineLevel="0" collapsed="false">
      <c r="B188" s="17" t="n">
        <f aca="false">1+B187</f>
        <v>184</v>
      </c>
      <c r="C188" s="14" t="n">
        <v>7325000000</v>
      </c>
      <c r="D188" s="18" t="n">
        <v>1.308</v>
      </c>
      <c r="E188" s="19" t="n">
        <v>1.404</v>
      </c>
      <c r="F188" s="19" t="n">
        <v>1.492</v>
      </c>
      <c r="G188" s="19" t="n">
        <v>1.556</v>
      </c>
      <c r="H188" s="19" t="n">
        <v>1.558</v>
      </c>
      <c r="I188" s="19" t="n">
        <v>1.749</v>
      </c>
      <c r="J188" s="19" t="n">
        <v>2.092</v>
      </c>
      <c r="K188" s="19" t="n">
        <v>2.494</v>
      </c>
      <c r="L188" s="19" t="n">
        <v>3.016</v>
      </c>
      <c r="M188" s="19" t="n">
        <v>4.135</v>
      </c>
      <c r="N188" s="19" t="n">
        <v>4.241</v>
      </c>
      <c r="O188" s="19" t="n">
        <v>5.085</v>
      </c>
      <c r="Q188" s="19" t="n">
        <v>0.00983</v>
      </c>
      <c r="R188" s="19" t="n">
        <v>0.03087</v>
      </c>
      <c r="S188" s="19" t="n">
        <v>0.06347</v>
      </c>
      <c r="T188" s="19" t="n">
        <v>0.1021</v>
      </c>
      <c r="U188" s="19" t="n">
        <v>0.1272</v>
      </c>
      <c r="V188" s="19" t="n">
        <v>0.2045</v>
      </c>
      <c r="W188" s="19" t="n">
        <v>0.3586</v>
      </c>
      <c r="X188" s="19" t="n">
        <v>0.5056</v>
      </c>
      <c r="Y188" s="19" t="n">
        <v>0.6652</v>
      </c>
      <c r="Z188" s="19" t="n">
        <v>0.9752</v>
      </c>
      <c r="AA188" s="19" t="n">
        <v>0.9901</v>
      </c>
      <c r="AB188" s="19" t="n">
        <v>1.249</v>
      </c>
    </row>
    <row r="189" customFormat="false" ht="13.5" hidden="false" customHeight="false" outlineLevel="0" collapsed="false">
      <c r="B189" s="17" t="n">
        <f aca="false">1+B188</f>
        <v>185</v>
      </c>
      <c r="C189" s="14" t="n">
        <v>7365000000</v>
      </c>
      <c r="D189" s="18" t="n">
        <v>1.308</v>
      </c>
      <c r="E189" s="19" t="n">
        <v>1.404</v>
      </c>
      <c r="F189" s="19" t="n">
        <v>1.492</v>
      </c>
      <c r="G189" s="19" t="n">
        <v>1.556</v>
      </c>
      <c r="H189" s="19" t="n">
        <v>1.558</v>
      </c>
      <c r="I189" s="19" t="n">
        <v>1.749</v>
      </c>
      <c r="J189" s="19" t="n">
        <v>2.091</v>
      </c>
      <c r="K189" s="19" t="n">
        <v>2.492</v>
      </c>
      <c r="L189" s="19" t="n">
        <v>3.013</v>
      </c>
      <c r="M189" s="19" t="n">
        <v>4.131</v>
      </c>
      <c r="N189" s="19" t="n">
        <v>4.237</v>
      </c>
      <c r="O189" s="19" t="n">
        <v>5.081</v>
      </c>
      <c r="Q189" s="19" t="n">
        <v>0.00984</v>
      </c>
      <c r="R189" s="19" t="n">
        <v>0.03087</v>
      </c>
      <c r="S189" s="19" t="n">
        <v>0.06343</v>
      </c>
      <c r="T189" s="19" t="n">
        <v>0.1021</v>
      </c>
      <c r="U189" s="19" t="n">
        <v>0.1272</v>
      </c>
      <c r="V189" s="19" t="n">
        <v>0.2045</v>
      </c>
      <c r="W189" s="19" t="n">
        <v>0.3585</v>
      </c>
      <c r="X189" s="19" t="n">
        <v>0.5057</v>
      </c>
      <c r="Y189" s="19" t="n">
        <v>0.6657</v>
      </c>
      <c r="Z189" s="19" t="n">
        <v>0.9766</v>
      </c>
      <c r="AA189" s="19" t="n">
        <v>0.9914</v>
      </c>
      <c r="AB189" s="19" t="n">
        <v>1.253</v>
      </c>
    </row>
    <row r="190" customFormat="false" ht="13.5" hidden="false" customHeight="false" outlineLevel="0" collapsed="false">
      <c r="B190" s="17" t="n">
        <f aca="false">1+B189</f>
        <v>186</v>
      </c>
      <c r="C190" s="14" t="n">
        <v>7405000000</v>
      </c>
      <c r="D190" s="18" t="n">
        <v>1.307</v>
      </c>
      <c r="E190" s="19" t="n">
        <v>1.404</v>
      </c>
      <c r="F190" s="19" t="n">
        <v>1.492</v>
      </c>
      <c r="G190" s="19" t="n">
        <v>1.556</v>
      </c>
      <c r="H190" s="19" t="n">
        <v>1.558</v>
      </c>
      <c r="I190" s="19" t="n">
        <v>1.748</v>
      </c>
      <c r="J190" s="19" t="n">
        <v>2.09</v>
      </c>
      <c r="K190" s="19" t="n">
        <v>2.49</v>
      </c>
      <c r="L190" s="19" t="n">
        <v>3.011</v>
      </c>
      <c r="M190" s="19" t="n">
        <v>4.128</v>
      </c>
      <c r="N190" s="19" t="n">
        <v>4.234</v>
      </c>
      <c r="O190" s="19" t="n">
        <v>5.078</v>
      </c>
      <c r="Q190" s="19" t="n">
        <v>0.00985</v>
      </c>
      <c r="R190" s="19" t="n">
        <v>0.03087</v>
      </c>
      <c r="S190" s="19" t="n">
        <v>0.06339</v>
      </c>
      <c r="T190" s="19" t="n">
        <v>0.102</v>
      </c>
      <c r="U190" s="19" t="n">
        <v>0.1273</v>
      </c>
      <c r="V190" s="19" t="n">
        <v>0.2045</v>
      </c>
      <c r="W190" s="19" t="n">
        <v>0.3583</v>
      </c>
      <c r="X190" s="19" t="n">
        <v>0.5057</v>
      </c>
      <c r="Y190" s="19" t="n">
        <v>0.6661</v>
      </c>
      <c r="Z190" s="19" t="n">
        <v>0.9779</v>
      </c>
      <c r="AA190" s="19" t="n">
        <v>0.9928</v>
      </c>
      <c r="AB190" s="19" t="n">
        <v>1.256</v>
      </c>
    </row>
    <row r="191" customFormat="false" ht="13.5" hidden="false" customHeight="false" outlineLevel="0" collapsed="false">
      <c r="B191" s="17" t="n">
        <f aca="false">1+B190</f>
        <v>187</v>
      </c>
      <c r="C191" s="14" t="n">
        <v>7445000000</v>
      </c>
      <c r="D191" s="18" t="n">
        <v>1.307</v>
      </c>
      <c r="E191" s="19" t="n">
        <v>1.404</v>
      </c>
      <c r="F191" s="19" t="n">
        <v>1.492</v>
      </c>
      <c r="G191" s="19" t="n">
        <v>1.556</v>
      </c>
      <c r="H191" s="19" t="n">
        <v>1.557</v>
      </c>
      <c r="I191" s="19" t="n">
        <v>1.748</v>
      </c>
      <c r="J191" s="19" t="n">
        <v>2.089</v>
      </c>
      <c r="K191" s="19" t="n">
        <v>2.488</v>
      </c>
      <c r="L191" s="19" t="n">
        <v>3.009</v>
      </c>
      <c r="M191" s="19" t="n">
        <v>4.124</v>
      </c>
      <c r="N191" s="19" t="n">
        <v>4.23</v>
      </c>
      <c r="O191" s="19" t="n">
        <v>5.074</v>
      </c>
      <c r="Q191" s="19" t="n">
        <v>0.00986</v>
      </c>
      <c r="R191" s="19" t="n">
        <v>0.03087</v>
      </c>
      <c r="S191" s="19" t="n">
        <v>0.06335</v>
      </c>
      <c r="T191" s="19" t="n">
        <v>0.102</v>
      </c>
      <c r="U191" s="19" t="n">
        <v>0.1273</v>
      </c>
      <c r="V191" s="19" t="n">
        <v>0.2045</v>
      </c>
      <c r="W191" s="19" t="n">
        <v>0.3581</v>
      </c>
      <c r="X191" s="19" t="n">
        <v>0.5057</v>
      </c>
      <c r="Y191" s="19" t="n">
        <v>0.6666</v>
      </c>
      <c r="Z191" s="19" t="n">
        <v>0.9793</v>
      </c>
      <c r="AA191" s="19" t="n">
        <v>0.9942</v>
      </c>
      <c r="AB191" s="19" t="n">
        <v>1.26</v>
      </c>
    </row>
    <row r="192" customFormat="false" ht="13.5" hidden="false" customHeight="false" outlineLevel="0" collapsed="false">
      <c r="B192" s="17" t="n">
        <f aca="false">1+B191</f>
        <v>188</v>
      </c>
      <c r="C192" s="14" t="n">
        <v>7485000000</v>
      </c>
      <c r="D192" s="18" t="n">
        <v>1.307</v>
      </c>
      <c r="E192" s="19" t="n">
        <v>1.404</v>
      </c>
      <c r="F192" s="19" t="n">
        <v>1.492</v>
      </c>
      <c r="G192" s="19" t="n">
        <v>1.555</v>
      </c>
      <c r="H192" s="19" t="n">
        <v>1.557</v>
      </c>
      <c r="I192" s="19" t="n">
        <v>1.747</v>
      </c>
      <c r="J192" s="19" t="n">
        <v>2.088</v>
      </c>
      <c r="K192" s="19" t="n">
        <v>2.486</v>
      </c>
      <c r="L192" s="19" t="n">
        <v>3.006</v>
      </c>
      <c r="M192" s="19" t="n">
        <v>4.12</v>
      </c>
      <c r="N192" s="19" t="n">
        <v>4.226</v>
      </c>
      <c r="O192" s="19" t="n">
        <v>5.071</v>
      </c>
      <c r="Q192" s="19" t="n">
        <v>0.00987</v>
      </c>
      <c r="R192" s="19" t="n">
        <v>0.03087</v>
      </c>
      <c r="S192" s="19" t="n">
        <v>0.06331</v>
      </c>
      <c r="T192" s="19" t="n">
        <v>0.1019</v>
      </c>
      <c r="U192" s="19" t="n">
        <v>0.1273</v>
      </c>
      <c r="V192" s="19" t="n">
        <v>0.2045</v>
      </c>
      <c r="W192" s="19" t="n">
        <v>0.358</v>
      </c>
      <c r="X192" s="19" t="n">
        <v>0.5057</v>
      </c>
      <c r="Y192" s="19" t="n">
        <v>0.6671</v>
      </c>
      <c r="Z192" s="19" t="n">
        <v>0.9808</v>
      </c>
      <c r="AA192" s="19" t="n">
        <v>0.9956</v>
      </c>
      <c r="AB192" s="19" t="n">
        <v>1.264</v>
      </c>
    </row>
    <row r="193" customFormat="false" ht="13.5" hidden="false" customHeight="false" outlineLevel="0" collapsed="false">
      <c r="B193" s="17" t="n">
        <f aca="false">1+B192</f>
        <v>189</v>
      </c>
      <c r="C193" s="14" t="n">
        <v>7525000000</v>
      </c>
      <c r="D193" s="18" t="n">
        <v>1.307</v>
      </c>
      <c r="E193" s="19" t="n">
        <v>1.404</v>
      </c>
      <c r="F193" s="19" t="n">
        <v>1.492</v>
      </c>
      <c r="G193" s="19" t="n">
        <v>1.555</v>
      </c>
      <c r="H193" s="19" t="n">
        <v>1.557</v>
      </c>
      <c r="I193" s="19" t="n">
        <v>1.747</v>
      </c>
      <c r="J193" s="19" t="n">
        <v>2.087</v>
      </c>
      <c r="K193" s="19" t="n">
        <v>2.484</v>
      </c>
      <c r="L193" s="19" t="n">
        <v>3.004</v>
      </c>
      <c r="M193" s="19" t="n">
        <v>4.116</v>
      </c>
      <c r="N193" s="19" t="n">
        <v>4.223</v>
      </c>
      <c r="O193" s="19" t="n">
        <v>5.067</v>
      </c>
      <c r="Q193" s="19" t="n">
        <v>0.00988</v>
      </c>
      <c r="R193" s="19" t="n">
        <v>0.03088</v>
      </c>
      <c r="S193" s="19" t="n">
        <v>0.06327</v>
      </c>
      <c r="T193" s="19" t="n">
        <v>0.1018</v>
      </c>
      <c r="U193" s="19" t="n">
        <v>0.1274</v>
      </c>
      <c r="V193" s="19" t="n">
        <v>0.2045</v>
      </c>
      <c r="W193" s="19" t="n">
        <v>0.3578</v>
      </c>
      <c r="X193" s="19" t="n">
        <v>0.5058</v>
      </c>
      <c r="Y193" s="19" t="n">
        <v>0.6676</v>
      </c>
      <c r="Z193" s="19" t="n">
        <v>0.9822</v>
      </c>
      <c r="AA193" s="19" t="n">
        <v>0.997</v>
      </c>
      <c r="AB193" s="19" t="n">
        <v>1.267</v>
      </c>
    </row>
    <row r="194" customFormat="false" ht="13.5" hidden="false" customHeight="false" outlineLevel="0" collapsed="false">
      <c r="B194" s="17" t="n">
        <f aca="false">1+B193</f>
        <v>190</v>
      </c>
      <c r="C194" s="14" t="n">
        <v>7565000000</v>
      </c>
      <c r="D194" s="18" t="n">
        <v>1.307</v>
      </c>
      <c r="E194" s="19" t="n">
        <v>1.404</v>
      </c>
      <c r="F194" s="19" t="n">
        <v>1.491</v>
      </c>
      <c r="G194" s="19" t="n">
        <v>1.555</v>
      </c>
      <c r="H194" s="19" t="n">
        <v>1.557</v>
      </c>
      <c r="I194" s="19" t="n">
        <v>1.746</v>
      </c>
      <c r="J194" s="19" t="n">
        <v>2.086</v>
      </c>
      <c r="K194" s="19" t="n">
        <v>2.482</v>
      </c>
      <c r="L194" s="19" t="n">
        <v>3.001</v>
      </c>
      <c r="M194" s="19" t="n">
        <v>4.113</v>
      </c>
      <c r="N194" s="19" t="n">
        <v>4.219</v>
      </c>
      <c r="O194" s="19" t="n">
        <v>5.064</v>
      </c>
      <c r="Q194" s="19" t="n">
        <v>0.00989</v>
      </c>
      <c r="R194" s="19" t="n">
        <v>0.03088</v>
      </c>
      <c r="S194" s="19" t="n">
        <v>0.06323</v>
      </c>
      <c r="T194" s="19" t="n">
        <v>0.1018</v>
      </c>
      <c r="U194" s="19" t="n">
        <v>0.1274</v>
      </c>
      <c r="V194" s="19" t="n">
        <v>0.2045</v>
      </c>
      <c r="W194" s="19" t="n">
        <v>0.3577</v>
      </c>
      <c r="X194" s="19" t="n">
        <v>0.5058</v>
      </c>
      <c r="Y194" s="19" t="n">
        <v>0.6681</v>
      </c>
      <c r="Z194" s="19" t="n">
        <v>0.9837</v>
      </c>
      <c r="AA194" s="19" t="n">
        <v>0.9985</v>
      </c>
      <c r="AB194" s="19" t="n">
        <v>1.271</v>
      </c>
    </row>
    <row r="195" customFormat="false" ht="13.5" hidden="false" customHeight="false" outlineLevel="0" collapsed="false">
      <c r="B195" s="17" t="n">
        <f aca="false">1+B194</f>
        <v>191</v>
      </c>
      <c r="C195" s="14" t="n">
        <v>7605000000</v>
      </c>
      <c r="D195" s="18" t="n">
        <v>1.307</v>
      </c>
      <c r="E195" s="19" t="n">
        <v>1.403</v>
      </c>
      <c r="F195" s="19" t="n">
        <v>1.491</v>
      </c>
      <c r="G195" s="19" t="n">
        <v>1.555</v>
      </c>
      <c r="H195" s="19" t="n">
        <v>1.557</v>
      </c>
      <c r="I195" s="19" t="n">
        <v>1.746</v>
      </c>
      <c r="J195" s="19" t="n">
        <v>2.084</v>
      </c>
      <c r="K195" s="19" t="n">
        <v>2.48</v>
      </c>
      <c r="L195" s="19" t="n">
        <v>2.999</v>
      </c>
      <c r="M195" s="19" t="n">
        <v>4.109</v>
      </c>
      <c r="N195" s="19" t="n">
        <v>4.215</v>
      </c>
      <c r="O195" s="19" t="n">
        <v>5.06</v>
      </c>
      <c r="Q195" s="19" t="n">
        <v>0.0099</v>
      </c>
      <c r="R195" s="19" t="n">
        <v>0.03088</v>
      </c>
      <c r="S195" s="19" t="n">
        <v>0.06319</v>
      </c>
      <c r="T195" s="19" t="n">
        <v>0.1017</v>
      </c>
      <c r="U195" s="19" t="n">
        <v>0.1275</v>
      </c>
      <c r="V195" s="19" t="n">
        <v>0.2046</v>
      </c>
      <c r="W195" s="19" t="n">
        <v>0.3575</v>
      </c>
      <c r="X195" s="19" t="n">
        <v>0.5058</v>
      </c>
      <c r="Y195" s="19" t="n">
        <v>0.6685</v>
      </c>
      <c r="Z195" s="19" t="n">
        <v>0.9852</v>
      </c>
      <c r="AA195" s="19" t="n">
        <v>1</v>
      </c>
      <c r="AB195" s="19" t="n">
        <v>1.275</v>
      </c>
    </row>
    <row r="196" customFormat="false" ht="13.5" hidden="false" customHeight="false" outlineLevel="0" collapsed="false">
      <c r="B196" s="17" t="n">
        <f aca="false">1+B195</f>
        <v>192</v>
      </c>
      <c r="C196" s="14" t="n">
        <v>7645000000</v>
      </c>
      <c r="D196" s="18" t="n">
        <v>1.307</v>
      </c>
      <c r="E196" s="19" t="n">
        <v>1.403</v>
      </c>
      <c r="F196" s="19" t="n">
        <v>1.491</v>
      </c>
      <c r="G196" s="19" t="n">
        <v>1.554</v>
      </c>
      <c r="H196" s="19" t="n">
        <v>1.557</v>
      </c>
      <c r="I196" s="19" t="n">
        <v>1.745</v>
      </c>
      <c r="J196" s="19" t="n">
        <v>2.083</v>
      </c>
      <c r="K196" s="19" t="n">
        <v>2.479</v>
      </c>
      <c r="L196" s="19" t="n">
        <v>2.996</v>
      </c>
      <c r="M196" s="19" t="n">
        <v>4.105</v>
      </c>
      <c r="N196" s="19" t="n">
        <v>4.212</v>
      </c>
      <c r="O196" s="19" t="n">
        <v>5.057</v>
      </c>
      <c r="Q196" s="19" t="n">
        <v>0.00991</v>
      </c>
      <c r="R196" s="19" t="n">
        <v>0.03088</v>
      </c>
      <c r="S196" s="19" t="n">
        <v>0.06315</v>
      </c>
      <c r="T196" s="19" t="n">
        <v>0.1017</v>
      </c>
      <c r="U196" s="19" t="n">
        <v>0.1275</v>
      </c>
      <c r="V196" s="19" t="n">
        <v>0.2046</v>
      </c>
      <c r="W196" s="19" t="n">
        <v>0.3574</v>
      </c>
      <c r="X196" s="19" t="n">
        <v>0.5058</v>
      </c>
      <c r="Y196" s="19" t="n">
        <v>0.669</v>
      </c>
      <c r="Z196" s="19" t="n">
        <v>0.9867</v>
      </c>
      <c r="AA196" s="19" t="n">
        <v>1.001</v>
      </c>
      <c r="AB196" s="19" t="n">
        <v>1.278</v>
      </c>
    </row>
    <row r="197" customFormat="false" ht="13.5" hidden="false" customHeight="false" outlineLevel="0" collapsed="false">
      <c r="B197" s="17" t="n">
        <f aca="false">1+B196</f>
        <v>193</v>
      </c>
      <c r="C197" s="14" t="n">
        <v>7685000000</v>
      </c>
      <c r="D197" s="18" t="n">
        <v>1.307</v>
      </c>
      <c r="E197" s="19" t="n">
        <v>1.403</v>
      </c>
      <c r="F197" s="19" t="n">
        <v>1.491</v>
      </c>
      <c r="G197" s="19" t="n">
        <v>1.554</v>
      </c>
      <c r="H197" s="19" t="n">
        <v>1.557</v>
      </c>
      <c r="I197" s="19" t="n">
        <v>1.745</v>
      </c>
      <c r="J197" s="19" t="n">
        <v>2.082</v>
      </c>
      <c r="K197" s="19" t="n">
        <v>2.477</v>
      </c>
      <c r="L197" s="19" t="n">
        <v>2.994</v>
      </c>
      <c r="M197" s="19" t="n">
        <v>4.102</v>
      </c>
      <c r="N197" s="19" t="n">
        <v>4.208</v>
      </c>
      <c r="O197" s="19" t="n">
        <v>5.053</v>
      </c>
      <c r="Q197" s="19" t="n">
        <v>0.00992</v>
      </c>
      <c r="R197" s="19" t="n">
        <v>0.03088</v>
      </c>
      <c r="S197" s="19" t="n">
        <v>0.06311</v>
      </c>
      <c r="T197" s="19" t="n">
        <v>0.1016</v>
      </c>
      <c r="U197" s="19" t="n">
        <v>0.1276</v>
      </c>
      <c r="V197" s="19" t="n">
        <v>0.2046</v>
      </c>
      <c r="W197" s="19" t="n">
        <v>0.3572</v>
      </c>
      <c r="X197" s="19" t="n">
        <v>0.5058</v>
      </c>
      <c r="Y197" s="19" t="n">
        <v>0.6695</v>
      </c>
      <c r="Z197" s="19" t="n">
        <v>0.9883</v>
      </c>
      <c r="AA197" s="19" t="n">
        <v>1.003</v>
      </c>
      <c r="AB197" s="19" t="n">
        <v>1.282</v>
      </c>
    </row>
    <row r="198" customFormat="false" ht="13.5" hidden="false" customHeight="false" outlineLevel="0" collapsed="false">
      <c r="B198" s="17" t="n">
        <f aca="false">1+B197</f>
        <v>194</v>
      </c>
      <c r="C198" s="14" t="n">
        <v>7725000000</v>
      </c>
      <c r="D198" s="18" t="n">
        <v>1.307</v>
      </c>
      <c r="E198" s="19" t="n">
        <v>1.403</v>
      </c>
      <c r="F198" s="19" t="n">
        <v>1.491</v>
      </c>
      <c r="G198" s="19" t="n">
        <v>1.554</v>
      </c>
      <c r="H198" s="19" t="n">
        <v>1.557</v>
      </c>
      <c r="I198" s="19" t="n">
        <v>1.744</v>
      </c>
      <c r="J198" s="19" t="n">
        <v>2.081</v>
      </c>
      <c r="K198" s="19" t="n">
        <v>2.475</v>
      </c>
      <c r="L198" s="19" t="n">
        <v>2.992</v>
      </c>
      <c r="M198" s="19" t="n">
        <v>4.098</v>
      </c>
      <c r="N198" s="19" t="n">
        <v>4.205</v>
      </c>
      <c r="O198" s="19" t="n">
        <v>5.05</v>
      </c>
      <c r="Q198" s="19" t="n">
        <v>0.00993</v>
      </c>
      <c r="R198" s="19" t="n">
        <v>0.03088</v>
      </c>
      <c r="S198" s="19" t="n">
        <v>0.06307</v>
      </c>
      <c r="T198" s="19" t="n">
        <v>0.1015</v>
      </c>
      <c r="U198" s="19" t="n">
        <v>0.1276</v>
      </c>
      <c r="V198" s="19" t="n">
        <v>0.2046</v>
      </c>
      <c r="W198" s="19" t="n">
        <v>0.3571</v>
      </c>
      <c r="X198" s="19" t="n">
        <v>0.5059</v>
      </c>
      <c r="Y198" s="19" t="n">
        <v>0.67</v>
      </c>
      <c r="Z198" s="19" t="n">
        <v>0.9898</v>
      </c>
      <c r="AA198" s="19" t="n">
        <v>1.005</v>
      </c>
      <c r="AB198" s="19" t="n">
        <v>1.285</v>
      </c>
    </row>
    <row r="199" customFormat="false" ht="13.5" hidden="false" customHeight="false" outlineLevel="0" collapsed="false">
      <c r="B199" s="17" t="n">
        <f aca="false">1+B198</f>
        <v>195</v>
      </c>
      <c r="C199" s="14" t="n">
        <v>7765000000</v>
      </c>
      <c r="D199" s="18" t="n">
        <v>1.307</v>
      </c>
      <c r="E199" s="19" t="n">
        <v>1.403</v>
      </c>
      <c r="F199" s="19" t="n">
        <v>1.491</v>
      </c>
      <c r="G199" s="19" t="n">
        <v>1.554</v>
      </c>
      <c r="H199" s="19" t="n">
        <v>1.557</v>
      </c>
      <c r="I199" s="19" t="n">
        <v>1.744</v>
      </c>
      <c r="J199" s="19" t="n">
        <v>2.08</v>
      </c>
      <c r="K199" s="19" t="n">
        <v>2.474</v>
      </c>
      <c r="L199" s="19" t="n">
        <v>2.99</v>
      </c>
      <c r="M199" s="19" t="n">
        <v>4.095</v>
      </c>
      <c r="N199" s="19" t="n">
        <v>4.202</v>
      </c>
      <c r="O199" s="19" t="n">
        <v>5.046</v>
      </c>
      <c r="Q199" s="19" t="n">
        <v>0.00994</v>
      </c>
      <c r="R199" s="19" t="n">
        <v>0.03088</v>
      </c>
      <c r="S199" s="19" t="n">
        <v>0.06303</v>
      </c>
      <c r="T199" s="19" t="n">
        <v>0.1015</v>
      </c>
      <c r="U199" s="19" t="n">
        <v>0.1277</v>
      </c>
      <c r="V199" s="19" t="n">
        <v>0.2046</v>
      </c>
      <c r="W199" s="19" t="n">
        <v>0.3569</v>
      </c>
      <c r="X199" s="19" t="n">
        <v>0.5059</v>
      </c>
      <c r="Y199" s="19" t="n">
        <v>0.6705</v>
      </c>
      <c r="Z199" s="19" t="n">
        <v>0.9914</v>
      </c>
      <c r="AA199" s="19" t="n">
        <v>1.006</v>
      </c>
      <c r="AB199" s="19" t="n">
        <v>1.289</v>
      </c>
    </row>
    <row r="200" customFormat="false" ht="13.5" hidden="false" customHeight="false" outlineLevel="0" collapsed="false">
      <c r="B200" s="17" t="n">
        <f aca="false">1+B199</f>
        <v>196</v>
      </c>
      <c r="C200" s="14" t="n">
        <v>7805000000</v>
      </c>
      <c r="D200" s="18" t="n">
        <v>1.307</v>
      </c>
      <c r="E200" s="19" t="n">
        <v>1.403</v>
      </c>
      <c r="F200" s="19" t="n">
        <v>1.49</v>
      </c>
      <c r="G200" s="19" t="n">
        <v>1.554</v>
      </c>
      <c r="H200" s="19" t="n">
        <v>1.557</v>
      </c>
      <c r="I200" s="19" t="n">
        <v>1.744</v>
      </c>
      <c r="J200" s="19" t="n">
        <v>2.078</v>
      </c>
      <c r="K200" s="19" t="n">
        <v>2.472</v>
      </c>
      <c r="L200" s="19" t="n">
        <v>2.988</v>
      </c>
      <c r="M200" s="19" t="n">
        <v>4.092</v>
      </c>
      <c r="N200" s="19" t="n">
        <v>4.198</v>
      </c>
      <c r="O200" s="19" t="n">
        <v>5.043</v>
      </c>
      <c r="Q200" s="19" t="n">
        <v>0.00995</v>
      </c>
      <c r="R200" s="19" t="n">
        <v>0.03088</v>
      </c>
      <c r="S200" s="19" t="n">
        <v>0.063</v>
      </c>
      <c r="T200" s="19" t="n">
        <v>0.1014</v>
      </c>
      <c r="U200" s="19" t="n">
        <v>0.1277</v>
      </c>
      <c r="V200" s="19" t="n">
        <v>0.2046</v>
      </c>
      <c r="W200" s="19" t="n">
        <v>0.3568</v>
      </c>
      <c r="X200" s="19" t="n">
        <v>0.5059</v>
      </c>
      <c r="Y200" s="19" t="n">
        <v>0.671</v>
      </c>
      <c r="Z200" s="19" t="n">
        <v>0.9931</v>
      </c>
      <c r="AA200" s="19" t="n">
        <v>1.008</v>
      </c>
      <c r="AB200" s="19" t="n">
        <v>1.292</v>
      </c>
    </row>
    <row r="201" customFormat="false" ht="13.5" hidden="false" customHeight="false" outlineLevel="0" collapsed="false">
      <c r="B201" s="17" t="n">
        <f aca="false">1+B200</f>
        <v>197</v>
      </c>
      <c r="C201" s="14" t="n">
        <v>7845000000</v>
      </c>
      <c r="D201" s="18" t="n">
        <v>1.307</v>
      </c>
      <c r="E201" s="19" t="n">
        <v>1.403</v>
      </c>
      <c r="F201" s="19" t="n">
        <v>1.49</v>
      </c>
      <c r="G201" s="19" t="n">
        <v>1.553</v>
      </c>
      <c r="H201" s="19" t="n">
        <v>1.557</v>
      </c>
      <c r="I201" s="19" t="n">
        <v>1.743</v>
      </c>
      <c r="J201" s="19" t="n">
        <v>2.077</v>
      </c>
      <c r="K201" s="19" t="n">
        <v>2.471</v>
      </c>
      <c r="L201" s="19" t="n">
        <v>2.986</v>
      </c>
      <c r="M201" s="19" t="n">
        <v>4.088</v>
      </c>
      <c r="N201" s="19" t="n">
        <v>4.195</v>
      </c>
      <c r="O201" s="19" t="n">
        <v>5.04</v>
      </c>
      <c r="Q201" s="19" t="n">
        <v>0.00996</v>
      </c>
      <c r="R201" s="19" t="n">
        <v>0.03088</v>
      </c>
      <c r="S201" s="19" t="n">
        <v>0.06296</v>
      </c>
      <c r="T201" s="19" t="n">
        <v>0.1013</v>
      </c>
      <c r="U201" s="19" t="n">
        <v>0.1278</v>
      </c>
      <c r="V201" s="19" t="n">
        <v>0.2046</v>
      </c>
      <c r="W201" s="19" t="n">
        <v>0.3566</v>
      </c>
      <c r="X201" s="19" t="n">
        <v>0.5059</v>
      </c>
      <c r="Y201" s="19" t="n">
        <v>0.6715</v>
      </c>
      <c r="Z201" s="19" t="n">
        <v>0.9947</v>
      </c>
      <c r="AA201" s="19" t="n">
        <v>1.009</v>
      </c>
      <c r="AB201" s="19" t="n">
        <v>1.296</v>
      </c>
    </row>
    <row r="202" customFormat="false" ht="13.5" hidden="false" customHeight="false" outlineLevel="0" collapsed="false">
      <c r="B202" s="17" t="n">
        <f aca="false">1+B201</f>
        <v>198</v>
      </c>
      <c r="C202" s="14" t="n">
        <v>7885000000</v>
      </c>
      <c r="D202" s="18" t="n">
        <v>1.307</v>
      </c>
      <c r="E202" s="19" t="n">
        <v>1.402</v>
      </c>
      <c r="F202" s="19" t="n">
        <v>1.49</v>
      </c>
      <c r="G202" s="19" t="n">
        <v>1.553</v>
      </c>
      <c r="H202" s="19" t="n">
        <v>1.556</v>
      </c>
      <c r="I202" s="19" t="n">
        <v>1.743</v>
      </c>
      <c r="J202" s="19" t="n">
        <v>2.076</v>
      </c>
      <c r="K202" s="19" t="n">
        <v>2.469</v>
      </c>
      <c r="L202" s="19" t="n">
        <v>2.984</v>
      </c>
      <c r="M202" s="19" t="n">
        <v>4.085</v>
      </c>
      <c r="N202" s="19" t="n">
        <v>4.192</v>
      </c>
      <c r="O202" s="19" t="n">
        <v>5.036</v>
      </c>
      <c r="Q202" s="19" t="n">
        <v>0.00997</v>
      </c>
      <c r="R202" s="19" t="n">
        <v>0.03088</v>
      </c>
      <c r="S202" s="19" t="n">
        <v>0.06292</v>
      </c>
      <c r="T202" s="19" t="n">
        <v>0.1013</v>
      </c>
      <c r="U202" s="19" t="n">
        <v>0.1278</v>
      </c>
      <c r="V202" s="19" t="n">
        <v>0.2047</v>
      </c>
      <c r="W202" s="19" t="n">
        <v>0.3565</v>
      </c>
      <c r="X202" s="19" t="n">
        <v>0.5059</v>
      </c>
      <c r="Y202" s="19" t="n">
        <v>0.6721</v>
      </c>
      <c r="Z202" s="19" t="n">
        <v>0.9963</v>
      </c>
      <c r="AA202" s="19" t="n">
        <v>1.011</v>
      </c>
      <c r="AB202" s="19" t="n">
        <v>1.299</v>
      </c>
    </row>
    <row r="203" customFormat="false" ht="13.5" hidden="false" customHeight="false" outlineLevel="0" collapsed="false">
      <c r="B203" s="17" t="n">
        <f aca="false">1+B202</f>
        <v>199</v>
      </c>
      <c r="C203" s="14" t="n">
        <v>7925000000</v>
      </c>
      <c r="D203" s="18" t="n">
        <v>1.306</v>
      </c>
      <c r="E203" s="19" t="n">
        <v>1.402</v>
      </c>
      <c r="F203" s="19" t="n">
        <v>1.49</v>
      </c>
      <c r="G203" s="19" t="n">
        <v>1.553</v>
      </c>
      <c r="H203" s="19" t="n">
        <v>1.556</v>
      </c>
      <c r="I203" s="19" t="n">
        <v>1.742</v>
      </c>
      <c r="J203" s="19" t="n">
        <v>2.075</v>
      </c>
      <c r="K203" s="19" t="n">
        <v>2.468</v>
      </c>
      <c r="L203" s="19" t="n">
        <v>2.982</v>
      </c>
      <c r="M203" s="19" t="n">
        <v>4.082</v>
      </c>
      <c r="N203" s="19" t="n">
        <v>4.189</v>
      </c>
      <c r="O203" s="19" t="n">
        <v>5.033</v>
      </c>
      <c r="Q203" s="19" t="n">
        <v>0.00997</v>
      </c>
      <c r="R203" s="19" t="n">
        <v>0.03088</v>
      </c>
      <c r="S203" s="19" t="n">
        <v>0.06288</v>
      </c>
      <c r="T203" s="19" t="n">
        <v>0.1012</v>
      </c>
      <c r="U203" s="19" t="n">
        <v>0.1279</v>
      </c>
      <c r="V203" s="19" t="n">
        <v>0.2047</v>
      </c>
      <c r="W203" s="19" t="n">
        <v>0.3563</v>
      </c>
      <c r="X203" s="19" t="n">
        <v>0.5059</v>
      </c>
      <c r="Y203" s="19" t="n">
        <v>0.6726</v>
      </c>
      <c r="Z203" s="19" t="n">
        <v>0.998</v>
      </c>
      <c r="AA203" s="19" t="n">
        <v>1.013</v>
      </c>
      <c r="AB203" s="19" t="n">
        <v>1.303</v>
      </c>
    </row>
    <row r="204" customFormat="false" ht="13.5" hidden="false" customHeight="false" outlineLevel="0" collapsed="false">
      <c r="B204" s="17" t="n">
        <f aca="false">1+B203</f>
        <v>200</v>
      </c>
      <c r="C204" s="14" t="n">
        <v>7965000000</v>
      </c>
      <c r="D204" s="18" t="n">
        <v>1.306</v>
      </c>
      <c r="E204" s="19" t="n">
        <v>1.402</v>
      </c>
      <c r="F204" s="19" t="n">
        <v>1.49</v>
      </c>
      <c r="G204" s="19" t="n">
        <v>1.553</v>
      </c>
      <c r="H204" s="19" t="n">
        <v>1.556</v>
      </c>
      <c r="I204" s="19" t="n">
        <v>1.742</v>
      </c>
      <c r="J204" s="19" t="n">
        <v>2.074</v>
      </c>
      <c r="K204" s="19" t="n">
        <v>2.466</v>
      </c>
      <c r="L204" s="19" t="n">
        <v>2.98</v>
      </c>
      <c r="M204" s="19" t="n">
        <v>4.079</v>
      </c>
      <c r="N204" s="19" t="n">
        <v>4.186</v>
      </c>
      <c r="O204" s="19" t="n">
        <v>5.03</v>
      </c>
      <c r="Q204" s="19" t="n">
        <v>0.00999</v>
      </c>
      <c r="R204" s="19" t="n">
        <v>0.03088</v>
      </c>
      <c r="S204" s="19" t="n">
        <v>0.06284</v>
      </c>
      <c r="T204" s="19" t="n">
        <v>0.1011</v>
      </c>
      <c r="U204" s="19" t="n">
        <v>0.1279</v>
      </c>
      <c r="V204" s="19" t="n">
        <v>0.2047</v>
      </c>
      <c r="W204" s="19" t="n">
        <v>0.3562</v>
      </c>
      <c r="X204" s="19" t="n">
        <v>0.506</v>
      </c>
      <c r="Y204" s="19" t="n">
        <v>0.6731</v>
      </c>
      <c r="Z204" s="19" t="n">
        <v>0.9997</v>
      </c>
      <c r="AA204" s="19" t="n">
        <v>1.015</v>
      </c>
      <c r="AB204" s="19" t="n">
        <v>1.306</v>
      </c>
    </row>
    <row r="205" customFormat="false" ht="13.5" hidden="false" customHeight="false" outlineLevel="0" collapsed="false">
      <c r="B205" s="17" t="n">
        <f aca="false">1+B204</f>
        <v>201</v>
      </c>
      <c r="C205" s="14" t="n">
        <v>8005000000</v>
      </c>
      <c r="D205" s="18" t="n">
        <v>1.306</v>
      </c>
      <c r="E205" s="19" t="n">
        <v>1.402</v>
      </c>
      <c r="F205" s="19" t="n">
        <v>1.489</v>
      </c>
      <c r="G205" s="19" t="n">
        <v>1.552</v>
      </c>
      <c r="H205" s="19" t="n">
        <v>1.556</v>
      </c>
      <c r="I205" s="19" t="n">
        <v>1.741</v>
      </c>
      <c r="J205" s="19" t="n">
        <v>2.073</v>
      </c>
      <c r="K205" s="19" t="n">
        <v>2.465</v>
      </c>
      <c r="L205" s="19" t="n">
        <v>2.978</v>
      </c>
      <c r="M205" s="19" t="n">
        <v>4.076</v>
      </c>
      <c r="N205" s="19" t="n">
        <v>4.183</v>
      </c>
      <c r="O205" s="19" t="n">
        <v>5.026</v>
      </c>
      <c r="Q205" s="19" t="n">
        <v>0.00999</v>
      </c>
      <c r="R205" s="19" t="n">
        <v>0.03088</v>
      </c>
      <c r="S205" s="19" t="n">
        <v>0.0628</v>
      </c>
      <c r="T205" s="19" t="n">
        <v>0.1011</v>
      </c>
      <c r="U205" s="19" t="n">
        <v>0.128</v>
      </c>
      <c r="V205" s="19" t="n">
        <v>0.2047</v>
      </c>
      <c r="W205" s="19" t="n">
        <v>0.356</v>
      </c>
      <c r="X205" s="19" t="n">
        <v>0.506</v>
      </c>
      <c r="Y205" s="19" t="n">
        <v>0.6736</v>
      </c>
      <c r="Z205" s="19" t="n">
        <v>1.001</v>
      </c>
      <c r="AA205" s="19" t="n">
        <v>1.016</v>
      </c>
      <c r="AB205" s="19" t="n">
        <v>1.31</v>
      </c>
    </row>
    <row r="206" customFormat="false" ht="13.5" hidden="false" customHeight="false" outlineLevel="0" collapsed="false">
      <c r="B206" s="17" t="n">
        <f aca="false">1+B205</f>
        <v>202</v>
      </c>
      <c r="C206" s="14" t="n">
        <v>8045000000</v>
      </c>
      <c r="D206" s="18" t="n">
        <v>1.306</v>
      </c>
      <c r="E206" s="19" t="n">
        <v>1.402</v>
      </c>
      <c r="F206" s="19" t="n">
        <v>1.489</v>
      </c>
      <c r="G206" s="19" t="n">
        <v>1.552</v>
      </c>
      <c r="H206" s="19" t="n">
        <v>1.556</v>
      </c>
      <c r="I206" s="19" t="n">
        <v>1.741</v>
      </c>
      <c r="J206" s="19" t="n">
        <v>2.071</v>
      </c>
      <c r="K206" s="19" t="n">
        <v>2.464</v>
      </c>
      <c r="L206" s="19" t="n">
        <v>2.976</v>
      </c>
      <c r="M206" s="19" t="n">
        <v>4.073</v>
      </c>
      <c r="N206" s="19" t="n">
        <v>4.181</v>
      </c>
      <c r="O206" s="19" t="n">
        <v>5.023</v>
      </c>
      <c r="Q206" s="19" t="n">
        <v>0.01</v>
      </c>
      <c r="R206" s="19" t="n">
        <v>0.03088</v>
      </c>
      <c r="S206" s="19" t="n">
        <v>0.06276</v>
      </c>
      <c r="T206" s="19" t="n">
        <v>0.101</v>
      </c>
      <c r="U206" s="19" t="n">
        <v>0.128</v>
      </c>
      <c r="V206" s="19" t="n">
        <v>0.2047</v>
      </c>
      <c r="W206" s="19" t="n">
        <v>0.3559</v>
      </c>
      <c r="X206" s="19" t="n">
        <v>0.506</v>
      </c>
      <c r="Y206" s="19" t="n">
        <v>0.6741</v>
      </c>
      <c r="Z206" s="19" t="n">
        <v>1.003</v>
      </c>
      <c r="AA206" s="19" t="n">
        <v>1.018</v>
      </c>
      <c r="AB206" s="19" t="n">
        <v>1.313</v>
      </c>
    </row>
    <row r="207" customFormat="false" ht="13.5" hidden="false" customHeight="false" outlineLevel="0" collapsed="false">
      <c r="B207" s="17" t="n">
        <f aca="false">1+B206</f>
        <v>203</v>
      </c>
      <c r="C207" s="14" t="n">
        <v>8085000000</v>
      </c>
      <c r="D207" s="18" t="n">
        <v>1.306</v>
      </c>
      <c r="E207" s="19" t="n">
        <v>1.402</v>
      </c>
      <c r="F207" s="19" t="n">
        <v>1.489</v>
      </c>
      <c r="G207" s="19" t="n">
        <v>1.552</v>
      </c>
      <c r="H207" s="19" t="n">
        <v>1.556</v>
      </c>
      <c r="I207" s="19" t="n">
        <v>1.74</v>
      </c>
      <c r="J207" s="19" t="n">
        <v>2.07</v>
      </c>
      <c r="K207" s="19" t="n">
        <v>2.463</v>
      </c>
      <c r="L207" s="19" t="n">
        <v>2.974</v>
      </c>
      <c r="M207" s="19" t="n">
        <v>4.071</v>
      </c>
      <c r="N207" s="19" t="n">
        <v>4.178</v>
      </c>
      <c r="O207" s="19" t="n">
        <v>5.02</v>
      </c>
      <c r="Q207" s="19" t="n">
        <v>0.01001</v>
      </c>
      <c r="R207" s="19" t="n">
        <v>0.03088</v>
      </c>
      <c r="S207" s="19" t="n">
        <v>0.06272</v>
      </c>
      <c r="T207" s="19" t="n">
        <v>0.101</v>
      </c>
      <c r="U207" s="19" t="n">
        <v>0.1281</v>
      </c>
      <c r="V207" s="19" t="n">
        <v>0.2047</v>
      </c>
      <c r="W207" s="19" t="n">
        <v>0.3557</v>
      </c>
      <c r="X207" s="19" t="n">
        <v>0.506</v>
      </c>
      <c r="Y207" s="19" t="n">
        <v>0.6746</v>
      </c>
      <c r="Z207" s="19" t="n">
        <v>1.005</v>
      </c>
      <c r="AA207" s="19" t="n">
        <v>1.02</v>
      </c>
      <c r="AB207" s="19" t="n">
        <v>1.317</v>
      </c>
    </row>
    <row r="208" customFormat="false" ht="13.5" hidden="false" customHeight="false" outlineLevel="0" collapsed="false">
      <c r="B208" s="17" t="n">
        <f aca="false">1+B207</f>
        <v>204</v>
      </c>
      <c r="C208" s="14" t="n">
        <v>8125000000</v>
      </c>
      <c r="D208" s="18" t="n">
        <v>1.306</v>
      </c>
      <c r="E208" s="19" t="n">
        <v>1.402</v>
      </c>
      <c r="F208" s="19" t="n">
        <v>1.489</v>
      </c>
      <c r="G208" s="19" t="n">
        <v>1.551</v>
      </c>
      <c r="H208" s="19" t="n">
        <v>1.556</v>
      </c>
      <c r="I208" s="19" t="n">
        <v>1.74</v>
      </c>
      <c r="J208" s="19" t="n">
        <v>2.069</v>
      </c>
      <c r="K208" s="19" t="n">
        <v>2.461</v>
      </c>
      <c r="L208" s="19" t="n">
        <v>2.973</v>
      </c>
      <c r="M208" s="19" t="n">
        <v>4.068</v>
      </c>
      <c r="N208" s="19" t="n">
        <v>4.175</v>
      </c>
      <c r="O208" s="19" t="n">
        <v>5.016</v>
      </c>
      <c r="Q208" s="19" t="n">
        <v>0.01002</v>
      </c>
      <c r="R208" s="19" t="n">
        <v>0.03088</v>
      </c>
      <c r="S208" s="19" t="n">
        <v>0.06268</v>
      </c>
      <c r="T208" s="19" t="n">
        <v>0.1009</v>
      </c>
      <c r="U208" s="19" t="n">
        <v>0.1282</v>
      </c>
      <c r="V208" s="19" t="n">
        <v>0.2047</v>
      </c>
      <c r="W208" s="19" t="n">
        <v>0.3556</v>
      </c>
      <c r="X208" s="19" t="n">
        <v>0.506</v>
      </c>
      <c r="Y208" s="19" t="n">
        <v>0.6751</v>
      </c>
      <c r="Z208" s="19" t="n">
        <v>1.006</v>
      </c>
      <c r="AA208" s="19" t="n">
        <v>1.021</v>
      </c>
      <c r="AB208" s="19" t="n">
        <v>1.32</v>
      </c>
    </row>
    <row r="209" customFormat="false" ht="13.5" hidden="false" customHeight="false" outlineLevel="0" collapsed="false">
      <c r="B209" s="17" t="n">
        <f aca="false">1+B208</f>
        <v>205</v>
      </c>
      <c r="C209" s="14" t="n">
        <v>8165000000</v>
      </c>
      <c r="D209" s="18" t="n">
        <v>1.306</v>
      </c>
      <c r="E209" s="19" t="n">
        <v>1.402</v>
      </c>
      <c r="F209" s="19" t="n">
        <v>1.488</v>
      </c>
      <c r="G209" s="19" t="n">
        <v>1.551</v>
      </c>
      <c r="H209" s="19" t="n">
        <v>1.556</v>
      </c>
      <c r="I209" s="19" t="n">
        <v>1.74</v>
      </c>
      <c r="J209" s="19" t="n">
        <v>2.068</v>
      </c>
      <c r="K209" s="19" t="n">
        <v>2.46</v>
      </c>
      <c r="L209" s="19" t="n">
        <v>2.971</v>
      </c>
      <c r="M209" s="19" t="n">
        <v>4.065</v>
      </c>
      <c r="N209" s="19" t="n">
        <v>4.172</v>
      </c>
      <c r="O209" s="19" t="n">
        <v>5.013</v>
      </c>
      <c r="Q209" s="19" t="n">
        <v>0.01003</v>
      </c>
      <c r="R209" s="19" t="n">
        <v>0.03087</v>
      </c>
      <c r="S209" s="19" t="n">
        <v>0.06264</v>
      </c>
      <c r="T209" s="19" t="n">
        <v>0.1008</v>
      </c>
      <c r="U209" s="19" t="n">
        <v>0.1282</v>
      </c>
      <c r="V209" s="19" t="n">
        <v>0.2047</v>
      </c>
      <c r="W209" s="19" t="n">
        <v>0.3554</v>
      </c>
      <c r="X209" s="19" t="n">
        <v>0.506</v>
      </c>
      <c r="Y209" s="19" t="n">
        <v>0.6756</v>
      </c>
      <c r="Z209" s="19" t="n">
        <v>1.008</v>
      </c>
      <c r="AA209" s="19" t="n">
        <v>1.023</v>
      </c>
      <c r="AB209" s="19" t="n">
        <v>1.323</v>
      </c>
    </row>
    <row r="210" customFormat="false" ht="13.5" hidden="false" customHeight="false" outlineLevel="0" collapsed="false">
      <c r="B210" s="17" t="n">
        <f aca="false">1+B209</f>
        <v>206</v>
      </c>
      <c r="C210" s="14" t="n">
        <v>8205000000</v>
      </c>
      <c r="D210" s="18" t="n">
        <v>1.306</v>
      </c>
      <c r="E210" s="19" t="n">
        <v>1.402</v>
      </c>
      <c r="F210" s="19" t="n">
        <v>1.488</v>
      </c>
      <c r="G210" s="19" t="n">
        <v>1.55</v>
      </c>
      <c r="H210" s="19" t="n">
        <v>1.556</v>
      </c>
      <c r="I210" s="19" t="n">
        <v>1.739</v>
      </c>
      <c r="J210" s="19" t="n">
        <v>2.066</v>
      </c>
      <c r="K210" s="19" t="n">
        <v>2.459</v>
      </c>
      <c r="L210" s="19" t="n">
        <v>2.969</v>
      </c>
      <c r="M210" s="19" t="n">
        <v>4.062</v>
      </c>
      <c r="N210" s="19" t="n">
        <v>4.169</v>
      </c>
      <c r="O210" s="19" t="n">
        <v>5.009</v>
      </c>
      <c r="Q210" s="19" t="n">
        <v>0.01004</v>
      </c>
      <c r="R210" s="19" t="n">
        <v>0.03087</v>
      </c>
      <c r="S210" s="19" t="n">
        <v>0.0626</v>
      </c>
      <c r="T210" s="19" t="n">
        <v>0.1008</v>
      </c>
      <c r="U210" s="19" t="n">
        <v>0.1283</v>
      </c>
      <c r="V210" s="19" t="n">
        <v>0.2047</v>
      </c>
      <c r="W210" s="19" t="n">
        <v>0.3552</v>
      </c>
      <c r="X210" s="19" t="n">
        <v>0.506</v>
      </c>
      <c r="Y210" s="19" t="n">
        <v>0.676</v>
      </c>
      <c r="Z210" s="19" t="n">
        <v>1.01</v>
      </c>
      <c r="AA210" s="19" t="n">
        <v>1.025</v>
      </c>
      <c r="AB210" s="19" t="n">
        <v>1.326</v>
      </c>
    </row>
    <row r="211" customFormat="false" ht="13.5" hidden="false" customHeight="false" outlineLevel="0" collapsed="false">
      <c r="B211" s="17" t="n">
        <f aca="false">1+B210</f>
        <v>207</v>
      </c>
      <c r="C211" s="14" t="n">
        <v>8245000000</v>
      </c>
      <c r="D211" s="18" t="n">
        <v>1.306</v>
      </c>
      <c r="E211" s="19" t="n">
        <v>1.402</v>
      </c>
      <c r="F211" s="19" t="n">
        <v>1.488</v>
      </c>
      <c r="G211" s="19" t="n">
        <v>1.55</v>
      </c>
      <c r="H211" s="19" t="n">
        <v>1.556</v>
      </c>
      <c r="I211" s="19" t="n">
        <v>1.739</v>
      </c>
      <c r="J211" s="19" t="n">
        <v>2.065</v>
      </c>
      <c r="K211" s="19" t="n">
        <v>2.457</v>
      </c>
      <c r="L211" s="19" t="n">
        <v>2.967</v>
      </c>
      <c r="M211" s="19" t="n">
        <v>4.059</v>
      </c>
      <c r="N211" s="19" t="n">
        <v>4.166</v>
      </c>
      <c r="O211" s="19" t="n">
        <v>5.006</v>
      </c>
      <c r="Q211" s="19" t="n">
        <v>0.01005</v>
      </c>
      <c r="R211" s="19" t="n">
        <v>0.03087</v>
      </c>
      <c r="S211" s="19" t="n">
        <v>0.06256</v>
      </c>
      <c r="T211" s="19" t="n">
        <v>0.1007</v>
      </c>
      <c r="U211" s="19" t="n">
        <v>0.1283</v>
      </c>
      <c r="V211" s="19" t="n">
        <v>0.2047</v>
      </c>
      <c r="W211" s="19" t="n">
        <v>0.3551</v>
      </c>
      <c r="X211" s="19" t="n">
        <v>0.5061</v>
      </c>
      <c r="Y211" s="19" t="n">
        <v>0.6765</v>
      </c>
      <c r="Z211" s="19" t="n">
        <v>1.011</v>
      </c>
      <c r="AA211" s="19" t="n">
        <v>1.026</v>
      </c>
      <c r="AB211" s="19" t="n">
        <v>1.33</v>
      </c>
    </row>
    <row r="212" customFormat="false" ht="13.5" hidden="false" customHeight="false" outlineLevel="0" collapsed="false">
      <c r="B212" s="17" t="n">
        <f aca="false">1+B211</f>
        <v>208</v>
      </c>
      <c r="C212" s="14" t="n">
        <v>8285000000</v>
      </c>
      <c r="D212" s="18" t="n">
        <v>1.306</v>
      </c>
      <c r="E212" s="19" t="n">
        <v>1.401</v>
      </c>
      <c r="F212" s="19" t="n">
        <v>1.488</v>
      </c>
      <c r="G212" s="19" t="n">
        <v>1.55</v>
      </c>
      <c r="H212" s="19" t="n">
        <v>1.556</v>
      </c>
      <c r="I212" s="19" t="n">
        <v>1.738</v>
      </c>
      <c r="J212" s="19" t="n">
        <v>2.064</v>
      </c>
      <c r="K212" s="19" t="n">
        <v>2.456</v>
      </c>
      <c r="L212" s="19" t="n">
        <v>2.965</v>
      </c>
      <c r="M212" s="19" t="n">
        <v>4.056</v>
      </c>
      <c r="N212" s="19" t="n">
        <v>4.163</v>
      </c>
      <c r="O212" s="19" t="n">
        <v>5.002</v>
      </c>
      <c r="Q212" s="19" t="n">
        <v>0.01005</v>
      </c>
      <c r="R212" s="19" t="n">
        <v>0.03087</v>
      </c>
      <c r="S212" s="19" t="n">
        <v>0.06251</v>
      </c>
      <c r="T212" s="19" t="n">
        <v>0.1006</v>
      </c>
      <c r="U212" s="19" t="n">
        <v>0.1284</v>
      </c>
      <c r="V212" s="19" t="n">
        <v>0.2047</v>
      </c>
      <c r="W212" s="19" t="n">
        <v>0.3549</v>
      </c>
      <c r="X212" s="19" t="n">
        <v>0.5061</v>
      </c>
      <c r="Y212" s="19" t="n">
        <v>0.677</v>
      </c>
      <c r="Z212" s="19" t="n">
        <v>1.013</v>
      </c>
      <c r="AA212" s="19" t="n">
        <v>1.028</v>
      </c>
      <c r="AB212" s="19" t="n">
        <v>1.333</v>
      </c>
    </row>
    <row r="213" customFormat="false" ht="13.5" hidden="false" customHeight="false" outlineLevel="0" collapsed="false">
      <c r="B213" s="17" t="n">
        <f aca="false">1+B212</f>
        <v>209</v>
      </c>
      <c r="C213" s="14" t="n">
        <v>8325000000</v>
      </c>
      <c r="D213" s="18" t="n">
        <v>1.306</v>
      </c>
      <c r="E213" s="19" t="n">
        <v>1.401</v>
      </c>
      <c r="F213" s="19" t="n">
        <v>1.487</v>
      </c>
      <c r="G213" s="19" t="n">
        <v>1.549</v>
      </c>
      <c r="H213" s="19" t="n">
        <v>1.556</v>
      </c>
      <c r="I213" s="19" t="n">
        <v>1.738</v>
      </c>
      <c r="J213" s="19" t="n">
        <v>2.063</v>
      </c>
      <c r="K213" s="19" t="n">
        <v>2.454</v>
      </c>
      <c r="L213" s="19" t="n">
        <v>2.963</v>
      </c>
      <c r="M213" s="19" t="n">
        <v>4.053</v>
      </c>
      <c r="N213" s="19" t="n">
        <v>4.16</v>
      </c>
      <c r="O213" s="19" t="n">
        <v>4.999</v>
      </c>
      <c r="Q213" s="19" t="n">
        <v>0.01006</v>
      </c>
      <c r="R213" s="19" t="n">
        <v>0.03087</v>
      </c>
      <c r="S213" s="19" t="n">
        <v>0.06247</v>
      </c>
      <c r="T213" s="19" t="n">
        <v>0.1006</v>
      </c>
      <c r="U213" s="19" t="n">
        <v>0.1284</v>
      </c>
      <c r="V213" s="19" t="n">
        <v>0.2047</v>
      </c>
      <c r="W213" s="19" t="n">
        <v>0.3548</v>
      </c>
      <c r="X213" s="19" t="n">
        <v>0.5061</v>
      </c>
      <c r="Y213" s="19" t="n">
        <v>0.6775</v>
      </c>
      <c r="Z213" s="19" t="n">
        <v>1.015</v>
      </c>
      <c r="AA213" s="19" t="n">
        <v>1.03</v>
      </c>
      <c r="AB213" s="19" t="n">
        <v>1.336</v>
      </c>
    </row>
    <row r="214" customFormat="false" ht="13.5" hidden="false" customHeight="false" outlineLevel="0" collapsed="false">
      <c r="B214" s="17" t="n">
        <f aca="false">1+B213</f>
        <v>210</v>
      </c>
      <c r="C214" s="14" t="n">
        <v>8365000000</v>
      </c>
      <c r="D214" s="18" t="n">
        <v>1.306</v>
      </c>
      <c r="E214" s="19" t="n">
        <v>1.401</v>
      </c>
      <c r="F214" s="19" t="n">
        <v>1.487</v>
      </c>
      <c r="G214" s="19" t="n">
        <v>1.548</v>
      </c>
      <c r="H214" s="19" t="n">
        <v>1.556</v>
      </c>
      <c r="I214" s="19" t="n">
        <v>1.737</v>
      </c>
      <c r="J214" s="19" t="n">
        <v>2.061</v>
      </c>
      <c r="K214" s="19" t="n">
        <v>2.453</v>
      </c>
      <c r="L214" s="19" t="n">
        <v>2.96</v>
      </c>
      <c r="M214" s="19" t="n">
        <v>4.049</v>
      </c>
      <c r="N214" s="19" t="n">
        <v>4.157</v>
      </c>
      <c r="O214" s="19" t="n">
        <v>4.995</v>
      </c>
      <c r="Q214" s="19" t="n">
        <v>0.01007</v>
      </c>
      <c r="R214" s="19" t="n">
        <v>0.03087</v>
      </c>
      <c r="S214" s="19" t="n">
        <v>0.06243</v>
      </c>
      <c r="T214" s="19" t="n">
        <v>0.1005</v>
      </c>
      <c r="U214" s="19" t="n">
        <v>0.1284</v>
      </c>
      <c r="V214" s="19" t="n">
        <v>0.2047</v>
      </c>
      <c r="W214" s="19" t="n">
        <v>0.3546</v>
      </c>
      <c r="X214" s="19" t="n">
        <v>0.5061</v>
      </c>
      <c r="Y214" s="19" t="n">
        <v>0.6779</v>
      </c>
      <c r="Z214" s="19" t="n">
        <v>1.016</v>
      </c>
      <c r="AA214" s="19" t="n">
        <v>1.031</v>
      </c>
      <c r="AB214" s="19" t="n">
        <v>1.339</v>
      </c>
    </row>
    <row r="215" customFormat="false" ht="13.5" hidden="false" customHeight="false" outlineLevel="0" collapsed="false">
      <c r="B215" s="17" t="n">
        <f aca="false">1+B214</f>
        <v>211</v>
      </c>
      <c r="C215" s="14" t="n">
        <v>8405000000</v>
      </c>
      <c r="D215" s="18" t="n">
        <v>1.306</v>
      </c>
      <c r="E215" s="19" t="n">
        <v>1.401</v>
      </c>
      <c r="F215" s="19" t="n">
        <v>1.487</v>
      </c>
      <c r="G215" s="19" t="n">
        <v>1.548</v>
      </c>
      <c r="H215" s="19" t="n">
        <v>1.556</v>
      </c>
      <c r="I215" s="19" t="n">
        <v>1.737</v>
      </c>
      <c r="J215" s="19" t="n">
        <v>2.06</v>
      </c>
      <c r="K215" s="19" t="n">
        <v>2.451</v>
      </c>
      <c r="L215" s="19" t="n">
        <v>2.958</v>
      </c>
      <c r="M215" s="19" t="n">
        <v>4.046</v>
      </c>
      <c r="N215" s="19" t="n">
        <v>4.154</v>
      </c>
      <c r="O215" s="19" t="n">
        <v>4.992</v>
      </c>
      <c r="Q215" s="19" t="n">
        <v>0.01008</v>
      </c>
      <c r="R215" s="19" t="n">
        <v>0.03087</v>
      </c>
      <c r="S215" s="19" t="n">
        <v>0.06239</v>
      </c>
      <c r="T215" s="19" t="n">
        <v>0.1004</v>
      </c>
      <c r="U215" s="19" t="n">
        <v>0.1285</v>
      </c>
      <c r="V215" s="19" t="n">
        <v>0.2047</v>
      </c>
      <c r="W215" s="19" t="n">
        <v>0.3544</v>
      </c>
      <c r="X215" s="19" t="n">
        <v>0.5061</v>
      </c>
      <c r="Y215" s="19" t="n">
        <v>0.6784</v>
      </c>
      <c r="Z215" s="19" t="n">
        <v>1.018</v>
      </c>
      <c r="AA215" s="19" t="n">
        <v>1.033</v>
      </c>
      <c r="AB215" s="19" t="n">
        <v>1.342</v>
      </c>
    </row>
    <row r="216" customFormat="false" ht="13.5" hidden="false" customHeight="false" outlineLevel="0" collapsed="false">
      <c r="B216" s="17" t="n">
        <f aca="false">1+B215</f>
        <v>212</v>
      </c>
      <c r="C216" s="14" t="n">
        <v>8445000000</v>
      </c>
      <c r="D216" s="18" t="n">
        <v>1.306</v>
      </c>
      <c r="E216" s="19" t="n">
        <v>1.401</v>
      </c>
      <c r="F216" s="19" t="n">
        <v>1.486</v>
      </c>
      <c r="G216" s="19" t="n">
        <v>1.547</v>
      </c>
      <c r="H216" s="19" t="n">
        <v>1.556</v>
      </c>
      <c r="I216" s="19" t="n">
        <v>1.736</v>
      </c>
      <c r="J216" s="19" t="n">
        <v>2.059</v>
      </c>
      <c r="K216" s="19" t="n">
        <v>2.449</v>
      </c>
      <c r="L216" s="19" t="n">
        <v>2.956</v>
      </c>
      <c r="M216" s="19" t="n">
        <v>4.043</v>
      </c>
      <c r="N216" s="19" t="n">
        <v>4.15</v>
      </c>
      <c r="O216" s="19" t="n">
        <v>4.988</v>
      </c>
      <c r="Q216" s="19" t="n">
        <v>0.01009</v>
      </c>
      <c r="R216" s="19" t="n">
        <v>0.03086</v>
      </c>
      <c r="S216" s="19" t="n">
        <v>0.06235</v>
      </c>
      <c r="T216" s="19" t="n">
        <v>0.1004</v>
      </c>
      <c r="U216" s="19" t="n">
        <v>0.1285</v>
      </c>
      <c r="V216" s="19" t="n">
        <v>0.2047</v>
      </c>
      <c r="W216" s="19" t="n">
        <v>0.3543</v>
      </c>
      <c r="X216" s="19" t="n">
        <v>0.5061</v>
      </c>
      <c r="Y216" s="19" t="n">
        <v>0.6788</v>
      </c>
      <c r="Z216" s="19" t="n">
        <v>1.019</v>
      </c>
      <c r="AA216" s="19" t="n">
        <v>1.035</v>
      </c>
      <c r="AB216" s="19" t="n">
        <v>1.345</v>
      </c>
    </row>
    <row r="217" customFormat="false" ht="13.5" hidden="false" customHeight="false" outlineLevel="0" collapsed="false">
      <c r="B217" s="17" t="n">
        <f aca="false">1+B216</f>
        <v>213</v>
      </c>
      <c r="C217" s="14" t="n">
        <v>8485000000</v>
      </c>
      <c r="D217" s="18" t="n">
        <v>1.306</v>
      </c>
      <c r="E217" s="19" t="n">
        <v>1.401</v>
      </c>
      <c r="F217" s="19" t="n">
        <v>1.486</v>
      </c>
      <c r="G217" s="19" t="n">
        <v>1.547</v>
      </c>
      <c r="H217" s="19" t="n">
        <v>1.556</v>
      </c>
      <c r="I217" s="19" t="n">
        <v>1.736</v>
      </c>
      <c r="J217" s="19" t="n">
        <v>2.058</v>
      </c>
      <c r="K217" s="19" t="n">
        <v>2.448</v>
      </c>
      <c r="L217" s="19" t="n">
        <v>2.953</v>
      </c>
      <c r="M217" s="19" t="n">
        <v>4.039</v>
      </c>
      <c r="N217" s="19" t="n">
        <v>4.147</v>
      </c>
      <c r="O217" s="19" t="n">
        <v>4.984</v>
      </c>
      <c r="Q217" s="19" t="n">
        <v>0.0101</v>
      </c>
      <c r="R217" s="19" t="n">
        <v>0.03086</v>
      </c>
      <c r="S217" s="19" t="n">
        <v>0.06231</v>
      </c>
      <c r="T217" s="19" t="n">
        <v>0.1003</v>
      </c>
      <c r="U217" s="19" t="n">
        <v>0.1286</v>
      </c>
      <c r="V217" s="19" t="n">
        <v>0.2047</v>
      </c>
      <c r="W217" s="19" t="n">
        <v>0.3541</v>
      </c>
      <c r="X217" s="19" t="n">
        <v>0.506</v>
      </c>
      <c r="Y217" s="19" t="n">
        <v>0.6792</v>
      </c>
      <c r="Z217" s="19" t="n">
        <v>1.021</v>
      </c>
      <c r="AA217" s="19" t="n">
        <v>1.036</v>
      </c>
      <c r="AB217" s="19" t="n">
        <v>1.348</v>
      </c>
    </row>
    <row r="218" customFormat="false" ht="13.5" hidden="false" customHeight="false" outlineLevel="0" collapsed="false">
      <c r="B218" s="17" t="n">
        <f aca="false">1+B217</f>
        <v>214</v>
      </c>
      <c r="C218" s="14" t="n">
        <v>8525000000</v>
      </c>
      <c r="D218" s="18" t="n">
        <v>1.306</v>
      </c>
      <c r="E218" s="19" t="n">
        <v>1.401</v>
      </c>
      <c r="F218" s="19" t="n">
        <v>1.486</v>
      </c>
      <c r="G218" s="19" t="n">
        <v>1.546</v>
      </c>
      <c r="H218" s="19" t="n">
        <v>1.556</v>
      </c>
      <c r="I218" s="19" t="n">
        <v>1.736</v>
      </c>
      <c r="J218" s="19" t="n">
        <v>2.056</v>
      </c>
      <c r="K218" s="19" t="n">
        <v>2.446</v>
      </c>
      <c r="L218" s="19" t="n">
        <v>2.95</v>
      </c>
      <c r="M218" s="19" t="n">
        <v>4.036</v>
      </c>
      <c r="N218" s="19" t="n">
        <v>4.143</v>
      </c>
      <c r="O218" s="19" t="n">
        <v>4.981</v>
      </c>
      <c r="Q218" s="19" t="n">
        <v>0.0101</v>
      </c>
      <c r="R218" s="19" t="n">
        <v>0.03086</v>
      </c>
      <c r="S218" s="19" t="n">
        <v>0.06227</v>
      </c>
      <c r="T218" s="19" t="n">
        <v>0.1002</v>
      </c>
      <c r="U218" s="19" t="n">
        <v>0.1286</v>
      </c>
      <c r="V218" s="19" t="n">
        <v>0.2047</v>
      </c>
      <c r="W218" s="19" t="n">
        <v>0.3539</v>
      </c>
      <c r="X218" s="19" t="n">
        <v>0.506</v>
      </c>
      <c r="Y218" s="19" t="n">
        <v>0.6796</v>
      </c>
      <c r="Z218" s="19" t="n">
        <v>1.022</v>
      </c>
      <c r="AA218" s="19" t="n">
        <v>1.038</v>
      </c>
      <c r="AB218" s="19" t="n">
        <v>1.35</v>
      </c>
    </row>
    <row r="219" customFormat="false" ht="13.5" hidden="false" customHeight="false" outlineLevel="0" collapsed="false">
      <c r="B219" s="17" t="n">
        <f aca="false">1+B218</f>
        <v>215</v>
      </c>
      <c r="C219" s="14" t="n">
        <v>8565000000</v>
      </c>
      <c r="D219" s="18" t="n">
        <v>1.306</v>
      </c>
      <c r="E219" s="19" t="n">
        <v>1.401</v>
      </c>
      <c r="F219" s="19" t="n">
        <v>1.485</v>
      </c>
      <c r="G219" s="19" t="n">
        <v>1.545</v>
      </c>
      <c r="H219" s="19" t="n">
        <v>1.556</v>
      </c>
      <c r="I219" s="19" t="n">
        <v>1.735</v>
      </c>
      <c r="J219" s="19" t="n">
        <v>2.055</v>
      </c>
      <c r="K219" s="19" t="n">
        <v>2.444</v>
      </c>
      <c r="L219" s="19" t="n">
        <v>2.948</v>
      </c>
      <c r="M219" s="19" t="n">
        <v>4.032</v>
      </c>
      <c r="N219" s="19" t="n">
        <v>4.14</v>
      </c>
      <c r="O219" s="19" t="n">
        <v>4.977</v>
      </c>
      <c r="Q219" s="19" t="n">
        <v>0.01011</v>
      </c>
      <c r="R219" s="19" t="n">
        <v>0.03086</v>
      </c>
      <c r="S219" s="19" t="n">
        <v>0.06223</v>
      </c>
      <c r="T219" s="19" t="n">
        <v>0.1002</v>
      </c>
      <c r="U219" s="19" t="n">
        <v>0.1286</v>
      </c>
      <c r="V219" s="19" t="n">
        <v>0.2047</v>
      </c>
      <c r="W219" s="19" t="n">
        <v>0.3538</v>
      </c>
      <c r="X219" s="19" t="n">
        <v>0.506</v>
      </c>
      <c r="Y219" s="19" t="n">
        <v>0.68</v>
      </c>
      <c r="Z219" s="19" t="n">
        <v>1.024</v>
      </c>
      <c r="AA219" s="19" t="n">
        <v>1.039</v>
      </c>
      <c r="AB219" s="19" t="n">
        <v>1.353</v>
      </c>
    </row>
    <row r="220" customFormat="false" ht="13.5" hidden="false" customHeight="false" outlineLevel="0" collapsed="false">
      <c r="B220" s="17" t="n">
        <f aca="false">1+B219</f>
        <v>216</v>
      </c>
      <c r="C220" s="14" t="n">
        <v>8605000000</v>
      </c>
      <c r="D220" s="18" t="n">
        <v>1.305</v>
      </c>
      <c r="E220" s="19" t="n">
        <v>1.401</v>
      </c>
      <c r="F220" s="19" t="n">
        <v>1.485</v>
      </c>
      <c r="G220" s="19" t="n">
        <v>1.545</v>
      </c>
      <c r="H220" s="19" t="n">
        <v>1.556</v>
      </c>
      <c r="I220" s="19" t="n">
        <v>1.735</v>
      </c>
      <c r="J220" s="19" t="n">
        <v>2.054</v>
      </c>
      <c r="K220" s="19" t="n">
        <v>2.442</v>
      </c>
      <c r="L220" s="19" t="n">
        <v>2.945</v>
      </c>
      <c r="M220" s="19" t="n">
        <v>4.028</v>
      </c>
      <c r="N220" s="19" t="n">
        <v>4.136</v>
      </c>
      <c r="O220" s="19" t="n">
        <v>4.973</v>
      </c>
      <c r="Q220" s="19" t="n">
        <v>0.01012</v>
      </c>
      <c r="R220" s="19" t="n">
        <v>0.03086</v>
      </c>
      <c r="S220" s="19" t="n">
        <v>0.06219</v>
      </c>
      <c r="T220" s="19" t="n">
        <v>0.1001</v>
      </c>
      <c r="U220" s="19" t="n">
        <v>0.1287</v>
      </c>
      <c r="V220" s="19" t="n">
        <v>0.2046</v>
      </c>
      <c r="W220" s="19" t="n">
        <v>0.3536</v>
      </c>
      <c r="X220" s="19" t="n">
        <v>0.506</v>
      </c>
      <c r="Y220" s="19" t="n">
        <v>0.6804</v>
      </c>
      <c r="Z220" s="19" t="n">
        <v>1.025</v>
      </c>
      <c r="AA220" s="19" t="n">
        <v>1.041</v>
      </c>
      <c r="AB220" s="19" t="n">
        <v>1.356</v>
      </c>
    </row>
    <row r="221" customFormat="false" ht="13.5" hidden="false" customHeight="false" outlineLevel="0" collapsed="false">
      <c r="B221" s="17" t="n">
        <f aca="false">1+B220</f>
        <v>217</v>
      </c>
      <c r="C221" s="14" t="n">
        <v>8645000000</v>
      </c>
      <c r="D221" s="18" t="n">
        <v>1.305</v>
      </c>
      <c r="E221" s="19" t="n">
        <v>1.401</v>
      </c>
      <c r="F221" s="19" t="n">
        <v>1.485</v>
      </c>
      <c r="G221" s="19" t="n">
        <v>1.544</v>
      </c>
      <c r="H221" s="19" t="n">
        <v>1.556</v>
      </c>
      <c r="I221" s="19" t="n">
        <v>1.734</v>
      </c>
      <c r="J221" s="19" t="n">
        <v>2.052</v>
      </c>
      <c r="K221" s="19" t="n">
        <v>2.44</v>
      </c>
      <c r="L221" s="19" t="n">
        <v>2.942</v>
      </c>
      <c r="M221" s="19" t="n">
        <v>4.024</v>
      </c>
      <c r="N221" s="19" t="n">
        <v>4.132</v>
      </c>
      <c r="O221" s="19" t="n">
        <v>4.97</v>
      </c>
      <c r="Q221" s="19" t="n">
        <v>0.01013</v>
      </c>
      <c r="R221" s="19" t="n">
        <v>0.03085</v>
      </c>
      <c r="S221" s="19" t="n">
        <v>0.06215</v>
      </c>
      <c r="T221" s="19" t="n">
        <v>0.1</v>
      </c>
      <c r="U221" s="19" t="n">
        <v>0.1287</v>
      </c>
      <c r="V221" s="19" t="n">
        <v>0.2046</v>
      </c>
      <c r="W221" s="19" t="n">
        <v>0.3534</v>
      </c>
      <c r="X221" s="19" t="n">
        <v>0.506</v>
      </c>
      <c r="Y221" s="19" t="n">
        <v>0.6808</v>
      </c>
      <c r="Z221" s="19" t="n">
        <v>1.026</v>
      </c>
      <c r="AA221" s="19" t="n">
        <v>1.042</v>
      </c>
      <c r="AB221" s="19" t="n">
        <v>1.359</v>
      </c>
    </row>
    <row r="222" customFormat="false" ht="13.5" hidden="false" customHeight="false" outlineLevel="0" collapsed="false">
      <c r="B222" s="17" t="n">
        <f aca="false">1+B221</f>
        <v>218</v>
      </c>
      <c r="C222" s="14" t="n">
        <v>8685000000</v>
      </c>
      <c r="D222" s="18" t="n">
        <v>1.305</v>
      </c>
      <c r="E222" s="19" t="n">
        <v>1.401</v>
      </c>
      <c r="F222" s="19" t="n">
        <v>1.484</v>
      </c>
      <c r="G222" s="19" t="n">
        <v>1.543</v>
      </c>
      <c r="H222" s="19" t="n">
        <v>1.556</v>
      </c>
      <c r="I222" s="19" t="n">
        <v>1.734</v>
      </c>
      <c r="J222" s="19" t="n">
        <v>2.051</v>
      </c>
      <c r="K222" s="19" t="n">
        <v>2.438</v>
      </c>
      <c r="L222" s="19" t="n">
        <v>2.939</v>
      </c>
      <c r="M222" s="19" t="n">
        <v>4.02</v>
      </c>
      <c r="N222" s="19" t="n">
        <v>4.128</v>
      </c>
      <c r="O222" s="19" t="n">
        <v>4.966</v>
      </c>
      <c r="Q222" s="19" t="n">
        <v>0.01013</v>
      </c>
      <c r="R222" s="19" t="n">
        <v>0.03085</v>
      </c>
      <c r="S222" s="19" t="n">
        <v>0.06211</v>
      </c>
      <c r="T222" s="19" t="n">
        <v>0.09997</v>
      </c>
      <c r="U222" s="19" t="n">
        <v>0.1287</v>
      </c>
      <c r="V222" s="19" t="n">
        <v>0.2046</v>
      </c>
      <c r="W222" s="19" t="n">
        <v>0.3532</v>
      </c>
      <c r="X222" s="19" t="n">
        <v>0.5059</v>
      </c>
      <c r="Y222" s="19" t="n">
        <v>0.6812</v>
      </c>
      <c r="Z222" s="19" t="n">
        <v>1.028</v>
      </c>
      <c r="AA222" s="19" t="n">
        <v>1.043</v>
      </c>
      <c r="AB222" s="19" t="n">
        <v>1.361</v>
      </c>
    </row>
    <row r="223" customFormat="false" ht="13.5" hidden="false" customHeight="false" outlineLevel="0" collapsed="false">
      <c r="B223" s="17" t="n">
        <f aca="false">1+B222</f>
        <v>219</v>
      </c>
      <c r="C223" s="14" t="n">
        <v>8725000000</v>
      </c>
      <c r="D223" s="18" t="n">
        <v>1.305</v>
      </c>
      <c r="E223" s="19" t="n">
        <v>1.401</v>
      </c>
      <c r="F223" s="19" t="n">
        <v>1.484</v>
      </c>
      <c r="G223" s="19" t="n">
        <v>1.543</v>
      </c>
      <c r="H223" s="19" t="n">
        <v>1.556</v>
      </c>
      <c r="I223" s="19" t="n">
        <v>1.733</v>
      </c>
      <c r="J223" s="19" t="n">
        <v>2.05</v>
      </c>
      <c r="K223" s="19" t="n">
        <v>2.436</v>
      </c>
      <c r="L223" s="19" t="n">
        <v>2.936</v>
      </c>
      <c r="M223" s="19" t="n">
        <v>4.016</v>
      </c>
      <c r="N223" s="19" t="n">
        <v>4.124</v>
      </c>
      <c r="O223" s="19" t="n">
        <v>4.962</v>
      </c>
      <c r="Q223" s="19" t="n">
        <v>0.01014</v>
      </c>
      <c r="R223" s="19" t="n">
        <v>0.03085</v>
      </c>
      <c r="S223" s="19" t="n">
        <v>0.06207</v>
      </c>
      <c r="T223" s="19" t="n">
        <v>0.09991</v>
      </c>
      <c r="U223" s="19" t="n">
        <v>0.1288</v>
      </c>
      <c r="V223" s="19" t="n">
        <v>0.2046</v>
      </c>
      <c r="W223" s="19" t="n">
        <v>0.3531</v>
      </c>
      <c r="X223" s="19" t="n">
        <v>0.5059</v>
      </c>
      <c r="Y223" s="19" t="n">
        <v>0.6816</v>
      </c>
      <c r="Z223" s="19" t="n">
        <v>1.029</v>
      </c>
      <c r="AA223" s="19" t="n">
        <v>1.045</v>
      </c>
      <c r="AB223" s="19" t="n">
        <v>1.364</v>
      </c>
    </row>
    <row r="224" customFormat="false" ht="13.5" hidden="false" customHeight="false" outlineLevel="0" collapsed="false">
      <c r="B224" s="17" t="n">
        <f aca="false">1+B223</f>
        <v>220</v>
      </c>
      <c r="C224" s="14" t="n">
        <v>8765000000</v>
      </c>
      <c r="D224" s="18" t="n">
        <v>1.305</v>
      </c>
      <c r="E224" s="19" t="n">
        <v>1.401</v>
      </c>
      <c r="F224" s="19" t="n">
        <v>1.484</v>
      </c>
      <c r="G224" s="19" t="n">
        <v>1.542</v>
      </c>
      <c r="H224" s="19" t="n">
        <v>1.556</v>
      </c>
      <c r="I224" s="19" t="n">
        <v>1.733</v>
      </c>
      <c r="J224" s="19" t="n">
        <v>2.049</v>
      </c>
      <c r="K224" s="19" t="n">
        <v>2.434</v>
      </c>
      <c r="L224" s="19" t="n">
        <v>2.933</v>
      </c>
      <c r="M224" s="19" t="n">
        <v>4.012</v>
      </c>
      <c r="N224" s="19" t="n">
        <v>4.12</v>
      </c>
      <c r="O224" s="19" t="n">
        <v>4.959</v>
      </c>
      <c r="Q224" s="19" t="n">
        <v>0.01015</v>
      </c>
      <c r="R224" s="19" t="n">
        <v>0.03084</v>
      </c>
      <c r="S224" s="19" t="n">
        <v>0.06203</v>
      </c>
      <c r="T224" s="19" t="n">
        <v>0.09984</v>
      </c>
      <c r="U224" s="19" t="n">
        <v>0.1288</v>
      </c>
      <c r="V224" s="19" t="n">
        <v>0.2045</v>
      </c>
      <c r="W224" s="19" t="n">
        <v>0.3529</v>
      </c>
      <c r="X224" s="19" t="n">
        <v>0.5059</v>
      </c>
      <c r="Y224" s="19" t="n">
        <v>0.682</v>
      </c>
      <c r="Z224" s="19" t="n">
        <v>1.03</v>
      </c>
      <c r="AA224" s="19" t="n">
        <v>1.046</v>
      </c>
      <c r="AB224" s="19" t="n">
        <v>1.366</v>
      </c>
    </row>
    <row r="225" customFormat="false" ht="13.5" hidden="false" customHeight="false" outlineLevel="0" collapsed="false">
      <c r="B225" s="17" t="n">
        <f aca="false">1+B224</f>
        <v>221</v>
      </c>
      <c r="C225" s="14" t="n">
        <v>8805000000</v>
      </c>
      <c r="D225" s="18" t="n">
        <v>1.305</v>
      </c>
      <c r="E225" s="19" t="n">
        <v>1.401</v>
      </c>
      <c r="F225" s="19" t="n">
        <v>1.483</v>
      </c>
      <c r="G225" s="19" t="n">
        <v>1.541</v>
      </c>
      <c r="H225" s="19" t="n">
        <v>1.556</v>
      </c>
      <c r="I225" s="19" t="n">
        <v>1.732</v>
      </c>
      <c r="J225" s="19" t="n">
        <v>2.047</v>
      </c>
      <c r="K225" s="19" t="n">
        <v>2.432</v>
      </c>
      <c r="L225" s="19" t="n">
        <v>2.93</v>
      </c>
      <c r="M225" s="19" t="n">
        <v>4.008</v>
      </c>
      <c r="N225" s="19" t="n">
        <v>4.115</v>
      </c>
      <c r="O225" s="19" t="n">
        <v>4.955</v>
      </c>
      <c r="Q225" s="19" t="n">
        <v>0.01016</v>
      </c>
      <c r="R225" s="19" t="n">
        <v>0.03084</v>
      </c>
      <c r="S225" s="19" t="n">
        <v>0.06199</v>
      </c>
      <c r="T225" s="19" t="n">
        <v>0.09978</v>
      </c>
      <c r="U225" s="19" t="n">
        <v>0.1288</v>
      </c>
      <c r="V225" s="19" t="n">
        <v>0.2045</v>
      </c>
      <c r="W225" s="19" t="n">
        <v>0.3527</v>
      </c>
      <c r="X225" s="19" t="n">
        <v>0.5058</v>
      </c>
      <c r="Y225" s="19" t="n">
        <v>0.6823</v>
      </c>
      <c r="Z225" s="19" t="n">
        <v>1.031</v>
      </c>
      <c r="AA225" s="19" t="n">
        <v>1.047</v>
      </c>
      <c r="AB225" s="19" t="n">
        <v>1.369</v>
      </c>
    </row>
    <row r="226" customFormat="false" ht="13.5" hidden="false" customHeight="false" outlineLevel="0" collapsed="false">
      <c r="B226" s="17" t="n">
        <f aca="false">1+B225</f>
        <v>222</v>
      </c>
      <c r="C226" s="14" t="n">
        <v>8845000000</v>
      </c>
      <c r="D226" s="18" t="n">
        <v>1.305</v>
      </c>
      <c r="E226" s="19" t="n">
        <v>1.401</v>
      </c>
      <c r="F226" s="19" t="n">
        <v>1.483</v>
      </c>
      <c r="G226" s="19" t="n">
        <v>1.541</v>
      </c>
      <c r="H226" s="19" t="n">
        <v>1.556</v>
      </c>
      <c r="I226" s="19" t="n">
        <v>1.732</v>
      </c>
      <c r="J226" s="19" t="n">
        <v>2.046</v>
      </c>
      <c r="K226" s="19" t="n">
        <v>2.43</v>
      </c>
      <c r="L226" s="19" t="n">
        <v>2.927</v>
      </c>
      <c r="M226" s="19" t="n">
        <v>4.004</v>
      </c>
      <c r="N226" s="19" t="n">
        <v>4.111</v>
      </c>
      <c r="O226" s="19" t="n">
        <v>4.951</v>
      </c>
      <c r="Q226" s="19" t="n">
        <v>0.01016</v>
      </c>
      <c r="R226" s="19" t="n">
        <v>0.03084</v>
      </c>
      <c r="S226" s="19" t="n">
        <v>0.06195</v>
      </c>
      <c r="T226" s="19" t="n">
        <v>0.09971</v>
      </c>
      <c r="U226" s="19" t="n">
        <v>0.1288</v>
      </c>
      <c r="V226" s="19" t="n">
        <v>0.2045</v>
      </c>
      <c r="W226" s="19" t="n">
        <v>0.3525</v>
      </c>
      <c r="X226" s="19" t="n">
        <v>0.5058</v>
      </c>
      <c r="Y226" s="19" t="n">
        <v>0.6827</v>
      </c>
      <c r="Z226" s="19" t="n">
        <v>1.032</v>
      </c>
      <c r="AA226" s="19" t="n">
        <v>1.048</v>
      </c>
      <c r="AB226" s="19" t="n">
        <v>1.371</v>
      </c>
    </row>
    <row r="227" customFormat="false" ht="13.5" hidden="false" customHeight="false" outlineLevel="0" collapsed="false">
      <c r="B227" s="17" t="n">
        <f aca="false">1+B226</f>
        <v>223</v>
      </c>
      <c r="C227" s="14" t="n">
        <v>8885000000</v>
      </c>
      <c r="D227" s="18" t="n">
        <v>1.305</v>
      </c>
      <c r="E227" s="19" t="n">
        <v>1.401</v>
      </c>
      <c r="F227" s="19" t="n">
        <v>1.483</v>
      </c>
      <c r="G227" s="19" t="n">
        <v>1.54</v>
      </c>
      <c r="H227" s="19" t="n">
        <v>1.556</v>
      </c>
      <c r="I227" s="19" t="n">
        <v>1.731</v>
      </c>
      <c r="J227" s="19" t="n">
        <v>2.045</v>
      </c>
      <c r="K227" s="19" t="n">
        <v>2.428</v>
      </c>
      <c r="L227" s="19" t="n">
        <v>2.924</v>
      </c>
      <c r="M227" s="19" t="n">
        <v>4</v>
      </c>
      <c r="N227" s="19" t="n">
        <v>4.107</v>
      </c>
      <c r="O227" s="19" t="n">
        <v>4.948</v>
      </c>
      <c r="Q227" s="19" t="n">
        <v>0.01017</v>
      </c>
      <c r="R227" s="19" t="n">
        <v>0.03084</v>
      </c>
      <c r="S227" s="19" t="n">
        <v>0.06191</v>
      </c>
      <c r="T227" s="19" t="n">
        <v>0.09964</v>
      </c>
      <c r="U227" s="19" t="n">
        <v>0.1288</v>
      </c>
      <c r="V227" s="19" t="n">
        <v>0.2044</v>
      </c>
      <c r="W227" s="19" t="n">
        <v>0.3523</v>
      </c>
      <c r="X227" s="19" t="n">
        <v>0.5057</v>
      </c>
      <c r="Y227" s="19" t="n">
        <v>0.683</v>
      </c>
      <c r="Z227" s="19" t="n">
        <v>1.033</v>
      </c>
      <c r="AA227" s="19" t="n">
        <v>1.049</v>
      </c>
      <c r="AB227" s="19" t="n">
        <v>1.373</v>
      </c>
    </row>
    <row r="228" customFormat="false" ht="13.5" hidden="false" customHeight="false" outlineLevel="0" collapsed="false">
      <c r="B228" s="17" t="n">
        <f aca="false">1+B227</f>
        <v>224</v>
      </c>
      <c r="C228" s="14" t="n">
        <v>8924000000</v>
      </c>
      <c r="D228" s="18" t="n">
        <v>1.305</v>
      </c>
      <c r="E228" s="19" t="n">
        <v>1.4</v>
      </c>
      <c r="F228" s="19" t="n">
        <v>1.482</v>
      </c>
      <c r="G228" s="19" t="n">
        <v>1.54</v>
      </c>
      <c r="H228" s="19" t="n">
        <v>1.556</v>
      </c>
      <c r="I228" s="19" t="n">
        <v>1.731</v>
      </c>
      <c r="J228" s="19" t="n">
        <v>2.044</v>
      </c>
      <c r="K228" s="19" t="n">
        <v>2.426</v>
      </c>
      <c r="L228" s="19" t="n">
        <v>2.921</v>
      </c>
      <c r="M228" s="19" t="n">
        <v>3.996</v>
      </c>
      <c r="N228" s="19" t="n">
        <v>4.103</v>
      </c>
      <c r="O228" s="19" t="n">
        <v>4.944</v>
      </c>
      <c r="Q228" s="19" t="n">
        <v>0.01018</v>
      </c>
      <c r="R228" s="19" t="n">
        <v>0.03083</v>
      </c>
      <c r="S228" s="19" t="n">
        <v>0.06187</v>
      </c>
      <c r="T228" s="19" t="n">
        <v>0.09958</v>
      </c>
      <c r="U228" s="19" t="n">
        <v>0.1288</v>
      </c>
      <c r="V228" s="19" t="n">
        <v>0.2044</v>
      </c>
      <c r="W228" s="19" t="n">
        <v>0.3522</v>
      </c>
      <c r="X228" s="19" t="n">
        <v>0.5056</v>
      </c>
      <c r="Y228" s="19" t="n">
        <v>0.6834</v>
      </c>
      <c r="Z228" s="19" t="n">
        <v>1.034</v>
      </c>
      <c r="AA228" s="19" t="n">
        <v>1.05</v>
      </c>
      <c r="AB228" s="19" t="n">
        <v>1.376</v>
      </c>
    </row>
    <row r="229" customFormat="false" ht="13.5" hidden="false" customHeight="false" outlineLevel="0" collapsed="false">
      <c r="B229" s="17" t="n">
        <f aca="false">1+B228</f>
        <v>225</v>
      </c>
      <c r="C229" s="14" t="n">
        <v>8964000000</v>
      </c>
      <c r="D229" s="18" t="n">
        <v>1.305</v>
      </c>
      <c r="E229" s="19" t="n">
        <v>1.4</v>
      </c>
      <c r="F229" s="19" t="n">
        <v>1.482</v>
      </c>
      <c r="G229" s="19" t="n">
        <v>1.539</v>
      </c>
      <c r="H229" s="19" t="n">
        <v>1.556</v>
      </c>
      <c r="I229" s="19" t="n">
        <v>1.73</v>
      </c>
      <c r="J229" s="19" t="n">
        <v>2.042</v>
      </c>
      <c r="K229" s="19" t="n">
        <v>2.424</v>
      </c>
      <c r="L229" s="19" t="n">
        <v>2.918</v>
      </c>
      <c r="M229" s="19" t="n">
        <v>3.992</v>
      </c>
      <c r="N229" s="19" t="n">
        <v>4.099</v>
      </c>
      <c r="O229" s="19" t="n">
        <v>4.941</v>
      </c>
      <c r="Q229" s="19" t="n">
        <v>0.01018</v>
      </c>
      <c r="R229" s="19" t="n">
        <v>0.03083</v>
      </c>
      <c r="S229" s="19" t="n">
        <v>0.06183</v>
      </c>
      <c r="T229" s="19" t="n">
        <v>0.09951</v>
      </c>
      <c r="U229" s="19" t="n">
        <v>0.1288</v>
      </c>
      <c r="V229" s="19" t="n">
        <v>0.2044</v>
      </c>
      <c r="W229" s="19" t="n">
        <v>0.352</v>
      </c>
      <c r="X229" s="19" t="n">
        <v>0.5056</v>
      </c>
      <c r="Y229" s="19" t="n">
        <v>0.6837</v>
      </c>
      <c r="Z229" s="19" t="n">
        <v>1.035</v>
      </c>
      <c r="AA229" s="19" t="n">
        <v>1.051</v>
      </c>
      <c r="AB229" s="19" t="n">
        <v>1.378</v>
      </c>
    </row>
    <row r="230" customFormat="false" ht="13.5" hidden="false" customHeight="false" outlineLevel="0" collapsed="false">
      <c r="B230" s="17" t="n">
        <f aca="false">1+B229</f>
        <v>226</v>
      </c>
      <c r="C230" s="14" t="n">
        <v>9004000000</v>
      </c>
      <c r="D230" s="18" t="n">
        <v>1.305</v>
      </c>
      <c r="E230" s="19" t="n">
        <v>1.4</v>
      </c>
      <c r="F230" s="19" t="n">
        <v>1.482</v>
      </c>
      <c r="G230" s="19" t="n">
        <v>1.538</v>
      </c>
      <c r="H230" s="19" t="n">
        <v>1.555</v>
      </c>
      <c r="I230" s="19" t="n">
        <v>1.729</v>
      </c>
      <c r="J230" s="19" t="n">
        <v>2.041</v>
      </c>
      <c r="K230" s="19" t="n">
        <v>2.422</v>
      </c>
      <c r="L230" s="19" t="n">
        <v>2.916</v>
      </c>
      <c r="M230" s="19" t="n">
        <v>3.988</v>
      </c>
      <c r="N230" s="19" t="n">
        <v>4.094</v>
      </c>
      <c r="O230" s="19" t="n">
        <v>4.937</v>
      </c>
      <c r="Q230" s="19" t="n">
        <v>0.01019</v>
      </c>
      <c r="R230" s="19" t="n">
        <v>0.03083</v>
      </c>
      <c r="S230" s="19" t="n">
        <v>0.06179</v>
      </c>
      <c r="T230" s="19" t="n">
        <v>0.09945</v>
      </c>
      <c r="U230" s="19" t="n">
        <v>0.1288</v>
      </c>
      <c r="V230" s="19" t="n">
        <v>0.2043</v>
      </c>
      <c r="W230" s="19" t="n">
        <v>0.3518</v>
      </c>
      <c r="X230" s="19" t="n">
        <v>0.5055</v>
      </c>
      <c r="Y230" s="19" t="n">
        <v>0.684</v>
      </c>
      <c r="Z230" s="19" t="n">
        <v>1.036</v>
      </c>
      <c r="AA230" s="19" t="n">
        <v>1.052</v>
      </c>
      <c r="AB230" s="19" t="n">
        <v>1.38</v>
      </c>
    </row>
    <row r="231" customFormat="false" ht="13.5" hidden="false" customHeight="false" outlineLevel="0" collapsed="false">
      <c r="B231" s="17" t="n">
        <f aca="false">1+B230</f>
        <v>227</v>
      </c>
      <c r="C231" s="14" t="n">
        <v>9044000000</v>
      </c>
      <c r="D231" s="18" t="n">
        <v>1.305</v>
      </c>
      <c r="E231" s="19" t="n">
        <v>1.4</v>
      </c>
      <c r="F231" s="19" t="n">
        <v>1.481</v>
      </c>
      <c r="G231" s="19" t="n">
        <v>1.538</v>
      </c>
      <c r="H231" s="19" t="n">
        <v>1.555</v>
      </c>
      <c r="I231" s="19" t="n">
        <v>1.729</v>
      </c>
      <c r="J231" s="19" t="n">
        <v>2.04</v>
      </c>
      <c r="K231" s="19" t="n">
        <v>2.42</v>
      </c>
      <c r="L231" s="19" t="n">
        <v>2.913</v>
      </c>
      <c r="M231" s="19" t="n">
        <v>3.984</v>
      </c>
      <c r="N231" s="19" t="n">
        <v>4.09</v>
      </c>
      <c r="O231" s="19" t="n">
        <v>4.933</v>
      </c>
      <c r="Q231" s="19" t="n">
        <v>0.0102</v>
      </c>
      <c r="R231" s="19" t="n">
        <v>0.03082</v>
      </c>
      <c r="S231" s="19" t="n">
        <v>0.06175</v>
      </c>
      <c r="T231" s="19" t="n">
        <v>0.09938</v>
      </c>
      <c r="U231" s="19" t="n">
        <v>0.1288</v>
      </c>
      <c r="V231" s="19" t="n">
        <v>0.2043</v>
      </c>
      <c r="W231" s="19" t="n">
        <v>0.3516</v>
      </c>
      <c r="X231" s="19" t="n">
        <v>0.5054</v>
      </c>
      <c r="Y231" s="19" t="n">
        <v>0.6843</v>
      </c>
      <c r="Z231" s="19" t="n">
        <v>1.037</v>
      </c>
      <c r="AA231" s="19" t="n">
        <v>1.053</v>
      </c>
      <c r="AB231" s="19" t="n">
        <v>1.382</v>
      </c>
    </row>
    <row r="232" customFormat="false" ht="13.5" hidden="false" customHeight="false" outlineLevel="0" collapsed="false">
      <c r="B232" s="17" t="n">
        <f aca="false">1+B231</f>
        <v>228</v>
      </c>
      <c r="C232" s="14" t="n">
        <v>9084000000</v>
      </c>
      <c r="D232" s="18" t="n">
        <v>1.305</v>
      </c>
      <c r="E232" s="19" t="n">
        <v>1.4</v>
      </c>
      <c r="F232" s="19" t="n">
        <v>1.481</v>
      </c>
      <c r="G232" s="19" t="n">
        <v>1.537</v>
      </c>
      <c r="H232" s="19" t="n">
        <v>1.555</v>
      </c>
      <c r="I232" s="19" t="n">
        <v>1.728</v>
      </c>
      <c r="J232" s="19" t="n">
        <v>2.038</v>
      </c>
      <c r="K232" s="19" t="n">
        <v>2.418</v>
      </c>
      <c r="L232" s="19" t="n">
        <v>2.91</v>
      </c>
      <c r="M232" s="19" t="n">
        <v>3.98</v>
      </c>
      <c r="N232" s="19" t="n">
        <v>4.086</v>
      </c>
      <c r="O232" s="19" t="n">
        <v>4.93</v>
      </c>
      <c r="Q232" s="19" t="n">
        <v>0.0102</v>
      </c>
      <c r="R232" s="19" t="n">
        <v>0.03082</v>
      </c>
      <c r="S232" s="19" t="n">
        <v>0.06171</v>
      </c>
      <c r="T232" s="19" t="n">
        <v>0.09931</v>
      </c>
      <c r="U232" s="19" t="n">
        <v>0.1288</v>
      </c>
      <c r="V232" s="19" t="n">
        <v>0.2042</v>
      </c>
      <c r="W232" s="19" t="n">
        <v>0.3514</v>
      </c>
      <c r="X232" s="19" t="n">
        <v>0.5053</v>
      </c>
      <c r="Y232" s="19" t="n">
        <v>0.6846</v>
      </c>
      <c r="Z232" s="19" t="n">
        <v>1.038</v>
      </c>
      <c r="AA232" s="19" t="n">
        <v>1.054</v>
      </c>
      <c r="AB232" s="19" t="n">
        <v>1.384</v>
      </c>
    </row>
    <row r="233" customFormat="false" ht="13.5" hidden="false" customHeight="false" outlineLevel="0" collapsed="false">
      <c r="B233" s="17" t="n">
        <f aca="false">1+B232</f>
        <v>229</v>
      </c>
      <c r="C233" s="14" t="n">
        <v>9124000000</v>
      </c>
      <c r="D233" s="18" t="n">
        <v>1.305</v>
      </c>
      <c r="E233" s="19" t="n">
        <v>1.4</v>
      </c>
      <c r="F233" s="19" t="n">
        <v>1.481</v>
      </c>
      <c r="G233" s="19" t="n">
        <v>1.537</v>
      </c>
      <c r="H233" s="19" t="n">
        <v>1.555</v>
      </c>
      <c r="I233" s="19" t="n">
        <v>1.728</v>
      </c>
      <c r="J233" s="19" t="n">
        <v>2.037</v>
      </c>
      <c r="K233" s="19" t="n">
        <v>2.416</v>
      </c>
      <c r="L233" s="19" t="n">
        <v>2.907</v>
      </c>
      <c r="M233" s="19" t="n">
        <v>3.977</v>
      </c>
      <c r="N233" s="19" t="n">
        <v>4.082</v>
      </c>
      <c r="O233" s="19" t="n">
        <v>4.926</v>
      </c>
      <c r="Q233" s="19" t="n">
        <v>0.01021</v>
      </c>
      <c r="R233" s="19" t="n">
        <v>0.03082</v>
      </c>
      <c r="S233" s="19" t="n">
        <v>0.06167</v>
      </c>
      <c r="T233" s="19" t="n">
        <v>0.09925</v>
      </c>
      <c r="U233" s="19" t="n">
        <v>0.1288</v>
      </c>
      <c r="V233" s="19" t="n">
        <v>0.2042</v>
      </c>
      <c r="W233" s="19" t="n">
        <v>0.3512</v>
      </c>
      <c r="X233" s="19" t="n">
        <v>0.5052</v>
      </c>
      <c r="Y233" s="19" t="n">
        <v>0.6849</v>
      </c>
      <c r="Z233" s="19" t="n">
        <v>1.038</v>
      </c>
      <c r="AA233" s="19" t="n">
        <v>1.055</v>
      </c>
      <c r="AB233" s="19" t="n">
        <v>1.386</v>
      </c>
    </row>
    <row r="234" customFormat="false" ht="13.5" hidden="false" customHeight="false" outlineLevel="0" collapsed="false">
      <c r="B234" s="17" t="n">
        <f aca="false">1+B233</f>
        <v>230</v>
      </c>
      <c r="C234" s="14" t="n">
        <v>9164000000</v>
      </c>
      <c r="D234" s="18" t="n">
        <v>1.305</v>
      </c>
      <c r="E234" s="19" t="n">
        <v>1.4</v>
      </c>
      <c r="F234" s="19" t="n">
        <v>1.481</v>
      </c>
      <c r="G234" s="19" t="n">
        <v>1.536</v>
      </c>
      <c r="H234" s="19" t="n">
        <v>1.555</v>
      </c>
      <c r="I234" s="19" t="n">
        <v>1.727</v>
      </c>
      <c r="J234" s="19" t="n">
        <v>2.036</v>
      </c>
      <c r="K234" s="19" t="n">
        <v>2.414</v>
      </c>
      <c r="L234" s="19" t="n">
        <v>2.904</v>
      </c>
      <c r="M234" s="19" t="n">
        <v>3.973</v>
      </c>
      <c r="N234" s="19" t="n">
        <v>4.078</v>
      </c>
      <c r="O234" s="19" t="n">
        <v>4.923</v>
      </c>
      <c r="Q234" s="19" t="n">
        <v>0.01022</v>
      </c>
      <c r="R234" s="19" t="n">
        <v>0.03081</v>
      </c>
      <c r="S234" s="19" t="n">
        <v>0.06163</v>
      </c>
      <c r="T234" s="19" t="n">
        <v>0.09918</v>
      </c>
      <c r="U234" s="19" t="n">
        <v>0.1288</v>
      </c>
      <c r="V234" s="19" t="n">
        <v>0.2041</v>
      </c>
      <c r="W234" s="19" t="n">
        <v>0.351</v>
      </c>
      <c r="X234" s="19" t="n">
        <v>0.5051</v>
      </c>
      <c r="Y234" s="19" t="n">
        <v>0.6852</v>
      </c>
      <c r="Z234" s="19" t="n">
        <v>1.039</v>
      </c>
      <c r="AA234" s="19" t="n">
        <v>1.056</v>
      </c>
      <c r="AB234" s="19" t="n">
        <v>1.388</v>
      </c>
    </row>
    <row r="235" customFormat="false" ht="13.5" hidden="false" customHeight="false" outlineLevel="0" collapsed="false">
      <c r="B235" s="17" t="n">
        <f aca="false">1+B234</f>
        <v>231</v>
      </c>
      <c r="C235" s="14" t="n">
        <v>9204000000</v>
      </c>
      <c r="D235" s="18" t="n">
        <v>1.305</v>
      </c>
      <c r="E235" s="19" t="n">
        <v>1.4</v>
      </c>
      <c r="F235" s="19" t="n">
        <v>1.48</v>
      </c>
      <c r="G235" s="19" t="n">
        <v>1.536</v>
      </c>
      <c r="H235" s="19" t="n">
        <v>1.555</v>
      </c>
      <c r="I235" s="19" t="n">
        <v>1.727</v>
      </c>
      <c r="J235" s="19" t="n">
        <v>2.035</v>
      </c>
      <c r="K235" s="19" t="n">
        <v>2.412</v>
      </c>
      <c r="L235" s="19" t="n">
        <v>2.901</v>
      </c>
      <c r="M235" s="19" t="n">
        <v>3.969</v>
      </c>
      <c r="N235" s="19" t="n">
        <v>4.074</v>
      </c>
      <c r="O235" s="19" t="n">
        <v>4.92</v>
      </c>
      <c r="Q235" s="19" t="n">
        <v>0.01022</v>
      </c>
      <c r="R235" s="19" t="n">
        <v>0.03081</v>
      </c>
      <c r="S235" s="19" t="n">
        <v>0.06159</v>
      </c>
      <c r="T235" s="19" t="n">
        <v>0.09912</v>
      </c>
      <c r="U235" s="19" t="n">
        <v>0.1288</v>
      </c>
      <c r="V235" s="19" t="n">
        <v>0.2041</v>
      </c>
      <c r="W235" s="19" t="n">
        <v>0.3508</v>
      </c>
      <c r="X235" s="19" t="n">
        <v>0.505</v>
      </c>
      <c r="Y235" s="19" t="n">
        <v>0.6855</v>
      </c>
      <c r="Z235" s="19" t="n">
        <v>1.04</v>
      </c>
      <c r="AA235" s="19" t="n">
        <v>1.056</v>
      </c>
      <c r="AB235" s="19" t="n">
        <v>1.39</v>
      </c>
    </row>
    <row r="236" customFormat="false" ht="13.5" hidden="false" customHeight="false" outlineLevel="0" collapsed="false">
      <c r="B236" s="17" t="n">
        <f aca="false">1+B235</f>
        <v>232</v>
      </c>
      <c r="C236" s="14" t="n">
        <v>9244000000</v>
      </c>
      <c r="D236" s="18" t="n">
        <v>1.305</v>
      </c>
      <c r="E236" s="19" t="n">
        <v>1.4</v>
      </c>
      <c r="F236" s="19" t="n">
        <v>1.48</v>
      </c>
      <c r="G236" s="19" t="n">
        <v>1.536</v>
      </c>
      <c r="H236" s="19" t="n">
        <v>1.555</v>
      </c>
      <c r="I236" s="19" t="n">
        <v>1.726</v>
      </c>
      <c r="J236" s="19" t="n">
        <v>2.033</v>
      </c>
      <c r="K236" s="19" t="n">
        <v>2.41</v>
      </c>
      <c r="L236" s="19" t="n">
        <v>2.898</v>
      </c>
      <c r="M236" s="19" t="n">
        <v>3.965</v>
      </c>
      <c r="N236" s="19" t="n">
        <v>4.069</v>
      </c>
      <c r="O236" s="19" t="n">
        <v>4.916</v>
      </c>
      <c r="Q236" s="19" t="n">
        <v>0.01023</v>
      </c>
      <c r="R236" s="19" t="n">
        <v>0.0308</v>
      </c>
      <c r="S236" s="19" t="n">
        <v>0.06155</v>
      </c>
      <c r="T236" s="19" t="n">
        <v>0.09905</v>
      </c>
      <c r="U236" s="19" t="n">
        <v>0.1288</v>
      </c>
      <c r="V236" s="19" t="n">
        <v>0.204</v>
      </c>
      <c r="W236" s="19" t="n">
        <v>0.3506</v>
      </c>
      <c r="X236" s="19" t="n">
        <v>0.5049</v>
      </c>
      <c r="Y236" s="19" t="n">
        <v>0.6858</v>
      </c>
      <c r="Z236" s="19" t="n">
        <v>1.04</v>
      </c>
      <c r="AA236" s="19" t="n">
        <v>1.057</v>
      </c>
      <c r="AB236" s="19" t="n">
        <v>1.392</v>
      </c>
    </row>
    <row r="237" customFormat="false" ht="13.5" hidden="false" customHeight="false" outlineLevel="0" collapsed="false">
      <c r="B237" s="17" t="n">
        <f aca="false">1+B236</f>
        <v>233</v>
      </c>
      <c r="C237" s="14" t="n">
        <v>9284000000</v>
      </c>
      <c r="D237" s="18" t="n">
        <v>1.305</v>
      </c>
      <c r="E237" s="19" t="n">
        <v>1.4</v>
      </c>
      <c r="F237" s="19" t="n">
        <v>1.48</v>
      </c>
      <c r="G237" s="19" t="n">
        <v>1.535</v>
      </c>
      <c r="H237" s="19" t="n">
        <v>1.555</v>
      </c>
      <c r="I237" s="19" t="n">
        <v>1.725</v>
      </c>
      <c r="J237" s="19" t="n">
        <v>2.032</v>
      </c>
      <c r="K237" s="19" t="n">
        <v>2.408</v>
      </c>
      <c r="L237" s="19" t="n">
        <v>2.895</v>
      </c>
      <c r="M237" s="19" t="n">
        <v>3.961</v>
      </c>
      <c r="N237" s="19" t="n">
        <v>4.065</v>
      </c>
      <c r="O237" s="19" t="n">
        <v>4.913</v>
      </c>
      <c r="Q237" s="19" t="n">
        <v>0.01023</v>
      </c>
      <c r="R237" s="19" t="n">
        <v>0.0308</v>
      </c>
      <c r="S237" s="19" t="n">
        <v>0.06151</v>
      </c>
      <c r="T237" s="19" t="n">
        <v>0.09898</v>
      </c>
      <c r="U237" s="19" t="n">
        <v>0.1288</v>
      </c>
      <c r="V237" s="19" t="n">
        <v>0.204</v>
      </c>
      <c r="W237" s="19" t="n">
        <v>0.3504</v>
      </c>
      <c r="X237" s="19" t="n">
        <v>0.5048</v>
      </c>
      <c r="Y237" s="19" t="n">
        <v>0.6861</v>
      </c>
      <c r="Z237" s="19" t="n">
        <v>1.041</v>
      </c>
      <c r="AA237" s="19" t="n">
        <v>1.058</v>
      </c>
      <c r="AB237" s="19" t="n">
        <v>1.394</v>
      </c>
    </row>
    <row r="238" customFormat="false" ht="13.5" hidden="false" customHeight="false" outlineLevel="0" collapsed="false">
      <c r="B238" s="17" t="n">
        <f aca="false">1+B237</f>
        <v>234</v>
      </c>
      <c r="C238" s="14" t="n">
        <v>9324000000</v>
      </c>
      <c r="D238" s="18" t="n">
        <v>1.305</v>
      </c>
      <c r="E238" s="19" t="n">
        <v>1.4</v>
      </c>
      <c r="F238" s="19" t="n">
        <v>1.48</v>
      </c>
      <c r="G238" s="19" t="n">
        <v>1.535</v>
      </c>
      <c r="H238" s="19" t="n">
        <v>1.555</v>
      </c>
      <c r="I238" s="19" t="n">
        <v>1.725</v>
      </c>
      <c r="J238" s="19" t="n">
        <v>2.031</v>
      </c>
      <c r="K238" s="19" t="n">
        <v>2.406</v>
      </c>
      <c r="L238" s="19" t="n">
        <v>2.893</v>
      </c>
      <c r="M238" s="19" t="n">
        <v>3.957</v>
      </c>
      <c r="N238" s="19" t="n">
        <v>4.061</v>
      </c>
      <c r="O238" s="19" t="n">
        <v>4.909</v>
      </c>
      <c r="Q238" s="19" t="n">
        <v>0.01024</v>
      </c>
      <c r="R238" s="19" t="n">
        <v>0.0308</v>
      </c>
      <c r="S238" s="19" t="n">
        <v>0.06147</v>
      </c>
      <c r="T238" s="19" t="n">
        <v>0.09892</v>
      </c>
      <c r="U238" s="19" t="n">
        <v>0.1287</v>
      </c>
      <c r="V238" s="19" t="n">
        <v>0.2039</v>
      </c>
      <c r="W238" s="19" t="n">
        <v>0.3502</v>
      </c>
      <c r="X238" s="19" t="n">
        <v>0.5047</v>
      </c>
      <c r="Y238" s="19" t="n">
        <v>0.6863</v>
      </c>
      <c r="Z238" s="19" t="n">
        <v>1.041</v>
      </c>
      <c r="AA238" s="19" t="n">
        <v>1.058</v>
      </c>
      <c r="AB238" s="19" t="n">
        <v>1.396</v>
      </c>
    </row>
    <row r="239" customFormat="false" ht="13.5" hidden="false" customHeight="false" outlineLevel="0" collapsed="false">
      <c r="B239" s="17" t="n">
        <f aca="false">1+B238</f>
        <v>235</v>
      </c>
      <c r="C239" s="14" t="n">
        <v>9364000000</v>
      </c>
      <c r="D239" s="18" t="n">
        <v>1.305</v>
      </c>
      <c r="E239" s="19" t="n">
        <v>1.4</v>
      </c>
      <c r="F239" s="19" t="n">
        <v>1.48</v>
      </c>
      <c r="G239" s="19" t="n">
        <v>1.535</v>
      </c>
      <c r="H239" s="19" t="n">
        <v>1.555</v>
      </c>
      <c r="I239" s="19" t="n">
        <v>1.724</v>
      </c>
      <c r="J239" s="19" t="n">
        <v>2.03</v>
      </c>
      <c r="K239" s="19" t="n">
        <v>2.404</v>
      </c>
      <c r="L239" s="19" t="n">
        <v>2.89</v>
      </c>
      <c r="M239" s="19" t="n">
        <v>3.953</v>
      </c>
      <c r="N239" s="19" t="n">
        <v>4.057</v>
      </c>
      <c r="O239" s="19" t="n">
        <v>4.906</v>
      </c>
      <c r="Q239" s="19" t="n">
        <v>0.01025</v>
      </c>
      <c r="R239" s="19" t="n">
        <v>0.03079</v>
      </c>
      <c r="S239" s="19" t="n">
        <v>0.06143</v>
      </c>
      <c r="T239" s="19" t="n">
        <v>0.09885</v>
      </c>
      <c r="U239" s="19" t="n">
        <v>0.1287</v>
      </c>
      <c r="V239" s="19" t="n">
        <v>0.2038</v>
      </c>
      <c r="W239" s="19" t="n">
        <v>0.35</v>
      </c>
      <c r="X239" s="19" t="n">
        <v>0.5046</v>
      </c>
      <c r="Y239" s="19" t="n">
        <v>0.6866</v>
      </c>
      <c r="Z239" s="19" t="n">
        <v>1.042</v>
      </c>
      <c r="AA239" s="19" t="n">
        <v>1.059</v>
      </c>
      <c r="AB239" s="19" t="n">
        <v>1.398</v>
      </c>
    </row>
    <row r="240" customFormat="false" ht="13.5" hidden="false" customHeight="false" outlineLevel="0" collapsed="false">
      <c r="B240" s="17" t="n">
        <f aca="false">1+B239</f>
        <v>236</v>
      </c>
      <c r="C240" s="14" t="n">
        <v>9404000000</v>
      </c>
      <c r="D240" s="18" t="n">
        <v>1.305</v>
      </c>
      <c r="E240" s="19" t="n">
        <v>1.4</v>
      </c>
      <c r="F240" s="19" t="n">
        <v>1.48</v>
      </c>
      <c r="G240" s="19" t="n">
        <v>1.534</v>
      </c>
      <c r="H240" s="19" t="n">
        <v>1.555</v>
      </c>
      <c r="I240" s="19" t="n">
        <v>1.723</v>
      </c>
      <c r="J240" s="19" t="n">
        <v>2.028</v>
      </c>
      <c r="K240" s="19" t="n">
        <v>2.402</v>
      </c>
      <c r="L240" s="19" t="n">
        <v>2.887</v>
      </c>
      <c r="M240" s="19" t="n">
        <v>3.949</v>
      </c>
      <c r="N240" s="19" t="n">
        <v>4.053</v>
      </c>
      <c r="O240" s="19" t="n">
        <v>4.902</v>
      </c>
      <c r="Q240" s="19" t="n">
        <v>0.01025</v>
      </c>
      <c r="R240" s="19" t="n">
        <v>0.03079</v>
      </c>
      <c r="S240" s="19" t="n">
        <v>0.06139</v>
      </c>
      <c r="T240" s="19" t="n">
        <v>0.09879</v>
      </c>
      <c r="U240" s="19" t="n">
        <v>0.1287</v>
      </c>
      <c r="V240" s="19" t="n">
        <v>0.2038</v>
      </c>
      <c r="W240" s="19" t="n">
        <v>0.3498</v>
      </c>
      <c r="X240" s="19" t="n">
        <v>0.5045</v>
      </c>
      <c r="Y240" s="19" t="n">
        <v>0.6868</v>
      </c>
      <c r="Z240" s="19" t="n">
        <v>1.042</v>
      </c>
      <c r="AA240" s="19" t="n">
        <v>1.059</v>
      </c>
      <c r="AB240" s="19" t="n">
        <v>1.4</v>
      </c>
    </row>
    <row r="241" customFormat="false" ht="13.5" hidden="false" customHeight="false" outlineLevel="0" collapsed="false">
      <c r="B241" s="17" t="n">
        <f aca="false">1+B240</f>
        <v>237</v>
      </c>
      <c r="C241" s="14" t="n">
        <v>9444000000</v>
      </c>
      <c r="D241" s="18" t="n">
        <v>1.305</v>
      </c>
      <c r="E241" s="19" t="n">
        <v>1.4</v>
      </c>
      <c r="F241" s="19" t="n">
        <v>1.479</v>
      </c>
      <c r="G241" s="19" t="n">
        <v>1.534</v>
      </c>
      <c r="H241" s="19" t="n">
        <v>1.555</v>
      </c>
      <c r="I241" s="19" t="n">
        <v>1.723</v>
      </c>
      <c r="J241" s="19" t="n">
        <v>2.027</v>
      </c>
      <c r="K241" s="19" t="n">
        <v>2.401</v>
      </c>
      <c r="L241" s="19" t="n">
        <v>2.884</v>
      </c>
      <c r="M241" s="19" t="n">
        <v>3.945</v>
      </c>
      <c r="N241" s="19" t="n">
        <v>4.049</v>
      </c>
      <c r="O241" s="19" t="n">
        <v>4.898</v>
      </c>
      <c r="Q241" s="19" t="n">
        <v>0.01026</v>
      </c>
      <c r="R241" s="19" t="n">
        <v>0.03078</v>
      </c>
      <c r="S241" s="19" t="n">
        <v>0.06135</v>
      </c>
      <c r="T241" s="19" t="n">
        <v>0.09872</v>
      </c>
      <c r="U241" s="19" t="n">
        <v>0.1287</v>
      </c>
      <c r="V241" s="19" t="n">
        <v>0.2037</v>
      </c>
      <c r="W241" s="19" t="n">
        <v>0.3496</v>
      </c>
      <c r="X241" s="19" t="n">
        <v>0.5044</v>
      </c>
      <c r="Y241" s="19" t="n">
        <v>0.6871</v>
      </c>
      <c r="Z241" s="19" t="n">
        <v>1.043</v>
      </c>
      <c r="AA241" s="19" t="n">
        <v>1.06</v>
      </c>
      <c r="AB241" s="19" t="n">
        <v>1.402</v>
      </c>
    </row>
    <row r="242" customFormat="false" ht="13.5" hidden="false" customHeight="false" outlineLevel="0" collapsed="false">
      <c r="B242" s="17" t="n">
        <f aca="false">1+B241</f>
        <v>238</v>
      </c>
      <c r="C242" s="14" t="n">
        <v>9484000000</v>
      </c>
      <c r="D242" s="18" t="n">
        <v>1.305</v>
      </c>
      <c r="E242" s="19" t="n">
        <v>1.4</v>
      </c>
      <c r="F242" s="19" t="n">
        <v>1.479</v>
      </c>
      <c r="G242" s="19" t="n">
        <v>1.534</v>
      </c>
      <c r="H242" s="19" t="n">
        <v>1.555</v>
      </c>
      <c r="I242" s="19" t="n">
        <v>1.722</v>
      </c>
      <c r="J242" s="19" t="n">
        <v>2.026</v>
      </c>
      <c r="K242" s="19" t="n">
        <v>2.399</v>
      </c>
      <c r="L242" s="19" t="n">
        <v>2.882</v>
      </c>
      <c r="M242" s="19" t="n">
        <v>3.942</v>
      </c>
      <c r="N242" s="19" t="n">
        <v>4.045</v>
      </c>
      <c r="O242" s="19" t="n">
        <v>4.895</v>
      </c>
      <c r="Q242" s="19" t="n">
        <v>0.01026</v>
      </c>
      <c r="R242" s="19" t="n">
        <v>0.03078</v>
      </c>
      <c r="S242" s="19" t="n">
        <v>0.06131</v>
      </c>
      <c r="T242" s="19" t="n">
        <v>0.09866</v>
      </c>
      <c r="U242" s="19" t="n">
        <v>0.1286</v>
      </c>
      <c r="V242" s="19" t="n">
        <v>0.2036</v>
      </c>
      <c r="W242" s="19" t="n">
        <v>0.3494</v>
      </c>
      <c r="X242" s="19" t="n">
        <v>0.5043</v>
      </c>
      <c r="Y242" s="19" t="n">
        <v>0.6873</v>
      </c>
      <c r="Z242" s="19" t="n">
        <v>1.043</v>
      </c>
      <c r="AA242" s="19" t="n">
        <v>1.06</v>
      </c>
      <c r="AB242" s="19" t="n">
        <v>1.403</v>
      </c>
    </row>
    <row r="243" customFormat="false" ht="13.5" hidden="false" customHeight="false" outlineLevel="0" collapsed="false">
      <c r="B243" s="17" t="n">
        <f aca="false">1+B242</f>
        <v>239</v>
      </c>
      <c r="C243" s="14" t="n">
        <v>9524000000</v>
      </c>
      <c r="D243" s="18" t="n">
        <v>1.305</v>
      </c>
      <c r="E243" s="19" t="n">
        <v>1.4</v>
      </c>
      <c r="F243" s="19" t="n">
        <v>1.479</v>
      </c>
      <c r="G243" s="19" t="n">
        <v>1.534</v>
      </c>
      <c r="H243" s="19" t="n">
        <v>1.555</v>
      </c>
      <c r="I243" s="19" t="n">
        <v>1.721</v>
      </c>
      <c r="J243" s="19" t="n">
        <v>2.025</v>
      </c>
      <c r="K243" s="19" t="n">
        <v>2.397</v>
      </c>
      <c r="L243" s="19" t="n">
        <v>2.879</v>
      </c>
      <c r="M243" s="19" t="n">
        <v>3.938</v>
      </c>
      <c r="N243" s="19" t="n">
        <v>4.041</v>
      </c>
      <c r="O243" s="19" t="n">
        <v>4.891</v>
      </c>
      <c r="Q243" s="19" t="n">
        <v>0.01027</v>
      </c>
      <c r="R243" s="19" t="n">
        <v>0.03077</v>
      </c>
      <c r="S243" s="19" t="n">
        <v>0.06127</v>
      </c>
      <c r="T243" s="19" t="n">
        <v>0.09859</v>
      </c>
      <c r="U243" s="19" t="n">
        <v>0.1286</v>
      </c>
      <c r="V243" s="19" t="n">
        <v>0.2036</v>
      </c>
      <c r="W243" s="19" t="n">
        <v>0.3492</v>
      </c>
      <c r="X243" s="19" t="n">
        <v>0.5042</v>
      </c>
      <c r="Y243" s="19" t="n">
        <v>0.6876</v>
      </c>
      <c r="Z243" s="19" t="n">
        <v>1.043</v>
      </c>
      <c r="AA243" s="19" t="n">
        <v>1.061</v>
      </c>
      <c r="AB243" s="19" t="n">
        <v>1.405</v>
      </c>
    </row>
    <row r="244" customFormat="false" ht="13.5" hidden="false" customHeight="false" outlineLevel="0" collapsed="false">
      <c r="B244" s="17" t="n">
        <f aca="false">1+B243</f>
        <v>240</v>
      </c>
      <c r="C244" s="14" t="n">
        <v>9564000000</v>
      </c>
      <c r="D244" s="18" t="n">
        <v>1.304</v>
      </c>
      <c r="E244" s="19" t="n">
        <v>1.4</v>
      </c>
      <c r="F244" s="19" t="n">
        <v>1.479</v>
      </c>
      <c r="G244" s="19" t="n">
        <v>1.533</v>
      </c>
      <c r="H244" s="19" t="n">
        <v>1.555</v>
      </c>
      <c r="I244" s="19" t="n">
        <v>1.721</v>
      </c>
      <c r="J244" s="19" t="n">
        <v>2.024</v>
      </c>
      <c r="K244" s="19" t="n">
        <v>2.395</v>
      </c>
      <c r="L244" s="19" t="n">
        <v>2.876</v>
      </c>
      <c r="M244" s="19" t="n">
        <v>3.934</v>
      </c>
      <c r="N244" s="19" t="n">
        <v>4.037</v>
      </c>
      <c r="O244" s="19" t="n">
        <v>4.888</v>
      </c>
      <c r="Q244" s="19" t="n">
        <v>0.01027</v>
      </c>
      <c r="R244" s="19" t="n">
        <v>0.03077</v>
      </c>
      <c r="S244" s="19" t="n">
        <v>0.06124</v>
      </c>
      <c r="T244" s="19" t="n">
        <v>0.09853</v>
      </c>
      <c r="U244" s="19" t="n">
        <v>0.1285</v>
      </c>
      <c r="V244" s="19" t="n">
        <v>0.2035</v>
      </c>
      <c r="W244" s="19" t="n">
        <v>0.349</v>
      </c>
      <c r="X244" s="19" t="n">
        <v>0.504</v>
      </c>
      <c r="Y244" s="19" t="n">
        <v>0.6878</v>
      </c>
      <c r="Z244" s="19" t="n">
        <v>1.044</v>
      </c>
      <c r="AA244" s="19" t="n">
        <v>1.061</v>
      </c>
      <c r="AB244" s="19" t="n">
        <v>1.407</v>
      </c>
    </row>
    <row r="245" customFormat="false" ht="13.5" hidden="false" customHeight="false" outlineLevel="0" collapsed="false">
      <c r="B245" s="17" t="n">
        <f aca="false">1+B244</f>
        <v>241</v>
      </c>
      <c r="C245" s="14" t="n">
        <v>9604000000</v>
      </c>
      <c r="D245" s="18" t="n">
        <v>1.304</v>
      </c>
      <c r="E245" s="19" t="n">
        <v>1.4</v>
      </c>
      <c r="F245" s="19" t="n">
        <v>1.479</v>
      </c>
      <c r="G245" s="19" t="n">
        <v>1.533</v>
      </c>
      <c r="H245" s="19" t="n">
        <v>1.555</v>
      </c>
      <c r="I245" s="19" t="n">
        <v>1.72</v>
      </c>
      <c r="J245" s="19" t="n">
        <v>2.023</v>
      </c>
      <c r="K245" s="19" t="n">
        <v>2.393</v>
      </c>
      <c r="L245" s="19" t="n">
        <v>2.874</v>
      </c>
      <c r="M245" s="19" t="n">
        <v>3.93</v>
      </c>
      <c r="N245" s="19" t="n">
        <v>4.033</v>
      </c>
      <c r="O245" s="19" t="n">
        <v>4.884</v>
      </c>
      <c r="Q245" s="19" t="n">
        <v>0.01028</v>
      </c>
      <c r="R245" s="19" t="n">
        <v>0.03076</v>
      </c>
      <c r="S245" s="19" t="n">
        <v>0.0612</v>
      </c>
      <c r="T245" s="19" t="n">
        <v>0.09846</v>
      </c>
      <c r="U245" s="19" t="n">
        <v>0.1285</v>
      </c>
      <c r="V245" s="19" t="n">
        <v>0.2034</v>
      </c>
      <c r="W245" s="19" t="n">
        <v>0.3488</v>
      </c>
      <c r="X245" s="19" t="n">
        <v>0.5039</v>
      </c>
      <c r="Y245" s="19" t="n">
        <v>0.688</v>
      </c>
      <c r="Z245" s="19" t="n">
        <v>1.044</v>
      </c>
      <c r="AA245" s="19" t="n">
        <v>1.062</v>
      </c>
      <c r="AB245" s="19" t="n">
        <v>1.409</v>
      </c>
    </row>
    <row r="246" customFormat="false" ht="13.5" hidden="false" customHeight="false" outlineLevel="0" collapsed="false">
      <c r="B246" s="17" t="n">
        <f aca="false">1+B245</f>
        <v>242</v>
      </c>
      <c r="C246" s="14" t="n">
        <v>9644000000</v>
      </c>
      <c r="D246" s="18" t="n">
        <v>1.304</v>
      </c>
      <c r="E246" s="19" t="n">
        <v>1.399</v>
      </c>
      <c r="F246" s="19" t="n">
        <v>1.479</v>
      </c>
      <c r="G246" s="19" t="n">
        <v>1.533</v>
      </c>
      <c r="H246" s="19" t="n">
        <v>1.555</v>
      </c>
      <c r="I246" s="19" t="n">
        <v>1.719</v>
      </c>
      <c r="J246" s="19" t="n">
        <v>2.021</v>
      </c>
      <c r="K246" s="19" t="n">
        <v>2.391</v>
      </c>
      <c r="L246" s="19" t="n">
        <v>2.871</v>
      </c>
      <c r="M246" s="19" t="n">
        <v>3.926</v>
      </c>
      <c r="N246" s="19" t="n">
        <v>4.029</v>
      </c>
      <c r="O246" s="19" t="n">
        <v>4.88</v>
      </c>
      <c r="Q246" s="19" t="n">
        <v>0.01029</v>
      </c>
      <c r="R246" s="19" t="n">
        <v>0.03076</v>
      </c>
      <c r="S246" s="19" t="n">
        <v>0.06116</v>
      </c>
      <c r="T246" s="19" t="n">
        <v>0.0984</v>
      </c>
      <c r="U246" s="19" t="n">
        <v>0.1285</v>
      </c>
      <c r="V246" s="19" t="n">
        <v>0.2033</v>
      </c>
      <c r="W246" s="19" t="n">
        <v>0.3486</v>
      </c>
      <c r="X246" s="19" t="n">
        <v>0.5038</v>
      </c>
      <c r="Y246" s="19" t="n">
        <v>0.6882</v>
      </c>
      <c r="Z246" s="19" t="n">
        <v>1.044</v>
      </c>
      <c r="AA246" s="19" t="n">
        <v>1.062</v>
      </c>
      <c r="AB246" s="19" t="n">
        <v>1.411</v>
      </c>
    </row>
    <row r="247" customFormat="false" ht="13.5" hidden="false" customHeight="false" outlineLevel="0" collapsed="false">
      <c r="B247" s="17" t="n">
        <f aca="false">1+B246</f>
        <v>243</v>
      </c>
      <c r="C247" s="14" t="n">
        <v>9684000000</v>
      </c>
      <c r="D247" s="18" t="n">
        <v>1.304</v>
      </c>
      <c r="E247" s="19" t="n">
        <v>1.399</v>
      </c>
      <c r="F247" s="19" t="n">
        <v>1.478</v>
      </c>
      <c r="G247" s="19" t="n">
        <v>1.533</v>
      </c>
      <c r="H247" s="19" t="n">
        <v>1.554</v>
      </c>
      <c r="I247" s="19" t="n">
        <v>1.719</v>
      </c>
      <c r="J247" s="19" t="n">
        <v>2.02</v>
      </c>
      <c r="K247" s="19" t="n">
        <v>2.39</v>
      </c>
      <c r="L247" s="19" t="n">
        <v>2.868</v>
      </c>
      <c r="M247" s="19" t="n">
        <v>3.922</v>
      </c>
      <c r="N247" s="19" t="n">
        <v>4.026</v>
      </c>
      <c r="O247" s="19" t="n">
        <v>4.877</v>
      </c>
      <c r="Q247" s="19" t="n">
        <v>0.01029</v>
      </c>
      <c r="R247" s="19" t="n">
        <v>0.03075</v>
      </c>
      <c r="S247" s="19" t="n">
        <v>0.06112</v>
      </c>
      <c r="T247" s="19" t="n">
        <v>0.09833</v>
      </c>
      <c r="U247" s="19" t="n">
        <v>0.1284</v>
      </c>
      <c r="V247" s="19" t="n">
        <v>0.2033</v>
      </c>
      <c r="W247" s="19" t="n">
        <v>0.3483</v>
      </c>
      <c r="X247" s="19" t="n">
        <v>0.5037</v>
      </c>
      <c r="Y247" s="19" t="n">
        <v>0.6884</v>
      </c>
      <c r="Z247" s="19" t="n">
        <v>1.045</v>
      </c>
      <c r="AA247" s="19" t="n">
        <v>1.063</v>
      </c>
      <c r="AB247" s="19" t="n">
        <v>1.412</v>
      </c>
    </row>
    <row r="248" customFormat="false" ht="13.5" hidden="false" customHeight="false" outlineLevel="0" collapsed="false">
      <c r="B248" s="17" t="n">
        <f aca="false">1+B247</f>
        <v>244</v>
      </c>
      <c r="C248" s="14" t="n">
        <v>9724000000</v>
      </c>
      <c r="D248" s="18" t="n">
        <v>1.304</v>
      </c>
      <c r="E248" s="19" t="n">
        <v>1.399</v>
      </c>
      <c r="F248" s="19" t="n">
        <v>1.478</v>
      </c>
      <c r="G248" s="19" t="n">
        <v>1.532</v>
      </c>
      <c r="H248" s="19" t="n">
        <v>1.554</v>
      </c>
      <c r="I248" s="19" t="n">
        <v>1.718</v>
      </c>
      <c r="J248" s="19" t="n">
        <v>2.019</v>
      </c>
      <c r="K248" s="19" t="n">
        <v>2.388</v>
      </c>
      <c r="L248" s="19" t="n">
        <v>2.866</v>
      </c>
      <c r="M248" s="19" t="n">
        <v>3.919</v>
      </c>
      <c r="N248" s="19" t="n">
        <v>4.022</v>
      </c>
      <c r="O248" s="19" t="n">
        <v>4.873</v>
      </c>
      <c r="Q248" s="19" t="n">
        <v>0.0103</v>
      </c>
      <c r="R248" s="19" t="n">
        <v>0.03075</v>
      </c>
      <c r="S248" s="19" t="n">
        <v>0.06108</v>
      </c>
      <c r="T248" s="19" t="n">
        <v>0.09827</v>
      </c>
      <c r="U248" s="19" t="n">
        <v>0.1284</v>
      </c>
      <c r="V248" s="19" t="n">
        <v>0.2032</v>
      </c>
      <c r="W248" s="19" t="n">
        <v>0.3481</v>
      </c>
      <c r="X248" s="19" t="n">
        <v>0.5035</v>
      </c>
      <c r="Y248" s="19" t="n">
        <v>0.6886</v>
      </c>
      <c r="Z248" s="19" t="n">
        <v>1.045</v>
      </c>
      <c r="AA248" s="19" t="n">
        <v>1.063</v>
      </c>
      <c r="AB248" s="19" t="n">
        <v>1.414</v>
      </c>
    </row>
    <row r="249" customFormat="false" ht="13.5" hidden="false" customHeight="false" outlineLevel="0" collapsed="false">
      <c r="B249" s="17" t="n">
        <f aca="false">1+B248</f>
        <v>245</v>
      </c>
      <c r="C249" s="14" t="n">
        <v>9764000000</v>
      </c>
      <c r="D249" s="18" t="n">
        <v>1.304</v>
      </c>
      <c r="E249" s="19" t="n">
        <v>1.399</v>
      </c>
      <c r="F249" s="19" t="n">
        <v>1.478</v>
      </c>
      <c r="G249" s="19" t="n">
        <v>1.532</v>
      </c>
      <c r="H249" s="19" t="n">
        <v>1.554</v>
      </c>
      <c r="I249" s="19" t="n">
        <v>1.717</v>
      </c>
      <c r="J249" s="19" t="n">
        <v>2.018</v>
      </c>
      <c r="K249" s="19" t="n">
        <v>2.386</v>
      </c>
      <c r="L249" s="19" t="n">
        <v>2.863</v>
      </c>
      <c r="M249" s="19" t="n">
        <v>3.915</v>
      </c>
      <c r="N249" s="19" t="n">
        <v>4.018</v>
      </c>
      <c r="O249" s="19" t="n">
        <v>4.869</v>
      </c>
      <c r="Q249" s="19" t="n">
        <v>0.0103</v>
      </c>
      <c r="R249" s="19" t="n">
        <v>0.03074</v>
      </c>
      <c r="S249" s="19" t="n">
        <v>0.06104</v>
      </c>
      <c r="T249" s="19" t="n">
        <v>0.0982</v>
      </c>
      <c r="U249" s="19" t="n">
        <v>0.1283</v>
      </c>
      <c r="V249" s="19" t="n">
        <v>0.2031</v>
      </c>
      <c r="W249" s="19" t="n">
        <v>0.3479</v>
      </c>
      <c r="X249" s="19" t="n">
        <v>0.5034</v>
      </c>
      <c r="Y249" s="19" t="n">
        <v>0.6887</v>
      </c>
      <c r="Z249" s="19" t="n">
        <v>1.045</v>
      </c>
      <c r="AA249" s="19" t="n">
        <v>1.063</v>
      </c>
      <c r="AB249" s="19" t="n">
        <v>1.416</v>
      </c>
    </row>
    <row r="250" customFormat="false" ht="13.5" hidden="false" customHeight="false" outlineLevel="0" collapsed="false">
      <c r="B250" s="17" t="n">
        <f aca="false">1+B249</f>
        <v>246</v>
      </c>
      <c r="C250" s="14" t="n">
        <v>9804000000</v>
      </c>
      <c r="D250" s="18" t="n">
        <v>1.304</v>
      </c>
      <c r="E250" s="19" t="n">
        <v>1.399</v>
      </c>
      <c r="F250" s="19" t="n">
        <v>1.478</v>
      </c>
      <c r="G250" s="19" t="n">
        <v>1.532</v>
      </c>
      <c r="H250" s="19" t="n">
        <v>1.554</v>
      </c>
      <c r="I250" s="19" t="n">
        <v>1.717</v>
      </c>
      <c r="J250" s="19" t="n">
        <v>2.017</v>
      </c>
      <c r="K250" s="19" t="n">
        <v>2.384</v>
      </c>
      <c r="L250" s="19" t="n">
        <v>2.861</v>
      </c>
      <c r="M250" s="19" t="n">
        <v>3.911</v>
      </c>
      <c r="N250" s="19" t="n">
        <v>4.014</v>
      </c>
      <c r="O250" s="19" t="n">
        <v>4.865</v>
      </c>
      <c r="Q250" s="19" t="n">
        <v>0.01031</v>
      </c>
      <c r="R250" s="19" t="n">
        <v>0.03074</v>
      </c>
      <c r="S250" s="19" t="n">
        <v>0.061</v>
      </c>
      <c r="T250" s="19" t="n">
        <v>0.09814</v>
      </c>
      <c r="U250" s="19" t="n">
        <v>0.1283</v>
      </c>
      <c r="V250" s="19" t="n">
        <v>0.203</v>
      </c>
      <c r="W250" s="19" t="n">
        <v>0.3477</v>
      </c>
      <c r="X250" s="19" t="n">
        <v>0.5033</v>
      </c>
      <c r="Y250" s="19" t="n">
        <v>0.6889</v>
      </c>
      <c r="Z250" s="19" t="n">
        <v>1.046</v>
      </c>
      <c r="AA250" s="19" t="n">
        <v>1.064</v>
      </c>
      <c r="AB250" s="19" t="n">
        <v>1.418</v>
      </c>
    </row>
    <row r="251" customFormat="false" ht="13.5" hidden="false" customHeight="false" outlineLevel="0" collapsed="false">
      <c r="B251" s="17" t="n">
        <f aca="false">1+B250</f>
        <v>247</v>
      </c>
      <c r="C251" s="14" t="n">
        <v>9844000000</v>
      </c>
      <c r="D251" s="18" t="n">
        <v>1.304</v>
      </c>
      <c r="E251" s="19" t="n">
        <v>1.399</v>
      </c>
      <c r="F251" s="19" t="n">
        <v>1.478</v>
      </c>
      <c r="G251" s="19" t="n">
        <v>1.532</v>
      </c>
      <c r="H251" s="19" t="n">
        <v>1.554</v>
      </c>
      <c r="I251" s="19" t="n">
        <v>1.716</v>
      </c>
      <c r="J251" s="19" t="n">
        <v>2.016</v>
      </c>
      <c r="K251" s="19" t="n">
        <v>2.383</v>
      </c>
      <c r="L251" s="19" t="n">
        <v>2.858</v>
      </c>
      <c r="M251" s="19" t="n">
        <v>3.908</v>
      </c>
      <c r="N251" s="19" t="n">
        <v>4.011</v>
      </c>
      <c r="O251" s="19" t="n">
        <v>4.862</v>
      </c>
      <c r="Q251" s="19" t="n">
        <v>0.01031</v>
      </c>
      <c r="R251" s="19" t="n">
        <v>0.03073</v>
      </c>
      <c r="S251" s="19" t="n">
        <v>0.06096</v>
      </c>
      <c r="T251" s="19" t="n">
        <v>0.09807</v>
      </c>
      <c r="U251" s="19" t="n">
        <v>0.1282</v>
      </c>
      <c r="V251" s="19" t="n">
        <v>0.2029</v>
      </c>
      <c r="W251" s="19" t="n">
        <v>0.3475</v>
      </c>
      <c r="X251" s="19" t="n">
        <v>0.5032</v>
      </c>
      <c r="Y251" s="19" t="n">
        <v>0.6891</v>
      </c>
      <c r="Z251" s="19" t="n">
        <v>1.046</v>
      </c>
      <c r="AA251" s="19" t="n">
        <v>1.064</v>
      </c>
      <c r="AB251" s="19" t="n">
        <v>1.42</v>
      </c>
    </row>
    <row r="252" customFormat="false" ht="13.5" hidden="false" customHeight="false" outlineLevel="0" collapsed="false">
      <c r="B252" s="17" t="n">
        <f aca="false">1+B251</f>
        <v>248</v>
      </c>
      <c r="C252" s="14" t="n">
        <v>9884000000</v>
      </c>
      <c r="D252" s="18" t="n">
        <v>1.304</v>
      </c>
      <c r="E252" s="19" t="n">
        <v>1.399</v>
      </c>
      <c r="F252" s="19" t="n">
        <v>1.477</v>
      </c>
      <c r="G252" s="19" t="n">
        <v>1.532</v>
      </c>
      <c r="H252" s="19" t="n">
        <v>1.554</v>
      </c>
      <c r="I252" s="19" t="n">
        <v>1.715</v>
      </c>
      <c r="J252" s="19" t="n">
        <v>2.015</v>
      </c>
      <c r="K252" s="19" t="n">
        <v>2.381</v>
      </c>
      <c r="L252" s="19" t="n">
        <v>2.856</v>
      </c>
      <c r="M252" s="19" t="n">
        <v>3.904</v>
      </c>
      <c r="N252" s="19" t="n">
        <v>4.007</v>
      </c>
      <c r="O252" s="19" t="n">
        <v>4.858</v>
      </c>
      <c r="Q252" s="19" t="n">
        <v>0.01032</v>
      </c>
      <c r="R252" s="19" t="n">
        <v>0.03073</v>
      </c>
      <c r="S252" s="19" t="n">
        <v>0.06093</v>
      </c>
      <c r="T252" s="19" t="n">
        <v>0.09801</v>
      </c>
      <c r="U252" s="19" t="n">
        <v>0.1282</v>
      </c>
      <c r="V252" s="19" t="n">
        <v>0.2028</v>
      </c>
      <c r="W252" s="19" t="n">
        <v>0.3473</v>
      </c>
      <c r="X252" s="19" t="n">
        <v>0.503</v>
      </c>
      <c r="Y252" s="19" t="n">
        <v>0.6892</v>
      </c>
      <c r="Z252" s="19" t="n">
        <v>1.046</v>
      </c>
      <c r="AA252" s="19" t="n">
        <v>1.065</v>
      </c>
      <c r="AB252" s="19" t="n">
        <v>1.421</v>
      </c>
    </row>
    <row r="253" customFormat="false" ht="13.5" hidden="false" customHeight="false" outlineLevel="0" collapsed="false">
      <c r="B253" s="17" t="n">
        <f aca="false">1+B252</f>
        <v>249</v>
      </c>
      <c r="C253" s="14" t="n">
        <v>9924000000</v>
      </c>
      <c r="D253" s="18" t="n">
        <v>1.304</v>
      </c>
      <c r="E253" s="19" t="n">
        <v>1.399</v>
      </c>
      <c r="F253" s="19" t="n">
        <v>1.477</v>
      </c>
      <c r="G253" s="19" t="n">
        <v>1.531</v>
      </c>
      <c r="H253" s="19" t="n">
        <v>1.554</v>
      </c>
      <c r="I253" s="19" t="n">
        <v>1.715</v>
      </c>
      <c r="J253" s="19" t="n">
        <v>2.014</v>
      </c>
      <c r="K253" s="19" t="n">
        <v>2.379</v>
      </c>
      <c r="L253" s="19" t="n">
        <v>2.853</v>
      </c>
      <c r="M253" s="19" t="n">
        <v>3.901</v>
      </c>
      <c r="N253" s="19" t="n">
        <v>4.004</v>
      </c>
      <c r="O253" s="19" t="n">
        <v>4.854</v>
      </c>
      <c r="Q253" s="19" t="n">
        <v>0.01032</v>
      </c>
      <c r="R253" s="19" t="n">
        <v>0.03072</v>
      </c>
      <c r="S253" s="19" t="n">
        <v>0.06089</v>
      </c>
      <c r="T253" s="19" t="n">
        <v>0.09794</v>
      </c>
      <c r="U253" s="19" t="n">
        <v>0.1281</v>
      </c>
      <c r="V253" s="19" t="n">
        <v>0.2027</v>
      </c>
      <c r="W253" s="19" t="n">
        <v>0.347</v>
      </c>
      <c r="X253" s="19" t="n">
        <v>0.5029</v>
      </c>
      <c r="Y253" s="19" t="n">
        <v>0.6894</v>
      </c>
      <c r="Z253" s="19" t="n">
        <v>1.047</v>
      </c>
      <c r="AA253" s="19" t="n">
        <v>1.065</v>
      </c>
      <c r="AB253" s="19" t="n">
        <v>1.423</v>
      </c>
    </row>
    <row r="254" customFormat="false" ht="13.5" hidden="false" customHeight="false" outlineLevel="0" collapsed="false">
      <c r="B254" s="17" t="n">
        <f aca="false">1+B253</f>
        <v>250</v>
      </c>
      <c r="C254" s="14" t="n">
        <v>9964000000</v>
      </c>
      <c r="D254" s="18" t="n">
        <v>1.304</v>
      </c>
      <c r="E254" s="19" t="n">
        <v>1.399</v>
      </c>
      <c r="F254" s="19" t="n">
        <v>1.477</v>
      </c>
      <c r="G254" s="19" t="n">
        <v>1.531</v>
      </c>
      <c r="H254" s="19" t="n">
        <v>1.554</v>
      </c>
      <c r="I254" s="19" t="n">
        <v>1.714</v>
      </c>
      <c r="J254" s="19" t="n">
        <v>2.013</v>
      </c>
      <c r="K254" s="19" t="n">
        <v>2.378</v>
      </c>
      <c r="L254" s="19" t="n">
        <v>2.851</v>
      </c>
      <c r="M254" s="19" t="n">
        <v>3.897</v>
      </c>
      <c r="N254" s="19" t="n">
        <v>4</v>
      </c>
      <c r="O254" s="19" t="n">
        <v>4.85</v>
      </c>
      <c r="Q254" s="19" t="n">
        <v>0.01032</v>
      </c>
      <c r="R254" s="19" t="n">
        <v>0.03072</v>
      </c>
      <c r="S254" s="19" t="n">
        <v>0.06085</v>
      </c>
      <c r="T254" s="19" t="n">
        <v>0.09788</v>
      </c>
      <c r="U254" s="19" t="n">
        <v>0.1281</v>
      </c>
      <c r="V254" s="19" t="n">
        <v>0.2026</v>
      </c>
      <c r="W254" s="19" t="n">
        <v>0.3468</v>
      </c>
      <c r="X254" s="19" t="n">
        <v>0.5028</v>
      </c>
      <c r="Y254" s="19" t="n">
        <v>0.6895</v>
      </c>
      <c r="Z254" s="19" t="n">
        <v>1.047</v>
      </c>
      <c r="AA254" s="19" t="n">
        <v>1.065</v>
      </c>
      <c r="AB254" s="19" t="n">
        <v>1.425</v>
      </c>
    </row>
    <row r="255" customFormat="false" ht="13.5" hidden="false" customHeight="false" outlineLevel="0" collapsed="false">
      <c r="B255" s="17" t="n">
        <f aca="false">1+B254</f>
        <v>251</v>
      </c>
      <c r="C255" s="14" t="n">
        <v>10000000000</v>
      </c>
      <c r="D255" s="18" t="n">
        <v>1.304</v>
      </c>
      <c r="E255" s="19" t="n">
        <v>1.399</v>
      </c>
      <c r="F255" s="19" t="n">
        <v>1.477</v>
      </c>
      <c r="G255" s="19" t="n">
        <v>1.531</v>
      </c>
      <c r="H255" s="19" t="n">
        <v>1.554</v>
      </c>
      <c r="I255" s="19" t="n">
        <v>1.713</v>
      </c>
      <c r="J255" s="19" t="n">
        <v>2.012</v>
      </c>
      <c r="K255" s="19" t="n">
        <v>2.376</v>
      </c>
      <c r="L255" s="19" t="n">
        <v>2.849</v>
      </c>
      <c r="M255" s="19" t="n">
        <v>3.894</v>
      </c>
      <c r="N255" s="19" t="n">
        <v>3.997</v>
      </c>
      <c r="O255" s="19" t="n">
        <v>4.847</v>
      </c>
      <c r="Q255" s="19" t="n">
        <v>0.01033</v>
      </c>
      <c r="R255" s="19" t="n">
        <v>0.03071</v>
      </c>
      <c r="S255" s="19" t="n">
        <v>0.06081</v>
      </c>
      <c r="T255" s="19" t="n">
        <v>0.09781</v>
      </c>
      <c r="U255" s="19" t="n">
        <v>0.128</v>
      </c>
      <c r="V255" s="19" t="n">
        <v>0.2025</v>
      </c>
      <c r="W255" s="19" t="n">
        <v>0.3466</v>
      </c>
      <c r="X255" s="19" t="n">
        <v>0.5027</v>
      </c>
      <c r="Y255" s="19" t="n">
        <v>0.6896</v>
      </c>
      <c r="Z255" s="19" t="n">
        <v>1.047</v>
      </c>
      <c r="AA255" s="19" t="n">
        <v>1.066</v>
      </c>
      <c r="AB255" s="19" t="n">
        <v>1.427</v>
      </c>
    </row>
    <row r="256" customFormat="false" ht="13.5" hidden="false" customHeight="false" outlineLevel="0" collapsed="false">
      <c r="B256" s="17" t="n">
        <f aca="false">1+B255</f>
        <v>252</v>
      </c>
      <c r="C256" s="14" t="n">
        <v>10040000000</v>
      </c>
      <c r="D256" s="18" t="n">
        <v>1.304</v>
      </c>
      <c r="E256" s="19" t="n">
        <v>1.399</v>
      </c>
      <c r="F256" s="19" t="n">
        <v>1.477</v>
      </c>
      <c r="G256" s="19" t="n">
        <v>1.531</v>
      </c>
      <c r="H256" s="19" t="n">
        <v>1.554</v>
      </c>
      <c r="I256" s="19" t="n">
        <v>1.712</v>
      </c>
      <c r="J256" s="19" t="n">
        <v>2.011</v>
      </c>
      <c r="K256" s="19" t="n">
        <v>2.375</v>
      </c>
      <c r="L256" s="19" t="n">
        <v>2.847</v>
      </c>
      <c r="M256" s="19" t="n">
        <v>3.891</v>
      </c>
      <c r="N256" s="19" t="n">
        <v>3.994</v>
      </c>
      <c r="O256" s="19" t="n">
        <v>4.843</v>
      </c>
      <c r="Q256" s="19" t="n">
        <v>0.01033</v>
      </c>
      <c r="R256" s="19" t="n">
        <v>0.03071</v>
      </c>
      <c r="S256" s="19" t="n">
        <v>0.06077</v>
      </c>
      <c r="T256" s="19" t="n">
        <v>0.09775</v>
      </c>
      <c r="U256" s="19" t="n">
        <v>0.128</v>
      </c>
      <c r="V256" s="19" t="n">
        <v>0.2024</v>
      </c>
      <c r="W256" s="19" t="n">
        <v>0.3464</v>
      </c>
      <c r="X256" s="19" t="n">
        <v>0.5025</v>
      </c>
      <c r="Y256" s="19" t="n">
        <v>0.6898</v>
      </c>
      <c r="Z256" s="19" t="n">
        <v>1.048</v>
      </c>
      <c r="AA256" s="19" t="n">
        <v>1.066</v>
      </c>
      <c r="AB256" s="19" t="n">
        <v>1.429</v>
      </c>
    </row>
    <row r="257" customFormat="false" ht="13.5" hidden="false" customHeight="false" outlineLevel="0" collapsed="false">
      <c r="B257" s="17" t="n">
        <f aca="false">1+B256</f>
        <v>253</v>
      </c>
      <c r="C257" s="14" t="n">
        <v>10080000000</v>
      </c>
      <c r="D257" s="18" t="n">
        <v>1.304</v>
      </c>
      <c r="E257" s="19" t="n">
        <v>1.398</v>
      </c>
      <c r="F257" s="19" t="n">
        <v>1.476</v>
      </c>
      <c r="G257" s="19" t="n">
        <v>1.53</v>
      </c>
      <c r="H257" s="19" t="n">
        <v>1.554</v>
      </c>
      <c r="I257" s="19" t="n">
        <v>1.712</v>
      </c>
      <c r="J257" s="19" t="n">
        <v>2.01</v>
      </c>
      <c r="K257" s="19" t="n">
        <v>2.373</v>
      </c>
      <c r="L257" s="19" t="n">
        <v>2.845</v>
      </c>
      <c r="M257" s="19" t="n">
        <v>3.888</v>
      </c>
      <c r="N257" s="19" t="n">
        <v>3.99</v>
      </c>
      <c r="O257" s="19" t="n">
        <v>4.839</v>
      </c>
      <c r="Q257" s="19" t="n">
        <v>0.01034</v>
      </c>
      <c r="R257" s="19" t="n">
        <v>0.0307</v>
      </c>
      <c r="S257" s="19" t="n">
        <v>0.06073</v>
      </c>
      <c r="T257" s="19" t="n">
        <v>0.09768</v>
      </c>
      <c r="U257" s="19" t="n">
        <v>0.1279</v>
      </c>
      <c r="V257" s="19" t="n">
        <v>0.2023</v>
      </c>
      <c r="W257" s="19" t="n">
        <v>0.3462</v>
      </c>
      <c r="X257" s="19" t="n">
        <v>0.5024</v>
      </c>
      <c r="Y257" s="19" t="n">
        <v>0.6899</v>
      </c>
      <c r="Z257" s="19" t="n">
        <v>1.048</v>
      </c>
      <c r="AA257" s="19" t="n">
        <v>1.066</v>
      </c>
      <c r="AB257" s="19" t="n">
        <v>1.431</v>
      </c>
    </row>
    <row r="258" customFormat="false" ht="13.5" hidden="false" customHeight="false" outlineLevel="0" collapsed="false">
      <c r="B258" s="17" t="n">
        <f aca="false">1+B257</f>
        <v>254</v>
      </c>
      <c r="C258" s="14" t="n">
        <v>10120000000</v>
      </c>
      <c r="D258" s="18" t="n">
        <v>1.304</v>
      </c>
      <c r="E258" s="19" t="n">
        <v>1.398</v>
      </c>
      <c r="F258" s="19" t="n">
        <v>1.476</v>
      </c>
      <c r="G258" s="19" t="n">
        <v>1.53</v>
      </c>
      <c r="H258" s="19" t="n">
        <v>1.554</v>
      </c>
      <c r="I258" s="19" t="n">
        <v>1.711</v>
      </c>
      <c r="J258" s="19" t="n">
        <v>2.009</v>
      </c>
      <c r="K258" s="19" t="n">
        <v>2.372</v>
      </c>
      <c r="L258" s="19" t="n">
        <v>2.843</v>
      </c>
      <c r="M258" s="19" t="n">
        <v>3.885</v>
      </c>
      <c r="N258" s="19" t="n">
        <v>3.988</v>
      </c>
      <c r="O258" s="19" t="n">
        <v>4.836</v>
      </c>
      <c r="Q258" s="19" t="n">
        <v>0.01034</v>
      </c>
      <c r="R258" s="19" t="n">
        <v>0.0307</v>
      </c>
      <c r="S258" s="19" t="n">
        <v>0.0607</v>
      </c>
      <c r="T258" s="19" t="n">
        <v>0.09762</v>
      </c>
      <c r="U258" s="19" t="n">
        <v>0.1278</v>
      </c>
      <c r="V258" s="19" t="n">
        <v>0.2022</v>
      </c>
      <c r="W258" s="19" t="n">
        <v>0.3459</v>
      </c>
      <c r="X258" s="19" t="n">
        <v>0.5023</v>
      </c>
      <c r="Y258" s="19" t="n">
        <v>0.69</v>
      </c>
      <c r="Z258" s="19" t="n">
        <v>1.048</v>
      </c>
      <c r="AA258" s="19" t="n">
        <v>1.067</v>
      </c>
      <c r="AB258" s="19" t="n">
        <v>1.432</v>
      </c>
    </row>
    <row r="259" customFormat="false" ht="13.5" hidden="false" customHeight="false" outlineLevel="0" collapsed="false">
      <c r="B259" s="17" t="n">
        <f aca="false">1+B258</f>
        <v>255</v>
      </c>
      <c r="C259" s="14" t="n">
        <v>10160000000</v>
      </c>
      <c r="D259" s="18" t="n">
        <v>1.304</v>
      </c>
      <c r="E259" s="19" t="n">
        <v>1.398</v>
      </c>
      <c r="F259" s="19" t="n">
        <v>1.476</v>
      </c>
      <c r="G259" s="19" t="n">
        <v>1.53</v>
      </c>
      <c r="H259" s="19" t="n">
        <v>1.554</v>
      </c>
      <c r="I259" s="19" t="n">
        <v>1.71</v>
      </c>
      <c r="J259" s="19" t="n">
        <v>2.008</v>
      </c>
      <c r="K259" s="19" t="n">
        <v>2.371</v>
      </c>
      <c r="L259" s="19" t="n">
        <v>2.841</v>
      </c>
      <c r="M259" s="19" t="n">
        <v>3.882</v>
      </c>
      <c r="N259" s="19" t="n">
        <v>3.985</v>
      </c>
      <c r="O259" s="19" t="n">
        <v>4.832</v>
      </c>
      <c r="Q259" s="19" t="n">
        <v>0.01035</v>
      </c>
      <c r="R259" s="19" t="n">
        <v>0.03069</v>
      </c>
      <c r="S259" s="19" t="n">
        <v>0.06066</v>
      </c>
      <c r="T259" s="19" t="n">
        <v>0.09756</v>
      </c>
      <c r="U259" s="19" t="n">
        <v>0.1278</v>
      </c>
      <c r="V259" s="19" t="n">
        <v>0.2021</v>
      </c>
      <c r="W259" s="19" t="n">
        <v>0.3457</v>
      </c>
      <c r="X259" s="19" t="n">
        <v>0.5021</v>
      </c>
      <c r="Y259" s="19" t="n">
        <v>0.6901</v>
      </c>
      <c r="Z259" s="19" t="n">
        <v>1.049</v>
      </c>
      <c r="AA259" s="19" t="n">
        <v>1.067</v>
      </c>
      <c r="AB259" s="19" t="n">
        <v>1.434</v>
      </c>
    </row>
    <row r="260" customFormat="false" ht="13.5" hidden="false" customHeight="false" outlineLevel="0" collapsed="false">
      <c r="B260" s="17" t="n">
        <f aca="false">1+B259</f>
        <v>256</v>
      </c>
      <c r="C260" s="14" t="n">
        <v>10200000000</v>
      </c>
      <c r="D260" s="18" t="n">
        <v>1.304</v>
      </c>
      <c r="E260" s="19" t="n">
        <v>1.398</v>
      </c>
      <c r="F260" s="19" t="n">
        <v>1.476</v>
      </c>
      <c r="G260" s="19" t="n">
        <v>1.529</v>
      </c>
      <c r="H260" s="19" t="n">
        <v>1.554</v>
      </c>
      <c r="I260" s="19" t="n">
        <v>1.71</v>
      </c>
      <c r="J260" s="19" t="n">
        <v>2.007</v>
      </c>
      <c r="K260" s="19" t="n">
        <v>2.369</v>
      </c>
      <c r="L260" s="19" t="n">
        <v>2.839</v>
      </c>
      <c r="M260" s="19" t="n">
        <v>3.879</v>
      </c>
      <c r="N260" s="19" t="n">
        <v>3.982</v>
      </c>
      <c r="O260" s="19" t="n">
        <v>4.829</v>
      </c>
      <c r="Q260" s="19" t="n">
        <v>0.01035</v>
      </c>
      <c r="R260" s="19" t="n">
        <v>0.03068</v>
      </c>
      <c r="S260" s="19" t="n">
        <v>0.06062</v>
      </c>
      <c r="T260" s="19" t="n">
        <v>0.09749</v>
      </c>
      <c r="U260" s="19" t="n">
        <v>0.1277</v>
      </c>
      <c r="V260" s="19" t="n">
        <v>0.202</v>
      </c>
      <c r="W260" s="19" t="n">
        <v>0.3455</v>
      </c>
      <c r="X260" s="19" t="n">
        <v>0.502</v>
      </c>
      <c r="Y260" s="19" t="n">
        <v>0.6902</v>
      </c>
      <c r="Z260" s="19" t="n">
        <v>1.049</v>
      </c>
      <c r="AA260" s="19" t="n">
        <v>1.068</v>
      </c>
      <c r="AB260" s="19" t="n">
        <v>1.436</v>
      </c>
    </row>
    <row r="261" customFormat="false" ht="13.5" hidden="false" customHeight="false" outlineLevel="0" collapsed="false">
      <c r="B261" s="17" t="n">
        <f aca="false">1+B260</f>
        <v>257</v>
      </c>
      <c r="C261" s="14" t="n">
        <v>10240000000</v>
      </c>
      <c r="D261" s="18" t="n">
        <v>1.304</v>
      </c>
      <c r="E261" s="19" t="n">
        <v>1.398</v>
      </c>
      <c r="F261" s="19" t="n">
        <v>1.475</v>
      </c>
      <c r="G261" s="19" t="n">
        <v>1.529</v>
      </c>
      <c r="H261" s="19" t="n">
        <v>1.553</v>
      </c>
      <c r="I261" s="19" t="n">
        <v>1.709</v>
      </c>
      <c r="J261" s="19" t="n">
        <v>2.006</v>
      </c>
      <c r="K261" s="19" t="n">
        <v>2.368</v>
      </c>
      <c r="L261" s="19" t="n">
        <v>2.837</v>
      </c>
      <c r="M261" s="19" t="n">
        <v>3.876</v>
      </c>
      <c r="N261" s="19" t="n">
        <v>3.979</v>
      </c>
      <c r="O261" s="19" t="n">
        <v>4.825</v>
      </c>
      <c r="Q261" s="19" t="n">
        <v>0.01035</v>
      </c>
      <c r="R261" s="19" t="n">
        <v>0.03068</v>
      </c>
      <c r="S261" s="19" t="n">
        <v>0.06058</v>
      </c>
      <c r="T261" s="19" t="n">
        <v>0.09743</v>
      </c>
      <c r="U261" s="19" t="n">
        <v>0.1277</v>
      </c>
      <c r="V261" s="19" t="n">
        <v>0.2019</v>
      </c>
      <c r="W261" s="19" t="n">
        <v>0.3453</v>
      </c>
      <c r="X261" s="19" t="n">
        <v>0.5019</v>
      </c>
      <c r="Y261" s="19" t="n">
        <v>0.6903</v>
      </c>
      <c r="Z261" s="19" t="n">
        <v>1.05</v>
      </c>
      <c r="AA261" s="19" t="n">
        <v>1.068</v>
      </c>
      <c r="AB261" s="19" t="n">
        <v>1.438</v>
      </c>
    </row>
    <row r="262" customFormat="false" ht="13.5" hidden="false" customHeight="false" outlineLevel="0" collapsed="false">
      <c r="B262" s="17" t="n">
        <f aca="false">1+B261</f>
        <v>258</v>
      </c>
      <c r="C262" s="14" t="n">
        <v>10280000000</v>
      </c>
      <c r="D262" s="18" t="n">
        <v>1.304</v>
      </c>
      <c r="E262" s="19" t="n">
        <v>1.398</v>
      </c>
      <c r="F262" s="19" t="n">
        <v>1.475</v>
      </c>
      <c r="G262" s="19" t="n">
        <v>1.529</v>
      </c>
      <c r="H262" s="19" t="n">
        <v>1.553</v>
      </c>
      <c r="I262" s="19" t="n">
        <v>1.708</v>
      </c>
      <c r="J262" s="19" t="n">
        <v>2.005</v>
      </c>
      <c r="K262" s="19" t="n">
        <v>2.367</v>
      </c>
      <c r="L262" s="19" t="n">
        <v>2.836</v>
      </c>
      <c r="M262" s="19" t="n">
        <v>3.874</v>
      </c>
      <c r="N262" s="19" t="n">
        <v>3.977</v>
      </c>
      <c r="O262" s="19" t="n">
        <v>4.821</v>
      </c>
      <c r="Q262" s="19" t="n">
        <v>0.01036</v>
      </c>
      <c r="R262" s="19" t="n">
        <v>0.03067</v>
      </c>
      <c r="S262" s="19" t="n">
        <v>0.06055</v>
      </c>
      <c r="T262" s="19" t="n">
        <v>0.09737</v>
      </c>
      <c r="U262" s="19" t="n">
        <v>0.1276</v>
      </c>
      <c r="V262" s="19" t="n">
        <v>0.2018</v>
      </c>
      <c r="W262" s="19" t="n">
        <v>0.345</v>
      </c>
      <c r="X262" s="19" t="n">
        <v>0.5017</v>
      </c>
      <c r="Y262" s="19" t="n">
        <v>0.6903</v>
      </c>
      <c r="Z262" s="19" t="n">
        <v>1.05</v>
      </c>
      <c r="AA262" s="19" t="n">
        <v>1.069</v>
      </c>
      <c r="AB262" s="19" t="n">
        <v>1.44</v>
      </c>
    </row>
    <row r="263" customFormat="false" ht="13.5" hidden="false" customHeight="false" outlineLevel="0" collapsed="false">
      <c r="B263" s="17" t="n">
        <f aca="false">1+B262</f>
        <v>259</v>
      </c>
      <c r="C263" s="14" t="n">
        <v>10320000000</v>
      </c>
      <c r="D263" s="18" t="n">
        <v>1.304</v>
      </c>
      <c r="E263" s="19" t="n">
        <v>1.398</v>
      </c>
      <c r="F263" s="19" t="n">
        <v>1.475</v>
      </c>
      <c r="G263" s="19" t="n">
        <v>1.528</v>
      </c>
      <c r="H263" s="19" t="n">
        <v>1.553</v>
      </c>
      <c r="I263" s="19" t="n">
        <v>1.708</v>
      </c>
      <c r="J263" s="19" t="n">
        <v>2.004</v>
      </c>
      <c r="K263" s="19" t="n">
        <v>2.366</v>
      </c>
      <c r="L263" s="19" t="n">
        <v>2.834</v>
      </c>
      <c r="M263" s="19" t="n">
        <v>3.871</v>
      </c>
      <c r="N263" s="19" t="n">
        <v>3.974</v>
      </c>
      <c r="O263" s="19" t="n">
        <v>4.818</v>
      </c>
      <c r="Q263" s="19" t="n">
        <v>0.01036</v>
      </c>
      <c r="R263" s="19" t="n">
        <v>0.03067</v>
      </c>
      <c r="S263" s="19" t="n">
        <v>0.06051</v>
      </c>
      <c r="T263" s="19" t="n">
        <v>0.0973</v>
      </c>
      <c r="U263" s="19" t="n">
        <v>0.1276</v>
      </c>
      <c r="V263" s="19" t="n">
        <v>0.2017</v>
      </c>
      <c r="W263" s="19" t="n">
        <v>0.3448</v>
      </c>
      <c r="X263" s="19" t="n">
        <v>0.5016</v>
      </c>
      <c r="Y263" s="19" t="n">
        <v>0.6904</v>
      </c>
      <c r="Z263" s="19" t="n">
        <v>1.051</v>
      </c>
      <c r="AA263" s="19" t="n">
        <v>1.069</v>
      </c>
      <c r="AB263" s="19" t="n">
        <v>1.442</v>
      </c>
    </row>
    <row r="264" customFormat="false" ht="13.5" hidden="false" customHeight="false" outlineLevel="0" collapsed="false">
      <c r="B264" s="17" t="n">
        <f aca="false">1+B263</f>
        <v>260</v>
      </c>
      <c r="C264" s="14" t="n">
        <v>10360000000</v>
      </c>
      <c r="D264" s="18" t="n">
        <v>1.304</v>
      </c>
      <c r="E264" s="19" t="n">
        <v>1.398</v>
      </c>
      <c r="F264" s="19" t="n">
        <v>1.475</v>
      </c>
      <c r="G264" s="19" t="n">
        <v>1.528</v>
      </c>
      <c r="H264" s="19" t="n">
        <v>1.553</v>
      </c>
      <c r="I264" s="19" t="n">
        <v>1.707</v>
      </c>
      <c r="J264" s="19" t="n">
        <v>2.003</v>
      </c>
      <c r="K264" s="19" t="n">
        <v>2.365</v>
      </c>
      <c r="L264" s="19" t="n">
        <v>2.833</v>
      </c>
      <c r="M264" s="19" t="n">
        <v>3.869</v>
      </c>
      <c r="N264" s="19" t="n">
        <v>3.972</v>
      </c>
      <c r="O264" s="19" t="n">
        <v>4.814</v>
      </c>
      <c r="Q264" s="19" t="n">
        <v>0.01037</v>
      </c>
      <c r="R264" s="19" t="n">
        <v>0.03066</v>
      </c>
      <c r="S264" s="19" t="n">
        <v>0.06047</v>
      </c>
      <c r="T264" s="19" t="n">
        <v>0.09724</v>
      </c>
      <c r="U264" s="19" t="n">
        <v>0.1275</v>
      </c>
      <c r="V264" s="19" t="n">
        <v>0.2016</v>
      </c>
      <c r="W264" s="19" t="n">
        <v>0.3446</v>
      </c>
      <c r="X264" s="19" t="n">
        <v>0.5014</v>
      </c>
      <c r="Y264" s="19" t="n">
        <v>0.6905</v>
      </c>
      <c r="Z264" s="19" t="n">
        <v>1.051</v>
      </c>
      <c r="AA264" s="19" t="n">
        <v>1.07</v>
      </c>
      <c r="AB264" s="19" t="n">
        <v>1.444</v>
      </c>
    </row>
    <row r="265" customFormat="false" ht="13.5" hidden="false" customHeight="false" outlineLevel="0" collapsed="false">
      <c r="B265" s="17" t="n">
        <f aca="false">1+B264</f>
        <v>261</v>
      </c>
      <c r="C265" s="14" t="n">
        <v>10400000000</v>
      </c>
      <c r="D265" s="18" t="n">
        <v>1.304</v>
      </c>
      <c r="E265" s="19" t="n">
        <v>1.398</v>
      </c>
      <c r="F265" s="19" t="n">
        <v>1.474</v>
      </c>
      <c r="G265" s="19" t="n">
        <v>1.528</v>
      </c>
      <c r="H265" s="19" t="n">
        <v>1.553</v>
      </c>
      <c r="I265" s="19" t="n">
        <v>1.706</v>
      </c>
      <c r="J265" s="19" t="n">
        <v>2.002</v>
      </c>
      <c r="K265" s="19" t="n">
        <v>2.364</v>
      </c>
      <c r="L265" s="19" t="n">
        <v>2.831</v>
      </c>
      <c r="M265" s="19" t="n">
        <v>3.866</v>
      </c>
      <c r="N265" s="19" t="n">
        <v>3.97</v>
      </c>
      <c r="O265" s="19" t="n">
        <v>4.811</v>
      </c>
      <c r="Q265" s="19" t="n">
        <v>0.01037</v>
      </c>
      <c r="R265" s="19" t="n">
        <v>0.03065</v>
      </c>
      <c r="S265" s="19" t="n">
        <v>0.06044</v>
      </c>
      <c r="T265" s="19" t="n">
        <v>0.09718</v>
      </c>
      <c r="U265" s="19" t="n">
        <v>0.1275</v>
      </c>
      <c r="V265" s="19" t="n">
        <v>0.2015</v>
      </c>
      <c r="W265" s="19" t="n">
        <v>0.3443</v>
      </c>
      <c r="X265" s="19" t="n">
        <v>0.5013</v>
      </c>
      <c r="Y265" s="19" t="n">
        <v>0.6906</v>
      </c>
      <c r="Z265" s="19" t="n">
        <v>1.052</v>
      </c>
      <c r="AA265" s="19" t="n">
        <v>1.07</v>
      </c>
      <c r="AB265" s="19" t="n">
        <v>1.446</v>
      </c>
    </row>
    <row r="266" customFormat="false" ht="13.5" hidden="false" customHeight="false" outlineLevel="0" collapsed="false">
      <c r="B266" s="17" t="n">
        <f aca="false">1+B265</f>
        <v>262</v>
      </c>
      <c r="C266" s="14" t="n">
        <v>10440000000</v>
      </c>
      <c r="D266" s="18" t="n">
        <v>1.304</v>
      </c>
      <c r="E266" s="19" t="n">
        <v>1.398</v>
      </c>
      <c r="F266" s="19" t="n">
        <v>1.474</v>
      </c>
      <c r="G266" s="19" t="n">
        <v>1.528</v>
      </c>
      <c r="H266" s="19" t="n">
        <v>1.553</v>
      </c>
      <c r="I266" s="19" t="n">
        <v>1.705</v>
      </c>
      <c r="J266" s="19" t="n">
        <v>2.001</v>
      </c>
      <c r="K266" s="19" t="n">
        <v>2.363</v>
      </c>
      <c r="L266" s="19" t="n">
        <v>2.83</v>
      </c>
      <c r="M266" s="19" t="n">
        <v>3.864</v>
      </c>
      <c r="N266" s="19" t="n">
        <v>3.967</v>
      </c>
      <c r="O266" s="19" t="n">
        <v>4.807</v>
      </c>
      <c r="Q266" s="19" t="n">
        <v>0.01037</v>
      </c>
      <c r="R266" s="19" t="n">
        <v>0.03065</v>
      </c>
      <c r="S266" s="19" t="n">
        <v>0.0604</v>
      </c>
      <c r="T266" s="19" t="n">
        <v>0.09712</v>
      </c>
      <c r="U266" s="19" t="n">
        <v>0.1274</v>
      </c>
      <c r="V266" s="19" t="n">
        <v>0.2014</v>
      </c>
      <c r="W266" s="19" t="n">
        <v>0.3441</v>
      </c>
      <c r="X266" s="19" t="n">
        <v>0.5011</v>
      </c>
      <c r="Y266" s="19" t="n">
        <v>0.6906</v>
      </c>
      <c r="Z266" s="19" t="n">
        <v>1.052</v>
      </c>
      <c r="AA266" s="19" t="n">
        <v>1.071</v>
      </c>
      <c r="AB266" s="19" t="n">
        <v>1.448</v>
      </c>
    </row>
    <row r="267" customFormat="false" ht="13.5" hidden="false" customHeight="false" outlineLevel="0" collapsed="false">
      <c r="B267" s="17" t="n">
        <f aca="false">1+B266</f>
        <v>263</v>
      </c>
      <c r="C267" s="14" t="n">
        <v>10480000000</v>
      </c>
      <c r="D267" s="18" t="n">
        <v>1.304</v>
      </c>
      <c r="E267" s="19" t="n">
        <v>1.397</v>
      </c>
      <c r="F267" s="19" t="n">
        <v>1.474</v>
      </c>
      <c r="G267" s="19" t="n">
        <v>1.527</v>
      </c>
      <c r="H267" s="19" t="n">
        <v>1.553</v>
      </c>
      <c r="I267" s="19" t="n">
        <v>1.705</v>
      </c>
      <c r="J267" s="19" t="n">
        <v>2</v>
      </c>
      <c r="K267" s="19" t="n">
        <v>2.363</v>
      </c>
      <c r="L267" s="19" t="n">
        <v>2.828</v>
      </c>
      <c r="M267" s="19" t="n">
        <v>3.862</v>
      </c>
      <c r="N267" s="19" t="n">
        <v>3.965</v>
      </c>
      <c r="O267" s="19" t="n">
        <v>4.804</v>
      </c>
      <c r="Q267" s="19" t="n">
        <v>0.01038</v>
      </c>
      <c r="R267" s="19" t="n">
        <v>0.03064</v>
      </c>
      <c r="S267" s="19" t="n">
        <v>0.06036</v>
      </c>
      <c r="T267" s="19" t="n">
        <v>0.09705</v>
      </c>
      <c r="U267" s="19" t="n">
        <v>0.1274</v>
      </c>
      <c r="V267" s="19" t="n">
        <v>0.2012</v>
      </c>
      <c r="W267" s="19" t="n">
        <v>0.3439</v>
      </c>
      <c r="X267" s="19" t="n">
        <v>0.501</v>
      </c>
      <c r="Y267" s="19" t="n">
        <v>0.6907</v>
      </c>
      <c r="Z267" s="19" t="n">
        <v>1.053</v>
      </c>
      <c r="AA267" s="19" t="n">
        <v>1.071</v>
      </c>
      <c r="AB267" s="19" t="n">
        <v>1.45</v>
      </c>
    </row>
    <row r="268" customFormat="false" ht="13.5" hidden="false" customHeight="false" outlineLevel="0" collapsed="false">
      <c r="B268" s="17" t="n">
        <f aca="false">1+B267</f>
        <v>264</v>
      </c>
      <c r="C268" s="14" t="n">
        <v>10520000000</v>
      </c>
      <c r="D268" s="18" t="n">
        <v>1.303</v>
      </c>
      <c r="E268" s="19" t="n">
        <v>1.397</v>
      </c>
      <c r="F268" s="19" t="n">
        <v>1.474</v>
      </c>
      <c r="G268" s="19" t="n">
        <v>1.527</v>
      </c>
      <c r="H268" s="19" t="n">
        <v>1.553</v>
      </c>
      <c r="I268" s="19" t="n">
        <v>1.704</v>
      </c>
      <c r="J268" s="19" t="n">
        <v>2</v>
      </c>
      <c r="K268" s="19" t="n">
        <v>2.362</v>
      </c>
      <c r="L268" s="19" t="n">
        <v>2.827</v>
      </c>
      <c r="M268" s="19" t="n">
        <v>3.86</v>
      </c>
      <c r="N268" s="19" t="n">
        <v>3.963</v>
      </c>
      <c r="O268" s="19" t="n">
        <v>4.801</v>
      </c>
      <c r="Q268" s="19" t="n">
        <v>0.01038</v>
      </c>
      <c r="R268" s="19" t="n">
        <v>0.03064</v>
      </c>
      <c r="S268" s="19" t="n">
        <v>0.06033</v>
      </c>
      <c r="T268" s="19" t="n">
        <v>0.09699</v>
      </c>
      <c r="U268" s="19" t="n">
        <v>0.1273</v>
      </c>
      <c r="V268" s="19" t="n">
        <v>0.2011</v>
      </c>
      <c r="W268" s="19" t="n">
        <v>0.3436</v>
      </c>
      <c r="X268" s="19" t="n">
        <v>0.5008</v>
      </c>
      <c r="Y268" s="19" t="n">
        <v>0.6907</v>
      </c>
      <c r="Z268" s="19" t="n">
        <v>1.053</v>
      </c>
      <c r="AA268" s="19" t="n">
        <v>1.072</v>
      </c>
      <c r="AB268" s="19" t="n">
        <v>1.453</v>
      </c>
    </row>
    <row r="269" customFormat="false" ht="13.5" hidden="false" customHeight="false" outlineLevel="0" collapsed="false">
      <c r="B269" s="17" t="n">
        <f aca="false">1+B268</f>
        <v>265</v>
      </c>
      <c r="C269" s="14" t="n">
        <v>10560000000</v>
      </c>
      <c r="D269" s="18" t="n">
        <v>1.303</v>
      </c>
      <c r="E269" s="19" t="n">
        <v>1.397</v>
      </c>
      <c r="F269" s="19" t="n">
        <v>1.474</v>
      </c>
      <c r="G269" s="19" t="n">
        <v>1.527</v>
      </c>
      <c r="H269" s="19" t="n">
        <v>1.552</v>
      </c>
      <c r="I269" s="19" t="n">
        <v>1.703</v>
      </c>
      <c r="J269" s="19" t="n">
        <v>1.999</v>
      </c>
      <c r="K269" s="19" t="n">
        <v>2.361</v>
      </c>
      <c r="L269" s="19" t="n">
        <v>2.826</v>
      </c>
      <c r="M269" s="19" t="n">
        <v>3.858</v>
      </c>
      <c r="N269" s="19" t="n">
        <v>3.961</v>
      </c>
      <c r="O269" s="19" t="n">
        <v>4.797</v>
      </c>
      <c r="Q269" s="19" t="n">
        <v>0.01038</v>
      </c>
      <c r="R269" s="19" t="n">
        <v>0.03063</v>
      </c>
      <c r="S269" s="19" t="n">
        <v>0.06029</v>
      </c>
      <c r="T269" s="19" t="n">
        <v>0.09693</v>
      </c>
      <c r="U269" s="19" t="n">
        <v>0.1273</v>
      </c>
      <c r="V269" s="19" t="n">
        <v>0.201</v>
      </c>
      <c r="W269" s="19" t="n">
        <v>0.3434</v>
      </c>
      <c r="X269" s="19" t="n">
        <v>0.5007</v>
      </c>
      <c r="Y269" s="19" t="n">
        <v>0.6908</v>
      </c>
      <c r="Z269" s="19" t="n">
        <v>1.054</v>
      </c>
      <c r="AA269" s="19" t="n">
        <v>1.073</v>
      </c>
      <c r="AB269" s="19" t="n">
        <v>1.455</v>
      </c>
    </row>
    <row r="270" customFormat="false" ht="13.5" hidden="false" customHeight="false" outlineLevel="0" collapsed="false">
      <c r="B270" s="17" t="n">
        <f aca="false">1+B269</f>
        <v>266</v>
      </c>
      <c r="C270" s="14" t="n">
        <v>10600000000</v>
      </c>
      <c r="D270" s="18" t="n">
        <v>1.303</v>
      </c>
      <c r="E270" s="19" t="n">
        <v>1.397</v>
      </c>
      <c r="F270" s="19" t="n">
        <v>1.473</v>
      </c>
      <c r="G270" s="19" t="n">
        <v>1.526</v>
      </c>
      <c r="H270" s="19" t="n">
        <v>1.552</v>
      </c>
      <c r="I270" s="19" t="n">
        <v>1.703</v>
      </c>
      <c r="J270" s="19" t="n">
        <v>1.998</v>
      </c>
      <c r="K270" s="19" t="n">
        <v>2.36</v>
      </c>
      <c r="L270" s="19" t="n">
        <v>2.825</v>
      </c>
      <c r="M270" s="19" t="n">
        <v>3.855</v>
      </c>
      <c r="N270" s="19" t="n">
        <v>3.959</v>
      </c>
      <c r="O270" s="19" t="n">
        <v>4.794</v>
      </c>
      <c r="Q270" s="19" t="n">
        <v>0.01039</v>
      </c>
      <c r="R270" s="19" t="n">
        <v>0.03062</v>
      </c>
      <c r="S270" s="19" t="n">
        <v>0.06025</v>
      </c>
      <c r="T270" s="19" t="n">
        <v>0.09687</v>
      </c>
      <c r="U270" s="19" t="n">
        <v>0.1272</v>
      </c>
      <c r="V270" s="19" t="n">
        <v>0.2009</v>
      </c>
      <c r="W270" s="19" t="n">
        <v>0.3432</v>
      </c>
      <c r="X270" s="19" t="n">
        <v>0.5005</v>
      </c>
      <c r="Y270" s="19" t="n">
        <v>0.6908</v>
      </c>
      <c r="Z270" s="19" t="n">
        <v>1.055</v>
      </c>
      <c r="AA270" s="19" t="n">
        <v>1.073</v>
      </c>
      <c r="AB270" s="19" t="n">
        <v>1.457</v>
      </c>
    </row>
    <row r="271" customFormat="false" ht="13.5" hidden="false" customHeight="false" outlineLevel="0" collapsed="false">
      <c r="B271" s="17" t="n">
        <f aca="false">1+B270</f>
        <v>267</v>
      </c>
      <c r="C271" s="14" t="n">
        <v>10640000000</v>
      </c>
      <c r="D271" s="18" t="n">
        <v>1.303</v>
      </c>
      <c r="E271" s="19" t="n">
        <v>1.397</v>
      </c>
      <c r="F271" s="19" t="n">
        <v>1.473</v>
      </c>
      <c r="G271" s="19" t="n">
        <v>1.526</v>
      </c>
      <c r="H271" s="19" t="n">
        <v>1.552</v>
      </c>
      <c r="I271" s="19" t="n">
        <v>1.702</v>
      </c>
      <c r="J271" s="19" t="n">
        <v>1.997</v>
      </c>
      <c r="K271" s="19" t="n">
        <v>2.36</v>
      </c>
      <c r="L271" s="19" t="n">
        <v>2.823</v>
      </c>
      <c r="M271" s="19" t="n">
        <v>3.853</v>
      </c>
      <c r="N271" s="19" t="n">
        <v>3.957</v>
      </c>
      <c r="O271" s="19" t="n">
        <v>4.79</v>
      </c>
      <c r="Q271" s="19" t="n">
        <v>0.01039</v>
      </c>
      <c r="R271" s="19" t="n">
        <v>0.03062</v>
      </c>
      <c r="S271" s="19" t="n">
        <v>0.06022</v>
      </c>
      <c r="T271" s="19" t="n">
        <v>0.09681</v>
      </c>
      <c r="U271" s="19" t="n">
        <v>0.1272</v>
      </c>
      <c r="V271" s="19" t="n">
        <v>0.2008</v>
      </c>
      <c r="W271" s="19" t="n">
        <v>0.343</v>
      </c>
      <c r="X271" s="19" t="n">
        <v>0.5003</v>
      </c>
      <c r="Y271" s="19" t="n">
        <v>0.6909</v>
      </c>
      <c r="Z271" s="19" t="n">
        <v>1.055</v>
      </c>
      <c r="AA271" s="19" t="n">
        <v>1.074</v>
      </c>
      <c r="AB271" s="19" t="n">
        <v>1.459</v>
      </c>
    </row>
    <row r="272" customFormat="false" ht="13.5" hidden="false" customHeight="false" outlineLevel="0" collapsed="false">
      <c r="B272" s="17" t="n">
        <f aca="false">1+B271</f>
        <v>268</v>
      </c>
      <c r="C272" s="14" t="n">
        <v>10680000000</v>
      </c>
      <c r="D272" s="18" t="n">
        <v>1.303</v>
      </c>
      <c r="E272" s="19" t="n">
        <v>1.397</v>
      </c>
      <c r="F272" s="19" t="n">
        <v>1.473</v>
      </c>
      <c r="G272" s="19" t="n">
        <v>1.526</v>
      </c>
      <c r="H272" s="19" t="n">
        <v>1.552</v>
      </c>
      <c r="I272" s="19" t="n">
        <v>1.701</v>
      </c>
      <c r="J272" s="19" t="n">
        <v>1.996</v>
      </c>
      <c r="K272" s="19" t="n">
        <v>2.359</v>
      </c>
      <c r="L272" s="19" t="n">
        <v>2.822</v>
      </c>
      <c r="M272" s="19" t="n">
        <v>3.851</v>
      </c>
      <c r="N272" s="19" t="n">
        <v>3.955</v>
      </c>
      <c r="O272" s="19" t="n">
        <v>4.787</v>
      </c>
      <c r="Q272" s="19" t="n">
        <v>0.01039</v>
      </c>
      <c r="R272" s="19" t="n">
        <v>0.03061</v>
      </c>
      <c r="S272" s="19" t="n">
        <v>0.06018</v>
      </c>
      <c r="T272" s="19" t="n">
        <v>0.09675</v>
      </c>
      <c r="U272" s="19" t="n">
        <v>0.1271</v>
      </c>
      <c r="V272" s="19" t="n">
        <v>0.2006</v>
      </c>
      <c r="W272" s="19" t="n">
        <v>0.3427</v>
      </c>
      <c r="X272" s="19" t="n">
        <v>0.5002</v>
      </c>
      <c r="Y272" s="19" t="n">
        <v>0.6909</v>
      </c>
      <c r="Z272" s="19" t="n">
        <v>1.056</v>
      </c>
      <c r="AA272" s="19" t="n">
        <v>1.075</v>
      </c>
      <c r="AB272" s="19" t="n">
        <v>1.462</v>
      </c>
    </row>
    <row r="273" customFormat="false" ht="13.5" hidden="false" customHeight="false" outlineLevel="0" collapsed="false">
      <c r="B273" s="17" t="n">
        <f aca="false">1+B272</f>
        <v>269</v>
      </c>
      <c r="C273" s="14" t="n">
        <v>10720000000</v>
      </c>
      <c r="D273" s="18" t="n">
        <v>1.303</v>
      </c>
      <c r="E273" s="19" t="n">
        <v>1.397</v>
      </c>
      <c r="F273" s="19" t="n">
        <v>1.473</v>
      </c>
      <c r="G273" s="19" t="n">
        <v>1.525</v>
      </c>
      <c r="H273" s="19" t="n">
        <v>1.551</v>
      </c>
      <c r="I273" s="19" t="n">
        <v>1.701</v>
      </c>
      <c r="J273" s="19" t="n">
        <v>1.996</v>
      </c>
      <c r="K273" s="19" t="n">
        <v>2.358</v>
      </c>
      <c r="L273" s="19" t="n">
        <v>2.821</v>
      </c>
      <c r="M273" s="19" t="n">
        <v>3.849</v>
      </c>
      <c r="N273" s="19" t="n">
        <v>3.953</v>
      </c>
      <c r="O273" s="19" t="n">
        <v>4.783</v>
      </c>
      <c r="Q273" s="19" t="n">
        <v>0.0104</v>
      </c>
      <c r="R273" s="19" t="n">
        <v>0.0306</v>
      </c>
      <c r="S273" s="19" t="n">
        <v>0.06015</v>
      </c>
      <c r="T273" s="19" t="n">
        <v>0.09668</v>
      </c>
      <c r="U273" s="19" t="n">
        <v>0.1271</v>
      </c>
      <c r="V273" s="19" t="n">
        <v>0.2005</v>
      </c>
      <c r="W273" s="19" t="n">
        <v>0.3425</v>
      </c>
      <c r="X273" s="19" t="n">
        <v>0.5</v>
      </c>
      <c r="Y273" s="19" t="n">
        <v>0.691</v>
      </c>
      <c r="Z273" s="19" t="n">
        <v>1.057</v>
      </c>
      <c r="AA273" s="19" t="n">
        <v>1.075</v>
      </c>
      <c r="AB273" s="19" t="n">
        <v>1.464</v>
      </c>
    </row>
    <row r="274" customFormat="false" ht="13.5" hidden="false" customHeight="false" outlineLevel="0" collapsed="false">
      <c r="B274" s="17" t="n">
        <f aca="false">1+B273</f>
        <v>270</v>
      </c>
      <c r="C274" s="14" t="n">
        <v>10760000000</v>
      </c>
      <c r="D274" s="18" t="n">
        <v>1.303</v>
      </c>
      <c r="E274" s="19" t="n">
        <v>1.397</v>
      </c>
      <c r="F274" s="19" t="n">
        <v>1.473</v>
      </c>
      <c r="G274" s="19" t="n">
        <v>1.525</v>
      </c>
      <c r="H274" s="19" t="n">
        <v>1.551</v>
      </c>
      <c r="I274" s="19" t="n">
        <v>1.7</v>
      </c>
      <c r="J274" s="19" t="n">
        <v>1.995</v>
      </c>
      <c r="K274" s="19" t="n">
        <v>2.357</v>
      </c>
      <c r="L274" s="19" t="n">
        <v>2.819</v>
      </c>
      <c r="M274" s="19" t="n">
        <v>3.847</v>
      </c>
      <c r="N274" s="19" t="n">
        <v>3.951</v>
      </c>
      <c r="O274" s="19" t="n">
        <v>4.78</v>
      </c>
      <c r="Q274" s="19" t="n">
        <v>0.0104</v>
      </c>
      <c r="R274" s="19" t="n">
        <v>0.0306</v>
      </c>
      <c r="S274" s="19" t="n">
        <v>0.06011</v>
      </c>
      <c r="T274" s="19" t="n">
        <v>0.09662</v>
      </c>
      <c r="U274" s="19" t="n">
        <v>0.127</v>
      </c>
      <c r="V274" s="19" t="n">
        <v>0.2004</v>
      </c>
      <c r="W274" s="19" t="n">
        <v>0.3423</v>
      </c>
      <c r="X274" s="19" t="n">
        <v>0.4998</v>
      </c>
      <c r="Y274" s="19" t="n">
        <v>0.691</v>
      </c>
      <c r="Z274" s="19" t="n">
        <v>1.058</v>
      </c>
      <c r="AA274" s="19" t="n">
        <v>1.076</v>
      </c>
      <c r="AB274" s="19" t="n">
        <v>1.467</v>
      </c>
    </row>
    <row r="275" customFormat="false" ht="13.5" hidden="false" customHeight="false" outlineLevel="0" collapsed="false">
      <c r="B275" s="17" t="n">
        <f aca="false">1+B274</f>
        <v>271</v>
      </c>
      <c r="C275" s="14" t="n">
        <v>10800000000</v>
      </c>
      <c r="D275" s="18" t="n">
        <v>1.303</v>
      </c>
      <c r="E275" s="19" t="n">
        <v>1.397</v>
      </c>
      <c r="F275" s="19" t="n">
        <v>1.472</v>
      </c>
      <c r="G275" s="19" t="n">
        <v>1.525</v>
      </c>
      <c r="H275" s="19" t="n">
        <v>1.551</v>
      </c>
      <c r="I275" s="19" t="n">
        <v>1.699</v>
      </c>
      <c r="J275" s="19" t="n">
        <v>1.994</v>
      </c>
      <c r="K275" s="19" t="n">
        <v>2.356</v>
      </c>
      <c r="L275" s="19" t="n">
        <v>2.818</v>
      </c>
      <c r="M275" s="19" t="n">
        <v>3.845</v>
      </c>
      <c r="N275" s="19" t="n">
        <v>3.949</v>
      </c>
      <c r="O275" s="19" t="n">
        <v>4.776</v>
      </c>
      <c r="Q275" s="19" t="n">
        <v>0.0104</v>
      </c>
      <c r="R275" s="19" t="n">
        <v>0.03059</v>
      </c>
      <c r="S275" s="19" t="n">
        <v>0.06008</v>
      </c>
      <c r="T275" s="19" t="n">
        <v>0.09656</v>
      </c>
      <c r="U275" s="19" t="n">
        <v>0.127</v>
      </c>
      <c r="V275" s="19" t="n">
        <v>0.2003</v>
      </c>
      <c r="W275" s="19" t="n">
        <v>0.342</v>
      </c>
      <c r="X275" s="19" t="n">
        <v>0.4996</v>
      </c>
      <c r="Y275" s="19" t="n">
        <v>0.6911</v>
      </c>
      <c r="Z275" s="19" t="n">
        <v>1.059</v>
      </c>
      <c r="AA275" s="19" t="n">
        <v>1.077</v>
      </c>
      <c r="AB275" s="19" t="n">
        <v>1.469</v>
      </c>
    </row>
    <row r="276" customFormat="false" ht="13.5" hidden="false" customHeight="false" outlineLevel="0" collapsed="false">
      <c r="B276" s="17" t="n">
        <f aca="false">1+B275</f>
        <v>272</v>
      </c>
      <c r="C276" s="14" t="n">
        <v>10840000000</v>
      </c>
      <c r="D276" s="18" t="n">
        <v>1.303</v>
      </c>
      <c r="E276" s="19" t="n">
        <v>1.397</v>
      </c>
      <c r="F276" s="19" t="n">
        <v>1.472</v>
      </c>
      <c r="G276" s="19" t="n">
        <v>1.525</v>
      </c>
      <c r="H276" s="19" t="n">
        <v>1.55</v>
      </c>
      <c r="I276" s="19" t="n">
        <v>1.699</v>
      </c>
      <c r="J276" s="19" t="n">
        <v>1.993</v>
      </c>
      <c r="K276" s="19" t="n">
        <v>2.356</v>
      </c>
      <c r="L276" s="19" t="n">
        <v>2.817</v>
      </c>
      <c r="M276" s="19" t="n">
        <v>3.843</v>
      </c>
      <c r="N276" s="19" t="n">
        <v>3.947</v>
      </c>
      <c r="O276" s="19" t="n">
        <v>4.773</v>
      </c>
      <c r="Q276" s="19" t="n">
        <v>0.01041</v>
      </c>
      <c r="R276" s="19" t="n">
        <v>0.03058</v>
      </c>
      <c r="S276" s="19" t="n">
        <v>0.06004</v>
      </c>
      <c r="T276" s="19" t="n">
        <v>0.0965</v>
      </c>
      <c r="U276" s="19" t="n">
        <v>0.1269</v>
      </c>
      <c r="V276" s="19" t="n">
        <v>0.2001</v>
      </c>
      <c r="W276" s="19" t="n">
        <v>0.3418</v>
      </c>
      <c r="X276" s="19" t="n">
        <v>0.4994</v>
      </c>
      <c r="Y276" s="19" t="n">
        <v>0.6911</v>
      </c>
      <c r="Z276" s="19" t="n">
        <v>1.059</v>
      </c>
      <c r="AA276" s="19" t="n">
        <v>1.078</v>
      </c>
      <c r="AB276" s="19" t="n">
        <v>1.471</v>
      </c>
    </row>
    <row r="277" customFormat="false" ht="13.5" hidden="false" customHeight="false" outlineLevel="0" collapsed="false">
      <c r="B277" s="17" t="n">
        <f aca="false">1+B276</f>
        <v>273</v>
      </c>
      <c r="C277" s="14" t="n">
        <v>10880000000</v>
      </c>
      <c r="D277" s="18" t="n">
        <v>1.303</v>
      </c>
      <c r="E277" s="19" t="n">
        <v>1.397</v>
      </c>
      <c r="F277" s="19" t="n">
        <v>1.472</v>
      </c>
      <c r="G277" s="19" t="n">
        <v>1.524</v>
      </c>
      <c r="H277" s="19" t="n">
        <v>1.55</v>
      </c>
      <c r="I277" s="19" t="n">
        <v>1.698</v>
      </c>
      <c r="J277" s="19" t="n">
        <v>1.992</v>
      </c>
      <c r="K277" s="19" t="n">
        <v>2.355</v>
      </c>
      <c r="L277" s="19" t="n">
        <v>2.815</v>
      </c>
      <c r="M277" s="19" t="n">
        <v>3.84</v>
      </c>
      <c r="N277" s="19" t="n">
        <v>3.945</v>
      </c>
      <c r="O277" s="19" t="n">
        <v>4.769</v>
      </c>
      <c r="Q277" s="19" t="n">
        <v>0.01041</v>
      </c>
      <c r="R277" s="19" t="n">
        <v>0.03058</v>
      </c>
      <c r="S277" s="19" t="n">
        <v>0.06001</v>
      </c>
      <c r="T277" s="19" t="n">
        <v>0.09644</v>
      </c>
      <c r="U277" s="19" t="n">
        <v>0.1269</v>
      </c>
      <c r="V277" s="19" t="n">
        <v>0.2</v>
      </c>
      <c r="W277" s="19" t="n">
        <v>0.3415</v>
      </c>
      <c r="X277" s="19" t="n">
        <v>0.4992</v>
      </c>
      <c r="Y277" s="19" t="n">
        <v>0.6912</v>
      </c>
      <c r="Z277" s="19" t="n">
        <v>1.06</v>
      </c>
      <c r="AA277" s="19" t="n">
        <v>1.079</v>
      </c>
      <c r="AB277" s="19" t="n">
        <v>1.474</v>
      </c>
    </row>
    <row r="278" customFormat="false" ht="13.5" hidden="false" customHeight="false" outlineLevel="0" collapsed="false">
      <c r="B278" s="17" t="n">
        <f aca="false">1+B277</f>
        <v>274</v>
      </c>
      <c r="C278" s="14" t="n">
        <v>10920000000</v>
      </c>
      <c r="D278" s="18" t="n">
        <v>1.303</v>
      </c>
      <c r="E278" s="19" t="n">
        <v>1.396</v>
      </c>
      <c r="F278" s="19" t="n">
        <v>1.472</v>
      </c>
      <c r="G278" s="19" t="n">
        <v>1.524</v>
      </c>
      <c r="H278" s="19" t="n">
        <v>1.549</v>
      </c>
      <c r="I278" s="19" t="n">
        <v>1.697</v>
      </c>
      <c r="J278" s="19" t="n">
        <v>1.992</v>
      </c>
      <c r="K278" s="19" t="n">
        <v>2.354</v>
      </c>
      <c r="L278" s="19" t="n">
        <v>2.814</v>
      </c>
      <c r="M278" s="19" t="n">
        <v>3.838</v>
      </c>
      <c r="N278" s="19" t="n">
        <v>3.942</v>
      </c>
      <c r="O278" s="19" t="n">
        <v>4.765</v>
      </c>
      <c r="Q278" s="19" t="n">
        <v>0.01041</v>
      </c>
      <c r="R278" s="19" t="n">
        <v>0.03057</v>
      </c>
      <c r="S278" s="19" t="n">
        <v>0.05997</v>
      </c>
      <c r="T278" s="19" t="n">
        <v>0.09638</v>
      </c>
      <c r="U278" s="19" t="n">
        <v>0.1268</v>
      </c>
      <c r="V278" s="19" t="n">
        <v>0.1999</v>
      </c>
      <c r="W278" s="19" t="n">
        <v>0.3413</v>
      </c>
      <c r="X278" s="19" t="n">
        <v>0.499</v>
      </c>
      <c r="Y278" s="19" t="n">
        <v>0.6912</v>
      </c>
      <c r="Z278" s="19" t="n">
        <v>1.061</v>
      </c>
      <c r="AA278" s="19" t="n">
        <v>1.08</v>
      </c>
      <c r="AB278" s="19" t="n">
        <v>1.477</v>
      </c>
    </row>
    <row r="279" customFormat="false" ht="13.5" hidden="false" customHeight="false" outlineLevel="0" collapsed="false">
      <c r="B279" s="17" t="n">
        <f aca="false">1+B278</f>
        <v>275</v>
      </c>
      <c r="C279" s="14" t="n">
        <v>10960000000</v>
      </c>
      <c r="D279" s="18" t="n">
        <v>1.303</v>
      </c>
      <c r="E279" s="19" t="n">
        <v>1.396</v>
      </c>
      <c r="F279" s="19" t="n">
        <v>1.472</v>
      </c>
      <c r="G279" s="19" t="n">
        <v>1.524</v>
      </c>
      <c r="H279" s="19" t="n">
        <v>1.549</v>
      </c>
      <c r="I279" s="19" t="n">
        <v>1.697</v>
      </c>
      <c r="J279" s="19" t="n">
        <v>1.991</v>
      </c>
      <c r="K279" s="19" t="n">
        <v>2.353</v>
      </c>
      <c r="L279" s="19" t="n">
        <v>2.812</v>
      </c>
      <c r="M279" s="19" t="n">
        <v>3.836</v>
      </c>
      <c r="N279" s="19" t="n">
        <v>3.94</v>
      </c>
      <c r="O279" s="19" t="n">
        <v>4.762</v>
      </c>
      <c r="Q279" s="19" t="n">
        <v>0.01042</v>
      </c>
      <c r="R279" s="19" t="n">
        <v>0.03056</v>
      </c>
      <c r="S279" s="19" t="n">
        <v>0.05994</v>
      </c>
      <c r="T279" s="19" t="n">
        <v>0.09632</v>
      </c>
      <c r="U279" s="19" t="n">
        <v>0.1268</v>
      </c>
      <c r="V279" s="19" t="n">
        <v>0.1997</v>
      </c>
      <c r="W279" s="19" t="n">
        <v>0.3411</v>
      </c>
      <c r="X279" s="19" t="n">
        <v>0.4988</v>
      </c>
      <c r="Y279" s="19" t="n">
        <v>0.6912</v>
      </c>
      <c r="Z279" s="19" t="n">
        <v>1.062</v>
      </c>
      <c r="AA279" s="19" t="n">
        <v>1.081</v>
      </c>
      <c r="AB279" s="19" t="n">
        <v>1.479</v>
      </c>
    </row>
    <row r="280" customFormat="false" ht="13.5" hidden="false" customHeight="false" outlineLevel="0" collapsed="false">
      <c r="B280" s="17" t="n">
        <f aca="false">1+B279</f>
        <v>276</v>
      </c>
      <c r="C280" s="14" t="n">
        <v>11000000000</v>
      </c>
      <c r="D280" s="18" t="n">
        <v>1.303</v>
      </c>
      <c r="E280" s="19" t="n">
        <v>1.396</v>
      </c>
      <c r="F280" s="19" t="n">
        <v>1.472</v>
      </c>
      <c r="G280" s="19" t="n">
        <v>1.524</v>
      </c>
      <c r="H280" s="19" t="n">
        <v>1.548</v>
      </c>
      <c r="I280" s="19" t="n">
        <v>1.696</v>
      </c>
      <c r="J280" s="19" t="n">
        <v>1.99</v>
      </c>
      <c r="K280" s="19" t="n">
        <v>2.352</v>
      </c>
      <c r="L280" s="19" t="n">
        <v>2.811</v>
      </c>
      <c r="M280" s="19" t="n">
        <v>3.833</v>
      </c>
      <c r="N280" s="19" t="n">
        <v>3.938</v>
      </c>
      <c r="O280" s="19" t="n">
        <v>4.758</v>
      </c>
      <c r="Q280" s="19" t="n">
        <v>0.01042</v>
      </c>
      <c r="R280" s="19" t="n">
        <v>0.03056</v>
      </c>
      <c r="S280" s="19" t="n">
        <v>0.0599</v>
      </c>
      <c r="T280" s="19" t="n">
        <v>0.09626</v>
      </c>
      <c r="U280" s="19" t="n">
        <v>0.1267</v>
      </c>
      <c r="V280" s="19" t="n">
        <v>0.1996</v>
      </c>
      <c r="W280" s="19" t="n">
        <v>0.3408</v>
      </c>
      <c r="X280" s="19" t="n">
        <v>0.4986</v>
      </c>
      <c r="Y280" s="19" t="n">
        <v>0.6913</v>
      </c>
      <c r="Z280" s="19" t="n">
        <v>1.063</v>
      </c>
      <c r="AA280" s="19" t="n">
        <v>1.082</v>
      </c>
      <c r="AB280" s="19" t="n">
        <v>1.482</v>
      </c>
    </row>
    <row r="281" customFormat="false" ht="13.5" hidden="false" customHeight="false" outlineLevel="0" collapsed="false">
      <c r="B281" s="17" t="n">
        <f aca="false">1+B280</f>
        <v>277</v>
      </c>
      <c r="C281" s="14" t="n">
        <v>11040000000</v>
      </c>
      <c r="D281" s="18" t="n">
        <v>1.303</v>
      </c>
      <c r="E281" s="19" t="n">
        <v>1.396</v>
      </c>
      <c r="F281" s="19" t="n">
        <v>1.472</v>
      </c>
      <c r="G281" s="19" t="n">
        <v>1.524</v>
      </c>
      <c r="H281" s="19" t="n">
        <v>1.548</v>
      </c>
      <c r="I281" s="19" t="n">
        <v>1.696</v>
      </c>
      <c r="J281" s="19" t="n">
        <v>1.99</v>
      </c>
      <c r="K281" s="19" t="n">
        <v>2.351</v>
      </c>
      <c r="L281" s="19" t="n">
        <v>2.809</v>
      </c>
      <c r="M281" s="19" t="n">
        <v>3.831</v>
      </c>
      <c r="N281" s="19" t="n">
        <v>3.936</v>
      </c>
      <c r="O281" s="19" t="n">
        <v>4.754</v>
      </c>
      <c r="Q281" s="19" t="n">
        <v>0.01042</v>
      </c>
      <c r="R281" s="19" t="n">
        <v>0.03055</v>
      </c>
      <c r="S281" s="19" t="n">
        <v>0.05987</v>
      </c>
      <c r="T281" s="19" t="n">
        <v>0.0962</v>
      </c>
      <c r="U281" s="19" t="n">
        <v>0.1267</v>
      </c>
      <c r="V281" s="19" t="n">
        <v>0.1995</v>
      </c>
      <c r="W281" s="19" t="n">
        <v>0.3406</v>
      </c>
      <c r="X281" s="19" t="n">
        <v>0.4984</v>
      </c>
      <c r="Y281" s="19" t="n">
        <v>0.6913</v>
      </c>
      <c r="Z281" s="19" t="n">
        <v>1.064</v>
      </c>
      <c r="AA281" s="19" t="n">
        <v>1.082</v>
      </c>
      <c r="AB281" s="19" t="n">
        <v>1.484</v>
      </c>
    </row>
    <row r="282" customFormat="false" ht="13.5" hidden="false" customHeight="false" outlineLevel="0" collapsed="false">
      <c r="B282" s="17" t="n">
        <f aca="false">1+B281</f>
        <v>278</v>
      </c>
      <c r="C282" s="14" t="n">
        <v>11080000000</v>
      </c>
      <c r="D282" s="18" t="n">
        <v>1.303</v>
      </c>
      <c r="E282" s="19" t="n">
        <v>1.396</v>
      </c>
      <c r="F282" s="19" t="n">
        <v>1.471</v>
      </c>
      <c r="G282" s="19" t="n">
        <v>1.523</v>
      </c>
      <c r="H282" s="19" t="n">
        <v>1.547</v>
      </c>
      <c r="I282" s="19" t="n">
        <v>1.695</v>
      </c>
      <c r="J282" s="19" t="n">
        <v>1.989</v>
      </c>
      <c r="K282" s="19" t="n">
        <v>2.35</v>
      </c>
      <c r="L282" s="19" t="n">
        <v>2.808</v>
      </c>
      <c r="M282" s="19" t="n">
        <v>3.829</v>
      </c>
      <c r="N282" s="19" t="n">
        <v>3.933</v>
      </c>
      <c r="O282" s="19" t="n">
        <v>4.751</v>
      </c>
      <c r="Q282" s="19" t="n">
        <v>0.01043</v>
      </c>
      <c r="R282" s="19" t="n">
        <v>0.03054</v>
      </c>
      <c r="S282" s="19" t="n">
        <v>0.05983</v>
      </c>
      <c r="T282" s="19" t="n">
        <v>0.09614</v>
      </c>
      <c r="U282" s="19" t="n">
        <v>0.1266</v>
      </c>
      <c r="V282" s="19" t="n">
        <v>0.1993</v>
      </c>
      <c r="W282" s="19" t="n">
        <v>0.3404</v>
      </c>
      <c r="X282" s="19" t="n">
        <v>0.4982</v>
      </c>
      <c r="Y282" s="19" t="n">
        <v>0.6913</v>
      </c>
      <c r="Z282" s="19" t="n">
        <v>1.065</v>
      </c>
      <c r="AA282" s="19" t="n">
        <v>1.083</v>
      </c>
      <c r="AB282" s="19" t="n">
        <v>1.487</v>
      </c>
    </row>
    <row r="283" customFormat="false" ht="13.5" hidden="false" customHeight="false" outlineLevel="0" collapsed="false">
      <c r="B283" s="17" t="n">
        <f aca="false">1+B282</f>
        <v>279</v>
      </c>
      <c r="C283" s="14" t="n">
        <v>11120000000</v>
      </c>
      <c r="D283" s="18" t="n">
        <v>1.303</v>
      </c>
      <c r="E283" s="19" t="n">
        <v>1.396</v>
      </c>
      <c r="F283" s="19" t="n">
        <v>1.471</v>
      </c>
      <c r="G283" s="19" t="n">
        <v>1.523</v>
      </c>
      <c r="H283" s="19" t="n">
        <v>1.546</v>
      </c>
      <c r="I283" s="19" t="n">
        <v>1.694</v>
      </c>
      <c r="J283" s="19" t="n">
        <v>1.988</v>
      </c>
      <c r="K283" s="19" t="n">
        <v>2.349</v>
      </c>
      <c r="L283" s="19" t="n">
        <v>2.806</v>
      </c>
      <c r="M283" s="19" t="n">
        <v>3.826</v>
      </c>
      <c r="N283" s="19" t="n">
        <v>3.931</v>
      </c>
      <c r="O283" s="19" t="n">
        <v>4.747</v>
      </c>
      <c r="Q283" s="19" t="n">
        <v>0.01043</v>
      </c>
      <c r="R283" s="19" t="n">
        <v>0.03054</v>
      </c>
      <c r="S283" s="19" t="n">
        <v>0.0598</v>
      </c>
      <c r="T283" s="19" t="n">
        <v>0.09608</v>
      </c>
      <c r="U283" s="19" t="n">
        <v>0.1266</v>
      </c>
      <c r="V283" s="19" t="n">
        <v>0.1992</v>
      </c>
      <c r="W283" s="19" t="n">
        <v>0.3401</v>
      </c>
      <c r="X283" s="19" t="n">
        <v>0.498</v>
      </c>
      <c r="Y283" s="19" t="n">
        <v>0.6914</v>
      </c>
      <c r="Z283" s="19" t="n">
        <v>1.066</v>
      </c>
      <c r="AA283" s="19" t="n">
        <v>1.084</v>
      </c>
      <c r="AB283" s="19" t="n">
        <v>1.49</v>
      </c>
    </row>
    <row r="284" customFormat="false" ht="13.5" hidden="false" customHeight="false" outlineLevel="0" collapsed="false">
      <c r="B284" s="17" t="n">
        <f aca="false">1+B283</f>
        <v>280</v>
      </c>
      <c r="C284" s="14" t="n">
        <v>11160000000</v>
      </c>
      <c r="D284" s="18" t="n">
        <v>1.303</v>
      </c>
      <c r="E284" s="19" t="n">
        <v>1.396</v>
      </c>
      <c r="F284" s="19" t="n">
        <v>1.471</v>
      </c>
      <c r="G284" s="19" t="n">
        <v>1.523</v>
      </c>
      <c r="H284" s="19" t="n">
        <v>1.545</v>
      </c>
      <c r="I284" s="19" t="n">
        <v>1.694</v>
      </c>
      <c r="J284" s="19" t="n">
        <v>1.987</v>
      </c>
      <c r="K284" s="19" t="n">
        <v>2.348</v>
      </c>
      <c r="L284" s="19" t="n">
        <v>2.804</v>
      </c>
      <c r="M284" s="19" t="n">
        <v>3.824</v>
      </c>
      <c r="N284" s="19" t="n">
        <v>3.929</v>
      </c>
      <c r="O284" s="19" t="n">
        <v>4.743</v>
      </c>
      <c r="Q284" s="19" t="n">
        <v>0.01043</v>
      </c>
      <c r="R284" s="19" t="n">
        <v>0.03053</v>
      </c>
      <c r="S284" s="19" t="n">
        <v>0.05976</v>
      </c>
      <c r="T284" s="19" t="n">
        <v>0.09602</v>
      </c>
      <c r="U284" s="19" t="n">
        <v>0.1265</v>
      </c>
      <c r="V284" s="19" t="n">
        <v>0.1991</v>
      </c>
      <c r="W284" s="19" t="n">
        <v>0.3399</v>
      </c>
      <c r="X284" s="19" t="n">
        <v>0.4977</v>
      </c>
      <c r="Y284" s="19" t="n">
        <v>0.6914</v>
      </c>
      <c r="Z284" s="19" t="n">
        <v>1.067</v>
      </c>
      <c r="AA284" s="19" t="n">
        <v>1.085</v>
      </c>
      <c r="AB284" s="19" t="n">
        <v>1.492</v>
      </c>
    </row>
    <row r="285" customFormat="false" ht="13.5" hidden="false" customHeight="false" outlineLevel="0" collapsed="false">
      <c r="B285" s="17" t="n">
        <f aca="false">1+B284</f>
        <v>281</v>
      </c>
      <c r="C285" s="14" t="n">
        <v>11200000000</v>
      </c>
      <c r="D285" s="18" t="n">
        <v>1.303</v>
      </c>
      <c r="E285" s="19" t="n">
        <v>1.396</v>
      </c>
      <c r="F285" s="19" t="n">
        <v>1.471</v>
      </c>
      <c r="G285" s="19" t="n">
        <v>1.523</v>
      </c>
      <c r="H285" s="19" t="n">
        <v>1.544</v>
      </c>
      <c r="I285" s="19" t="n">
        <v>1.693</v>
      </c>
      <c r="J285" s="19" t="n">
        <v>1.987</v>
      </c>
      <c r="K285" s="19" t="n">
        <v>2.347</v>
      </c>
      <c r="L285" s="19" t="n">
        <v>2.803</v>
      </c>
      <c r="M285" s="19" t="n">
        <v>3.821</v>
      </c>
      <c r="N285" s="19" t="n">
        <v>3.926</v>
      </c>
      <c r="O285" s="19" t="n">
        <v>4.739</v>
      </c>
      <c r="Q285" s="19" t="n">
        <v>0.01043</v>
      </c>
      <c r="R285" s="19" t="n">
        <v>0.03052</v>
      </c>
      <c r="S285" s="19" t="n">
        <v>0.05973</v>
      </c>
      <c r="T285" s="19" t="n">
        <v>0.09597</v>
      </c>
      <c r="U285" s="19" t="n">
        <v>0.1264</v>
      </c>
      <c r="V285" s="19" t="n">
        <v>0.1989</v>
      </c>
      <c r="W285" s="19" t="n">
        <v>0.3397</v>
      </c>
      <c r="X285" s="19" t="n">
        <v>0.4975</v>
      </c>
      <c r="Y285" s="19" t="n">
        <v>0.6914</v>
      </c>
      <c r="Z285" s="19" t="n">
        <v>1.068</v>
      </c>
      <c r="AA285" s="19" t="n">
        <v>1.086</v>
      </c>
      <c r="AB285" s="19" t="n">
        <v>1.495</v>
      </c>
    </row>
    <row r="286" customFormat="false" ht="13.5" hidden="false" customHeight="false" outlineLevel="0" collapsed="false">
      <c r="B286" s="17" t="n">
        <f aca="false">1+B285</f>
        <v>282</v>
      </c>
      <c r="C286" s="14" t="n">
        <v>11240000000</v>
      </c>
      <c r="D286" s="18" t="n">
        <v>1.303</v>
      </c>
      <c r="E286" s="19" t="n">
        <v>1.395</v>
      </c>
      <c r="F286" s="19" t="n">
        <v>1.471</v>
      </c>
      <c r="G286" s="19" t="n">
        <v>1.523</v>
      </c>
      <c r="H286" s="19" t="n">
        <v>1.544</v>
      </c>
      <c r="I286" s="19" t="n">
        <v>1.693</v>
      </c>
      <c r="J286" s="19" t="n">
        <v>1.986</v>
      </c>
      <c r="K286" s="19" t="n">
        <v>2.346</v>
      </c>
      <c r="L286" s="19" t="n">
        <v>2.801</v>
      </c>
      <c r="M286" s="19" t="n">
        <v>3.819</v>
      </c>
      <c r="N286" s="19" t="n">
        <v>3.924</v>
      </c>
      <c r="O286" s="19" t="n">
        <v>4.736</v>
      </c>
      <c r="Q286" s="19" t="n">
        <v>0.01044</v>
      </c>
      <c r="R286" s="19" t="n">
        <v>0.03052</v>
      </c>
      <c r="S286" s="19" t="n">
        <v>0.0597</v>
      </c>
      <c r="T286" s="19" t="n">
        <v>0.09591</v>
      </c>
      <c r="U286" s="19" t="n">
        <v>0.1264</v>
      </c>
      <c r="V286" s="19" t="n">
        <v>0.1988</v>
      </c>
      <c r="W286" s="19" t="n">
        <v>0.3394</v>
      </c>
      <c r="X286" s="19" t="n">
        <v>0.4973</v>
      </c>
      <c r="Y286" s="19" t="n">
        <v>0.6915</v>
      </c>
      <c r="Z286" s="19" t="n">
        <v>1.069</v>
      </c>
      <c r="AA286" s="19" t="n">
        <v>1.088</v>
      </c>
      <c r="AB286" s="19" t="n">
        <v>1.498</v>
      </c>
    </row>
    <row r="287" customFormat="false" ht="13.5" hidden="false" customHeight="false" outlineLevel="0" collapsed="false">
      <c r="B287" s="17" t="n">
        <f aca="false">1+B286</f>
        <v>283</v>
      </c>
      <c r="C287" s="14" t="n">
        <v>11280000000</v>
      </c>
      <c r="D287" s="18" t="n">
        <v>1.302</v>
      </c>
      <c r="E287" s="19" t="n">
        <v>1.395</v>
      </c>
      <c r="F287" s="19" t="n">
        <v>1.471</v>
      </c>
      <c r="G287" s="19" t="n">
        <v>1.522</v>
      </c>
      <c r="H287" s="19" t="n">
        <v>1.543</v>
      </c>
      <c r="I287" s="19" t="n">
        <v>1.692</v>
      </c>
      <c r="J287" s="19" t="n">
        <v>1.985</v>
      </c>
      <c r="K287" s="19" t="n">
        <v>2.345</v>
      </c>
      <c r="L287" s="19" t="n">
        <v>2.799</v>
      </c>
      <c r="M287" s="19" t="n">
        <v>3.816</v>
      </c>
      <c r="N287" s="19" t="n">
        <v>3.921</v>
      </c>
      <c r="O287" s="19" t="n">
        <v>4.732</v>
      </c>
      <c r="Q287" s="19" t="n">
        <v>0.01044</v>
      </c>
      <c r="R287" s="19" t="n">
        <v>0.03051</v>
      </c>
      <c r="S287" s="19" t="n">
        <v>0.05966</v>
      </c>
      <c r="T287" s="19" t="n">
        <v>0.09585</v>
      </c>
      <c r="U287" s="19" t="n">
        <v>0.1263</v>
      </c>
      <c r="V287" s="19" t="n">
        <v>0.1987</v>
      </c>
      <c r="W287" s="19" t="n">
        <v>0.3392</v>
      </c>
      <c r="X287" s="19" t="n">
        <v>0.497</v>
      </c>
      <c r="Y287" s="19" t="n">
        <v>0.6915</v>
      </c>
      <c r="Z287" s="19" t="n">
        <v>1.07</v>
      </c>
      <c r="AA287" s="19" t="n">
        <v>1.089</v>
      </c>
      <c r="AB287" s="19" t="n">
        <v>1.5</v>
      </c>
    </row>
    <row r="288" customFormat="false" ht="13.5" hidden="false" customHeight="false" outlineLevel="0" collapsed="false">
      <c r="B288" s="17" t="n">
        <f aca="false">1+B287</f>
        <v>284</v>
      </c>
      <c r="C288" s="14" t="n">
        <v>11320000000</v>
      </c>
      <c r="D288" s="18" t="n">
        <v>1.302</v>
      </c>
      <c r="E288" s="19" t="n">
        <v>1.395</v>
      </c>
      <c r="F288" s="19" t="n">
        <v>1.471</v>
      </c>
      <c r="G288" s="19" t="n">
        <v>1.522</v>
      </c>
      <c r="H288" s="19" t="n">
        <v>1.542</v>
      </c>
      <c r="I288" s="19" t="n">
        <v>1.692</v>
      </c>
      <c r="J288" s="19" t="n">
        <v>1.985</v>
      </c>
      <c r="K288" s="19" t="n">
        <v>2.344</v>
      </c>
      <c r="L288" s="19" t="n">
        <v>2.798</v>
      </c>
      <c r="M288" s="19" t="n">
        <v>3.814</v>
      </c>
      <c r="N288" s="19" t="n">
        <v>3.918</v>
      </c>
      <c r="O288" s="19" t="n">
        <v>4.728</v>
      </c>
      <c r="Q288" s="19" t="n">
        <v>0.01044</v>
      </c>
      <c r="R288" s="19" t="n">
        <v>0.0305</v>
      </c>
      <c r="S288" s="19" t="n">
        <v>0.05963</v>
      </c>
      <c r="T288" s="19" t="n">
        <v>0.09579</v>
      </c>
      <c r="U288" s="19" t="n">
        <v>0.1263</v>
      </c>
      <c r="V288" s="19" t="n">
        <v>0.1985</v>
      </c>
      <c r="W288" s="19" t="n">
        <v>0.339</v>
      </c>
      <c r="X288" s="19" t="n">
        <v>0.4968</v>
      </c>
      <c r="Y288" s="19" t="n">
        <v>0.6915</v>
      </c>
      <c r="Z288" s="19" t="n">
        <v>1.071</v>
      </c>
      <c r="AA288" s="19" t="n">
        <v>1.09</v>
      </c>
      <c r="AB288" s="19" t="n">
        <v>1.503</v>
      </c>
    </row>
    <row r="289" customFormat="false" ht="13.5" hidden="false" customHeight="false" outlineLevel="0" collapsed="false">
      <c r="B289" s="17" t="n">
        <f aca="false">1+B288</f>
        <v>285</v>
      </c>
      <c r="C289" s="14" t="n">
        <v>11360000000</v>
      </c>
      <c r="D289" s="18" t="n">
        <v>1.302</v>
      </c>
      <c r="E289" s="19" t="n">
        <v>1.395</v>
      </c>
      <c r="F289" s="19" t="n">
        <v>1.47</v>
      </c>
      <c r="G289" s="19" t="n">
        <v>1.522</v>
      </c>
      <c r="H289" s="19" t="n">
        <v>1.541</v>
      </c>
      <c r="I289" s="19" t="n">
        <v>1.691</v>
      </c>
      <c r="J289" s="19" t="n">
        <v>1.984</v>
      </c>
      <c r="K289" s="19" t="n">
        <v>2.343</v>
      </c>
      <c r="L289" s="19" t="n">
        <v>2.796</v>
      </c>
      <c r="M289" s="19" t="n">
        <v>3.811</v>
      </c>
      <c r="N289" s="19" t="n">
        <v>3.916</v>
      </c>
      <c r="O289" s="19" t="n">
        <v>4.724</v>
      </c>
      <c r="Q289" s="19" t="n">
        <v>0.01044</v>
      </c>
      <c r="R289" s="19" t="n">
        <v>0.0305</v>
      </c>
      <c r="S289" s="19" t="n">
        <v>0.0596</v>
      </c>
      <c r="T289" s="19" t="n">
        <v>0.09573</v>
      </c>
      <c r="U289" s="19" t="n">
        <v>0.1262</v>
      </c>
      <c r="V289" s="19" t="n">
        <v>0.1984</v>
      </c>
      <c r="W289" s="19" t="n">
        <v>0.3387</v>
      </c>
      <c r="X289" s="19" t="n">
        <v>0.4966</v>
      </c>
      <c r="Y289" s="19" t="n">
        <v>0.6915</v>
      </c>
      <c r="Z289" s="19" t="n">
        <v>1.072</v>
      </c>
      <c r="AA289" s="19" t="n">
        <v>1.091</v>
      </c>
      <c r="AB289" s="19" t="n">
        <v>1.506</v>
      </c>
    </row>
    <row r="290" customFormat="false" ht="13.5" hidden="false" customHeight="false" outlineLevel="0" collapsed="false">
      <c r="B290" s="17" t="n">
        <f aca="false">1+B289</f>
        <v>286</v>
      </c>
      <c r="C290" s="14" t="n">
        <v>11400000000</v>
      </c>
      <c r="D290" s="18" t="n">
        <v>1.302</v>
      </c>
      <c r="E290" s="19" t="n">
        <v>1.395</v>
      </c>
      <c r="F290" s="19" t="n">
        <v>1.47</v>
      </c>
      <c r="G290" s="19" t="n">
        <v>1.522</v>
      </c>
      <c r="H290" s="19" t="n">
        <v>1.54</v>
      </c>
      <c r="I290" s="19" t="n">
        <v>1.691</v>
      </c>
      <c r="J290" s="19" t="n">
        <v>1.983</v>
      </c>
      <c r="K290" s="19" t="n">
        <v>2.342</v>
      </c>
      <c r="L290" s="19" t="n">
        <v>2.794</v>
      </c>
      <c r="M290" s="19" t="n">
        <v>3.808</v>
      </c>
      <c r="N290" s="19" t="n">
        <v>3.913</v>
      </c>
      <c r="O290" s="19" t="n">
        <v>4.72</v>
      </c>
      <c r="Q290" s="19" t="n">
        <v>0.01045</v>
      </c>
      <c r="R290" s="19" t="n">
        <v>0.03049</v>
      </c>
      <c r="S290" s="19" t="n">
        <v>0.05956</v>
      </c>
      <c r="T290" s="19" t="n">
        <v>0.09568</v>
      </c>
      <c r="U290" s="19" t="n">
        <v>0.1261</v>
      </c>
      <c r="V290" s="19" t="n">
        <v>0.1982</v>
      </c>
      <c r="W290" s="19" t="n">
        <v>0.3385</v>
      </c>
      <c r="X290" s="19" t="n">
        <v>0.4963</v>
      </c>
      <c r="Y290" s="19" t="n">
        <v>0.6916</v>
      </c>
      <c r="Z290" s="19" t="n">
        <v>1.073</v>
      </c>
      <c r="AA290" s="19" t="n">
        <v>1.092</v>
      </c>
      <c r="AB290" s="19" t="n">
        <v>1.508</v>
      </c>
    </row>
    <row r="291" customFormat="false" ht="13.5" hidden="false" customHeight="false" outlineLevel="0" collapsed="false">
      <c r="B291" s="17" t="n">
        <f aca="false">1+B290</f>
        <v>287</v>
      </c>
      <c r="C291" s="14" t="n">
        <v>11440000000</v>
      </c>
      <c r="D291" s="18" t="n">
        <v>1.302</v>
      </c>
      <c r="E291" s="19" t="n">
        <v>1.395</v>
      </c>
      <c r="F291" s="19" t="n">
        <v>1.47</v>
      </c>
      <c r="G291" s="19" t="n">
        <v>1.522</v>
      </c>
      <c r="H291" s="19" t="n">
        <v>1.539</v>
      </c>
      <c r="I291" s="19" t="n">
        <v>1.69</v>
      </c>
      <c r="J291" s="19" t="n">
        <v>1.983</v>
      </c>
      <c r="K291" s="19" t="n">
        <v>2.341</v>
      </c>
      <c r="L291" s="19" t="n">
        <v>2.792</v>
      </c>
      <c r="M291" s="19" t="n">
        <v>3.806</v>
      </c>
      <c r="N291" s="19" t="n">
        <v>3.91</v>
      </c>
      <c r="O291" s="19" t="n">
        <v>4.716</v>
      </c>
      <c r="Q291" s="19" t="n">
        <v>0.01045</v>
      </c>
      <c r="R291" s="19" t="n">
        <v>0.03048</v>
      </c>
      <c r="S291" s="19" t="n">
        <v>0.05953</v>
      </c>
      <c r="T291" s="19" t="n">
        <v>0.09562</v>
      </c>
      <c r="U291" s="19" t="n">
        <v>0.1261</v>
      </c>
      <c r="V291" s="19" t="n">
        <v>0.1981</v>
      </c>
      <c r="W291" s="19" t="n">
        <v>0.3382</v>
      </c>
      <c r="X291" s="19" t="n">
        <v>0.4961</v>
      </c>
      <c r="Y291" s="19" t="n">
        <v>0.6916</v>
      </c>
      <c r="Z291" s="19" t="n">
        <v>1.074</v>
      </c>
      <c r="AA291" s="19" t="n">
        <v>1.093</v>
      </c>
      <c r="AB291" s="19" t="n">
        <v>1.511</v>
      </c>
    </row>
    <row r="292" customFormat="false" ht="13.5" hidden="false" customHeight="false" outlineLevel="0" collapsed="false">
      <c r="B292" s="17" t="n">
        <f aca="false">1+B291</f>
        <v>288</v>
      </c>
      <c r="C292" s="14" t="n">
        <v>11480000000</v>
      </c>
      <c r="D292" s="18" t="n">
        <v>1.302</v>
      </c>
      <c r="E292" s="19" t="n">
        <v>1.395</v>
      </c>
      <c r="F292" s="19" t="n">
        <v>1.47</v>
      </c>
      <c r="G292" s="19" t="n">
        <v>1.521</v>
      </c>
      <c r="H292" s="19" t="n">
        <v>1.538</v>
      </c>
      <c r="I292" s="19" t="n">
        <v>1.69</v>
      </c>
      <c r="J292" s="19" t="n">
        <v>1.982</v>
      </c>
      <c r="K292" s="19" t="n">
        <v>2.339</v>
      </c>
      <c r="L292" s="19" t="n">
        <v>2.791</v>
      </c>
      <c r="M292" s="19" t="n">
        <v>3.803</v>
      </c>
      <c r="N292" s="19" t="n">
        <v>3.908</v>
      </c>
      <c r="O292" s="19" t="n">
        <v>4.713</v>
      </c>
      <c r="Q292" s="19" t="n">
        <v>0.01045</v>
      </c>
      <c r="R292" s="19" t="n">
        <v>0.03048</v>
      </c>
      <c r="S292" s="19" t="n">
        <v>0.0595</v>
      </c>
      <c r="T292" s="19" t="n">
        <v>0.09556</v>
      </c>
      <c r="U292" s="19" t="n">
        <v>0.126</v>
      </c>
      <c r="V292" s="19" t="n">
        <v>0.1979</v>
      </c>
      <c r="W292" s="19" t="n">
        <v>0.338</v>
      </c>
      <c r="X292" s="19" t="n">
        <v>0.4959</v>
      </c>
      <c r="Y292" s="19" t="n">
        <v>0.6916</v>
      </c>
      <c r="Z292" s="19" t="n">
        <v>1.075</v>
      </c>
      <c r="AA292" s="19" t="n">
        <v>1.093</v>
      </c>
      <c r="AB292" s="19" t="n">
        <v>1.514</v>
      </c>
    </row>
    <row r="293" customFormat="false" ht="13.5" hidden="false" customHeight="false" outlineLevel="0" collapsed="false">
      <c r="B293" s="17" t="n">
        <f aca="false">1+B292</f>
        <v>289</v>
      </c>
      <c r="C293" s="14" t="n">
        <v>11520000000</v>
      </c>
      <c r="D293" s="18" t="n">
        <v>1.302</v>
      </c>
      <c r="E293" s="19" t="n">
        <v>1.395</v>
      </c>
      <c r="F293" s="19" t="n">
        <v>1.47</v>
      </c>
      <c r="G293" s="19" t="n">
        <v>1.521</v>
      </c>
      <c r="H293" s="19" t="n">
        <v>1.537</v>
      </c>
      <c r="I293" s="19" t="n">
        <v>1.689</v>
      </c>
      <c r="J293" s="19" t="n">
        <v>1.982</v>
      </c>
      <c r="K293" s="19" t="n">
        <v>2.338</v>
      </c>
      <c r="L293" s="19" t="n">
        <v>2.789</v>
      </c>
      <c r="M293" s="19" t="n">
        <v>3.8</v>
      </c>
      <c r="N293" s="19" t="n">
        <v>3.905</v>
      </c>
      <c r="O293" s="19" t="n">
        <v>4.709</v>
      </c>
      <c r="Q293" s="19" t="n">
        <v>0.01045</v>
      </c>
      <c r="R293" s="19" t="n">
        <v>0.03047</v>
      </c>
      <c r="S293" s="19" t="n">
        <v>0.05946</v>
      </c>
      <c r="T293" s="19" t="n">
        <v>0.0955</v>
      </c>
      <c r="U293" s="19" t="n">
        <v>0.1259</v>
      </c>
      <c r="V293" s="19" t="n">
        <v>0.1978</v>
      </c>
      <c r="W293" s="19" t="n">
        <v>0.3378</v>
      </c>
      <c r="X293" s="19" t="n">
        <v>0.4956</v>
      </c>
      <c r="Y293" s="19" t="n">
        <v>0.6916</v>
      </c>
      <c r="Z293" s="19" t="n">
        <v>1.076</v>
      </c>
      <c r="AA293" s="19" t="n">
        <v>1.094</v>
      </c>
      <c r="AB293" s="19" t="n">
        <v>1.516</v>
      </c>
    </row>
    <row r="294" customFormat="false" ht="13.5" hidden="false" customHeight="false" outlineLevel="0" collapsed="false">
      <c r="B294" s="17" t="n">
        <f aca="false">1+B293</f>
        <v>290</v>
      </c>
      <c r="C294" s="14" t="n">
        <v>11560000000</v>
      </c>
      <c r="D294" s="18" t="n">
        <v>1.302</v>
      </c>
      <c r="E294" s="19" t="n">
        <v>1.394</v>
      </c>
      <c r="F294" s="19" t="n">
        <v>1.47</v>
      </c>
      <c r="G294" s="19" t="n">
        <v>1.521</v>
      </c>
      <c r="H294" s="19" t="n">
        <v>1.536</v>
      </c>
      <c r="I294" s="19" t="n">
        <v>1.689</v>
      </c>
      <c r="J294" s="19" t="n">
        <v>1.981</v>
      </c>
      <c r="K294" s="19" t="n">
        <v>2.337</v>
      </c>
      <c r="L294" s="19" t="n">
        <v>2.787</v>
      </c>
      <c r="M294" s="19" t="n">
        <v>3.798</v>
      </c>
      <c r="N294" s="19" t="n">
        <v>3.902</v>
      </c>
      <c r="O294" s="19" t="n">
        <v>4.705</v>
      </c>
      <c r="Q294" s="19" t="n">
        <v>0.01045</v>
      </c>
      <c r="R294" s="19" t="n">
        <v>0.03046</v>
      </c>
      <c r="S294" s="19" t="n">
        <v>0.05943</v>
      </c>
      <c r="T294" s="19" t="n">
        <v>0.09545</v>
      </c>
      <c r="U294" s="19" t="n">
        <v>0.1259</v>
      </c>
      <c r="V294" s="19" t="n">
        <v>0.1977</v>
      </c>
      <c r="W294" s="19" t="n">
        <v>0.3375</v>
      </c>
      <c r="X294" s="19" t="n">
        <v>0.4954</v>
      </c>
      <c r="Y294" s="19" t="n">
        <v>0.6916</v>
      </c>
      <c r="Z294" s="19" t="n">
        <v>1.077</v>
      </c>
      <c r="AA294" s="19" t="n">
        <v>1.095</v>
      </c>
      <c r="AB294" s="19" t="n">
        <v>1.519</v>
      </c>
    </row>
    <row r="295" customFormat="false" ht="13.5" hidden="false" customHeight="false" outlineLevel="0" collapsed="false">
      <c r="B295" s="17" t="n">
        <f aca="false">1+B294</f>
        <v>291</v>
      </c>
      <c r="C295" s="14" t="n">
        <v>11600000000</v>
      </c>
      <c r="D295" s="18" t="n">
        <v>1.302</v>
      </c>
      <c r="E295" s="19" t="n">
        <v>1.394</v>
      </c>
      <c r="F295" s="19" t="n">
        <v>1.47</v>
      </c>
      <c r="G295" s="19" t="n">
        <v>1.521</v>
      </c>
      <c r="H295" s="19" t="n">
        <v>1.535</v>
      </c>
      <c r="I295" s="19" t="n">
        <v>1.688</v>
      </c>
      <c r="J295" s="19" t="n">
        <v>1.98</v>
      </c>
      <c r="K295" s="19" t="n">
        <v>2.336</v>
      </c>
      <c r="L295" s="19" t="n">
        <v>2.785</v>
      </c>
      <c r="M295" s="19" t="n">
        <v>3.795</v>
      </c>
      <c r="N295" s="19" t="n">
        <v>3.899</v>
      </c>
      <c r="O295" s="19" t="n">
        <v>4.701</v>
      </c>
      <c r="Q295" s="19" t="n">
        <v>0.01046</v>
      </c>
      <c r="R295" s="19" t="n">
        <v>0.03045</v>
      </c>
      <c r="S295" s="19" t="n">
        <v>0.0594</v>
      </c>
      <c r="T295" s="19" t="n">
        <v>0.09539</v>
      </c>
      <c r="U295" s="19" t="n">
        <v>0.1258</v>
      </c>
      <c r="V295" s="19" t="n">
        <v>0.1975</v>
      </c>
      <c r="W295" s="19" t="n">
        <v>0.3373</v>
      </c>
      <c r="X295" s="19" t="n">
        <v>0.4952</v>
      </c>
      <c r="Y295" s="19" t="n">
        <v>0.6916</v>
      </c>
      <c r="Z295" s="19" t="n">
        <v>1.077</v>
      </c>
      <c r="AA295" s="19" t="n">
        <v>1.096</v>
      </c>
      <c r="AB295" s="19" t="n">
        <v>1.521</v>
      </c>
    </row>
    <row r="296" customFormat="false" ht="13.5" hidden="false" customHeight="false" outlineLevel="0" collapsed="false">
      <c r="B296" s="17" t="n">
        <f aca="false">1+B295</f>
        <v>292</v>
      </c>
      <c r="C296" s="14" t="n">
        <v>11640000000</v>
      </c>
      <c r="D296" s="18" t="n">
        <v>1.302</v>
      </c>
      <c r="E296" s="19" t="n">
        <v>1.394</v>
      </c>
      <c r="F296" s="19" t="n">
        <v>1.469</v>
      </c>
      <c r="G296" s="19" t="n">
        <v>1.521</v>
      </c>
      <c r="H296" s="19" t="n">
        <v>1.534</v>
      </c>
      <c r="I296" s="19" t="n">
        <v>1.688</v>
      </c>
      <c r="J296" s="19" t="n">
        <v>1.98</v>
      </c>
      <c r="K296" s="19" t="n">
        <v>2.335</v>
      </c>
      <c r="L296" s="19" t="n">
        <v>2.784</v>
      </c>
      <c r="M296" s="19" t="n">
        <v>3.792</v>
      </c>
      <c r="N296" s="19" t="n">
        <v>3.896</v>
      </c>
      <c r="O296" s="19" t="n">
        <v>4.697</v>
      </c>
      <c r="Q296" s="19" t="n">
        <v>0.01046</v>
      </c>
      <c r="R296" s="19" t="n">
        <v>0.03045</v>
      </c>
      <c r="S296" s="19" t="n">
        <v>0.05937</v>
      </c>
      <c r="T296" s="19" t="n">
        <v>0.09534</v>
      </c>
      <c r="U296" s="19" t="n">
        <v>0.1257</v>
      </c>
      <c r="V296" s="19" t="n">
        <v>0.1974</v>
      </c>
      <c r="W296" s="19" t="n">
        <v>0.3371</v>
      </c>
      <c r="X296" s="19" t="n">
        <v>0.4949</v>
      </c>
      <c r="Y296" s="19" t="n">
        <v>0.6916</v>
      </c>
      <c r="Z296" s="19" t="n">
        <v>1.078</v>
      </c>
      <c r="AA296" s="19" t="n">
        <v>1.097</v>
      </c>
      <c r="AB296" s="19" t="n">
        <v>1.524</v>
      </c>
    </row>
    <row r="297" customFormat="false" ht="13.5" hidden="false" customHeight="false" outlineLevel="0" collapsed="false">
      <c r="B297" s="17" t="n">
        <f aca="false">1+B296</f>
        <v>293</v>
      </c>
      <c r="C297" s="14" t="n">
        <v>11680000000</v>
      </c>
      <c r="D297" s="18" t="n">
        <v>1.302</v>
      </c>
      <c r="E297" s="19" t="n">
        <v>1.394</v>
      </c>
      <c r="F297" s="19" t="n">
        <v>1.469</v>
      </c>
      <c r="G297" s="19" t="n">
        <v>1.52</v>
      </c>
      <c r="H297" s="19" t="n">
        <v>1.533</v>
      </c>
      <c r="I297" s="19" t="n">
        <v>1.688</v>
      </c>
      <c r="J297" s="19" t="n">
        <v>1.979</v>
      </c>
      <c r="K297" s="19" t="n">
        <v>2.333</v>
      </c>
      <c r="L297" s="19" t="n">
        <v>2.782</v>
      </c>
      <c r="M297" s="19" t="n">
        <v>3.789</v>
      </c>
      <c r="N297" s="19" t="n">
        <v>3.893</v>
      </c>
      <c r="O297" s="19" t="n">
        <v>4.694</v>
      </c>
      <c r="Q297" s="19" t="n">
        <v>0.01046</v>
      </c>
      <c r="R297" s="19" t="n">
        <v>0.03044</v>
      </c>
      <c r="S297" s="19" t="n">
        <v>0.05933</v>
      </c>
      <c r="T297" s="19" t="n">
        <v>0.09528</v>
      </c>
      <c r="U297" s="19" t="n">
        <v>0.1256</v>
      </c>
      <c r="V297" s="19" t="n">
        <v>0.1972</v>
      </c>
      <c r="W297" s="19" t="n">
        <v>0.3368</v>
      </c>
      <c r="X297" s="19" t="n">
        <v>0.4947</v>
      </c>
      <c r="Y297" s="19" t="n">
        <v>0.6916</v>
      </c>
      <c r="Z297" s="19" t="n">
        <v>1.079</v>
      </c>
      <c r="AA297" s="19" t="n">
        <v>1.098</v>
      </c>
      <c r="AB297" s="19" t="n">
        <v>1.527</v>
      </c>
    </row>
    <row r="298" customFormat="false" ht="13.5" hidden="false" customHeight="false" outlineLevel="0" collapsed="false">
      <c r="B298" s="17" t="n">
        <f aca="false">1+B297</f>
        <v>294</v>
      </c>
      <c r="C298" s="14" t="n">
        <v>11720000000</v>
      </c>
      <c r="D298" s="18" t="n">
        <v>1.302</v>
      </c>
      <c r="E298" s="19" t="n">
        <v>1.394</v>
      </c>
      <c r="F298" s="19" t="n">
        <v>1.469</v>
      </c>
      <c r="G298" s="19" t="n">
        <v>1.52</v>
      </c>
      <c r="H298" s="19" t="n">
        <v>1.532</v>
      </c>
      <c r="I298" s="19" t="n">
        <v>1.687</v>
      </c>
      <c r="J298" s="19" t="n">
        <v>1.978</v>
      </c>
      <c r="K298" s="19" t="n">
        <v>2.332</v>
      </c>
      <c r="L298" s="19" t="n">
        <v>2.78</v>
      </c>
      <c r="M298" s="19" t="n">
        <v>3.787</v>
      </c>
      <c r="N298" s="19" t="n">
        <v>3.89</v>
      </c>
      <c r="O298" s="19" t="n">
        <v>4.69</v>
      </c>
      <c r="Q298" s="19" t="n">
        <v>0.01046</v>
      </c>
      <c r="R298" s="19" t="n">
        <v>0.03043</v>
      </c>
      <c r="S298" s="19" t="n">
        <v>0.0593</v>
      </c>
      <c r="T298" s="19" t="n">
        <v>0.09522</v>
      </c>
      <c r="U298" s="19" t="n">
        <v>0.1256</v>
      </c>
      <c r="V298" s="19" t="n">
        <v>0.1971</v>
      </c>
      <c r="W298" s="19" t="n">
        <v>0.3366</v>
      </c>
      <c r="X298" s="19" t="n">
        <v>0.4945</v>
      </c>
      <c r="Y298" s="19" t="n">
        <v>0.6916</v>
      </c>
      <c r="Z298" s="19" t="n">
        <v>1.08</v>
      </c>
      <c r="AA298" s="19" t="n">
        <v>1.099</v>
      </c>
      <c r="AB298" s="19" t="n">
        <v>1.529</v>
      </c>
    </row>
    <row r="299" customFormat="false" ht="13.5" hidden="false" customHeight="false" outlineLevel="0" collapsed="false">
      <c r="B299" s="17" t="n">
        <f aca="false">1+B298</f>
        <v>295</v>
      </c>
      <c r="C299" s="14" t="n">
        <v>11760000000</v>
      </c>
      <c r="D299" s="18" t="n">
        <v>1.302</v>
      </c>
      <c r="E299" s="19" t="n">
        <v>1.394</v>
      </c>
      <c r="F299" s="19" t="n">
        <v>1.469</v>
      </c>
      <c r="G299" s="19" t="n">
        <v>1.52</v>
      </c>
      <c r="H299" s="19" t="n">
        <v>1.531</v>
      </c>
      <c r="I299" s="19" t="n">
        <v>1.687</v>
      </c>
      <c r="J299" s="19" t="n">
        <v>1.978</v>
      </c>
      <c r="K299" s="19" t="n">
        <v>2.331</v>
      </c>
      <c r="L299" s="19" t="n">
        <v>2.778</v>
      </c>
      <c r="M299" s="19" t="n">
        <v>3.784</v>
      </c>
      <c r="N299" s="19" t="n">
        <v>3.887</v>
      </c>
      <c r="O299" s="19" t="n">
        <v>4.686</v>
      </c>
      <c r="Q299" s="19" t="n">
        <v>0.01046</v>
      </c>
      <c r="R299" s="19" t="n">
        <v>0.03043</v>
      </c>
      <c r="S299" s="19" t="n">
        <v>0.05927</v>
      </c>
      <c r="T299" s="19" t="n">
        <v>0.09517</v>
      </c>
      <c r="U299" s="19" t="n">
        <v>0.1255</v>
      </c>
      <c r="V299" s="19" t="n">
        <v>0.1969</v>
      </c>
      <c r="W299" s="19" t="n">
        <v>0.3364</v>
      </c>
      <c r="X299" s="19" t="n">
        <v>0.4943</v>
      </c>
      <c r="Y299" s="19" t="n">
        <v>0.6915</v>
      </c>
      <c r="Z299" s="19" t="n">
        <v>1.081</v>
      </c>
      <c r="AA299" s="19" t="n">
        <v>1.099</v>
      </c>
      <c r="AB299" s="19" t="n">
        <v>1.531</v>
      </c>
    </row>
    <row r="300" customFormat="false" ht="13.5" hidden="false" customHeight="false" outlineLevel="0" collapsed="false">
      <c r="B300" s="17" t="n">
        <f aca="false">1+B299</f>
        <v>296</v>
      </c>
      <c r="C300" s="14" t="n">
        <v>11800000000</v>
      </c>
      <c r="D300" s="18" t="n">
        <v>1.301</v>
      </c>
      <c r="E300" s="19" t="n">
        <v>1.394</v>
      </c>
      <c r="F300" s="19" t="n">
        <v>1.469</v>
      </c>
      <c r="G300" s="19" t="n">
        <v>1.52</v>
      </c>
      <c r="H300" s="19" t="n">
        <v>1.53</v>
      </c>
      <c r="I300" s="19" t="n">
        <v>1.686</v>
      </c>
      <c r="J300" s="19" t="n">
        <v>1.977</v>
      </c>
      <c r="K300" s="19" t="n">
        <v>2.329</v>
      </c>
      <c r="L300" s="19" t="n">
        <v>2.776</v>
      </c>
      <c r="M300" s="19" t="n">
        <v>3.781</v>
      </c>
      <c r="N300" s="19" t="n">
        <v>3.884</v>
      </c>
      <c r="O300" s="19" t="n">
        <v>4.682</v>
      </c>
      <c r="Q300" s="19" t="n">
        <v>0.01047</v>
      </c>
      <c r="R300" s="19" t="n">
        <v>0.03042</v>
      </c>
      <c r="S300" s="19" t="n">
        <v>0.05924</v>
      </c>
      <c r="T300" s="19" t="n">
        <v>0.09511</v>
      </c>
      <c r="U300" s="19" t="n">
        <v>0.1254</v>
      </c>
      <c r="V300" s="19" t="n">
        <v>0.1968</v>
      </c>
      <c r="W300" s="19" t="n">
        <v>0.3361</v>
      </c>
      <c r="X300" s="19" t="n">
        <v>0.494</v>
      </c>
      <c r="Y300" s="19" t="n">
        <v>0.6915</v>
      </c>
      <c r="Z300" s="19" t="n">
        <v>1.081</v>
      </c>
      <c r="AA300" s="19" t="n">
        <v>1.1</v>
      </c>
      <c r="AB300" s="19" t="n">
        <v>1.534</v>
      </c>
    </row>
    <row r="301" customFormat="false" ht="13.5" hidden="false" customHeight="false" outlineLevel="0" collapsed="false">
      <c r="B301" s="17" t="n">
        <f aca="false">1+B300</f>
        <v>297</v>
      </c>
      <c r="C301" s="14" t="n">
        <v>11840000000</v>
      </c>
      <c r="D301" s="18" t="n">
        <v>1.301</v>
      </c>
      <c r="E301" s="19" t="n">
        <v>1.393</v>
      </c>
      <c r="F301" s="19" t="n">
        <v>1.469</v>
      </c>
      <c r="G301" s="19" t="n">
        <v>1.52</v>
      </c>
      <c r="H301" s="19" t="n">
        <v>1.529</v>
      </c>
      <c r="I301" s="19" t="n">
        <v>1.686</v>
      </c>
      <c r="J301" s="19" t="n">
        <v>1.976</v>
      </c>
      <c r="K301" s="19" t="n">
        <v>2.328</v>
      </c>
      <c r="L301" s="19" t="n">
        <v>2.775</v>
      </c>
      <c r="M301" s="19" t="n">
        <v>3.778</v>
      </c>
      <c r="N301" s="19" t="n">
        <v>3.881</v>
      </c>
      <c r="O301" s="19" t="n">
        <v>4.678</v>
      </c>
      <c r="Q301" s="19" t="n">
        <v>0.01047</v>
      </c>
      <c r="R301" s="19" t="n">
        <v>0.03041</v>
      </c>
      <c r="S301" s="19" t="n">
        <v>0.05921</v>
      </c>
      <c r="T301" s="19" t="n">
        <v>0.09506</v>
      </c>
      <c r="U301" s="19" t="n">
        <v>0.1253</v>
      </c>
      <c r="V301" s="19" t="n">
        <v>0.1967</v>
      </c>
      <c r="W301" s="19" t="n">
        <v>0.3359</v>
      </c>
      <c r="X301" s="19" t="n">
        <v>0.4938</v>
      </c>
      <c r="Y301" s="19" t="n">
        <v>0.6915</v>
      </c>
      <c r="Z301" s="19" t="n">
        <v>1.082</v>
      </c>
      <c r="AA301" s="19" t="n">
        <v>1.101</v>
      </c>
      <c r="AB301" s="19" t="n">
        <v>1.536</v>
      </c>
    </row>
    <row r="302" customFormat="false" ht="13.5" hidden="false" customHeight="false" outlineLevel="0" collapsed="false">
      <c r="B302" s="17" t="n">
        <f aca="false">1+B301</f>
        <v>298</v>
      </c>
      <c r="C302" s="14" t="n">
        <v>11880000000</v>
      </c>
      <c r="D302" s="18" t="n">
        <v>1.301</v>
      </c>
      <c r="E302" s="19" t="n">
        <v>1.393</v>
      </c>
      <c r="F302" s="19" t="n">
        <v>1.468</v>
      </c>
      <c r="G302" s="19" t="n">
        <v>1.52</v>
      </c>
      <c r="H302" s="19" t="n">
        <v>1.529</v>
      </c>
      <c r="I302" s="19" t="n">
        <v>1.686</v>
      </c>
      <c r="J302" s="19" t="n">
        <v>1.976</v>
      </c>
      <c r="K302" s="19" t="n">
        <v>2.327</v>
      </c>
      <c r="L302" s="19" t="n">
        <v>2.773</v>
      </c>
      <c r="M302" s="19" t="n">
        <v>3.775</v>
      </c>
      <c r="N302" s="19" t="n">
        <v>3.878</v>
      </c>
      <c r="O302" s="19" t="n">
        <v>4.674</v>
      </c>
      <c r="Q302" s="19" t="n">
        <v>0.01047</v>
      </c>
      <c r="R302" s="19" t="n">
        <v>0.0304</v>
      </c>
      <c r="S302" s="19" t="n">
        <v>0.05918</v>
      </c>
      <c r="T302" s="19" t="n">
        <v>0.09501</v>
      </c>
      <c r="U302" s="19" t="n">
        <v>0.1252</v>
      </c>
      <c r="V302" s="19" t="n">
        <v>0.1965</v>
      </c>
      <c r="W302" s="19" t="n">
        <v>0.3357</v>
      </c>
      <c r="X302" s="19" t="n">
        <v>0.4936</v>
      </c>
      <c r="Y302" s="19" t="n">
        <v>0.6915</v>
      </c>
      <c r="Z302" s="19" t="n">
        <v>1.082</v>
      </c>
      <c r="AA302" s="19" t="n">
        <v>1.102</v>
      </c>
      <c r="AB302" s="19" t="n">
        <v>1.539</v>
      </c>
    </row>
    <row r="303" customFormat="false" ht="13.5" hidden="false" customHeight="false" outlineLevel="0" collapsed="false">
      <c r="B303" s="17" t="n">
        <f aca="false">1+B302</f>
        <v>299</v>
      </c>
      <c r="C303" s="14" t="n">
        <v>11920000000</v>
      </c>
      <c r="D303" s="18" t="n">
        <v>1.301</v>
      </c>
      <c r="E303" s="19" t="n">
        <v>1.393</v>
      </c>
      <c r="F303" s="19" t="n">
        <v>1.468</v>
      </c>
      <c r="G303" s="19" t="n">
        <v>1.519</v>
      </c>
      <c r="H303" s="19" t="n">
        <v>1.528</v>
      </c>
      <c r="I303" s="19" t="n">
        <v>1.685</v>
      </c>
      <c r="J303" s="19" t="n">
        <v>1.975</v>
      </c>
      <c r="K303" s="19" t="n">
        <v>2.325</v>
      </c>
      <c r="L303" s="19" t="n">
        <v>2.771</v>
      </c>
      <c r="M303" s="19" t="n">
        <v>3.772</v>
      </c>
      <c r="N303" s="19" t="n">
        <v>3.875</v>
      </c>
      <c r="O303" s="19" t="n">
        <v>4.671</v>
      </c>
      <c r="Q303" s="19" t="n">
        <v>0.01047</v>
      </c>
      <c r="R303" s="19" t="n">
        <v>0.0304</v>
      </c>
      <c r="S303" s="19" t="n">
        <v>0.05914</v>
      </c>
      <c r="T303" s="19" t="n">
        <v>0.09495</v>
      </c>
      <c r="U303" s="19" t="n">
        <v>0.1251</v>
      </c>
      <c r="V303" s="19" t="n">
        <v>0.1964</v>
      </c>
      <c r="W303" s="19" t="n">
        <v>0.3354</v>
      </c>
      <c r="X303" s="19" t="n">
        <v>0.4934</v>
      </c>
      <c r="Y303" s="19" t="n">
        <v>0.6914</v>
      </c>
      <c r="Z303" s="19" t="n">
        <v>1.083</v>
      </c>
      <c r="AA303" s="19" t="n">
        <v>1.102</v>
      </c>
      <c r="AB303" s="19" t="n">
        <v>1.541</v>
      </c>
    </row>
    <row r="304" customFormat="false" ht="13.5" hidden="false" customHeight="false" outlineLevel="0" collapsed="false">
      <c r="B304" s="17" t="n">
        <f aca="false">1+B303</f>
        <v>300</v>
      </c>
      <c r="C304" s="14" t="n">
        <v>11960000000</v>
      </c>
      <c r="D304" s="18" t="n">
        <v>1.301</v>
      </c>
      <c r="E304" s="19" t="n">
        <v>1.393</v>
      </c>
      <c r="F304" s="19" t="n">
        <v>1.468</v>
      </c>
      <c r="G304" s="19" t="n">
        <v>1.519</v>
      </c>
      <c r="H304" s="19" t="n">
        <v>1.527</v>
      </c>
      <c r="I304" s="19" t="n">
        <v>1.685</v>
      </c>
      <c r="J304" s="19" t="n">
        <v>1.975</v>
      </c>
      <c r="K304" s="19" t="n">
        <v>2.324</v>
      </c>
      <c r="L304" s="19" t="n">
        <v>2.769</v>
      </c>
      <c r="M304" s="19" t="n">
        <v>3.769</v>
      </c>
      <c r="N304" s="19" t="n">
        <v>3.872</v>
      </c>
      <c r="O304" s="19" t="n">
        <v>4.667</v>
      </c>
      <c r="Q304" s="19" t="n">
        <v>0.01047</v>
      </c>
      <c r="R304" s="19" t="n">
        <v>0.03039</v>
      </c>
      <c r="S304" s="19" t="n">
        <v>0.05911</v>
      </c>
      <c r="T304" s="19" t="n">
        <v>0.0949</v>
      </c>
      <c r="U304" s="19" t="n">
        <v>0.1251</v>
      </c>
      <c r="V304" s="19" t="n">
        <v>0.1962</v>
      </c>
      <c r="W304" s="19" t="n">
        <v>0.3352</v>
      </c>
      <c r="X304" s="19" t="n">
        <v>0.4931</v>
      </c>
      <c r="Y304" s="19" t="n">
        <v>0.6914</v>
      </c>
      <c r="Z304" s="19" t="n">
        <v>1.084</v>
      </c>
      <c r="AA304" s="19" t="n">
        <v>1.103</v>
      </c>
      <c r="AB304" s="19" t="n">
        <v>1.543</v>
      </c>
    </row>
    <row r="305" customFormat="false" ht="13.5" hidden="false" customHeight="false" outlineLevel="0" collapsed="false">
      <c r="B305" s="17" t="n">
        <f aca="false">1+B304</f>
        <v>301</v>
      </c>
      <c r="C305" s="14" t="n">
        <v>12000000000</v>
      </c>
      <c r="D305" s="18" t="n">
        <v>1.301</v>
      </c>
      <c r="E305" s="19" t="n">
        <v>1.393</v>
      </c>
      <c r="F305" s="19" t="n">
        <v>1.468</v>
      </c>
      <c r="G305" s="19" t="n">
        <v>1.519</v>
      </c>
      <c r="H305" s="19" t="n">
        <v>1.527</v>
      </c>
      <c r="I305" s="19" t="n">
        <v>1.685</v>
      </c>
      <c r="J305" s="19" t="n">
        <v>1.974</v>
      </c>
      <c r="K305" s="19" t="n">
        <v>2.323</v>
      </c>
      <c r="L305" s="19" t="n">
        <v>2.767</v>
      </c>
      <c r="M305" s="19" t="n">
        <v>3.766</v>
      </c>
      <c r="N305" s="19" t="n">
        <v>3.868</v>
      </c>
      <c r="O305" s="19" t="n">
        <v>4.663</v>
      </c>
      <c r="Q305" s="19" t="n">
        <v>0.01048</v>
      </c>
      <c r="R305" s="19" t="n">
        <v>0.03038</v>
      </c>
      <c r="S305" s="19" t="n">
        <v>0.05908</v>
      </c>
      <c r="T305" s="19" t="n">
        <v>0.09484</v>
      </c>
      <c r="U305" s="19" t="n">
        <v>0.125</v>
      </c>
      <c r="V305" s="19" t="n">
        <v>0.1961</v>
      </c>
      <c r="W305" s="19" t="n">
        <v>0.335</v>
      </c>
      <c r="X305" s="19" t="n">
        <v>0.4929</v>
      </c>
      <c r="Y305" s="19" t="n">
        <v>0.6914</v>
      </c>
      <c r="Z305" s="19" t="n">
        <v>1.084</v>
      </c>
      <c r="AA305" s="19" t="n">
        <v>1.103</v>
      </c>
      <c r="AB305" s="19" t="n">
        <v>1.545</v>
      </c>
    </row>
    <row r="306" customFormat="false" ht="13.5" hidden="false" customHeight="false" outlineLevel="0" collapsed="false">
      <c r="B306" s="17" t="n">
        <f aca="false">1+B305</f>
        <v>302</v>
      </c>
      <c r="C306" s="14" t="n">
        <v>12040000000</v>
      </c>
      <c r="D306" s="18" t="n">
        <v>1.301</v>
      </c>
      <c r="E306" s="19" t="n">
        <v>1.393</v>
      </c>
      <c r="F306" s="19" t="n">
        <v>1.468</v>
      </c>
      <c r="G306" s="19" t="n">
        <v>1.519</v>
      </c>
      <c r="H306" s="19" t="n">
        <v>1.527</v>
      </c>
      <c r="I306" s="19" t="n">
        <v>1.684</v>
      </c>
      <c r="J306" s="19" t="n">
        <v>1.973</v>
      </c>
      <c r="K306" s="19" t="n">
        <v>2.321</v>
      </c>
      <c r="L306" s="19" t="n">
        <v>2.765</v>
      </c>
      <c r="M306" s="19" t="n">
        <v>3.764</v>
      </c>
      <c r="N306" s="19" t="n">
        <v>3.865</v>
      </c>
      <c r="O306" s="19" t="n">
        <v>4.659</v>
      </c>
      <c r="Q306" s="19" t="n">
        <v>0.01048</v>
      </c>
      <c r="R306" s="19" t="n">
        <v>0.03038</v>
      </c>
      <c r="S306" s="19" t="n">
        <v>0.05905</v>
      </c>
      <c r="T306" s="19" t="n">
        <v>0.09479</v>
      </c>
      <c r="U306" s="19" t="n">
        <v>0.1249</v>
      </c>
      <c r="V306" s="19" t="n">
        <v>0.1959</v>
      </c>
      <c r="W306" s="19" t="n">
        <v>0.3347</v>
      </c>
      <c r="X306" s="19" t="n">
        <v>0.4927</v>
      </c>
      <c r="Y306" s="19" t="n">
        <v>0.6913</v>
      </c>
      <c r="Z306" s="19" t="n">
        <v>1.085</v>
      </c>
      <c r="AA306" s="19" t="n">
        <v>1.104</v>
      </c>
      <c r="AB306" s="19" t="n">
        <v>1.548</v>
      </c>
    </row>
    <row r="307" customFormat="false" ht="13.5" hidden="false" customHeight="false" outlineLevel="0" collapsed="false">
      <c r="B307" s="17" t="n">
        <f aca="false">1+B306</f>
        <v>303</v>
      </c>
      <c r="C307" s="14" t="n">
        <v>12080000000</v>
      </c>
      <c r="D307" s="18" t="n">
        <v>1.301</v>
      </c>
      <c r="E307" s="19" t="n">
        <v>1.393</v>
      </c>
      <c r="F307" s="19" t="n">
        <v>1.468</v>
      </c>
      <c r="G307" s="19" t="n">
        <v>1.519</v>
      </c>
      <c r="H307" s="19" t="n">
        <v>1.526</v>
      </c>
      <c r="I307" s="19" t="n">
        <v>1.684</v>
      </c>
      <c r="J307" s="19" t="n">
        <v>1.973</v>
      </c>
      <c r="K307" s="19" t="n">
        <v>2.32</v>
      </c>
      <c r="L307" s="19" t="n">
        <v>2.764</v>
      </c>
      <c r="M307" s="19" t="n">
        <v>3.761</v>
      </c>
      <c r="N307" s="19" t="n">
        <v>3.862</v>
      </c>
      <c r="O307" s="19" t="n">
        <v>4.655</v>
      </c>
      <c r="Q307" s="19" t="n">
        <v>0.01048</v>
      </c>
      <c r="R307" s="19" t="n">
        <v>0.03037</v>
      </c>
      <c r="S307" s="19" t="n">
        <v>0.05902</v>
      </c>
      <c r="T307" s="19" t="n">
        <v>0.09474</v>
      </c>
      <c r="U307" s="19" t="n">
        <v>0.1248</v>
      </c>
      <c r="V307" s="19" t="n">
        <v>0.1958</v>
      </c>
      <c r="W307" s="19" t="n">
        <v>0.3345</v>
      </c>
      <c r="X307" s="19" t="n">
        <v>0.4925</v>
      </c>
      <c r="Y307" s="19" t="n">
        <v>0.6913</v>
      </c>
      <c r="Z307" s="19" t="n">
        <v>1.085</v>
      </c>
      <c r="AA307" s="19" t="n">
        <v>1.104</v>
      </c>
      <c r="AB307" s="19" t="n">
        <v>1.55</v>
      </c>
    </row>
    <row r="308" customFormat="false" ht="13.5" hidden="false" customHeight="false" outlineLevel="0" collapsed="false">
      <c r="B308" s="17" t="n">
        <f aca="false">1+B307</f>
        <v>304</v>
      </c>
      <c r="C308" s="14" t="n">
        <v>12120000000</v>
      </c>
      <c r="D308" s="18" t="n">
        <v>1.301</v>
      </c>
      <c r="E308" s="19" t="n">
        <v>1.393</v>
      </c>
      <c r="F308" s="19" t="n">
        <v>1.468</v>
      </c>
      <c r="G308" s="19" t="n">
        <v>1.519</v>
      </c>
      <c r="H308" s="19" t="n">
        <v>1.526</v>
      </c>
      <c r="I308" s="19" t="n">
        <v>1.684</v>
      </c>
      <c r="J308" s="19" t="n">
        <v>1.972</v>
      </c>
      <c r="K308" s="19" t="n">
        <v>2.319</v>
      </c>
      <c r="L308" s="19" t="n">
        <v>2.762</v>
      </c>
      <c r="M308" s="19" t="n">
        <v>3.758</v>
      </c>
      <c r="N308" s="19" t="n">
        <v>3.859</v>
      </c>
      <c r="O308" s="19" t="n">
        <v>4.652</v>
      </c>
      <c r="Q308" s="19" t="n">
        <v>0.01048</v>
      </c>
      <c r="R308" s="19" t="n">
        <v>0.03036</v>
      </c>
      <c r="S308" s="19" t="n">
        <v>0.05899</v>
      </c>
      <c r="T308" s="19" t="n">
        <v>0.09469</v>
      </c>
      <c r="U308" s="19" t="n">
        <v>0.1247</v>
      </c>
      <c r="V308" s="19" t="n">
        <v>0.1957</v>
      </c>
      <c r="W308" s="19" t="n">
        <v>0.3343</v>
      </c>
      <c r="X308" s="19" t="n">
        <v>0.4923</v>
      </c>
      <c r="Y308" s="19" t="n">
        <v>0.6912</v>
      </c>
      <c r="Z308" s="19" t="n">
        <v>1.085</v>
      </c>
      <c r="AA308" s="19" t="n">
        <v>1.105</v>
      </c>
      <c r="AB308" s="19" t="n">
        <v>1.552</v>
      </c>
    </row>
    <row r="309" customFormat="false" ht="13.5" hidden="false" customHeight="false" outlineLevel="0" collapsed="false">
      <c r="B309" s="17" t="n">
        <f aca="false">1+B308</f>
        <v>305</v>
      </c>
      <c r="C309" s="14" t="n">
        <v>12160000000</v>
      </c>
      <c r="D309" s="18" t="n">
        <v>1.301</v>
      </c>
      <c r="E309" s="19" t="n">
        <v>1.393</v>
      </c>
      <c r="F309" s="19" t="n">
        <v>1.467</v>
      </c>
      <c r="G309" s="19" t="n">
        <v>1.518</v>
      </c>
      <c r="H309" s="19" t="n">
        <v>1.525</v>
      </c>
      <c r="I309" s="19" t="n">
        <v>1.684</v>
      </c>
      <c r="J309" s="19" t="n">
        <v>1.972</v>
      </c>
      <c r="K309" s="19" t="n">
        <v>2.317</v>
      </c>
      <c r="L309" s="19" t="n">
        <v>2.76</v>
      </c>
      <c r="M309" s="19" t="n">
        <v>3.755</v>
      </c>
      <c r="N309" s="19" t="n">
        <v>3.856</v>
      </c>
      <c r="O309" s="19" t="n">
        <v>4.648</v>
      </c>
      <c r="Q309" s="19" t="n">
        <v>0.01048</v>
      </c>
      <c r="R309" s="19" t="n">
        <v>0.03035</v>
      </c>
      <c r="S309" s="19" t="n">
        <v>0.05896</v>
      </c>
      <c r="T309" s="19" t="n">
        <v>0.09463</v>
      </c>
      <c r="U309" s="19" t="n">
        <v>0.1246</v>
      </c>
      <c r="V309" s="19" t="n">
        <v>0.1955</v>
      </c>
      <c r="W309" s="19" t="n">
        <v>0.334</v>
      </c>
      <c r="X309" s="19" t="n">
        <v>0.4921</v>
      </c>
      <c r="Y309" s="19" t="n">
        <v>0.6912</v>
      </c>
      <c r="Z309" s="19" t="n">
        <v>1.086</v>
      </c>
      <c r="AA309" s="19" t="n">
        <v>1.105</v>
      </c>
      <c r="AB309" s="19" t="n">
        <v>1.554</v>
      </c>
    </row>
    <row r="310" customFormat="false" ht="13.5" hidden="false" customHeight="false" outlineLevel="0" collapsed="false">
      <c r="B310" s="17" t="n">
        <f aca="false">1+B309</f>
        <v>306</v>
      </c>
      <c r="C310" s="14" t="n">
        <v>12200000000</v>
      </c>
      <c r="D310" s="18" t="n">
        <v>1.301</v>
      </c>
      <c r="E310" s="19" t="n">
        <v>1.393</v>
      </c>
      <c r="F310" s="19" t="n">
        <v>1.467</v>
      </c>
      <c r="G310" s="19" t="n">
        <v>1.518</v>
      </c>
      <c r="H310" s="19" t="n">
        <v>1.525</v>
      </c>
      <c r="I310" s="19" t="n">
        <v>1.683</v>
      </c>
      <c r="J310" s="19" t="n">
        <v>1.971</v>
      </c>
      <c r="K310" s="19" t="n">
        <v>2.316</v>
      </c>
      <c r="L310" s="19" t="n">
        <v>2.758</v>
      </c>
      <c r="M310" s="19" t="n">
        <v>3.752</v>
      </c>
      <c r="N310" s="19" t="n">
        <v>3.853</v>
      </c>
      <c r="O310" s="19" t="n">
        <v>4.644</v>
      </c>
      <c r="Q310" s="19" t="n">
        <v>0.01048</v>
      </c>
      <c r="R310" s="19" t="n">
        <v>0.03035</v>
      </c>
      <c r="S310" s="19" t="n">
        <v>0.05893</v>
      </c>
      <c r="T310" s="19" t="n">
        <v>0.09458</v>
      </c>
      <c r="U310" s="19" t="n">
        <v>0.1245</v>
      </c>
      <c r="V310" s="19" t="n">
        <v>0.1954</v>
      </c>
      <c r="W310" s="19" t="n">
        <v>0.3338</v>
      </c>
      <c r="X310" s="19" t="n">
        <v>0.4918</v>
      </c>
      <c r="Y310" s="19" t="n">
        <v>0.6911</v>
      </c>
      <c r="Z310" s="19" t="n">
        <v>1.086</v>
      </c>
      <c r="AA310" s="19" t="n">
        <v>1.106</v>
      </c>
      <c r="AB310" s="19" t="n">
        <v>1.556</v>
      </c>
    </row>
    <row r="311" customFormat="false" ht="13.5" hidden="false" customHeight="false" outlineLevel="0" collapsed="false">
      <c r="B311" s="17" t="n">
        <f aca="false">1+B310</f>
        <v>307</v>
      </c>
      <c r="C311" s="14" t="n">
        <v>12240000000</v>
      </c>
      <c r="D311" s="18" t="n">
        <v>1.301</v>
      </c>
      <c r="E311" s="19" t="n">
        <v>1.392</v>
      </c>
      <c r="F311" s="19" t="n">
        <v>1.467</v>
      </c>
      <c r="G311" s="19" t="n">
        <v>1.518</v>
      </c>
      <c r="H311" s="19" t="n">
        <v>1.525</v>
      </c>
      <c r="I311" s="19" t="n">
        <v>1.683</v>
      </c>
      <c r="J311" s="19" t="n">
        <v>1.97</v>
      </c>
      <c r="K311" s="19" t="n">
        <v>2.315</v>
      </c>
      <c r="L311" s="19" t="n">
        <v>2.756</v>
      </c>
      <c r="M311" s="19" t="n">
        <v>3.749</v>
      </c>
      <c r="N311" s="19" t="n">
        <v>3.85</v>
      </c>
      <c r="O311" s="19" t="n">
        <v>4.64</v>
      </c>
      <c r="Q311" s="19" t="n">
        <v>0.01048</v>
      </c>
      <c r="R311" s="19" t="n">
        <v>0.03034</v>
      </c>
      <c r="S311" s="19" t="n">
        <v>0.0589</v>
      </c>
      <c r="T311" s="19" t="n">
        <v>0.09453</v>
      </c>
      <c r="U311" s="19" t="n">
        <v>0.1244</v>
      </c>
      <c r="V311" s="19" t="n">
        <v>0.1952</v>
      </c>
      <c r="W311" s="19" t="n">
        <v>0.3336</v>
      </c>
      <c r="X311" s="19" t="n">
        <v>0.4916</v>
      </c>
      <c r="Y311" s="19" t="n">
        <v>0.6911</v>
      </c>
      <c r="Z311" s="19" t="n">
        <v>1.086</v>
      </c>
      <c r="AA311" s="19" t="n">
        <v>1.106</v>
      </c>
      <c r="AB311" s="19" t="n">
        <v>1.558</v>
      </c>
    </row>
    <row r="312" customFormat="false" ht="13.5" hidden="false" customHeight="false" outlineLevel="0" collapsed="false">
      <c r="B312" s="17" t="n">
        <f aca="false">1+B311</f>
        <v>308</v>
      </c>
      <c r="C312" s="14" t="n">
        <v>12280000000</v>
      </c>
      <c r="D312" s="18" t="n">
        <v>1.301</v>
      </c>
      <c r="E312" s="19" t="n">
        <v>1.392</v>
      </c>
      <c r="F312" s="19" t="n">
        <v>1.467</v>
      </c>
      <c r="G312" s="19" t="n">
        <v>1.518</v>
      </c>
      <c r="H312" s="19" t="n">
        <v>1.525</v>
      </c>
      <c r="I312" s="19" t="n">
        <v>1.683</v>
      </c>
      <c r="J312" s="19" t="n">
        <v>1.97</v>
      </c>
      <c r="K312" s="19" t="n">
        <v>2.314</v>
      </c>
      <c r="L312" s="19" t="n">
        <v>2.755</v>
      </c>
      <c r="M312" s="19" t="n">
        <v>3.747</v>
      </c>
      <c r="N312" s="19" t="n">
        <v>3.847</v>
      </c>
      <c r="O312" s="19" t="n">
        <v>4.637</v>
      </c>
      <c r="Q312" s="19" t="n">
        <v>0.01049</v>
      </c>
      <c r="R312" s="19" t="n">
        <v>0.03033</v>
      </c>
      <c r="S312" s="19" t="n">
        <v>0.05887</v>
      </c>
      <c r="T312" s="19" t="n">
        <v>0.09448</v>
      </c>
      <c r="U312" s="19" t="n">
        <v>0.1243</v>
      </c>
      <c r="V312" s="19" t="n">
        <v>0.1951</v>
      </c>
      <c r="W312" s="19" t="n">
        <v>0.3333</v>
      </c>
      <c r="X312" s="19" t="n">
        <v>0.4914</v>
      </c>
      <c r="Y312" s="19" t="n">
        <v>0.691</v>
      </c>
      <c r="Z312" s="19" t="n">
        <v>1.087</v>
      </c>
      <c r="AA312" s="19" t="n">
        <v>1.107</v>
      </c>
      <c r="AB312" s="19" t="n">
        <v>1.56</v>
      </c>
    </row>
    <row r="313" customFormat="false" ht="13.5" hidden="false" customHeight="false" outlineLevel="0" collapsed="false">
      <c r="B313" s="17" t="n">
        <f aca="false">1+B312</f>
        <v>309</v>
      </c>
      <c r="C313" s="14" t="n">
        <v>12320000000</v>
      </c>
      <c r="D313" s="18" t="n">
        <v>1.301</v>
      </c>
      <c r="E313" s="19" t="n">
        <v>1.392</v>
      </c>
      <c r="F313" s="19" t="n">
        <v>1.467</v>
      </c>
      <c r="G313" s="19" t="n">
        <v>1.518</v>
      </c>
      <c r="H313" s="19" t="n">
        <v>1.524</v>
      </c>
      <c r="I313" s="19" t="n">
        <v>1.683</v>
      </c>
      <c r="J313" s="19" t="n">
        <v>1.969</v>
      </c>
      <c r="K313" s="19" t="n">
        <v>2.313</v>
      </c>
      <c r="L313" s="19" t="n">
        <v>2.753</v>
      </c>
      <c r="M313" s="19" t="n">
        <v>3.744</v>
      </c>
      <c r="N313" s="19" t="n">
        <v>3.844</v>
      </c>
      <c r="O313" s="19" t="n">
        <v>4.633</v>
      </c>
      <c r="Q313" s="19" t="n">
        <v>0.01049</v>
      </c>
      <c r="R313" s="19" t="n">
        <v>0.03032</v>
      </c>
      <c r="S313" s="19" t="n">
        <v>0.05884</v>
      </c>
      <c r="T313" s="19" t="n">
        <v>0.09443</v>
      </c>
      <c r="U313" s="19" t="n">
        <v>0.1241</v>
      </c>
      <c r="V313" s="19" t="n">
        <v>0.1949</v>
      </c>
      <c r="W313" s="19" t="n">
        <v>0.3331</v>
      </c>
      <c r="X313" s="19" t="n">
        <v>0.4912</v>
      </c>
      <c r="Y313" s="19" t="n">
        <v>0.6909</v>
      </c>
      <c r="Z313" s="19" t="n">
        <v>1.087</v>
      </c>
      <c r="AA313" s="19" t="n">
        <v>1.107</v>
      </c>
      <c r="AB313" s="19" t="n">
        <v>1.562</v>
      </c>
    </row>
    <row r="314" customFormat="false" ht="13.5" hidden="false" customHeight="false" outlineLevel="0" collapsed="false">
      <c r="B314" s="17" t="n">
        <f aca="false">1+B313</f>
        <v>310</v>
      </c>
      <c r="C314" s="14" t="n">
        <v>12360000000</v>
      </c>
      <c r="D314" s="18" t="n">
        <v>1.301</v>
      </c>
      <c r="E314" s="19" t="n">
        <v>1.392</v>
      </c>
      <c r="F314" s="19" t="n">
        <v>1.467</v>
      </c>
      <c r="G314" s="19" t="n">
        <v>1.517</v>
      </c>
      <c r="H314" s="19" t="n">
        <v>1.524</v>
      </c>
      <c r="I314" s="19" t="n">
        <v>1.682</v>
      </c>
      <c r="J314" s="19" t="n">
        <v>1.969</v>
      </c>
      <c r="K314" s="19" t="n">
        <v>2.312</v>
      </c>
      <c r="L314" s="19" t="n">
        <v>2.751</v>
      </c>
      <c r="M314" s="19" t="n">
        <v>3.741</v>
      </c>
      <c r="N314" s="19" t="n">
        <v>3.842</v>
      </c>
      <c r="O314" s="19" t="n">
        <v>4.629</v>
      </c>
      <c r="Q314" s="19" t="n">
        <v>0.01049</v>
      </c>
      <c r="R314" s="19" t="n">
        <v>0.03032</v>
      </c>
      <c r="S314" s="19" t="n">
        <v>0.05881</v>
      </c>
      <c r="T314" s="19" t="n">
        <v>0.09438</v>
      </c>
      <c r="U314" s="19" t="n">
        <v>0.124</v>
      </c>
      <c r="V314" s="19" t="n">
        <v>0.1948</v>
      </c>
      <c r="W314" s="19" t="n">
        <v>0.3329</v>
      </c>
      <c r="X314" s="19" t="n">
        <v>0.491</v>
      </c>
      <c r="Y314" s="19" t="n">
        <v>0.6909</v>
      </c>
      <c r="Z314" s="19" t="n">
        <v>1.087</v>
      </c>
      <c r="AA314" s="19" t="n">
        <v>1.107</v>
      </c>
      <c r="AB314" s="19" t="n">
        <v>1.564</v>
      </c>
    </row>
    <row r="315" customFormat="false" ht="13.5" hidden="false" customHeight="false" outlineLevel="0" collapsed="false">
      <c r="B315" s="17" t="n">
        <f aca="false">1+B314</f>
        <v>311</v>
      </c>
      <c r="C315" s="14" t="n">
        <v>12400000000</v>
      </c>
      <c r="D315" s="18" t="n">
        <v>1.301</v>
      </c>
      <c r="E315" s="19" t="n">
        <v>1.392</v>
      </c>
      <c r="F315" s="19" t="n">
        <v>1.467</v>
      </c>
      <c r="G315" s="19" t="n">
        <v>1.517</v>
      </c>
      <c r="H315" s="19" t="n">
        <v>1.524</v>
      </c>
      <c r="I315" s="19" t="n">
        <v>1.682</v>
      </c>
      <c r="J315" s="19" t="n">
        <v>1.968</v>
      </c>
      <c r="K315" s="19" t="n">
        <v>2.311</v>
      </c>
      <c r="L315" s="19" t="n">
        <v>2.75</v>
      </c>
      <c r="M315" s="19" t="n">
        <v>3.739</v>
      </c>
      <c r="N315" s="19" t="n">
        <v>3.839</v>
      </c>
      <c r="O315" s="19" t="n">
        <v>4.625</v>
      </c>
      <c r="Q315" s="19" t="n">
        <v>0.01049</v>
      </c>
      <c r="R315" s="19" t="n">
        <v>0.03031</v>
      </c>
      <c r="S315" s="19" t="n">
        <v>0.05878</v>
      </c>
      <c r="T315" s="19" t="n">
        <v>0.09432</v>
      </c>
      <c r="U315" s="19" t="n">
        <v>0.1239</v>
      </c>
      <c r="V315" s="19" t="n">
        <v>0.1947</v>
      </c>
      <c r="W315" s="19" t="n">
        <v>0.3326</v>
      </c>
      <c r="X315" s="19" t="n">
        <v>0.4908</v>
      </c>
      <c r="Y315" s="19" t="n">
        <v>0.6908</v>
      </c>
      <c r="Z315" s="19" t="n">
        <v>1.088</v>
      </c>
      <c r="AA315" s="19" t="n">
        <v>1.108</v>
      </c>
      <c r="AB315" s="19" t="n">
        <v>1.566</v>
      </c>
    </row>
    <row r="316" customFormat="false" ht="13.5" hidden="false" customHeight="false" outlineLevel="0" collapsed="false">
      <c r="B316" s="17" t="n">
        <f aca="false">1+B315</f>
        <v>312</v>
      </c>
      <c r="C316" s="14" t="n">
        <v>12440000000</v>
      </c>
      <c r="D316" s="18" t="n">
        <v>1.301</v>
      </c>
      <c r="E316" s="19" t="n">
        <v>1.392</v>
      </c>
      <c r="F316" s="19" t="n">
        <v>1.467</v>
      </c>
      <c r="G316" s="19" t="n">
        <v>1.517</v>
      </c>
      <c r="H316" s="19" t="n">
        <v>1.524</v>
      </c>
      <c r="I316" s="19" t="n">
        <v>1.682</v>
      </c>
      <c r="J316" s="19" t="n">
        <v>1.968</v>
      </c>
      <c r="K316" s="19" t="n">
        <v>2.31</v>
      </c>
      <c r="L316" s="19" t="n">
        <v>2.748</v>
      </c>
      <c r="M316" s="19" t="n">
        <v>3.736</v>
      </c>
      <c r="N316" s="19" t="n">
        <v>3.836</v>
      </c>
      <c r="O316" s="19" t="n">
        <v>4.622</v>
      </c>
      <c r="Q316" s="19" t="n">
        <v>0.01049</v>
      </c>
      <c r="R316" s="19" t="n">
        <v>0.0303</v>
      </c>
      <c r="S316" s="19" t="n">
        <v>0.05875</v>
      </c>
      <c r="T316" s="19" t="n">
        <v>0.09427</v>
      </c>
      <c r="U316" s="19" t="n">
        <v>0.1237</v>
      </c>
      <c r="V316" s="19" t="n">
        <v>0.1945</v>
      </c>
      <c r="W316" s="19" t="n">
        <v>0.3324</v>
      </c>
      <c r="X316" s="19" t="n">
        <v>0.4906</v>
      </c>
      <c r="Y316" s="19" t="n">
        <v>0.6907</v>
      </c>
      <c r="Z316" s="19" t="n">
        <v>1.088</v>
      </c>
      <c r="AA316" s="19" t="n">
        <v>1.108</v>
      </c>
      <c r="AB316" s="19" t="n">
        <v>1.568</v>
      </c>
    </row>
    <row r="317" customFormat="false" ht="13.5" hidden="false" customHeight="false" outlineLevel="0" collapsed="false">
      <c r="B317" s="17" t="n">
        <f aca="false">1+B316</f>
        <v>313</v>
      </c>
      <c r="C317" s="14" t="n">
        <v>12480000000</v>
      </c>
      <c r="D317" s="18" t="n">
        <v>1.3</v>
      </c>
      <c r="E317" s="19" t="n">
        <v>1.392</v>
      </c>
      <c r="F317" s="19" t="n">
        <v>1.466</v>
      </c>
      <c r="G317" s="19" t="n">
        <v>1.517</v>
      </c>
      <c r="H317" s="19" t="n">
        <v>1.524</v>
      </c>
      <c r="I317" s="19" t="n">
        <v>1.682</v>
      </c>
      <c r="J317" s="19" t="n">
        <v>1.967</v>
      </c>
      <c r="K317" s="19" t="n">
        <v>2.309</v>
      </c>
      <c r="L317" s="19" t="n">
        <v>2.747</v>
      </c>
      <c r="M317" s="19" t="n">
        <v>3.734</v>
      </c>
      <c r="N317" s="19" t="n">
        <v>3.834</v>
      </c>
      <c r="O317" s="19" t="n">
        <v>4.618</v>
      </c>
      <c r="Q317" s="19" t="n">
        <v>0.01049</v>
      </c>
      <c r="R317" s="19" t="n">
        <v>0.03029</v>
      </c>
      <c r="S317" s="19" t="n">
        <v>0.05872</v>
      </c>
      <c r="T317" s="19" t="n">
        <v>0.09422</v>
      </c>
      <c r="U317" s="19" t="n">
        <v>0.1235</v>
      </c>
      <c r="V317" s="19" t="n">
        <v>0.1944</v>
      </c>
      <c r="W317" s="19" t="n">
        <v>0.3322</v>
      </c>
      <c r="X317" s="19" t="n">
        <v>0.4904</v>
      </c>
      <c r="Y317" s="19" t="n">
        <v>0.6906</v>
      </c>
      <c r="Z317" s="19" t="n">
        <v>1.088</v>
      </c>
      <c r="AA317" s="19" t="n">
        <v>1.108</v>
      </c>
      <c r="AB317" s="19" t="n">
        <v>1.57</v>
      </c>
    </row>
    <row r="318" customFormat="false" ht="13.5" hidden="false" customHeight="false" outlineLevel="0" collapsed="false">
      <c r="B318" s="17" t="n">
        <f aca="false">1+B317</f>
        <v>314</v>
      </c>
      <c r="C318" s="14" t="n">
        <v>12520000000</v>
      </c>
      <c r="D318" s="18" t="n">
        <v>1.3</v>
      </c>
      <c r="E318" s="19" t="n">
        <v>1.392</v>
      </c>
      <c r="F318" s="19" t="n">
        <v>1.466</v>
      </c>
      <c r="G318" s="19" t="n">
        <v>1.517</v>
      </c>
      <c r="H318" s="19" t="n">
        <v>1.524</v>
      </c>
      <c r="I318" s="19" t="n">
        <v>1.682</v>
      </c>
      <c r="J318" s="19" t="n">
        <v>1.966</v>
      </c>
      <c r="K318" s="19" t="n">
        <v>2.308</v>
      </c>
      <c r="L318" s="19" t="n">
        <v>2.745</v>
      </c>
      <c r="M318" s="19" t="n">
        <v>3.731</v>
      </c>
      <c r="N318" s="19" t="n">
        <v>3.831</v>
      </c>
      <c r="O318" s="19" t="n">
        <v>4.614</v>
      </c>
      <c r="Q318" s="19" t="n">
        <v>0.01049</v>
      </c>
      <c r="R318" s="19" t="n">
        <v>0.03029</v>
      </c>
      <c r="S318" s="19" t="n">
        <v>0.0587</v>
      </c>
      <c r="T318" s="19" t="n">
        <v>0.09417</v>
      </c>
      <c r="U318" s="19" t="n">
        <v>0.1234</v>
      </c>
      <c r="V318" s="19" t="n">
        <v>0.1942</v>
      </c>
      <c r="W318" s="19" t="n">
        <v>0.3319</v>
      </c>
      <c r="X318" s="19" t="n">
        <v>0.4902</v>
      </c>
      <c r="Y318" s="19" t="n">
        <v>0.6906</v>
      </c>
      <c r="Z318" s="19" t="n">
        <v>1.088</v>
      </c>
      <c r="AA318" s="19" t="n">
        <v>1.108</v>
      </c>
      <c r="AB318" s="19" t="n">
        <v>1.572</v>
      </c>
    </row>
    <row r="319" customFormat="false" ht="13.5" hidden="false" customHeight="false" outlineLevel="0" collapsed="false">
      <c r="B319" s="17" t="n">
        <f aca="false">1+B318</f>
        <v>315</v>
      </c>
      <c r="C319" s="14" t="n">
        <v>12560000000</v>
      </c>
      <c r="D319" s="18" t="n">
        <v>1.3</v>
      </c>
      <c r="E319" s="19" t="n">
        <v>1.392</v>
      </c>
      <c r="F319" s="19" t="n">
        <v>1.466</v>
      </c>
      <c r="G319" s="19" t="n">
        <v>1.517</v>
      </c>
      <c r="H319" s="19" t="n">
        <v>1.524</v>
      </c>
      <c r="I319" s="19" t="n">
        <v>1.681</v>
      </c>
      <c r="J319" s="19" t="n">
        <v>1.966</v>
      </c>
      <c r="K319" s="19" t="n">
        <v>2.307</v>
      </c>
      <c r="L319" s="19" t="n">
        <v>2.744</v>
      </c>
      <c r="M319" s="19" t="n">
        <v>3.729</v>
      </c>
      <c r="N319" s="19" t="n">
        <v>3.829</v>
      </c>
      <c r="O319" s="19" t="n">
        <v>4.61</v>
      </c>
      <c r="Q319" s="19" t="n">
        <v>0.0105</v>
      </c>
      <c r="R319" s="19" t="n">
        <v>0.03028</v>
      </c>
      <c r="S319" s="19" t="n">
        <v>0.05867</v>
      </c>
      <c r="T319" s="19" t="n">
        <v>0.09412</v>
      </c>
      <c r="U319" s="19" t="n">
        <v>0.1232</v>
      </c>
      <c r="V319" s="19" t="n">
        <v>0.1941</v>
      </c>
      <c r="W319" s="19" t="n">
        <v>0.3317</v>
      </c>
      <c r="X319" s="19" t="n">
        <v>0.49</v>
      </c>
      <c r="Y319" s="19" t="n">
        <v>0.6905</v>
      </c>
      <c r="Z319" s="19" t="n">
        <v>1.089</v>
      </c>
      <c r="AA319" s="19" t="n">
        <v>1.109</v>
      </c>
      <c r="AB319" s="19" t="n">
        <v>1.574</v>
      </c>
    </row>
    <row r="320" customFormat="false" ht="13.5" hidden="false" customHeight="false" outlineLevel="0" collapsed="false">
      <c r="B320" s="17" t="n">
        <f aca="false">1+B319</f>
        <v>316</v>
      </c>
      <c r="C320" s="14" t="n">
        <v>12600000000</v>
      </c>
      <c r="D320" s="18" t="n">
        <v>1.3</v>
      </c>
      <c r="E320" s="19" t="n">
        <v>1.392</v>
      </c>
      <c r="F320" s="19" t="n">
        <v>1.466</v>
      </c>
      <c r="G320" s="19" t="n">
        <v>1.516</v>
      </c>
      <c r="H320" s="19" t="n">
        <v>1.524</v>
      </c>
      <c r="I320" s="19" t="n">
        <v>1.681</v>
      </c>
      <c r="J320" s="19" t="n">
        <v>1.965</v>
      </c>
      <c r="K320" s="19" t="n">
        <v>2.306</v>
      </c>
      <c r="L320" s="19" t="n">
        <v>2.743</v>
      </c>
      <c r="M320" s="19" t="n">
        <v>3.726</v>
      </c>
      <c r="N320" s="19" t="n">
        <v>3.827</v>
      </c>
      <c r="O320" s="19" t="n">
        <v>4.607</v>
      </c>
      <c r="Q320" s="19" t="n">
        <v>0.0105</v>
      </c>
      <c r="R320" s="19" t="n">
        <v>0.03027</v>
      </c>
      <c r="S320" s="19" t="n">
        <v>0.05864</v>
      </c>
      <c r="T320" s="19" t="n">
        <v>0.09408</v>
      </c>
      <c r="U320" s="19" t="n">
        <v>0.123</v>
      </c>
      <c r="V320" s="19" t="n">
        <v>0.194</v>
      </c>
      <c r="W320" s="19" t="n">
        <v>0.3315</v>
      </c>
      <c r="X320" s="19" t="n">
        <v>0.4898</v>
      </c>
      <c r="Y320" s="19" t="n">
        <v>0.6904</v>
      </c>
      <c r="Z320" s="19" t="n">
        <v>1.089</v>
      </c>
      <c r="AA320" s="19" t="n">
        <v>1.109</v>
      </c>
      <c r="AB320" s="19" t="n">
        <v>1.575</v>
      </c>
    </row>
    <row r="321" customFormat="false" ht="13.5" hidden="false" customHeight="false" outlineLevel="0" collapsed="false">
      <c r="B321" s="17" t="n">
        <f aca="false">1+B320</f>
        <v>317</v>
      </c>
      <c r="C321" s="14" t="n">
        <v>12640000000</v>
      </c>
      <c r="D321" s="18" t="n">
        <v>1.3</v>
      </c>
      <c r="E321" s="19" t="n">
        <v>1.391</v>
      </c>
      <c r="F321" s="19" t="n">
        <v>1.466</v>
      </c>
      <c r="G321" s="19" t="n">
        <v>1.516</v>
      </c>
      <c r="H321" s="19" t="n">
        <v>1.523</v>
      </c>
      <c r="I321" s="19" t="n">
        <v>1.681</v>
      </c>
      <c r="J321" s="19" t="n">
        <v>1.965</v>
      </c>
      <c r="K321" s="19" t="n">
        <v>2.305</v>
      </c>
      <c r="L321" s="19" t="n">
        <v>2.741</v>
      </c>
      <c r="M321" s="19" t="n">
        <v>3.724</v>
      </c>
      <c r="N321" s="19" t="n">
        <v>3.825</v>
      </c>
      <c r="O321" s="19" t="n">
        <v>4.603</v>
      </c>
      <c r="Q321" s="19" t="n">
        <v>0.0105</v>
      </c>
      <c r="R321" s="19" t="n">
        <v>0.03026</v>
      </c>
      <c r="S321" s="19" t="n">
        <v>0.05861</v>
      </c>
      <c r="T321" s="19" t="n">
        <v>0.09403</v>
      </c>
      <c r="U321" s="19" t="n">
        <v>0.1228</v>
      </c>
      <c r="V321" s="19" t="n">
        <v>0.1938</v>
      </c>
      <c r="W321" s="19" t="n">
        <v>0.3313</v>
      </c>
      <c r="X321" s="19" t="n">
        <v>0.4895</v>
      </c>
      <c r="Y321" s="19" t="n">
        <v>0.6903</v>
      </c>
      <c r="Z321" s="19" t="n">
        <v>1.089</v>
      </c>
      <c r="AA321" s="19" t="n">
        <v>1.109</v>
      </c>
      <c r="AB321" s="19" t="n">
        <v>1.577</v>
      </c>
    </row>
    <row r="322" customFormat="false" ht="13.5" hidden="false" customHeight="false" outlineLevel="0" collapsed="false">
      <c r="B322" s="17" t="n">
        <f aca="false">1+B321</f>
        <v>318</v>
      </c>
      <c r="C322" s="14" t="n">
        <v>12680000000</v>
      </c>
      <c r="D322" s="18" t="n">
        <v>1.3</v>
      </c>
      <c r="E322" s="19" t="n">
        <v>1.391</v>
      </c>
      <c r="F322" s="19" t="n">
        <v>1.466</v>
      </c>
      <c r="G322" s="19" t="n">
        <v>1.516</v>
      </c>
      <c r="H322" s="19" t="n">
        <v>1.523</v>
      </c>
      <c r="I322" s="19" t="n">
        <v>1.681</v>
      </c>
      <c r="J322" s="19" t="n">
        <v>1.964</v>
      </c>
      <c r="K322" s="19" t="n">
        <v>2.304</v>
      </c>
      <c r="L322" s="19" t="n">
        <v>2.74</v>
      </c>
      <c r="M322" s="19" t="n">
        <v>3.722</v>
      </c>
      <c r="N322" s="19" t="n">
        <v>3.822</v>
      </c>
      <c r="O322" s="19" t="n">
        <v>4.599</v>
      </c>
      <c r="Q322" s="19" t="n">
        <v>0.0105</v>
      </c>
      <c r="R322" s="19" t="n">
        <v>0.03026</v>
      </c>
      <c r="S322" s="19" t="n">
        <v>0.05858</v>
      </c>
      <c r="T322" s="19" t="n">
        <v>0.09398</v>
      </c>
      <c r="U322" s="19" t="n">
        <v>0.1226</v>
      </c>
      <c r="V322" s="19" t="n">
        <v>0.1937</v>
      </c>
      <c r="W322" s="19" t="n">
        <v>0.331</v>
      </c>
      <c r="X322" s="19" t="n">
        <v>0.4893</v>
      </c>
      <c r="Y322" s="19" t="n">
        <v>0.6903</v>
      </c>
      <c r="Z322" s="19" t="n">
        <v>1.089</v>
      </c>
      <c r="AA322" s="19" t="n">
        <v>1.11</v>
      </c>
      <c r="AB322" s="19" t="n">
        <v>1.579</v>
      </c>
    </row>
    <row r="323" customFormat="false" ht="13.5" hidden="false" customHeight="false" outlineLevel="0" collapsed="false">
      <c r="B323" s="17" t="n">
        <f aca="false">1+B322</f>
        <v>319</v>
      </c>
      <c r="C323" s="14" t="n">
        <v>12720000000</v>
      </c>
      <c r="D323" s="18" t="n">
        <v>1.3</v>
      </c>
      <c r="E323" s="19" t="n">
        <v>1.391</v>
      </c>
      <c r="F323" s="19" t="n">
        <v>1.466</v>
      </c>
      <c r="G323" s="19" t="n">
        <v>1.516</v>
      </c>
      <c r="H323" s="19" t="n">
        <v>1.523</v>
      </c>
      <c r="I323" s="19" t="n">
        <v>1.681</v>
      </c>
      <c r="J323" s="19" t="n">
        <v>1.964</v>
      </c>
      <c r="K323" s="19" t="n">
        <v>2.304</v>
      </c>
      <c r="L323" s="19" t="n">
        <v>2.739</v>
      </c>
      <c r="M323" s="19" t="n">
        <v>3.72</v>
      </c>
      <c r="N323" s="19" t="n">
        <v>3.82</v>
      </c>
      <c r="O323" s="19" t="n">
        <v>4.595</v>
      </c>
      <c r="Q323" s="19" t="n">
        <v>0.0105</v>
      </c>
      <c r="R323" s="19" t="n">
        <v>0.03025</v>
      </c>
      <c r="S323" s="19" t="n">
        <v>0.05855</v>
      </c>
      <c r="T323" s="19" t="n">
        <v>0.09393</v>
      </c>
      <c r="U323" s="19" t="n">
        <v>0.1224</v>
      </c>
      <c r="V323" s="19" t="n">
        <v>0.1936</v>
      </c>
      <c r="W323" s="19" t="n">
        <v>0.3308</v>
      </c>
      <c r="X323" s="19" t="n">
        <v>0.4891</v>
      </c>
      <c r="Y323" s="19" t="n">
        <v>0.6902</v>
      </c>
      <c r="Z323" s="19" t="n">
        <v>1.089</v>
      </c>
      <c r="AA323" s="19" t="n">
        <v>1.11</v>
      </c>
      <c r="AB323" s="19" t="n">
        <v>1.581</v>
      </c>
    </row>
    <row r="324" customFormat="false" ht="13.5" hidden="false" customHeight="false" outlineLevel="0" collapsed="false">
      <c r="B324" s="17" t="n">
        <f aca="false">1+B323</f>
        <v>320</v>
      </c>
      <c r="C324" s="14" t="n">
        <v>12760000000</v>
      </c>
      <c r="D324" s="18" t="n">
        <v>1.3</v>
      </c>
      <c r="E324" s="19" t="n">
        <v>1.391</v>
      </c>
      <c r="F324" s="19" t="n">
        <v>1.466</v>
      </c>
      <c r="G324" s="19" t="n">
        <v>1.515</v>
      </c>
      <c r="H324" s="19" t="n">
        <v>1.523</v>
      </c>
      <c r="I324" s="19" t="n">
        <v>1.681</v>
      </c>
      <c r="J324" s="19" t="n">
        <v>1.963</v>
      </c>
      <c r="K324" s="19" t="n">
        <v>2.303</v>
      </c>
      <c r="L324" s="19" t="n">
        <v>2.737</v>
      </c>
      <c r="M324" s="19" t="n">
        <v>3.717</v>
      </c>
      <c r="N324" s="19" t="n">
        <v>3.818</v>
      </c>
      <c r="O324" s="19" t="n">
        <v>4.591</v>
      </c>
      <c r="Q324" s="19" t="n">
        <v>0.0105</v>
      </c>
      <c r="R324" s="19" t="n">
        <v>0.03024</v>
      </c>
      <c r="S324" s="19" t="n">
        <v>0.05853</v>
      </c>
      <c r="T324" s="19" t="n">
        <v>0.09388</v>
      </c>
      <c r="U324" s="19" t="n">
        <v>0.1221</v>
      </c>
      <c r="V324" s="19" t="n">
        <v>0.1934</v>
      </c>
      <c r="W324" s="19" t="n">
        <v>0.3306</v>
      </c>
      <c r="X324" s="19" t="n">
        <v>0.4889</v>
      </c>
      <c r="Y324" s="19" t="n">
        <v>0.6901</v>
      </c>
      <c r="Z324" s="19" t="n">
        <v>1.09</v>
      </c>
      <c r="AA324" s="19" t="n">
        <v>1.11</v>
      </c>
      <c r="AB324" s="19" t="n">
        <v>1.582</v>
      </c>
    </row>
    <row r="325" customFormat="false" ht="13.5" hidden="false" customHeight="false" outlineLevel="0" collapsed="false">
      <c r="B325" s="17" t="n">
        <f aca="false">1+B324</f>
        <v>321</v>
      </c>
      <c r="C325" s="14" t="n">
        <v>12800000000</v>
      </c>
      <c r="D325" s="18" t="n">
        <v>1.3</v>
      </c>
      <c r="E325" s="19" t="n">
        <v>1.391</v>
      </c>
      <c r="F325" s="19" t="n">
        <v>1.465</v>
      </c>
      <c r="G325" s="19" t="n">
        <v>1.515</v>
      </c>
      <c r="H325" s="19" t="n">
        <v>1.523</v>
      </c>
      <c r="I325" s="19" t="n">
        <v>1.681</v>
      </c>
      <c r="J325" s="19" t="n">
        <v>1.963</v>
      </c>
      <c r="K325" s="19" t="n">
        <v>2.302</v>
      </c>
      <c r="L325" s="19" t="n">
        <v>2.736</v>
      </c>
      <c r="M325" s="19" t="n">
        <v>3.715</v>
      </c>
      <c r="N325" s="19" t="n">
        <v>3.816</v>
      </c>
      <c r="O325" s="19" t="n">
        <v>4.587</v>
      </c>
      <c r="Q325" s="19" t="n">
        <v>0.0105</v>
      </c>
      <c r="R325" s="19" t="n">
        <v>0.03024</v>
      </c>
      <c r="S325" s="19" t="n">
        <v>0.0585</v>
      </c>
      <c r="T325" s="19" t="n">
        <v>0.09383</v>
      </c>
      <c r="U325" s="19" t="n">
        <v>0.1219</v>
      </c>
      <c r="V325" s="19" t="n">
        <v>0.1933</v>
      </c>
      <c r="W325" s="19" t="n">
        <v>0.3304</v>
      </c>
      <c r="X325" s="19" t="n">
        <v>0.4887</v>
      </c>
      <c r="Y325" s="19" t="n">
        <v>0.69</v>
      </c>
      <c r="Z325" s="19" t="n">
        <v>1.09</v>
      </c>
      <c r="AA325" s="19" t="n">
        <v>1.11</v>
      </c>
      <c r="AB325" s="19" t="n">
        <v>1.584</v>
      </c>
    </row>
    <row r="326" customFormat="false" ht="13.5" hidden="false" customHeight="false" outlineLevel="0" collapsed="false">
      <c r="B326" s="17" t="n">
        <f aca="false">1+B325</f>
        <v>322</v>
      </c>
      <c r="C326" s="14" t="n">
        <v>12840000000</v>
      </c>
      <c r="D326" s="18" t="n">
        <v>1.3</v>
      </c>
      <c r="E326" s="19" t="n">
        <v>1.391</v>
      </c>
      <c r="F326" s="19" t="n">
        <v>1.465</v>
      </c>
      <c r="G326" s="19" t="n">
        <v>1.515</v>
      </c>
      <c r="H326" s="19" t="n">
        <v>1.523</v>
      </c>
      <c r="I326" s="19" t="n">
        <v>1.681</v>
      </c>
      <c r="J326" s="19" t="n">
        <v>1.962</v>
      </c>
      <c r="K326" s="19" t="n">
        <v>2.302</v>
      </c>
      <c r="L326" s="19" t="n">
        <v>2.735</v>
      </c>
      <c r="M326" s="19" t="n">
        <v>3.713</v>
      </c>
      <c r="N326" s="19" t="n">
        <v>3.814</v>
      </c>
      <c r="O326" s="19" t="n">
        <v>4.583</v>
      </c>
      <c r="Q326" s="19" t="n">
        <v>0.0105</v>
      </c>
      <c r="R326" s="19" t="n">
        <v>0.03023</v>
      </c>
      <c r="S326" s="19" t="n">
        <v>0.05847</v>
      </c>
      <c r="T326" s="19" t="n">
        <v>0.09379</v>
      </c>
      <c r="U326" s="19" t="n">
        <v>0.1216</v>
      </c>
      <c r="V326" s="19" t="n">
        <v>0.1932</v>
      </c>
      <c r="W326" s="19" t="n">
        <v>0.3301</v>
      </c>
      <c r="X326" s="19" t="n">
        <v>0.4885</v>
      </c>
      <c r="Y326" s="19" t="n">
        <v>0.69</v>
      </c>
      <c r="Z326" s="19" t="n">
        <v>1.09</v>
      </c>
      <c r="AA326" s="19" t="n">
        <v>1.111</v>
      </c>
      <c r="AB326" s="19" t="n">
        <v>1.586</v>
      </c>
    </row>
    <row r="327" customFormat="false" ht="13.5" hidden="false" customHeight="false" outlineLevel="0" collapsed="false">
      <c r="B327" s="17" t="n">
        <f aca="false">1+B326</f>
        <v>323</v>
      </c>
      <c r="C327" s="14" t="n">
        <v>12880000000</v>
      </c>
      <c r="D327" s="18" t="n">
        <v>1.3</v>
      </c>
      <c r="E327" s="19" t="n">
        <v>1.391</v>
      </c>
      <c r="F327" s="19" t="n">
        <v>1.465</v>
      </c>
      <c r="G327" s="19" t="n">
        <v>1.515</v>
      </c>
      <c r="H327" s="19" t="n">
        <v>1.523</v>
      </c>
      <c r="I327" s="19" t="n">
        <v>1.68</v>
      </c>
      <c r="J327" s="19" t="n">
        <v>1.961</v>
      </c>
      <c r="K327" s="19" t="n">
        <v>2.301</v>
      </c>
      <c r="L327" s="19" t="n">
        <v>2.734</v>
      </c>
      <c r="M327" s="19" t="n">
        <v>3.711</v>
      </c>
      <c r="N327" s="19" t="n">
        <v>3.812</v>
      </c>
      <c r="O327" s="19" t="n">
        <v>4.579</v>
      </c>
      <c r="Q327" s="19" t="n">
        <v>0.0105</v>
      </c>
      <c r="R327" s="19" t="n">
        <v>0.03022</v>
      </c>
      <c r="S327" s="19" t="n">
        <v>0.05844</v>
      </c>
      <c r="T327" s="19" t="n">
        <v>0.09374</v>
      </c>
      <c r="U327" s="19" t="n">
        <v>0.1213</v>
      </c>
      <c r="V327" s="19" t="n">
        <v>0.193</v>
      </c>
      <c r="W327" s="19" t="n">
        <v>0.3299</v>
      </c>
      <c r="X327" s="19" t="n">
        <v>0.4883</v>
      </c>
      <c r="Y327" s="19" t="n">
        <v>0.6899</v>
      </c>
      <c r="Z327" s="19" t="n">
        <v>1.09</v>
      </c>
      <c r="AA327" s="19" t="n">
        <v>1.111</v>
      </c>
      <c r="AB327" s="19" t="n">
        <v>1.588</v>
      </c>
    </row>
    <row r="328" customFormat="false" ht="13.5" hidden="false" customHeight="false" outlineLevel="0" collapsed="false">
      <c r="B328" s="17" t="n">
        <f aca="false">1+B327</f>
        <v>324</v>
      </c>
      <c r="C328" s="14" t="n">
        <v>12920000000</v>
      </c>
      <c r="D328" s="18" t="n">
        <v>1.3</v>
      </c>
      <c r="E328" s="19" t="n">
        <v>1.391</v>
      </c>
      <c r="F328" s="19" t="n">
        <v>1.465</v>
      </c>
      <c r="G328" s="19" t="n">
        <v>1.514</v>
      </c>
      <c r="H328" s="19" t="n">
        <v>1.523</v>
      </c>
      <c r="I328" s="19" t="n">
        <v>1.68</v>
      </c>
      <c r="J328" s="19" t="n">
        <v>1.961</v>
      </c>
      <c r="K328" s="19" t="n">
        <v>2.3</v>
      </c>
      <c r="L328" s="19" t="n">
        <v>2.732</v>
      </c>
      <c r="M328" s="19" t="n">
        <v>3.709</v>
      </c>
      <c r="N328" s="19" t="n">
        <v>3.81</v>
      </c>
      <c r="O328" s="19" t="n">
        <v>4.575</v>
      </c>
      <c r="Q328" s="19" t="n">
        <v>0.01051</v>
      </c>
      <c r="R328" s="19" t="n">
        <v>0.03021</v>
      </c>
      <c r="S328" s="19" t="n">
        <v>0.05842</v>
      </c>
      <c r="T328" s="19" t="n">
        <v>0.09369</v>
      </c>
      <c r="U328" s="19" t="n">
        <v>0.121</v>
      </c>
      <c r="V328" s="19" t="n">
        <v>0.1929</v>
      </c>
      <c r="W328" s="19" t="n">
        <v>0.3297</v>
      </c>
      <c r="X328" s="19" t="n">
        <v>0.4881</v>
      </c>
      <c r="Y328" s="19" t="n">
        <v>0.6898</v>
      </c>
      <c r="Z328" s="19" t="n">
        <v>1.09</v>
      </c>
      <c r="AA328" s="19" t="n">
        <v>1.111</v>
      </c>
      <c r="AB328" s="19" t="n">
        <v>1.589</v>
      </c>
    </row>
    <row r="329" customFormat="false" ht="13.5" hidden="false" customHeight="false" outlineLevel="0" collapsed="false">
      <c r="B329" s="17" t="n">
        <f aca="false">1+B328</f>
        <v>325</v>
      </c>
      <c r="C329" s="14" t="n">
        <v>12960000000</v>
      </c>
      <c r="D329" s="18" t="n">
        <v>1.3</v>
      </c>
      <c r="E329" s="19" t="n">
        <v>1.391</v>
      </c>
      <c r="F329" s="19" t="n">
        <v>1.465</v>
      </c>
      <c r="G329" s="19" t="n">
        <v>1.514</v>
      </c>
      <c r="H329" s="19" t="n">
        <v>1.522</v>
      </c>
      <c r="I329" s="19" t="n">
        <v>1.68</v>
      </c>
      <c r="J329" s="19" t="n">
        <v>1.96</v>
      </c>
      <c r="K329" s="19" t="n">
        <v>2.3</v>
      </c>
      <c r="L329" s="19" t="n">
        <v>2.731</v>
      </c>
      <c r="M329" s="19" t="n">
        <v>3.707</v>
      </c>
      <c r="N329" s="19" t="n">
        <v>3.808</v>
      </c>
      <c r="O329" s="19" t="n">
        <v>4.571</v>
      </c>
      <c r="Q329" s="19" t="n">
        <v>0.01051</v>
      </c>
      <c r="R329" s="19" t="n">
        <v>0.03021</v>
      </c>
      <c r="S329" s="19" t="n">
        <v>0.05839</v>
      </c>
      <c r="T329" s="19" t="n">
        <v>0.09364</v>
      </c>
      <c r="U329" s="19" t="n">
        <v>0.1207</v>
      </c>
      <c r="V329" s="19" t="n">
        <v>0.1928</v>
      </c>
      <c r="W329" s="19" t="n">
        <v>0.3295</v>
      </c>
      <c r="X329" s="19" t="n">
        <v>0.4879</v>
      </c>
      <c r="Y329" s="19" t="n">
        <v>0.6897</v>
      </c>
      <c r="Z329" s="19" t="n">
        <v>1.091</v>
      </c>
      <c r="AA329" s="19" t="n">
        <v>1.112</v>
      </c>
      <c r="AB329" s="19" t="n">
        <v>1.591</v>
      </c>
    </row>
    <row r="330" customFormat="false" ht="13.5" hidden="false" customHeight="false" outlineLevel="0" collapsed="false">
      <c r="B330" s="17" t="n">
        <f aca="false">1+B329</f>
        <v>326</v>
      </c>
      <c r="C330" s="14" t="n">
        <v>13000000000</v>
      </c>
      <c r="D330" s="18" t="n">
        <v>1.3</v>
      </c>
      <c r="E330" s="19" t="n">
        <v>1.391</v>
      </c>
      <c r="F330" s="19" t="n">
        <v>1.465</v>
      </c>
      <c r="G330" s="19" t="n">
        <v>1.514</v>
      </c>
      <c r="H330" s="19" t="n">
        <v>1.522</v>
      </c>
      <c r="I330" s="19" t="n">
        <v>1.68</v>
      </c>
      <c r="J330" s="19" t="n">
        <v>1.96</v>
      </c>
      <c r="K330" s="19" t="n">
        <v>2.299</v>
      </c>
      <c r="L330" s="19" t="n">
        <v>2.73</v>
      </c>
      <c r="M330" s="19" t="n">
        <v>3.705</v>
      </c>
      <c r="N330" s="19" t="n">
        <v>3.807</v>
      </c>
      <c r="O330" s="19" t="n">
        <v>4.566</v>
      </c>
      <c r="Q330" s="19" t="n">
        <v>0.01051</v>
      </c>
      <c r="R330" s="19" t="n">
        <v>0.0302</v>
      </c>
      <c r="S330" s="19" t="n">
        <v>0.05836</v>
      </c>
      <c r="T330" s="19" t="n">
        <v>0.0936</v>
      </c>
      <c r="U330" s="19" t="n">
        <v>0.1204</v>
      </c>
      <c r="V330" s="19" t="n">
        <v>0.1927</v>
      </c>
      <c r="W330" s="19" t="n">
        <v>0.3293</v>
      </c>
      <c r="X330" s="19" t="n">
        <v>0.4877</v>
      </c>
      <c r="Y330" s="19" t="n">
        <v>0.6897</v>
      </c>
      <c r="Z330" s="19" t="n">
        <v>1.091</v>
      </c>
      <c r="AA330" s="19" t="n">
        <v>1.112</v>
      </c>
      <c r="AB330" s="19" t="n">
        <v>1.593</v>
      </c>
    </row>
    <row r="331" customFormat="false" ht="13.5" hidden="false" customHeight="false" outlineLevel="0" collapsed="false">
      <c r="B331" s="17" t="n">
        <f aca="false">1+B330</f>
        <v>327</v>
      </c>
      <c r="C331" s="14" t="n">
        <v>13040000000</v>
      </c>
      <c r="D331" s="18" t="n">
        <v>1.3</v>
      </c>
      <c r="E331" s="19" t="n">
        <v>1.391</v>
      </c>
      <c r="F331" s="19" t="n">
        <v>1.465</v>
      </c>
      <c r="G331" s="19" t="n">
        <v>1.514</v>
      </c>
      <c r="H331" s="19" t="n">
        <v>1.522</v>
      </c>
      <c r="I331" s="19" t="n">
        <v>1.68</v>
      </c>
      <c r="J331" s="19" t="n">
        <v>1.959</v>
      </c>
      <c r="K331" s="19" t="n">
        <v>2.298</v>
      </c>
      <c r="L331" s="19" t="n">
        <v>2.729</v>
      </c>
      <c r="M331" s="19" t="n">
        <v>3.703</v>
      </c>
      <c r="N331" s="19" t="n">
        <v>3.805</v>
      </c>
      <c r="O331" s="19" t="n">
        <v>4.562</v>
      </c>
      <c r="Q331" s="19" t="n">
        <v>0.01051</v>
      </c>
      <c r="R331" s="19" t="n">
        <v>0.03019</v>
      </c>
      <c r="S331" s="19" t="n">
        <v>0.05833</v>
      </c>
      <c r="T331" s="19" t="n">
        <v>0.09355</v>
      </c>
      <c r="U331" s="19" t="n">
        <v>0.1201</v>
      </c>
      <c r="V331" s="19" t="n">
        <v>0.1925</v>
      </c>
      <c r="W331" s="19" t="n">
        <v>0.329</v>
      </c>
      <c r="X331" s="19" t="n">
        <v>0.4874</v>
      </c>
      <c r="Y331" s="19" t="n">
        <v>0.6896</v>
      </c>
      <c r="Z331" s="19" t="n">
        <v>1.091</v>
      </c>
      <c r="AA331" s="19" t="n">
        <v>1.112</v>
      </c>
      <c r="AB331" s="19" t="n">
        <v>1.594</v>
      </c>
    </row>
    <row r="332" customFormat="false" ht="13.5" hidden="false" customHeight="false" outlineLevel="0" collapsed="false">
      <c r="B332" s="17" t="n">
        <f aca="false">1+B331</f>
        <v>328</v>
      </c>
      <c r="C332" s="14" t="n">
        <v>13080000000</v>
      </c>
      <c r="D332" s="18" t="n">
        <v>1.3</v>
      </c>
      <c r="E332" s="19" t="n">
        <v>1.391</v>
      </c>
      <c r="F332" s="19" t="n">
        <v>1.465</v>
      </c>
      <c r="G332" s="19" t="n">
        <v>1.514</v>
      </c>
      <c r="H332" s="19" t="n">
        <v>1.522</v>
      </c>
      <c r="I332" s="19" t="n">
        <v>1.68</v>
      </c>
      <c r="J332" s="19" t="n">
        <v>1.959</v>
      </c>
      <c r="K332" s="19" t="n">
        <v>2.298</v>
      </c>
      <c r="L332" s="19" t="n">
        <v>2.728</v>
      </c>
      <c r="M332" s="19" t="n">
        <v>3.701</v>
      </c>
      <c r="N332" s="19" t="n">
        <v>3.803</v>
      </c>
      <c r="O332" s="19" t="n">
        <v>4.557</v>
      </c>
      <c r="Q332" s="19" t="n">
        <v>0.01051</v>
      </c>
      <c r="R332" s="19" t="n">
        <v>0.03018</v>
      </c>
      <c r="S332" s="19" t="n">
        <v>0.05831</v>
      </c>
      <c r="T332" s="19" t="n">
        <v>0.09351</v>
      </c>
      <c r="U332" s="19" t="n">
        <v>0.1198</v>
      </c>
      <c r="V332" s="19" t="n">
        <v>0.1924</v>
      </c>
      <c r="W332" s="19" t="n">
        <v>0.3288</v>
      </c>
      <c r="X332" s="19" t="n">
        <v>0.4872</v>
      </c>
      <c r="Y332" s="19" t="n">
        <v>0.6896</v>
      </c>
      <c r="Z332" s="19" t="n">
        <v>1.091</v>
      </c>
      <c r="AA332" s="19" t="n">
        <v>1.112</v>
      </c>
      <c r="AB332" s="19" t="n">
        <v>1.596</v>
      </c>
    </row>
    <row r="333" customFormat="false" ht="13.5" hidden="false" customHeight="false" outlineLevel="0" collapsed="false">
      <c r="B333" s="17" t="n">
        <f aca="false">1+B332</f>
        <v>329</v>
      </c>
      <c r="C333" s="14" t="n">
        <v>13120000000</v>
      </c>
      <c r="D333" s="18" t="n">
        <v>1.3</v>
      </c>
      <c r="E333" s="19" t="n">
        <v>1.39</v>
      </c>
      <c r="F333" s="19" t="n">
        <v>1.465</v>
      </c>
      <c r="G333" s="19" t="n">
        <v>1.513</v>
      </c>
      <c r="H333" s="19" t="n">
        <v>1.522</v>
      </c>
      <c r="I333" s="19" t="n">
        <v>1.68</v>
      </c>
      <c r="J333" s="19" t="n">
        <v>1.958</v>
      </c>
      <c r="K333" s="19" t="n">
        <v>2.297</v>
      </c>
      <c r="L333" s="19" t="n">
        <v>2.727</v>
      </c>
      <c r="M333" s="19" t="n">
        <v>3.699</v>
      </c>
      <c r="N333" s="19" t="n">
        <v>3.801</v>
      </c>
      <c r="O333" s="19" t="n">
        <v>4.553</v>
      </c>
      <c r="Q333" s="19" t="n">
        <v>0.01051</v>
      </c>
      <c r="R333" s="19" t="n">
        <v>0.03018</v>
      </c>
      <c r="S333" s="19" t="n">
        <v>0.05828</v>
      </c>
      <c r="T333" s="19" t="n">
        <v>0.09346</v>
      </c>
      <c r="U333" s="19" t="n">
        <v>0.1194</v>
      </c>
      <c r="V333" s="19" t="n">
        <v>0.1923</v>
      </c>
      <c r="W333" s="19" t="n">
        <v>0.3286</v>
      </c>
      <c r="X333" s="19" t="n">
        <v>0.487</v>
      </c>
      <c r="Y333" s="19" t="n">
        <v>0.6895</v>
      </c>
      <c r="Z333" s="19" t="n">
        <v>1.092</v>
      </c>
      <c r="AA333" s="19" t="n">
        <v>1.113</v>
      </c>
      <c r="AB333" s="19" t="n">
        <v>1.598</v>
      </c>
    </row>
    <row r="334" customFormat="false" ht="13.5" hidden="false" customHeight="false" outlineLevel="0" collapsed="false">
      <c r="B334" s="17" t="n">
        <f aca="false">1+B333</f>
        <v>330</v>
      </c>
      <c r="C334" s="14" t="n">
        <v>13160000000</v>
      </c>
      <c r="D334" s="18" t="n">
        <v>1.3</v>
      </c>
      <c r="E334" s="19" t="n">
        <v>1.39</v>
      </c>
      <c r="F334" s="19" t="n">
        <v>1.465</v>
      </c>
      <c r="G334" s="19" t="n">
        <v>1.513</v>
      </c>
      <c r="H334" s="19" t="n">
        <v>1.521</v>
      </c>
      <c r="I334" s="19" t="n">
        <v>1.68</v>
      </c>
      <c r="J334" s="19" t="n">
        <v>1.958</v>
      </c>
      <c r="K334" s="19" t="n">
        <v>2.296</v>
      </c>
      <c r="L334" s="19" t="n">
        <v>2.725</v>
      </c>
      <c r="M334" s="19" t="n">
        <v>3.697</v>
      </c>
      <c r="N334" s="19" t="n">
        <v>3.799</v>
      </c>
      <c r="O334" s="19" t="n">
        <v>4.548</v>
      </c>
      <c r="Q334" s="19" t="n">
        <v>0.01051</v>
      </c>
      <c r="R334" s="19" t="n">
        <v>0.03017</v>
      </c>
      <c r="S334" s="19" t="n">
        <v>0.05825</v>
      </c>
      <c r="T334" s="19" t="n">
        <v>0.09341</v>
      </c>
      <c r="U334" s="19" t="n">
        <v>0.1191</v>
      </c>
      <c r="V334" s="19" t="n">
        <v>0.1922</v>
      </c>
      <c r="W334" s="19" t="n">
        <v>0.3284</v>
      </c>
      <c r="X334" s="19" t="n">
        <v>0.4868</v>
      </c>
      <c r="Y334" s="19" t="n">
        <v>0.6895</v>
      </c>
      <c r="Z334" s="19" t="n">
        <v>1.092</v>
      </c>
      <c r="AA334" s="19" t="n">
        <v>1.113</v>
      </c>
      <c r="AB334" s="19" t="n">
        <v>1.6</v>
      </c>
    </row>
    <row r="335" customFormat="false" ht="13.5" hidden="false" customHeight="false" outlineLevel="0" collapsed="false">
      <c r="B335" s="17" t="n">
        <f aca="false">1+B334</f>
        <v>331</v>
      </c>
      <c r="C335" s="14" t="n">
        <v>13200000000</v>
      </c>
      <c r="D335" s="18" t="n">
        <v>1.3</v>
      </c>
      <c r="E335" s="19" t="n">
        <v>1.39</v>
      </c>
      <c r="F335" s="19" t="n">
        <v>1.465</v>
      </c>
      <c r="G335" s="19" t="n">
        <v>1.513</v>
      </c>
      <c r="H335" s="19" t="n">
        <v>1.521</v>
      </c>
      <c r="I335" s="19" t="n">
        <v>1.68</v>
      </c>
      <c r="J335" s="19" t="n">
        <v>1.957</v>
      </c>
      <c r="K335" s="19" t="n">
        <v>2.296</v>
      </c>
      <c r="L335" s="19" t="n">
        <v>2.724</v>
      </c>
      <c r="M335" s="19" t="n">
        <v>3.694</v>
      </c>
      <c r="N335" s="19" t="n">
        <v>3.798</v>
      </c>
      <c r="O335" s="19" t="n">
        <v>4.543</v>
      </c>
      <c r="Q335" s="19" t="n">
        <v>0.01051</v>
      </c>
      <c r="R335" s="19" t="n">
        <v>0.03016</v>
      </c>
      <c r="S335" s="19" t="n">
        <v>0.05823</v>
      </c>
      <c r="T335" s="19" t="n">
        <v>0.09337</v>
      </c>
      <c r="U335" s="19" t="n">
        <v>0.1188</v>
      </c>
      <c r="V335" s="19" t="n">
        <v>0.1921</v>
      </c>
      <c r="W335" s="19" t="n">
        <v>0.3282</v>
      </c>
      <c r="X335" s="19" t="n">
        <v>0.4866</v>
      </c>
      <c r="Y335" s="19" t="n">
        <v>0.6894</v>
      </c>
      <c r="Z335" s="19" t="n">
        <v>1.092</v>
      </c>
      <c r="AA335" s="19" t="n">
        <v>1.114</v>
      </c>
      <c r="AB335" s="19" t="n">
        <v>1.601</v>
      </c>
    </row>
    <row r="336" customFormat="false" ht="13.5" hidden="false" customHeight="false" outlineLevel="0" collapsed="false">
      <c r="B336" s="17" t="n">
        <f aca="false">1+B335</f>
        <v>332</v>
      </c>
      <c r="C336" s="14" t="n">
        <v>13240000000</v>
      </c>
      <c r="D336" s="18" t="n">
        <v>1.3</v>
      </c>
      <c r="E336" s="19" t="n">
        <v>1.39</v>
      </c>
      <c r="F336" s="19" t="n">
        <v>1.465</v>
      </c>
      <c r="G336" s="19" t="n">
        <v>1.513</v>
      </c>
      <c r="H336" s="19" t="n">
        <v>1.521</v>
      </c>
      <c r="I336" s="19" t="n">
        <v>1.68</v>
      </c>
      <c r="J336" s="19" t="n">
        <v>1.957</v>
      </c>
      <c r="K336" s="19" t="n">
        <v>2.295</v>
      </c>
      <c r="L336" s="19" t="n">
        <v>2.723</v>
      </c>
      <c r="M336" s="19" t="n">
        <v>3.692</v>
      </c>
      <c r="N336" s="19" t="n">
        <v>3.796</v>
      </c>
      <c r="O336" s="19" t="n">
        <v>4.538</v>
      </c>
      <c r="Q336" s="19" t="n">
        <v>0.01051</v>
      </c>
      <c r="R336" s="19" t="n">
        <v>0.03015</v>
      </c>
      <c r="S336" s="19" t="n">
        <v>0.0582</v>
      </c>
      <c r="T336" s="19" t="n">
        <v>0.09332</v>
      </c>
      <c r="U336" s="19" t="n">
        <v>0.1184</v>
      </c>
      <c r="V336" s="19" t="n">
        <v>0.1919</v>
      </c>
      <c r="W336" s="19" t="n">
        <v>0.328</v>
      </c>
      <c r="X336" s="19" t="n">
        <v>0.4864</v>
      </c>
      <c r="Y336" s="19" t="n">
        <v>0.6894</v>
      </c>
      <c r="Z336" s="19" t="n">
        <v>1.093</v>
      </c>
      <c r="AA336" s="19" t="n">
        <v>1.114</v>
      </c>
      <c r="AB336" s="19" t="n">
        <v>1.603</v>
      </c>
    </row>
    <row r="337" customFormat="false" ht="13.5" hidden="false" customHeight="false" outlineLevel="0" collapsed="false">
      <c r="B337" s="17" t="n">
        <f aca="false">1+B336</f>
        <v>333</v>
      </c>
      <c r="C337" s="14" t="n">
        <v>13280000000</v>
      </c>
      <c r="D337" s="18" t="n">
        <v>1.3</v>
      </c>
      <c r="E337" s="19" t="n">
        <v>1.39</v>
      </c>
      <c r="F337" s="19" t="n">
        <v>1.465</v>
      </c>
      <c r="G337" s="19" t="n">
        <v>1.513</v>
      </c>
      <c r="H337" s="19" t="n">
        <v>1.521</v>
      </c>
      <c r="I337" s="19" t="n">
        <v>1.68</v>
      </c>
      <c r="J337" s="19" t="n">
        <v>1.956</v>
      </c>
      <c r="K337" s="19" t="n">
        <v>2.294</v>
      </c>
      <c r="L337" s="19" t="n">
        <v>2.722</v>
      </c>
      <c r="M337" s="19" t="n">
        <v>3.69</v>
      </c>
      <c r="N337" s="19" t="n">
        <v>3.794</v>
      </c>
      <c r="O337" s="19" t="n">
        <v>4.533</v>
      </c>
      <c r="Q337" s="19" t="n">
        <v>0.01051</v>
      </c>
      <c r="R337" s="19" t="n">
        <v>0.03015</v>
      </c>
      <c r="S337" s="19" t="n">
        <v>0.05818</v>
      </c>
      <c r="T337" s="19" t="n">
        <v>0.09328</v>
      </c>
      <c r="U337" s="19" t="n">
        <v>0.1181</v>
      </c>
      <c r="V337" s="19" t="n">
        <v>0.1918</v>
      </c>
      <c r="W337" s="19" t="n">
        <v>0.3277</v>
      </c>
      <c r="X337" s="19" t="n">
        <v>0.4862</v>
      </c>
      <c r="Y337" s="19" t="n">
        <v>0.6893</v>
      </c>
      <c r="Z337" s="19" t="n">
        <v>1.093</v>
      </c>
      <c r="AA337" s="19" t="n">
        <v>1.114</v>
      </c>
      <c r="AB337" s="19" t="n">
        <v>1.605</v>
      </c>
    </row>
    <row r="338" customFormat="false" ht="13.5" hidden="false" customHeight="false" outlineLevel="0" collapsed="false">
      <c r="B338" s="17" t="n">
        <f aca="false">1+B337</f>
        <v>334</v>
      </c>
      <c r="C338" s="14" t="n">
        <v>13320000000</v>
      </c>
      <c r="D338" s="18" t="n">
        <v>1.3</v>
      </c>
      <c r="E338" s="19" t="n">
        <v>1.39</v>
      </c>
      <c r="F338" s="19" t="n">
        <v>1.465</v>
      </c>
      <c r="G338" s="19" t="n">
        <v>1.513</v>
      </c>
      <c r="H338" s="19" t="n">
        <v>1.521</v>
      </c>
      <c r="I338" s="19" t="n">
        <v>1.68</v>
      </c>
      <c r="J338" s="19" t="n">
        <v>1.956</v>
      </c>
      <c r="K338" s="19" t="n">
        <v>2.294</v>
      </c>
      <c r="L338" s="19" t="n">
        <v>2.721</v>
      </c>
      <c r="M338" s="19" t="n">
        <v>3.688</v>
      </c>
      <c r="N338" s="19" t="n">
        <v>3.792</v>
      </c>
      <c r="O338" s="19" t="n">
        <v>4.528</v>
      </c>
      <c r="Q338" s="19" t="n">
        <v>0.01051</v>
      </c>
      <c r="R338" s="19" t="n">
        <v>0.03014</v>
      </c>
      <c r="S338" s="19" t="n">
        <v>0.05815</v>
      </c>
      <c r="T338" s="19" t="n">
        <v>0.09324</v>
      </c>
      <c r="U338" s="19" t="n">
        <v>0.1177</v>
      </c>
      <c r="V338" s="19" t="n">
        <v>0.1917</v>
      </c>
      <c r="W338" s="19" t="n">
        <v>0.3275</v>
      </c>
      <c r="X338" s="19" t="n">
        <v>0.486</v>
      </c>
      <c r="Y338" s="19" t="n">
        <v>0.6893</v>
      </c>
      <c r="Z338" s="19" t="n">
        <v>1.093</v>
      </c>
      <c r="AA338" s="19" t="n">
        <v>1.115</v>
      </c>
      <c r="AB338" s="19" t="n">
        <v>1.606</v>
      </c>
    </row>
    <row r="339" customFormat="false" ht="13.5" hidden="false" customHeight="false" outlineLevel="0" collapsed="false">
      <c r="B339" s="17" t="n">
        <f aca="false">1+B338</f>
        <v>335</v>
      </c>
      <c r="C339" s="14" t="n">
        <v>13360000000</v>
      </c>
      <c r="D339" s="18" t="n">
        <v>1.3</v>
      </c>
      <c r="E339" s="19" t="n">
        <v>1.391</v>
      </c>
      <c r="F339" s="19" t="n">
        <v>1.465</v>
      </c>
      <c r="G339" s="19" t="n">
        <v>1.513</v>
      </c>
      <c r="H339" s="19" t="n">
        <v>1.52</v>
      </c>
      <c r="I339" s="19" t="n">
        <v>1.68</v>
      </c>
      <c r="J339" s="19" t="n">
        <v>1.955</v>
      </c>
      <c r="K339" s="19" t="n">
        <v>2.293</v>
      </c>
      <c r="L339" s="19" t="n">
        <v>2.72</v>
      </c>
      <c r="M339" s="19" t="n">
        <v>3.686</v>
      </c>
      <c r="N339" s="19" t="n">
        <v>3.79</v>
      </c>
      <c r="O339" s="19" t="n">
        <v>4.522</v>
      </c>
      <c r="Q339" s="19" t="n">
        <v>0.01051</v>
      </c>
      <c r="R339" s="19" t="n">
        <v>0.03013</v>
      </c>
      <c r="S339" s="19" t="n">
        <v>0.05812</v>
      </c>
      <c r="T339" s="19" t="n">
        <v>0.09319</v>
      </c>
      <c r="U339" s="19" t="n">
        <v>0.1174</v>
      </c>
      <c r="V339" s="19" t="n">
        <v>0.1916</v>
      </c>
      <c r="W339" s="19" t="n">
        <v>0.3273</v>
      </c>
      <c r="X339" s="19" t="n">
        <v>0.4857</v>
      </c>
      <c r="Y339" s="19" t="n">
        <v>0.6893</v>
      </c>
      <c r="Z339" s="19" t="n">
        <v>1.094</v>
      </c>
      <c r="AA339" s="19" t="n">
        <v>1.115</v>
      </c>
      <c r="AB339" s="19" t="n">
        <v>1.608</v>
      </c>
    </row>
    <row r="340" customFormat="false" ht="13.5" hidden="false" customHeight="false" outlineLevel="0" collapsed="false">
      <c r="B340" s="17" t="n">
        <f aca="false">1+B339</f>
        <v>336</v>
      </c>
      <c r="C340" s="14" t="n">
        <v>13400000000</v>
      </c>
      <c r="D340" s="18" t="n">
        <v>1.3</v>
      </c>
      <c r="E340" s="19" t="n">
        <v>1.391</v>
      </c>
      <c r="F340" s="19" t="n">
        <v>1.465</v>
      </c>
      <c r="G340" s="19" t="n">
        <v>1.513</v>
      </c>
      <c r="H340" s="19" t="n">
        <v>1.52</v>
      </c>
      <c r="I340" s="19" t="n">
        <v>1.68</v>
      </c>
      <c r="J340" s="19" t="n">
        <v>1.955</v>
      </c>
      <c r="K340" s="19" t="n">
        <v>2.293</v>
      </c>
      <c r="L340" s="19" t="n">
        <v>2.719</v>
      </c>
      <c r="M340" s="19" t="n">
        <v>3.684</v>
      </c>
      <c r="N340" s="19" t="n">
        <v>3.789</v>
      </c>
      <c r="O340" s="19" t="n">
        <v>4.517</v>
      </c>
      <c r="Q340" s="19" t="n">
        <v>0.01052</v>
      </c>
      <c r="R340" s="19" t="n">
        <v>0.03012</v>
      </c>
      <c r="S340" s="19" t="n">
        <v>0.0581</v>
      </c>
      <c r="T340" s="19" t="n">
        <v>0.09315</v>
      </c>
      <c r="U340" s="19" t="n">
        <v>0.1171</v>
      </c>
      <c r="V340" s="19" t="n">
        <v>0.1915</v>
      </c>
      <c r="W340" s="19" t="n">
        <v>0.3271</v>
      </c>
      <c r="X340" s="19" t="n">
        <v>0.4855</v>
      </c>
      <c r="Y340" s="19" t="n">
        <v>0.6893</v>
      </c>
      <c r="Z340" s="19" t="n">
        <v>1.094</v>
      </c>
      <c r="AA340" s="19" t="n">
        <v>1.116</v>
      </c>
      <c r="AB340" s="19" t="n">
        <v>1.61</v>
      </c>
    </row>
    <row r="341" customFormat="false" ht="13.5" hidden="false" customHeight="false" outlineLevel="0" collapsed="false">
      <c r="B341" s="17" t="n">
        <f aca="false">1+B340</f>
        <v>337</v>
      </c>
      <c r="C341" s="14" t="n">
        <v>13440000000</v>
      </c>
      <c r="D341" s="18" t="n">
        <v>1.3</v>
      </c>
      <c r="E341" s="19" t="n">
        <v>1.391</v>
      </c>
      <c r="F341" s="19" t="n">
        <v>1.465</v>
      </c>
      <c r="G341" s="19" t="n">
        <v>1.513</v>
      </c>
      <c r="H341" s="19" t="n">
        <v>1.52</v>
      </c>
      <c r="I341" s="19" t="n">
        <v>1.68</v>
      </c>
      <c r="J341" s="19" t="n">
        <v>1.954</v>
      </c>
      <c r="K341" s="19" t="n">
        <v>2.292</v>
      </c>
      <c r="L341" s="19" t="n">
        <v>2.718</v>
      </c>
      <c r="M341" s="19" t="n">
        <v>3.682</v>
      </c>
      <c r="N341" s="19" t="n">
        <v>3.787</v>
      </c>
      <c r="O341" s="19" t="n">
        <v>4.511</v>
      </c>
      <c r="Q341" s="19" t="n">
        <v>0.01052</v>
      </c>
      <c r="R341" s="19" t="n">
        <v>0.03012</v>
      </c>
      <c r="S341" s="19" t="n">
        <v>0.05807</v>
      </c>
      <c r="T341" s="19" t="n">
        <v>0.0931</v>
      </c>
      <c r="U341" s="19" t="n">
        <v>0.1167</v>
      </c>
      <c r="V341" s="19" t="n">
        <v>0.1914</v>
      </c>
      <c r="W341" s="19" t="n">
        <v>0.3269</v>
      </c>
      <c r="X341" s="19" t="n">
        <v>0.4853</v>
      </c>
      <c r="Y341" s="19" t="n">
        <v>0.6892</v>
      </c>
      <c r="Z341" s="19" t="n">
        <v>1.094</v>
      </c>
      <c r="AA341" s="19" t="n">
        <v>1.116</v>
      </c>
      <c r="AB341" s="19" t="n">
        <v>1.612</v>
      </c>
    </row>
    <row r="342" customFormat="false" ht="13.5" hidden="false" customHeight="false" outlineLevel="0" collapsed="false">
      <c r="B342" s="17" t="n">
        <f aca="false">1+B341</f>
        <v>338</v>
      </c>
      <c r="C342" s="14" t="n">
        <v>13480000000</v>
      </c>
      <c r="D342" s="18" t="n">
        <v>1.3</v>
      </c>
      <c r="E342" s="19" t="n">
        <v>1.391</v>
      </c>
      <c r="F342" s="19" t="n">
        <v>1.465</v>
      </c>
      <c r="G342" s="19" t="n">
        <v>1.512</v>
      </c>
      <c r="H342" s="19" t="n">
        <v>1.52</v>
      </c>
      <c r="I342" s="19" t="n">
        <v>1.68</v>
      </c>
      <c r="J342" s="19" t="n">
        <v>1.954</v>
      </c>
      <c r="K342" s="19" t="n">
        <v>2.291</v>
      </c>
      <c r="L342" s="19" t="n">
        <v>2.717</v>
      </c>
      <c r="M342" s="19" t="n">
        <v>3.68</v>
      </c>
      <c r="N342" s="19" t="n">
        <v>3.785</v>
      </c>
      <c r="O342" s="19" t="n">
        <v>4.506</v>
      </c>
      <c r="Q342" s="19" t="n">
        <v>0.01052</v>
      </c>
      <c r="R342" s="19" t="n">
        <v>0.03011</v>
      </c>
      <c r="S342" s="19" t="n">
        <v>0.05805</v>
      </c>
      <c r="T342" s="19" t="n">
        <v>0.09306</v>
      </c>
      <c r="U342" s="19" t="n">
        <v>0.1164</v>
      </c>
      <c r="V342" s="19" t="n">
        <v>0.1913</v>
      </c>
      <c r="W342" s="19" t="n">
        <v>0.3267</v>
      </c>
      <c r="X342" s="19" t="n">
        <v>0.4851</v>
      </c>
      <c r="Y342" s="19" t="n">
        <v>0.6892</v>
      </c>
      <c r="Z342" s="19" t="n">
        <v>1.095</v>
      </c>
      <c r="AA342" s="19" t="n">
        <v>1.116</v>
      </c>
      <c r="AB342" s="19" t="n">
        <v>1.614</v>
      </c>
    </row>
    <row r="343" customFormat="false" ht="13.5" hidden="false" customHeight="false" outlineLevel="0" collapsed="false">
      <c r="B343" s="17" t="n">
        <f aca="false">1+B342</f>
        <v>339</v>
      </c>
      <c r="C343" s="14" t="n">
        <v>13520000000</v>
      </c>
      <c r="D343" s="18" t="n">
        <v>1.3</v>
      </c>
      <c r="E343" s="19" t="n">
        <v>1.391</v>
      </c>
      <c r="F343" s="19" t="n">
        <v>1.465</v>
      </c>
      <c r="G343" s="19" t="n">
        <v>1.512</v>
      </c>
      <c r="H343" s="19" t="n">
        <v>1.52</v>
      </c>
      <c r="I343" s="19" t="n">
        <v>1.68</v>
      </c>
      <c r="J343" s="19" t="n">
        <v>1.953</v>
      </c>
      <c r="K343" s="19" t="n">
        <v>2.291</v>
      </c>
      <c r="L343" s="19" t="n">
        <v>2.716</v>
      </c>
      <c r="M343" s="19" t="n">
        <v>3.678</v>
      </c>
      <c r="N343" s="19" t="n">
        <v>3.783</v>
      </c>
      <c r="O343" s="19" t="n">
        <v>4.5</v>
      </c>
      <c r="Q343" s="19" t="n">
        <v>0.01052</v>
      </c>
      <c r="R343" s="19" t="n">
        <v>0.0301</v>
      </c>
      <c r="S343" s="19" t="n">
        <v>0.05802</v>
      </c>
      <c r="T343" s="19" t="n">
        <v>0.09302</v>
      </c>
      <c r="U343" s="19" t="n">
        <v>0.1161</v>
      </c>
      <c r="V343" s="19" t="n">
        <v>0.1912</v>
      </c>
      <c r="W343" s="19" t="n">
        <v>0.3265</v>
      </c>
      <c r="X343" s="19" t="n">
        <v>0.4849</v>
      </c>
      <c r="Y343" s="19" t="n">
        <v>0.6892</v>
      </c>
      <c r="Z343" s="19" t="n">
        <v>1.095</v>
      </c>
      <c r="AA343" s="19" t="n">
        <v>1.117</v>
      </c>
      <c r="AB343" s="19" t="n">
        <v>1.616</v>
      </c>
    </row>
    <row r="344" customFormat="false" ht="13.5" hidden="false" customHeight="false" outlineLevel="0" collapsed="false">
      <c r="B344" s="17" t="n">
        <f aca="false">1+B343</f>
        <v>340</v>
      </c>
      <c r="C344" s="14" t="n">
        <v>13560000000</v>
      </c>
      <c r="D344" s="18" t="n">
        <v>1.3</v>
      </c>
      <c r="E344" s="19" t="n">
        <v>1.391</v>
      </c>
      <c r="F344" s="19" t="n">
        <v>1.465</v>
      </c>
      <c r="G344" s="19" t="n">
        <v>1.512</v>
      </c>
      <c r="H344" s="19" t="n">
        <v>1.52</v>
      </c>
      <c r="I344" s="19" t="n">
        <v>1.68</v>
      </c>
      <c r="J344" s="19" t="n">
        <v>1.953</v>
      </c>
      <c r="K344" s="19" t="n">
        <v>2.29</v>
      </c>
      <c r="L344" s="19" t="n">
        <v>2.715</v>
      </c>
      <c r="M344" s="19" t="n">
        <v>3.676</v>
      </c>
      <c r="N344" s="19" t="n">
        <v>3.781</v>
      </c>
      <c r="O344" s="19" t="n">
        <v>4.494</v>
      </c>
      <c r="Q344" s="19" t="n">
        <v>0.01052</v>
      </c>
      <c r="R344" s="19" t="n">
        <v>0.0301</v>
      </c>
      <c r="S344" s="19" t="n">
        <v>0.058</v>
      </c>
      <c r="T344" s="19" t="n">
        <v>0.09298</v>
      </c>
      <c r="U344" s="19" t="n">
        <v>0.1158</v>
      </c>
      <c r="V344" s="19" t="n">
        <v>0.1911</v>
      </c>
      <c r="W344" s="19" t="n">
        <v>0.3263</v>
      </c>
      <c r="X344" s="19" t="n">
        <v>0.4846</v>
      </c>
      <c r="Y344" s="19" t="n">
        <v>0.6891</v>
      </c>
      <c r="Z344" s="19" t="n">
        <v>1.095</v>
      </c>
      <c r="AA344" s="19" t="n">
        <v>1.117</v>
      </c>
      <c r="AB344" s="19" t="n">
        <v>1.617</v>
      </c>
    </row>
    <row r="345" customFormat="false" ht="13.5" hidden="false" customHeight="false" outlineLevel="0" collapsed="false">
      <c r="B345" s="17" t="n">
        <f aca="false">1+B344</f>
        <v>341</v>
      </c>
      <c r="C345" s="14" t="n">
        <v>13600000000</v>
      </c>
      <c r="D345" s="18" t="n">
        <v>1.3</v>
      </c>
      <c r="E345" s="19" t="n">
        <v>1.391</v>
      </c>
      <c r="F345" s="19" t="n">
        <v>1.465</v>
      </c>
      <c r="G345" s="19" t="n">
        <v>1.512</v>
      </c>
      <c r="H345" s="19" t="n">
        <v>1.52</v>
      </c>
      <c r="I345" s="19" t="n">
        <v>1.68</v>
      </c>
      <c r="J345" s="19" t="n">
        <v>1.952</v>
      </c>
      <c r="K345" s="19" t="n">
        <v>2.29</v>
      </c>
      <c r="L345" s="19" t="n">
        <v>2.714</v>
      </c>
      <c r="M345" s="19" t="n">
        <v>3.674</v>
      </c>
      <c r="N345" s="19" t="n">
        <v>3.779</v>
      </c>
      <c r="O345" s="19" t="n">
        <v>4.488</v>
      </c>
      <c r="Q345" s="19" t="n">
        <v>0.01052</v>
      </c>
      <c r="R345" s="19" t="n">
        <v>0.03009</v>
      </c>
      <c r="S345" s="19" t="n">
        <v>0.05797</v>
      </c>
      <c r="T345" s="19" t="n">
        <v>0.09293</v>
      </c>
      <c r="U345" s="19" t="n">
        <v>0.1155</v>
      </c>
      <c r="V345" s="19" t="n">
        <v>0.191</v>
      </c>
      <c r="W345" s="19" t="n">
        <v>0.3261</v>
      </c>
      <c r="X345" s="19" t="n">
        <v>0.4844</v>
      </c>
      <c r="Y345" s="19" t="n">
        <v>0.6891</v>
      </c>
      <c r="Z345" s="19" t="n">
        <v>1.096</v>
      </c>
      <c r="AA345" s="19" t="n">
        <v>1.118</v>
      </c>
      <c r="AB345" s="19" t="n">
        <v>1.619</v>
      </c>
    </row>
    <row r="346" customFormat="false" ht="13.5" hidden="false" customHeight="false" outlineLevel="0" collapsed="false">
      <c r="B346" s="17" t="n">
        <f aca="false">1+B345</f>
        <v>342</v>
      </c>
      <c r="C346" s="14" t="n">
        <v>13640000000</v>
      </c>
      <c r="D346" s="18" t="n">
        <v>1.3</v>
      </c>
      <c r="E346" s="19" t="n">
        <v>1.391</v>
      </c>
      <c r="F346" s="19" t="n">
        <v>1.464</v>
      </c>
      <c r="G346" s="19" t="n">
        <v>1.512</v>
      </c>
      <c r="H346" s="19" t="n">
        <v>1.52</v>
      </c>
      <c r="I346" s="19" t="n">
        <v>1.679</v>
      </c>
      <c r="J346" s="19" t="n">
        <v>1.952</v>
      </c>
      <c r="K346" s="19" t="n">
        <v>2.289</v>
      </c>
      <c r="L346" s="19" t="n">
        <v>2.712</v>
      </c>
      <c r="M346" s="19" t="n">
        <v>3.672</v>
      </c>
      <c r="N346" s="19" t="n">
        <v>3.777</v>
      </c>
      <c r="O346" s="19" t="n">
        <v>4.482</v>
      </c>
      <c r="Q346" s="19" t="n">
        <v>0.01052</v>
      </c>
      <c r="R346" s="19" t="n">
        <v>0.03008</v>
      </c>
      <c r="S346" s="19" t="n">
        <v>0.05795</v>
      </c>
      <c r="T346" s="19" t="n">
        <v>0.09289</v>
      </c>
      <c r="U346" s="19" t="n">
        <v>0.1152</v>
      </c>
      <c r="V346" s="19" t="n">
        <v>0.1909</v>
      </c>
      <c r="W346" s="19" t="n">
        <v>0.3258</v>
      </c>
      <c r="X346" s="19" t="n">
        <v>0.4841</v>
      </c>
      <c r="Y346" s="19" t="n">
        <v>0.689</v>
      </c>
      <c r="Z346" s="19" t="n">
        <v>1.096</v>
      </c>
      <c r="AA346" s="19" t="n">
        <v>1.118</v>
      </c>
      <c r="AB346" s="19" t="n">
        <v>1.621</v>
      </c>
    </row>
    <row r="347" customFormat="false" ht="13.5" hidden="false" customHeight="false" outlineLevel="0" collapsed="false">
      <c r="B347" s="17" t="n">
        <f aca="false">1+B346</f>
        <v>343</v>
      </c>
      <c r="C347" s="14" t="n">
        <v>13680000000</v>
      </c>
      <c r="D347" s="18" t="n">
        <v>1.3</v>
      </c>
      <c r="E347" s="19" t="n">
        <v>1.391</v>
      </c>
      <c r="F347" s="19" t="n">
        <v>1.464</v>
      </c>
      <c r="G347" s="19" t="n">
        <v>1.512</v>
      </c>
      <c r="H347" s="19" t="n">
        <v>1.52</v>
      </c>
      <c r="I347" s="19" t="n">
        <v>1.679</v>
      </c>
      <c r="J347" s="19" t="n">
        <v>1.951</v>
      </c>
      <c r="K347" s="19" t="n">
        <v>2.288</v>
      </c>
      <c r="L347" s="19" t="n">
        <v>2.711</v>
      </c>
      <c r="M347" s="19" t="n">
        <v>3.67</v>
      </c>
      <c r="N347" s="19" t="n">
        <v>3.775</v>
      </c>
      <c r="O347" s="19" t="n">
        <v>4.475</v>
      </c>
      <c r="Q347" s="19" t="n">
        <v>0.01052</v>
      </c>
      <c r="R347" s="19" t="n">
        <v>0.03007</v>
      </c>
      <c r="S347" s="19" t="n">
        <v>0.05792</v>
      </c>
      <c r="T347" s="19" t="n">
        <v>0.09285</v>
      </c>
      <c r="U347" s="19" t="n">
        <v>0.1149</v>
      </c>
      <c r="V347" s="19" t="n">
        <v>0.1908</v>
      </c>
      <c r="W347" s="19" t="n">
        <v>0.3256</v>
      </c>
      <c r="X347" s="19" t="n">
        <v>0.4839</v>
      </c>
      <c r="Y347" s="19" t="n">
        <v>0.689</v>
      </c>
      <c r="Z347" s="19" t="n">
        <v>1.096</v>
      </c>
      <c r="AA347" s="19" t="n">
        <v>1.119</v>
      </c>
      <c r="AB347" s="19" t="n">
        <v>1.623</v>
      </c>
    </row>
    <row r="348" customFormat="false" ht="13.5" hidden="false" customHeight="false" outlineLevel="0" collapsed="false">
      <c r="B348" s="17" t="n">
        <f aca="false">1+B347</f>
        <v>344</v>
      </c>
      <c r="C348" s="14" t="n">
        <v>13720000000</v>
      </c>
      <c r="D348" s="18" t="n">
        <v>1.3</v>
      </c>
      <c r="E348" s="19" t="n">
        <v>1.391</v>
      </c>
      <c r="F348" s="19" t="n">
        <v>1.464</v>
      </c>
      <c r="G348" s="19" t="n">
        <v>1.511</v>
      </c>
      <c r="H348" s="19" t="n">
        <v>1.521</v>
      </c>
      <c r="I348" s="19" t="n">
        <v>1.679</v>
      </c>
      <c r="J348" s="19" t="n">
        <v>1.951</v>
      </c>
      <c r="K348" s="19" t="n">
        <v>2.288</v>
      </c>
      <c r="L348" s="19" t="n">
        <v>2.71</v>
      </c>
      <c r="M348" s="19" t="n">
        <v>3.667</v>
      </c>
      <c r="N348" s="19" t="n">
        <v>3.773</v>
      </c>
      <c r="O348" s="19" t="n">
        <v>4.469</v>
      </c>
      <c r="Q348" s="19" t="n">
        <v>0.01052</v>
      </c>
      <c r="R348" s="19" t="n">
        <v>0.03007</v>
      </c>
      <c r="S348" s="19" t="n">
        <v>0.0579</v>
      </c>
      <c r="T348" s="19" t="n">
        <v>0.09281</v>
      </c>
      <c r="U348" s="19" t="n">
        <v>0.1147</v>
      </c>
      <c r="V348" s="19" t="n">
        <v>0.1907</v>
      </c>
      <c r="W348" s="19" t="n">
        <v>0.3254</v>
      </c>
      <c r="X348" s="19" t="n">
        <v>0.4836</v>
      </c>
      <c r="Y348" s="19" t="n">
        <v>0.6889</v>
      </c>
      <c r="Z348" s="19" t="n">
        <v>1.097</v>
      </c>
      <c r="AA348" s="19" t="n">
        <v>1.119</v>
      </c>
      <c r="AB348" s="19" t="n">
        <v>1.625</v>
      </c>
    </row>
    <row r="349" customFormat="false" ht="13.5" hidden="false" customHeight="false" outlineLevel="0" collapsed="false">
      <c r="B349" s="17" t="n">
        <f aca="false">1+B348</f>
        <v>345</v>
      </c>
      <c r="C349" s="14" t="n">
        <v>13760000000</v>
      </c>
      <c r="D349" s="18" t="n">
        <v>1.3</v>
      </c>
      <c r="E349" s="19" t="n">
        <v>1.391</v>
      </c>
      <c r="F349" s="19" t="n">
        <v>1.464</v>
      </c>
      <c r="G349" s="19" t="n">
        <v>1.511</v>
      </c>
      <c r="H349" s="19" t="n">
        <v>1.521</v>
      </c>
      <c r="I349" s="19" t="n">
        <v>1.679</v>
      </c>
      <c r="J349" s="19" t="n">
        <v>1.95</v>
      </c>
      <c r="K349" s="19" t="n">
        <v>2.287</v>
      </c>
      <c r="L349" s="19" t="n">
        <v>2.709</v>
      </c>
      <c r="M349" s="19" t="n">
        <v>3.665</v>
      </c>
      <c r="N349" s="19" t="n">
        <v>3.77</v>
      </c>
      <c r="O349" s="19" t="n">
        <v>4.462</v>
      </c>
      <c r="Q349" s="19" t="n">
        <v>0.01052</v>
      </c>
      <c r="R349" s="19" t="n">
        <v>0.03006</v>
      </c>
      <c r="S349" s="19" t="n">
        <v>0.05787</v>
      </c>
      <c r="T349" s="19" t="n">
        <v>0.09277</v>
      </c>
      <c r="U349" s="19" t="n">
        <v>0.1144</v>
      </c>
      <c r="V349" s="19" t="n">
        <v>0.1906</v>
      </c>
      <c r="W349" s="19" t="n">
        <v>0.3252</v>
      </c>
      <c r="X349" s="19" t="n">
        <v>0.4833</v>
      </c>
      <c r="Y349" s="19" t="n">
        <v>0.6888</v>
      </c>
      <c r="Z349" s="19" t="n">
        <v>1.097</v>
      </c>
      <c r="AA349" s="19" t="n">
        <v>1.119</v>
      </c>
      <c r="AB349" s="19" t="n">
        <v>1.626</v>
      </c>
    </row>
    <row r="350" customFormat="false" ht="13.5" hidden="false" customHeight="false" outlineLevel="0" collapsed="false">
      <c r="B350" s="17" t="n">
        <f aca="false">1+B349</f>
        <v>346</v>
      </c>
      <c r="C350" s="14" t="n">
        <v>13800000000</v>
      </c>
      <c r="D350" s="18" t="n">
        <v>1.3</v>
      </c>
      <c r="E350" s="19" t="n">
        <v>1.39</v>
      </c>
      <c r="F350" s="19" t="n">
        <v>1.464</v>
      </c>
      <c r="G350" s="19" t="n">
        <v>1.511</v>
      </c>
      <c r="H350" s="19" t="n">
        <v>1.521</v>
      </c>
      <c r="I350" s="19" t="n">
        <v>1.679</v>
      </c>
      <c r="J350" s="19" t="n">
        <v>1.95</v>
      </c>
      <c r="K350" s="19" t="n">
        <v>2.286</v>
      </c>
      <c r="L350" s="19" t="n">
        <v>2.708</v>
      </c>
      <c r="M350" s="19" t="n">
        <v>3.663</v>
      </c>
      <c r="N350" s="19" t="n">
        <v>3.768</v>
      </c>
      <c r="O350" s="19" t="n">
        <v>4.456</v>
      </c>
      <c r="Q350" s="19" t="n">
        <v>0.01052</v>
      </c>
      <c r="R350" s="19" t="n">
        <v>0.03005</v>
      </c>
      <c r="S350" s="19" t="n">
        <v>0.05785</v>
      </c>
      <c r="T350" s="19" t="n">
        <v>0.09273</v>
      </c>
      <c r="U350" s="19" t="n">
        <v>0.1142</v>
      </c>
      <c r="V350" s="19" t="n">
        <v>0.1905</v>
      </c>
      <c r="W350" s="19" t="n">
        <v>0.325</v>
      </c>
      <c r="X350" s="19" t="n">
        <v>0.483</v>
      </c>
      <c r="Y350" s="19" t="n">
        <v>0.6887</v>
      </c>
      <c r="Z350" s="19" t="n">
        <v>1.097</v>
      </c>
      <c r="AA350" s="19" t="n">
        <v>1.12</v>
      </c>
      <c r="AB350" s="19" t="n">
        <v>1.628</v>
      </c>
    </row>
    <row r="351" customFormat="false" ht="13.5" hidden="false" customHeight="false" outlineLevel="0" collapsed="false">
      <c r="B351" s="17" t="n">
        <f aca="false">1+B350</f>
        <v>347</v>
      </c>
      <c r="C351" s="14" t="n">
        <v>13840000000</v>
      </c>
      <c r="D351" s="18" t="n">
        <v>1.299</v>
      </c>
      <c r="E351" s="19" t="n">
        <v>1.39</v>
      </c>
      <c r="F351" s="19" t="n">
        <v>1.464</v>
      </c>
      <c r="G351" s="19" t="n">
        <v>1.51</v>
      </c>
      <c r="H351" s="19" t="n">
        <v>1.521</v>
      </c>
      <c r="I351" s="19" t="n">
        <v>1.679</v>
      </c>
      <c r="J351" s="19" t="n">
        <v>1.949</v>
      </c>
      <c r="K351" s="19" t="n">
        <v>2.285</v>
      </c>
      <c r="L351" s="19" t="n">
        <v>2.707</v>
      </c>
      <c r="M351" s="19" t="n">
        <v>3.661</v>
      </c>
      <c r="N351" s="19" t="n">
        <v>3.766</v>
      </c>
      <c r="O351" s="19" t="n">
        <v>4.449</v>
      </c>
      <c r="Q351" s="19" t="n">
        <v>0.01052</v>
      </c>
      <c r="R351" s="19" t="n">
        <v>0.03004</v>
      </c>
      <c r="S351" s="19" t="n">
        <v>0.05783</v>
      </c>
      <c r="T351" s="19" t="n">
        <v>0.09269</v>
      </c>
      <c r="U351" s="19" t="n">
        <v>0.1139</v>
      </c>
      <c r="V351" s="19" t="n">
        <v>0.1904</v>
      </c>
      <c r="W351" s="19" t="n">
        <v>0.3248</v>
      </c>
      <c r="X351" s="19" t="n">
        <v>0.4827</v>
      </c>
      <c r="Y351" s="19" t="n">
        <v>0.6885</v>
      </c>
      <c r="Z351" s="19" t="n">
        <v>1.097</v>
      </c>
      <c r="AA351" s="19" t="n">
        <v>1.12</v>
      </c>
      <c r="AB351" s="19" t="n">
        <v>1.63</v>
      </c>
    </row>
    <row r="352" customFormat="false" ht="13.5" hidden="false" customHeight="false" outlineLevel="0" collapsed="false">
      <c r="B352" s="17" t="n">
        <f aca="false">1+B351</f>
        <v>348</v>
      </c>
      <c r="C352" s="14" t="n">
        <v>13880000000</v>
      </c>
      <c r="D352" s="18" t="n">
        <v>1.299</v>
      </c>
      <c r="E352" s="19" t="n">
        <v>1.39</v>
      </c>
      <c r="F352" s="19" t="n">
        <v>1.463</v>
      </c>
      <c r="G352" s="19" t="n">
        <v>1.51</v>
      </c>
      <c r="H352" s="19" t="n">
        <v>1.521</v>
      </c>
      <c r="I352" s="19" t="n">
        <v>1.679</v>
      </c>
      <c r="J352" s="19" t="n">
        <v>1.949</v>
      </c>
      <c r="K352" s="19" t="n">
        <v>2.284</v>
      </c>
      <c r="L352" s="19" t="n">
        <v>2.705</v>
      </c>
      <c r="M352" s="19" t="n">
        <v>3.658</v>
      </c>
      <c r="N352" s="19" t="n">
        <v>3.763</v>
      </c>
      <c r="O352" s="19" t="n">
        <v>4.442</v>
      </c>
      <c r="Q352" s="19" t="n">
        <v>0.01052</v>
      </c>
      <c r="R352" s="19" t="n">
        <v>0.03004</v>
      </c>
      <c r="S352" s="19" t="n">
        <v>0.0578</v>
      </c>
      <c r="T352" s="19" t="n">
        <v>0.09265</v>
      </c>
      <c r="U352" s="19" t="n">
        <v>0.1137</v>
      </c>
      <c r="V352" s="19" t="n">
        <v>0.1903</v>
      </c>
      <c r="W352" s="19" t="n">
        <v>0.3246</v>
      </c>
      <c r="X352" s="19" t="n">
        <v>0.4824</v>
      </c>
      <c r="Y352" s="19" t="n">
        <v>0.6884</v>
      </c>
      <c r="Z352" s="19" t="n">
        <v>1.098</v>
      </c>
      <c r="AA352" s="19" t="n">
        <v>1.12</v>
      </c>
      <c r="AB352" s="19" t="n">
        <v>1.631</v>
      </c>
    </row>
    <row r="353" customFormat="false" ht="13.5" hidden="false" customHeight="false" outlineLevel="0" collapsed="false">
      <c r="B353" s="17" t="n">
        <f aca="false">1+B352</f>
        <v>349</v>
      </c>
      <c r="C353" s="14" t="n">
        <v>13920000000</v>
      </c>
      <c r="D353" s="18" t="n">
        <v>1.299</v>
      </c>
      <c r="E353" s="19" t="n">
        <v>1.39</v>
      </c>
      <c r="F353" s="19" t="n">
        <v>1.463</v>
      </c>
      <c r="G353" s="19" t="n">
        <v>1.51</v>
      </c>
      <c r="H353" s="19" t="n">
        <v>1.522</v>
      </c>
      <c r="I353" s="19" t="n">
        <v>1.679</v>
      </c>
      <c r="J353" s="19" t="n">
        <v>1.948</v>
      </c>
      <c r="K353" s="19" t="n">
        <v>2.284</v>
      </c>
      <c r="L353" s="19" t="n">
        <v>2.704</v>
      </c>
      <c r="M353" s="19" t="n">
        <v>3.656</v>
      </c>
      <c r="N353" s="19" t="n">
        <v>3.761</v>
      </c>
      <c r="O353" s="19" t="n">
        <v>4.435</v>
      </c>
      <c r="Q353" s="19" t="n">
        <v>0.01052</v>
      </c>
      <c r="R353" s="19" t="n">
        <v>0.03003</v>
      </c>
      <c r="S353" s="19" t="n">
        <v>0.05778</v>
      </c>
      <c r="T353" s="19" t="n">
        <v>0.09261</v>
      </c>
      <c r="U353" s="19" t="n">
        <v>0.1135</v>
      </c>
      <c r="V353" s="19" t="n">
        <v>0.1902</v>
      </c>
      <c r="W353" s="19" t="n">
        <v>0.3244</v>
      </c>
      <c r="X353" s="19" t="n">
        <v>0.482</v>
      </c>
      <c r="Y353" s="19" t="n">
        <v>0.6881</v>
      </c>
      <c r="Z353" s="19" t="n">
        <v>1.098</v>
      </c>
      <c r="AA353" s="19" t="n">
        <v>1.121</v>
      </c>
      <c r="AB353" s="19" t="n">
        <v>1.633</v>
      </c>
    </row>
    <row r="354" customFormat="false" ht="13.5" hidden="false" customHeight="false" outlineLevel="0" collapsed="false">
      <c r="B354" s="17" t="n">
        <f aca="false">1+B353</f>
        <v>350</v>
      </c>
      <c r="C354" s="14" t="n">
        <v>13960000000</v>
      </c>
      <c r="D354" s="18" t="n">
        <v>1.299</v>
      </c>
      <c r="E354" s="19" t="n">
        <v>1.39</v>
      </c>
      <c r="F354" s="19" t="n">
        <v>1.463</v>
      </c>
      <c r="G354" s="19" t="n">
        <v>1.509</v>
      </c>
      <c r="H354" s="19" t="n">
        <v>1.522</v>
      </c>
      <c r="I354" s="19" t="n">
        <v>1.679</v>
      </c>
      <c r="J354" s="19" t="n">
        <v>1.948</v>
      </c>
      <c r="K354" s="19" t="n">
        <v>2.283</v>
      </c>
      <c r="L354" s="19" t="n">
        <v>2.703</v>
      </c>
      <c r="M354" s="19" t="n">
        <v>3.653</v>
      </c>
      <c r="N354" s="19" t="n">
        <v>3.758</v>
      </c>
      <c r="O354" s="19" t="n">
        <v>4.428</v>
      </c>
      <c r="Q354" s="19" t="n">
        <v>0.01052</v>
      </c>
      <c r="R354" s="19" t="n">
        <v>0.03002</v>
      </c>
      <c r="S354" s="19" t="n">
        <v>0.05776</v>
      </c>
      <c r="T354" s="19" t="n">
        <v>0.09257</v>
      </c>
      <c r="U354" s="19" t="n">
        <v>0.1133</v>
      </c>
      <c r="V354" s="19" t="n">
        <v>0.1901</v>
      </c>
      <c r="W354" s="19" t="n">
        <v>0.3242</v>
      </c>
      <c r="X354" s="19" t="n">
        <v>0.4816</v>
      </c>
      <c r="Y354" s="19" t="n">
        <v>0.6879</v>
      </c>
      <c r="Z354" s="19" t="n">
        <v>1.098</v>
      </c>
      <c r="AA354" s="19" t="n">
        <v>1.121</v>
      </c>
      <c r="AB354" s="19" t="n">
        <v>1.634</v>
      </c>
    </row>
    <row r="355" customFormat="false" ht="13.5" hidden="false" customHeight="false" outlineLevel="0" collapsed="false">
      <c r="B355" s="17" t="n">
        <f aca="false">1+B354</f>
        <v>351</v>
      </c>
      <c r="C355" s="14" t="n">
        <v>14000000000</v>
      </c>
      <c r="D355" s="18" t="n">
        <v>1.299</v>
      </c>
      <c r="E355" s="19" t="n">
        <v>1.39</v>
      </c>
      <c r="F355" s="19" t="n">
        <v>1.462</v>
      </c>
      <c r="G355" s="19" t="n">
        <v>1.508</v>
      </c>
      <c r="H355" s="19" t="n">
        <v>1.522</v>
      </c>
      <c r="I355" s="19" t="n">
        <v>1.679</v>
      </c>
      <c r="J355" s="19" t="n">
        <v>1.947</v>
      </c>
      <c r="K355" s="19" t="n">
        <v>2.282</v>
      </c>
      <c r="L355" s="19" t="n">
        <v>2.702</v>
      </c>
      <c r="M355" s="19" t="n">
        <v>3.651</v>
      </c>
      <c r="N355" s="19" t="n">
        <v>3.756</v>
      </c>
      <c r="O355" s="19" t="n">
        <v>4.42</v>
      </c>
      <c r="Q355" s="19" t="n">
        <v>0.01052</v>
      </c>
      <c r="R355" s="19" t="n">
        <v>0.03001</v>
      </c>
      <c r="S355" s="19" t="n">
        <v>0.05773</v>
      </c>
      <c r="T355" s="19" t="n">
        <v>0.09253</v>
      </c>
      <c r="U355" s="19" t="n">
        <v>0.1131</v>
      </c>
      <c r="V355" s="19" t="n">
        <v>0.1901</v>
      </c>
      <c r="W355" s="19" t="n">
        <v>0.3241</v>
      </c>
      <c r="X355" s="19" t="n">
        <v>0.4812</v>
      </c>
      <c r="Y355" s="19" t="n">
        <v>0.6876</v>
      </c>
      <c r="Z355" s="19" t="n">
        <v>1.098</v>
      </c>
      <c r="AA355" s="19" t="n">
        <v>1.121</v>
      </c>
      <c r="AB355" s="19" t="n">
        <v>1.635</v>
      </c>
    </row>
    <row r="356" customFormat="false" ht="13.5" hidden="false" customHeight="false" outlineLevel="0" collapsed="false">
      <c r="B356" s="17" t="n">
        <f aca="false">1+B355</f>
        <v>352</v>
      </c>
      <c r="C356" s="14" t="n">
        <v>14040000000</v>
      </c>
      <c r="D356" s="18" t="n">
        <v>1.299</v>
      </c>
      <c r="E356" s="19" t="n">
        <v>1.39</v>
      </c>
      <c r="F356" s="19" t="n">
        <v>1.462</v>
      </c>
      <c r="G356" s="19" t="n">
        <v>1.508</v>
      </c>
      <c r="H356" s="19" t="n">
        <v>1.522</v>
      </c>
      <c r="I356" s="19" t="n">
        <v>1.679</v>
      </c>
      <c r="J356" s="19" t="n">
        <v>1.947</v>
      </c>
      <c r="K356" s="19" t="n">
        <v>2.281</v>
      </c>
      <c r="L356" s="19" t="n">
        <v>2.7</v>
      </c>
      <c r="M356" s="19" t="n">
        <v>3.648</v>
      </c>
      <c r="N356" s="19" t="n">
        <v>3.753</v>
      </c>
      <c r="O356" s="19" t="n">
        <v>4.413</v>
      </c>
      <c r="Q356" s="19" t="n">
        <v>0.01053</v>
      </c>
      <c r="R356" s="19" t="n">
        <v>0.03001</v>
      </c>
      <c r="S356" s="19" t="n">
        <v>0.05771</v>
      </c>
      <c r="T356" s="19" t="n">
        <v>0.09249</v>
      </c>
      <c r="U356" s="19" t="n">
        <v>0.1129</v>
      </c>
      <c r="V356" s="19" t="n">
        <v>0.19</v>
      </c>
      <c r="W356" s="19" t="n">
        <v>0.3239</v>
      </c>
      <c r="X356" s="19" t="n">
        <v>0.4807</v>
      </c>
      <c r="Y356" s="19" t="n">
        <v>0.6873</v>
      </c>
      <c r="Z356" s="19" t="n">
        <v>1.098</v>
      </c>
      <c r="AA356" s="19" t="n">
        <v>1.121</v>
      </c>
      <c r="AB356" s="19" t="n">
        <v>1.636</v>
      </c>
    </row>
    <row r="357" customFormat="false" ht="13.5" hidden="false" customHeight="false" outlineLevel="0" collapsed="false">
      <c r="B357" s="17" t="n">
        <f aca="false">1+B356</f>
        <v>353</v>
      </c>
      <c r="C357" s="14" t="n">
        <v>14080000000</v>
      </c>
      <c r="D357" s="18" t="n">
        <v>1.299</v>
      </c>
      <c r="E357" s="19" t="n">
        <v>1.389</v>
      </c>
      <c r="F357" s="19" t="n">
        <v>1.462</v>
      </c>
      <c r="G357" s="19" t="n">
        <v>1.507</v>
      </c>
      <c r="H357" s="19" t="n">
        <v>1.522</v>
      </c>
      <c r="I357" s="19" t="n">
        <v>1.679</v>
      </c>
      <c r="J357" s="19" t="n">
        <v>1.946</v>
      </c>
      <c r="K357" s="19" t="n">
        <v>2.28</v>
      </c>
      <c r="L357" s="19" t="n">
        <v>2.699</v>
      </c>
      <c r="M357" s="19" t="n">
        <v>3.646</v>
      </c>
      <c r="N357" s="19" t="n">
        <v>3.75</v>
      </c>
      <c r="O357" s="19" t="n">
        <v>4.405</v>
      </c>
      <c r="Q357" s="19" t="n">
        <v>0.01053</v>
      </c>
      <c r="R357" s="19" t="n">
        <v>0.03</v>
      </c>
      <c r="S357" s="19" t="n">
        <v>0.05768</v>
      </c>
      <c r="T357" s="19" t="n">
        <v>0.09245</v>
      </c>
      <c r="U357" s="19" t="n">
        <v>0.1128</v>
      </c>
      <c r="V357" s="19" t="n">
        <v>0.1899</v>
      </c>
      <c r="W357" s="19" t="n">
        <v>0.3237</v>
      </c>
      <c r="X357" s="19" t="n">
        <v>0.4803</v>
      </c>
      <c r="Y357" s="19" t="n">
        <v>0.6869</v>
      </c>
      <c r="Z357" s="19" t="n">
        <v>1.098</v>
      </c>
      <c r="AA357" s="19" t="n">
        <v>1.122</v>
      </c>
      <c r="AB357" s="19" t="n">
        <v>1.637</v>
      </c>
    </row>
    <row r="358" customFormat="false" ht="13.5" hidden="false" customHeight="false" outlineLevel="0" collapsed="false">
      <c r="B358" s="17" t="n">
        <f aca="false">1+B357</f>
        <v>354</v>
      </c>
      <c r="C358" s="14" t="n">
        <v>14120000000</v>
      </c>
      <c r="D358" s="18" t="n">
        <v>1.299</v>
      </c>
      <c r="E358" s="19" t="n">
        <v>1.389</v>
      </c>
      <c r="F358" s="19" t="n">
        <v>1.461</v>
      </c>
      <c r="G358" s="19" t="n">
        <v>1.506</v>
      </c>
      <c r="H358" s="19" t="n">
        <v>1.522</v>
      </c>
      <c r="I358" s="19" t="n">
        <v>1.679</v>
      </c>
      <c r="J358" s="19" t="n">
        <v>1.946</v>
      </c>
      <c r="K358" s="19" t="n">
        <v>2.279</v>
      </c>
      <c r="L358" s="19" t="n">
        <v>2.697</v>
      </c>
      <c r="M358" s="19" t="n">
        <v>3.643</v>
      </c>
      <c r="N358" s="19" t="n">
        <v>3.748</v>
      </c>
      <c r="O358" s="19" t="n">
        <v>4.398</v>
      </c>
      <c r="Q358" s="19" t="n">
        <v>0.01053</v>
      </c>
      <c r="R358" s="19" t="n">
        <v>0.02999</v>
      </c>
      <c r="S358" s="19" t="n">
        <v>0.05766</v>
      </c>
      <c r="T358" s="19" t="n">
        <v>0.09241</v>
      </c>
      <c r="U358" s="19" t="n">
        <v>0.1126</v>
      </c>
      <c r="V358" s="19" t="n">
        <v>0.1898</v>
      </c>
      <c r="W358" s="19" t="n">
        <v>0.3235</v>
      </c>
      <c r="X358" s="19" t="n">
        <v>0.4798</v>
      </c>
      <c r="Y358" s="19" t="n">
        <v>0.6865</v>
      </c>
      <c r="Z358" s="19" t="n">
        <v>1.098</v>
      </c>
      <c r="AA358" s="19" t="n">
        <v>1.122</v>
      </c>
      <c r="AB358" s="19" t="n">
        <v>1.638</v>
      </c>
    </row>
    <row r="359" customFormat="false" ht="13.5" hidden="false" customHeight="false" outlineLevel="0" collapsed="false">
      <c r="B359" s="17" t="n">
        <f aca="false">1+B358</f>
        <v>355</v>
      </c>
      <c r="C359" s="14" t="n">
        <v>14160000000</v>
      </c>
      <c r="D359" s="18" t="n">
        <v>1.299</v>
      </c>
      <c r="E359" s="19" t="n">
        <v>1.389</v>
      </c>
      <c r="F359" s="19" t="n">
        <v>1.461</v>
      </c>
      <c r="G359" s="19" t="n">
        <v>1.505</v>
      </c>
      <c r="H359" s="19" t="n">
        <v>1.522</v>
      </c>
      <c r="I359" s="19" t="n">
        <v>1.679</v>
      </c>
      <c r="J359" s="19" t="n">
        <v>1.946</v>
      </c>
      <c r="K359" s="19" t="n">
        <v>2.278</v>
      </c>
      <c r="L359" s="19" t="n">
        <v>2.696</v>
      </c>
      <c r="M359" s="19" t="n">
        <v>3.641</v>
      </c>
      <c r="N359" s="19" t="n">
        <v>3.745</v>
      </c>
      <c r="O359" s="19" t="n">
        <v>4.39</v>
      </c>
      <c r="Q359" s="19" t="n">
        <v>0.01053</v>
      </c>
      <c r="R359" s="19" t="n">
        <v>0.02999</v>
      </c>
      <c r="S359" s="19" t="n">
        <v>0.05764</v>
      </c>
      <c r="T359" s="19" t="n">
        <v>0.09237</v>
      </c>
      <c r="U359" s="19" t="n">
        <v>0.1125</v>
      </c>
      <c r="V359" s="19" t="n">
        <v>0.1897</v>
      </c>
      <c r="W359" s="19" t="n">
        <v>0.3233</v>
      </c>
      <c r="X359" s="19" t="n">
        <v>0.4792</v>
      </c>
      <c r="Y359" s="19" t="n">
        <v>0.6861</v>
      </c>
      <c r="Z359" s="19" t="n">
        <v>1.098</v>
      </c>
      <c r="AA359" s="19" t="n">
        <v>1.122</v>
      </c>
      <c r="AB359" s="19" t="n">
        <v>1.638</v>
      </c>
    </row>
    <row r="360" customFormat="false" ht="13.5" hidden="false" customHeight="false" outlineLevel="0" collapsed="false">
      <c r="B360" s="17" t="n">
        <f aca="false">1+B359</f>
        <v>356</v>
      </c>
      <c r="C360" s="14" t="n">
        <v>14200000000</v>
      </c>
      <c r="D360" s="18" t="n">
        <v>1.298</v>
      </c>
      <c r="E360" s="19" t="n">
        <v>1.389</v>
      </c>
      <c r="F360" s="19" t="n">
        <v>1.46</v>
      </c>
      <c r="G360" s="19" t="n">
        <v>1.504</v>
      </c>
      <c r="H360" s="19" t="n">
        <v>1.522</v>
      </c>
      <c r="I360" s="19" t="n">
        <v>1.679</v>
      </c>
      <c r="J360" s="19" t="n">
        <v>1.945</v>
      </c>
      <c r="K360" s="19" t="n">
        <v>2.277</v>
      </c>
      <c r="L360" s="19" t="n">
        <v>2.694</v>
      </c>
      <c r="M360" s="19" t="n">
        <v>3.638</v>
      </c>
      <c r="N360" s="19" t="n">
        <v>3.742</v>
      </c>
      <c r="O360" s="19" t="n">
        <v>4.382</v>
      </c>
      <c r="Q360" s="19" t="n">
        <v>0.01053</v>
      </c>
      <c r="R360" s="19" t="n">
        <v>0.02998</v>
      </c>
      <c r="S360" s="19" t="n">
        <v>0.05762</v>
      </c>
      <c r="T360" s="19" t="n">
        <v>0.09234</v>
      </c>
      <c r="U360" s="19" t="n">
        <v>0.1123</v>
      </c>
      <c r="V360" s="19" t="n">
        <v>0.1897</v>
      </c>
      <c r="W360" s="19" t="n">
        <v>0.3231</v>
      </c>
      <c r="X360" s="19" t="n">
        <v>0.4787</v>
      </c>
      <c r="Y360" s="19" t="n">
        <v>0.6856</v>
      </c>
      <c r="Z360" s="19" t="n">
        <v>1.098</v>
      </c>
      <c r="AA360" s="19" t="n">
        <v>1.122</v>
      </c>
      <c r="AB360" s="19" t="n">
        <v>1.638</v>
      </c>
    </row>
    <row r="361" customFormat="false" ht="13.5" hidden="false" customHeight="false" outlineLevel="0" collapsed="false">
      <c r="B361" s="17" t="n">
        <f aca="false">1+B360</f>
        <v>357</v>
      </c>
      <c r="C361" s="14" t="n">
        <v>14240000000</v>
      </c>
      <c r="D361" s="18" t="n">
        <v>1.298</v>
      </c>
      <c r="E361" s="19" t="n">
        <v>1.388</v>
      </c>
      <c r="F361" s="19" t="n">
        <v>1.459</v>
      </c>
      <c r="G361" s="19" t="n">
        <v>1.503</v>
      </c>
      <c r="H361" s="19" t="n">
        <v>1.522</v>
      </c>
      <c r="I361" s="19" t="n">
        <v>1.679</v>
      </c>
      <c r="J361" s="19" t="n">
        <v>1.945</v>
      </c>
      <c r="K361" s="19" t="n">
        <v>2.277</v>
      </c>
      <c r="L361" s="19" t="n">
        <v>2.693</v>
      </c>
      <c r="M361" s="19" t="n">
        <v>3.636</v>
      </c>
      <c r="N361" s="19" t="n">
        <v>3.74</v>
      </c>
      <c r="O361" s="19" t="n">
        <v>4.375</v>
      </c>
      <c r="Q361" s="19" t="n">
        <v>0.01053</v>
      </c>
      <c r="R361" s="19" t="n">
        <v>0.02997</v>
      </c>
      <c r="S361" s="19" t="n">
        <v>0.05759</v>
      </c>
      <c r="T361" s="19" t="n">
        <v>0.0923</v>
      </c>
      <c r="U361" s="19" t="n">
        <v>0.1122</v>
      </c>
      <c r="V361" s="19" t="n">
        <v>0.1896</v>
      </c>
      <c r="W361" s="19" t="n">
        <v>0.3229</v>
      </c>
      <c r="X361" s="19" t="n">
        <v>0.4781</v>
      </c>
      <c r="Y361" s="19" t="n">
        <v>0.6851</v>
      </c>
      <c r="Z361" s="19" t="n">
        <v>1.097</v>
      </c>
      <c r="AA361" s="19" t="n">
        <v>1.122</v>
      </c>
      <c r="AB361" s="19" t="n">
        <v>1.638</v>
      </c>
    </row>
    <row r="362" customFormat="false" ht="13.5" hidden="false" customHeight="false" outlineLevel="0" collapsed="false">
      <c r="B362" s="17" t="n">
        <f aca="false">1+B361</f>
        <v>358</v>
      </c>
      <c r="C362" s="14" t="n">
        <v>14280000000</v>
      </c>
      <c r="D362" s="18" t="n">
        <v>1.298</v>
      </c>
      <c r="E362" s="19" t="n">
        <v>1.388</v>
      </c>
      <c r="F362" s="19" t="n">
        <v>1.458</v>
      </c>
      <c r="G362" s="19" t="n">
        <v>1.501</v>
      </c>
      <c r="H362" s="19" t="n">
        <v>1.522</v>
      </c>
      <c r="I362" s="19" t="n">
        <v>1.679</v>
      </c>
      <c r="J362" s="19" t="n">
        <v>1.944</v>
      </c>
      <c r="K362" s="19" t="n">
        <v>2.276</v>
      </c>
      <c r="L362" s="19" t="n">
        <v>2.691</v>
      </c>
      <c r="M362" s="19" t="n">
        <v>3.633</v>
      </c>
      <c r="N362" s="19" t="n">
        <v>3.737</v>
      </c>
      <c r="O362" s="19" t="n">
        <v>4.367</v>
      </c>
      <c r="Q362" s="19" t="n">
        <v>0.01053</v>
      </c>
      <c r="R362" s="19" t="n">
        <v>0.02996</v>
      </c>
      <c r="S362" s="19" t="n">
        <v>0.05757</v>
      </c>
      <c r="T362" s="19" t="n">
        <v>0.09226</v>
      </c>
      <c r="U362" s="19" t="n">
        <v>0.1121</v>
      </c>
      <c r="V362" s="19" t="n">
        <v>0.1895</v>
      </c>
      <c r="W362" s="19" t="n">
        <v>0.3227</v>
      </c>
      <c r="X362" s="19" t="n">
        <v>0.4775</v>
      </c>
      <c r="Y362" s="19" t="n">
        <v>0.6845</v>
      </c>
      <c r="Z362" s="19" t="n">
        <v>1.097</v>
      </c>
      <c r="AA362" s="19" t="n">
        <v>1.122</v>
      </c>
      <c r="AB362" s="19" t="n">
        <v>1.638</v>
      </c>
    </row>
    <row r="363" customFormat="false" ht="13.5" hidden="false" customHeight="false" outlineLevel="0" collapsed="false">
      <c r="B363" s="17" t="n">
        <f aca="false">1+B362</f>
        <v>359</v>
      </c>
      <c r="C363" s="14" t="n">
        <v>14320000000</v>
      </c>
      <c r="D363" s="18" t="n">
        <v>1.298</v>
      </c>
      <c r="E363" s="19" t="n">
        <v>1.387</v>
      </c>
      <c r="F363" s="19" t="n">
        <v>1.457</v>
      </c>
      <c r="G363" s="19" t="n">
        <v>1.5</v>
      </c>
      <c r="H363" s="19" t="n">
        <v>1.522</v>
      </c>
      <c r="I363" s="19" t="n">
        <v>1.679</v>
      </c>
      <c r="J363" s="19" t="n">
        <v>1.944</v>
      </c>
      <c r="K363" s="19" t="n">
        <v>2.275</v>
      </c>
      <c r="L363" s="19" t="n">
        <v>2.69</v>
      </c>
      <c r="M363" s="19" t="n">
        <v>3.631</v>
      </c>
      <c r="N363" s="19" t="n">
        <v>3.735</v>
      </c>
      <c r="O363" s="19" t="n">
        <v>4.359</v>
      </c>
      <c r="Q363" s="19" t="n">
        <v>0.01053</v>
      </c>
      <c r="R363" s="19" t="n">
        <v>0.02996</v>
      </c>
      <c r="S363" s="19" t="n">
        <v>0.05755</v>
      </c>
      <c r="T363" s="19" t="n">
        <v>0.09222</v>
      </c>
      <c r="U363" s="19" t="n">
        <v>0.1119</v>
      </c>
      <c r="V363" s="19" t="n">
        <v>0.1895</v>
      </c>
      <c r="W363" s="19" t="n">
        <v>0.3225</v>
      </c>
      <c r="X363" s="19" t="n">
        <v>0.4769</v>
      </c>
      <c r="Y363" s="19" t="n">
        <v>0.6839</v>
      </c>
      <c r="Z363" s="19" t="n">
        <v>1.097</v>
      </c>
      <c r="AA363" s="19" t="n">
        <v>1.121</v>
      </c>
      <c r="AB363" s="19" t="n">
        <v>1.638</v>
      </c>
    </row>
    <row r="364" customFormat="false" ht="13.5" hidden="false" customHeight="false" outlineLevel="0" collapsed="false">
      <c r="B364" s="17" t="n">
        <f aca="false">1+B363</f>
        <v>360</v>
      </c>
      <c r="C364" s="14" t="n">
        <v>14360000000</v>
      </c>
      <c r="D364" s="18" t="n">
        <v>1.298</v>
      </c>
      <c r="E364" s="19" t="n">
        <v>1.387</v>
      </c>
      <c r="F364" s="19" t="n">
        <v>1.456</v>
      </c>
      <c r="G364" s="19" t="n">
        <v>1.499</v>
      </c>
      <c r="H364" s="19" t="n">
        <v>1.522</v>
      </c>
      <c r="I364" s="19" t="n">
        <v>1.679</v>
      </c>
      <c r="J364" s="19" t="n">
        <v>1.943</v>
      </c>
      <c r="K364" s="19" t="n">
        <v>2.275</v>
      </c>
      <c r="L364" s="19" t="n">
        <v>2.688</v>
      </c>
      <c r="M364" s="19" t="n">
        <v>3.629</v>
      </c>
      <c r="N364" s="19" t="n">
        <v>3.732</v>
      </c>
      <c r="O364" s="19" t="n">
        <v>4.351</v>
      </c>
      <c r="Q364" s="19" t="n">
        <v>0.01053</v>
      </c>
      <c r="R364" s="19" t="n">
        <v>0.02995</v>
      </c>
      <c r="S364" s="19" t="n">
        <v>0.05752</v>
      </c>
      <c r="T364" s="19" t="n">
        <v>0.09219</v>
      </c>
      <c r="U364" s="19" t="n">
        <v>0.1118</v>
      </c>
      <c r="V364" s="19" t="n">
        <v>0.1894</v>
      </c>
      <c r="W364" s="19" t="n">
        <v>0.3224</v>
      </c>
      <c r="X364" s="19" t="n">
        <v>0.4763</v>
      </c>
      <c r="Y364" s="19" t="n">
        <v>0.6833</v>
      </c>
      <c r="Z364" s="19" t="n">
        <v>1.096</v>
      </c>
      <c r="AA364" s="19" t="n">
        <v>1.121</v>
      </c>
      <c r="AB364" s="19" t="n">
        <v>1.637</v>
      </c>
    </row>
    <row r="365" customFormat="false" ht="13.5" hidden="false" customHeight="false" outlineLevel="0" collapsed="false">
      <c r="B365" s="17" t="n">
        <f aca="false">1+B364</f>
        <v>361</v>
      </c>
      <c r="C365" s="14" t="n">
        <v>14400000000</v>
      </c>
      <c r="D365" s="18" t="n">
        <v>1.298</v>
      </c>
      <c r="E365" s="19" t="n">
        <v>1.387</v>
      </c>
      <c r="F365" s="19" t="n">
        <v>1.455</v>
      </c>
      <c r="G365" s="19" t="n">
        <v>1.498</v>
      </c>
      <c r="H365" s="19" t="n">
        <v>1.522</v>
      </c>
      <c r="I365" s="19" t="n">
        <v>1.679</v>
      </c>
      <c r="J365" s="19" t="n">
        <v>1.943</v>
      </c>
      <c r="K365" s="19" t="n">
        <v>2.274</v>
      </c>
      <c r="L365" s="19" t="n">
        <v>2.687</v>
      </c>
      <c r="M365" s="19" t="n">
        <v>3.626</v>
      </c>
      <c r="N365" s="19" t="n">
        <v>3.73</v>
      </c>
      <c r="O365" s="19" t="n">
        <v>4.344</v>
      </c>
      <c r="Q365" s="19" t="n">
        <v>0.01053</v>
      </c>
      <c r="R365" s="19" t="n">
        <v>0.02994</v>
      </c>
      <c r="S365" s="19" t="n">
        <v>0.0575</v>
      </c>
      <c r="T365" s="19" t="n">
        <v>0.09215</v>
      </c>
      <c r="U365" s="19" t="n">
        <v>0.1118</v>
      </c>
      <c r="V365" s="19" t="n">
        <v>0.1893</v>
      </c>
      <c r="W365" s="19" t="n">
        <v>0.3222</v>
      </c>
      <c r="X365" s="19" t="n">
        <v>0.4757</v>
      </c>
      <c r="Y365" s="19" t="n">
        <v>0.6826</v>
      </c>
      <c r="Z365" s="19" t="n">
        <v>1.096</v>
      </c>
      <c r="AA365" s="19" t="n">
        <v>1.121</v>
      </c>
      <c r="AB365" s="19" t="n">
        <v>1.636</v>
      </c>
    </row>
    <row r="366" customFormat="false" ht="13.5" hidden="false" customHeight="false" outlineLevel="0" collapsed="false">
      <c r="B366" s="17" t="n">
        <f aca="false">1+B365</f>
        <v>362</v>
      </c>
      <c r="C366" s="14" t="n">
        <v>14440000000</v>
      </c>
      <c r="D366" s="18" t="n">
        <v>1.298</v>
      </c>
      <c r="E366" s="19" t="n">
        <v>1.386</v>
      </c>
      <c r="F366" s="19" t="n">
        <v>1.454</v>
      </c>
      <c r="G366" s="19" t="n">
        <v>1.497</v>
      </c>
      <c r="H366" s="19" t="n">
        <v>1.522</v>
      </c>
      <c r="I366" s="19" t="n">
        <v>1.679</v>
      </c>
      <c r="J366" s="19" t="n">
        <v>1.943</v>
      </c>
      <c r="K366" s="19" t="n">
        <v>2.274</v>
      </c>
      <c r="L366" s="19" t="n">
        <v>2.685</v>
      </c>
      <c r="M366" s="19" t="n">
        <v>3.624</v>
      </c>
      <c r="N366" s="19" t="n">
        <v>3.727</v>
      </c>
      <c r="O366" s="19" t="n">
        <v>4.336</v>
      </c>
      <c r="Q366" s="19" t="n">
        <v>0.01053</v>
      </c>
      <c r="R366" s="19" t="n">
        <v>0.02994</v>
      </c>
      <c r="S366" s="19" t="n">
        <v>0.05748</v>
      </c>
      <c r="T366" s="19" t="n">
        <v>0.09211</v>
      </c>
      <c r="U366" s="19" t="n">
        <v>0.1117</v>
      </c>
      <c r="V366" s="19" t="n">
        <v>0.1893</v>
      </c>
      <c r="W366" s="19" t="n">
        <v>0.322</v>
      </c>
      <c r="X366" s="19" t="n">
        <v>0.475</v>
      </c>
      <c r="Y366" s="19" t="n">
        <v>0.682</v>
      </c>
      <c r="Z366" s="19" t="n">
        <v>1.096</v>
      </c>
      <c r="AA366" s="19" t="n">
        <v>1.121</v>
      </c>
      <c r="AB366" s="19" t="n">
        <v>1.635</v>
      </c>
    </row>
    <row r="367" customFormat="false" ht="13.5" hidden="false" customHeight="false" outlineLevel="0" collapsed="false">
      <c r="B367" s="17" t="n">
        <f aca="false">1+B366</f>
        <v>363</v>
      </c>
      <c r="C367" s="14" t="n">
        <v>14480000000</v>
      </c>
      <c r="D367" s="18" t="n">
        <v>1.298</v>
      </c>
      <c r="E367" s="19" t="n">
        <v>1.386</v>
      </c>
      <c r="F367" s="19" t="n">
        <v>1.454</v>
      </c>
      <c r="G367" s="19" t="n">
        <v>1.496</v>
      </c>
      <c r="H367" s="19" t="n">
        <v>1.522</v>
      </c>
      <c r="I367" s="19" t="n">
        <v>1.679</v>
      </c>
      <c r="J367" s="19" t="n">
        <v>1.942</v>
      </c>
      <c r="K367" s="19" t="n">
        <v>2.273</v>
      </c>
      <c r="L367" s="19" t="n">
        <v>2.684</v>
      </c>
      <c r="M367" s="19" t="n">
        <v>3.622</v>
      </c>
      <c r="N367" s="19" t="n">
        <v>3.725</v>
      </c>
      <c r="O367" s="19" t="n">
        <v>4.328</v>
      </c>
      <c r="Q367" s="19" t="n">
        <v>0.01053</v>
      </c>
      <c r="R367" s="19" t="n">
        <v>0.02993</v>
      </c>
      <c r="S367" s="19" t="n">
        <v>0.05746</v>
      </c>
      <c r="T367" s="19" t="n">
        <v>0.09208</v>
      </c>
      <c r="U367" s="19" t="n">
        <v>0.1116</v>
      </c>
      <c r="V367" s="19" t="n">
        <v>0.1892</v>
      </c>
      <c r="W367" s="19" t="n">
        <v>0.3218</v>
      </c>
      <c r="X367" s="19" t="n">
        <v>0.4744</v>
      </c>
      <c r="Y367" s="19" t="n">
        <v>0.6813</v>
      </c>
      <c r="Z367" s="19" t="n">
        <v>1.095</v>
      </c>
      <c r="AA367" s="19" t="n">
        <v>1.121</v>
      </c>
      <c r="AB367" s="19" t="n">
        <v>1.634</v>
      </c>
    </row>
    <row r="368" customFormat="false" ht="13.5" hidden="false" customHeight="false" outlineLevel="0" collapsed="false">
      <c r="B368" s="17" t="n">
        <f aca="false">1+B367</f>
        <v>364</v>
      </c>
      <c r="C368" s="14" t="n">
        <v>14520000000</v>
      </c>
      <c r="D368" s="18" t="n">
        <v>1.298</v>
      </c>
      <c r="E368" s="19" t="n">
        <v>1.386</v>
      </c>
      <c r="F368" s="19" t="n">
        <v>1.453</v>
      </c>
      <c r="G368" s="19" t="n">
        <v>1.495</v>
      </c>
      <c r="H368" s="19" t="n">
        <v>1.522</v>
      </c>
      <c r="I368" s="19" t="n">
        <v>1.679</v>
      </c>
      <c r="J368" s="19" t="n">
        <v>1.942</v>
      </c>
      <c r="K368" s="19" t="n">
        <v>2.273</v>
      </c>
      <c r="L368" s="19" t="n">
        <v>2.683</v>
      </c>
      <c r="M368" s="19" t="n">
        <v>3.62</v>
      </c>
      <c r="N368" s="19" t="n">
        <v>3.723</v>
      </c>
      <c r="O368" s="19" t="n">
        <v>4.321</v>
      </c>
      <c r="Q368" s="19" t="n">
        <v>0.01053</v>
      </c>
      <c r="R368" s="19" t="n">
        <v>0.02992</v>
      </c>
      <c r="S368" s="19" t="n">
        <v>0.05744</v>
      </c>
      <c r="T368" s="19" t="n">
        <v>0.09204</v>
      </c>
      <c r="U368" s="19" t="n">
        <v>0.1116</v>
      </c>
      <c r="V368" s="19" t="n">
        <v>0.1892</v>
      </c>
      <c r="W368" s="19" t="n">
        <v>0.3216</v>
      </c>
      <c r="X368" s="19" t="n">
        <v>0.4737</v>
      </c>
      <c r="Y368" s="19" t="n">
        <v>0.6806</v>
      </c>
      <c r="Z368" s="19" t="n">
        <v>1.095</v>
      </c>
      <c r="AA368" s="19" t="n">
        <v>1.12</v>
      </c>
      <c r="AB368" s="19" t="n">
        <v>1.633</v>
      </c>
    </row>
    <row r="369" customFormat="false" ht="13.5" hidden="false" customHeight="false" outlineLevel="0" collapsed="false">
      <c r="B369" s="17" t="n">
        <f aca="false">1+B368</f>
        <v>365</v>
      </c>
      <c r="C369" s="14" t="n">
        <v>14560000000</v>
      </c>
      <c r="D369" s="18" t="n">
        <v>1.298</v>
      </c>
      <c r="E369" s="19" t="n">
        <v>1.385</v>
      </c>
      <c r="F369" s="19" t="n">
        <v>1.452</v>
      </c>
      <c r="G369" s="19" t="n">
        <v>1.494</v>
      </c>
      <c r="H369" s="19" t="n">
        <v>1.522</v>
      </c>
      <c r="I369" s="19" t="n">
        <v>1.678</v>
      </c>
      <c r="J369" s="19" t="n">
        <v>1.941</v>
      </c>
      <c r="K369" s="19" t="n">
        <v>2.273</v>
      </c>
      <c r="L369" s="19" t="n">
        <v>2.681</v>
      </c>
      <c r="M369" s="19" t="n">
        <v>3.618</v>
      </c>
      <c r="N369" s="19" t="n">
        <v>3.72</v>
      </c>
      <c r="O369" s="19" t="n">
        <v>4.314</v>
      </c>
      <c r="Q369" s="19" t="n">
        <v>0.01053</v>
      </c>
      <c r="R369" s="19" t="n">
        <v>0.02991</v>
      </c>
      <c r="S369" s="19" t="n">
        <v>0.05741</v>
      </c>
      <c r="T369" s="19" t="n">
        <v>0.09201</v>
      </c>
      <c r="U369" s="19" t="n">
        <v>0.1115</v>
      </c>
      <c r="V369" s="19" t="n">
        <v>0.1891</v>
      </c>
      <c r="W369" s="19" t="n">
        <v>0.3215</v>
      </c>
      <c r="X369" s="19" t="n">
        <v>0.4731</v>
      </c>
      <c r="Y369" s="19" t="n">
        <v>0.6799</v>
      </c>
      <c r="Z369" s="19" t="n">
        <v>1.094</v>
      </c>
      <c r="AA369" s="19" t="n">
        <v>1.12</v>
      </c>
      <c r="AB369" s="19" t="n">
        <v>1.631</v>
      </c>
    </row>
    <row r="370" customFormat="false" ht="13.5" hidden="false" customHeight="false" outlineLevel="0" collapsed="false">
      <c r="B370" s="17" t="n">
        <f aca="false">1+B369</f>
        <v>366</v>
      </c>
      <c r="C370" s="14" t="n">
        <v>14600000000</v>
      </c>
      <c r="D370" s="18" t="n">
        <v>1.298</v>
      </c>
      <c r="E370" s="19" t="n">
        <v>1.385</v>
      </c>
      <c r="F370" s="19" t="n">
        <v>1.452</v>
      </c>
      <c r="G370" s="19" t="n">
        <v>1.493</v>
      </c>
      <c r="H370" s="19" t="n">
        <v>1.522</v>
      </c>
      <c r="I370" s="19" t="n">
        <v>1.678</v>
      </c>
      <c r="J370" s="19" t="n">
        <v>1.941</v>
      </c>
      <c r="K370" s="19" t="n">
        <v>2.273</v>
      </c>
      <c r="L370" s="19" t="n">
        <v>2.68</v>
      </c>
      <c r="M370" s="19" t="n">
        <v>3.616</v>
      </c>
      <c r="N370" s="19" t="n">
        <v>3.718</v>
      </c>
      <c r="O370" s="19" t="n">
        <v>4.306</v>
      </c>
      <c r="Q370" s="19" t="n">
        <v>0.01053</v>
      </c>
      <c r="R370" s="19" t="n">
        <v>0.02991</v>
      </c>
      <c r="S370" s="19" t="n">
        <v>0.05739</v>
      </c>
      <c r="T370" s="19" t="n">
        <v>0.09197</v>
      </c>
      <c r="U370" s="19" t="n">
        <v>0.1115</v>
      </c>
      <c r="V370" s="19" t="n">
        <v>0.189</v>
      </c>
      <c r="W370" s="19" t="n">
        <v>0.3213</v>
      </c>
      <c r="X370" s="19" t="n">
        <v>0.4725</v>
      </c>
      <c r="Y370" s="19" t="n">
        <v>0.6793</v>
      </c>
      <c r="Z370" s="19" t="n">
        <v>1.094</v>
      </c>
      <c r="AA370" s="19" t="n">
        <v>1.12</v>
      </c>
      <c r="AB370" s="19" t="n">
        <v>1.629</v>
      </c>
    </row>
    <row r="371" customFormat="false" ht="13.5" hidden="false" customHeight="false" outlineLevel="0" collapsed="false">
      <c r="B371" s="17" t="n">
        <f aca="false">1+B370</f>
        <v>367</v>
      </c>
      <c r="C371" s="14" t="n">
        <v>14640000000</v>
      </c>
      <c r="D371" s="18" t="n">
        <v>1.298</v>
      </c>
      <c r="E371" s="19" t="n">
        <v>1.385</v>
      </c>
      <c r="F371" s="19" t="n">
        <v>1.451</v>
      </c>
      <c r="G371" s="19" t="n">
        <v>1.492</v>
      </c>
      <c r="H371" s="19" t="n">
        <v>1.522</v>
      </c>
      <c r="I371" s="19" t="n">
        <v>1.678</v>
      </c>
      <c r="J371" s="19" t="n">
        <v>1.94</v>
      </c>
      <c r="K371" s="19" t="n">
        <v>2.272</v>
      </c>
      <c r="L371" s="19" t="n">
        <v>2.679</v>
      </c>
      <c r="M371" s="19" t="n">
        <v>3.613</v>
      </c>
      <c r="N371" s="19" t="n">
        <v>3.716</v>
      </c>
      <c r="O371" s="19" t="n">
        <v>4.299</v>
      </c>
      <c r="Q371" s="19" t="n">
        <v>0.01053</v>
      </c>
      <c r="R371" s="19" t="n">
        <v>0.0299</v>
      </c>
      <c r="S371" s="19" t="n">
        <v>0.05737</v>
      </c>
      <c r="T371" s="19" t="n">
        <v>0.09194</v>
      </c>
      <c r="U371" s="19" t="n">
        <v>0.1115</v>
      </c>
      <c r="V371" s="19" t="n">
        <v>0.189</v>
      </c>
      <c r="W371" s="19" t="n">
        <v>0.3211</v>
      </c>
      <c r="X371" s="19" t="n">
        <v>0.4719</v>
      </c>
      <c r="Y371" s="19" t="n">
        <v>0.6786</v>
      </c>
      <c r="Z371" s="19" t="n">
        <v>1.093</v>
      </c>
      <c r="AA371" s="19" t="n">
        <v>1.12</v>
      </c>
      <c r="AB371" s="19" t="n">
        <v>1.627</v>
      </c>
    </row>
    <row r="372" customFormat="false" ht="13.5" hidden="false" customHeight="false" outlineLevel="0" collapsed="false">
      <c r="B372" s="17" t="n">
        <f aca="false">1+B371</f>
        <v>368</v>
      </c>
      <c r="C372" s="14" t="n">
        <v>14680000000</v>
      </c>
      <c r="D372" s="18" t="n">
        <v>1.298</v>
      </c>
      <c r="E372" s="19" t="n">
        <v>1.385</v>
      </c>
      <c r="F372" s="19" t="n">
        <v>1.451</v>
      </c>
      <c r="G372" s="19" t="n">
        <v>1.491</v>
      </c>
      <c r="H372" s="19" t="n">
        <v>1.522</v>
      </c>
      <c r="I372" s="19" t="n">
        <v>1.678</v>
      </c>
      <c r="J372" s="19" t="n">
        <v>1.94</v>
      </c>
      <c r="K372" s="19" t="n">
        <v>2.272</v>
      </c>
      <c r="L372" s="19" t="n">
        <v>2.678</v>
      </c>
      <c r="M372" s="19" t="n">
        <v>3.611</v>
      </c>
      <c r="N372" s="19" t="n">
        <v>3.714</v>
      </c>
      <c r="O372" s="19" t="n">
        <v>4.293</v>
      </c>
      <c r="Q372" s="19" t="n">
        <v>0.01053</v>
      </c>
      <c r="R372" s="19" t="n">
        <v>0.02989</v>
      </c>
      <c r="S372" s="19" t="n">
        <v>0.05735</v>
      </c>
      <c r="T372" s="19" t="n">
        <v>0.0919</v>
      </c>
      <c r="U372" s="19" t="n">
        <v>0.1116</v>
      </c>
      <c r="V372" s="19" t="n">
        <v>0.1889</v>
      </c>
      <c r="W372" s="19" t="n">
        <v>0.3209</v>
      </c>
      <c r="X372" s="19" t="n">
        <v>0.4713</v>
      </c>
      <c r="Y372" s="19" t="n">
        <v>0.678</v>
      </c>
      <c r="Z372" s="19" t="n">
        <v>1.093</v>
      </c>
      <c r="AA372" s="19" t="n">
        <v>1.12</v>
      </c>
      <c r="AB372" s="19" t="n">
        <v>1.625</v>
      </c>
    </row>
    <row r="373" customFormat="false" ht="13.5" hidden="false" customHeight="false" outlineLevel="0" collapsed="false">
      <c r="B373" s="17" t="n">
        <f aca="false">1+B372</f>
        <v>369</v>
      </c>
      <c r="C373" s="14" t="n">
        <v>14720000000</v>
      </c>
      <c r="D373" s="18" t="n">
        <v>1.298</v>
      </c>
      <c r="E373" s="19" t="n">
        <v>1.385</v>
      </c>
      <c r="F373" s="19" t="n">
        <v>1.45</v>
      </c>
      <c r="G373" s="19" t="n">
        <v>1.491</v>
      </c>
      <c r="H373" s="19" t="n">
        <v>1.522</v>
      </c>
      <c r="I373" s="19" t="n">
        <v>1.678</v>
      </c>
      <c r="J373" s="19" t="n">
        <v>1.94</v>
      </c>
      <c r="K373" s="19" t="n">
        <v>2.272</v>
      </c>
      <c r="L373" s="19" t="n">
        <v>2.676</v>
      </c>
      <c r="M373" s="19" t="n">
        <v>3.609</v>
      </c>
      <c r="N373" s="19" t="n">
        <v>3.712</v>
      </c>
      <c r="O373" s="19" t="n">
        <v>4.286</v>
      </c>
      <c r="Q373" s="19" t="n">
        <v>0.01053</v>
      </c>
      <c r="R373" s="19" t="n">
        <v>0.02989</v>
      </c>
      <c r="S373" s="19" t="n">
        <v>0.05733</v>
      </c>
      <c r="T373" s="19" t="n">
        <v>0.09187</v>
      </c>
      <c r="U373" s="19" t="n">
        <v>0.1116</v>
      </c>
      <c r="V373" s="19" t="n">
        <v>0.1889</v>
      </c>
      <c r="W373" s="19" t="n">
        <v>0.3208</v>
      </c>
      <c r="X373" s="19" t="n">
        <v>0.4708</v>
      </c>
      <c r="Y373" s="19" t="n">
        <v>0.6774</v>
      </c>
      <c r="Z373" s="19" t="n">
        <v>1.093</v>
      </c>
      <c r="AA373" s="19" t="n">
        <v>1.119</v>
      </c>
      <c r="AB373" s="19" t="n">
        <v>1.623</v>
      </c>
    </row>
    <row r="374" customFormat="false" ht="13.5" hidden="false" customHeight="false" outlineLevel="0" collapsed="false">
      <c r="B374" s="17" t="n">
        <f aca="false">1+B373</f>
        <v>370</v>
      </c>
      <c r="C374" s="14" t="n">
        <v>14760000000</v>
      </c>
      <c r="D374" s="18" t="n">
        <v>1.298</v>
      </c>
      <c r="E374" s="19" t="n">
        <v>1.385</v>
      </c>
      <c r="F374" s="19" t="n">
        <v>1.45</v>
      </c>
      <c r="G374" s="19" t="n">
        <v>1.49</v>
      </c>
      <c r="H374" s="19" t="n">
        <v>1.522</v>
      </c>
      <c r="I374" s="19" t="n">
        <v>1.678</v>
      </c>
      <c r="J374" s="19" t="n">
        <v>1.939</v>
      </c>
      <c r="K374" s="19" t="n">
        <v>2.272</v>
      </c>
      <c r="L374" s="19" t="n">
        <v>2.675</v>
      </c>
      <c r="M374" s="19" t="n">
        <v>3.607</v>
      </c>
      <c r="N374" s="19" t="n">
        <v>3.709</v>
      </c>
      <c r="O374" s="19" t="n">
        <v>4.28</v>
      </c>
      <c r="Q374" s="19" t="n">
        <v>0.01053</v>
      </c>
      <c r="R374" s="19" t="n">
        <v>0.02988</v>
      </c>
      <c r="S374" s="19" t="n">
        <v>0.05731</v>
      </c>
      <c r="T374" s="19" t="n">
        <v>0.09183</v>
      </c>
      <c r="U374" s="19" t="n">
        <v>0.1117</v>
      </c>
      <c r="V374" s="19" t="n">
        <v>0.1888</v>
      </c>
      <c r="W374" s="19" t="n">
        <v>0.3206</v>
      </c>
      <c r="X374" s="19" t="n">
        <v>0.4703</v>
      </c>
      <c r="Y374" s="19" t="n">
        <v>0.6769</v>
      </c>
      <c r="Z374" s="19" t="n">
        <v>1.092</v>
      </c>
      <c r="AA374" s="19" t="n">
        <v>1.119</v>
      </c>
      <c r="AB374" s="19" t="n">
        <v>1.62</v>
      </c>
    </row>
    <row r="375" customFormat="false" ht="13.5" hidden="false" customHeight="false" outlineLevel="0" collapsed="false">
      <c r="B375" s="17" t="n">
        <f aca="false">1+B374</f>
        <v>371</v>
      </c>
      <c r="C375" s="14" t="n">
        <v>14800000000</v>
      </c>
      <c r="D375" s="18" t="n">
        <v>1.298</v>
      </c>
      <c r="E375" s="19" t="n">
        <v>1.384</v>
      </c>
      <c r="F375" s="19" t="n">
        <v>1.45</v>
      </c>
      <c r="G375" s="19" t="n">
        <v>1.49</v>
      </c>
      <c r="H375" s="19" t="n">
        <v>1.522</v>
      </c>
      <c r="I375" s="19" t="n">
        <v>1.678</v>
      </c>
      <c r="J375" s="19" t="n">
        <v>1.939</v>
      </c>
      <c r="K375" s="19" t="n">
        <v>2.271</v>
      </c>
      <c r="L375" s="19" t="n">
        <v>2.673</v>
      </c>
      <c r="M375" s="19" t="n">
        <v>3.605</v>
      </c>
      <c r="N375" s="19" t="n">
        <v>3.707</v>
      </c>
      <c r="O375" s="19" t="n">
        <v>4.273</v>
      </c>
      <c r="Q375" s="19" t="n">
        <v>0.01053</v>
      </c>
      <c r="R375" s="19" t="n">
        <v>0.02987</v>
      </c>
      <c r="S375" s="19" t="n">
        <v>0.05729</v>
      </c>
      <c r="T375" s="19" t="n">
        <v>0.0918</v>
      </c>
      <c r="U375" s="19" t="n">
        <v>0.1118</v>
      </c>
      <c r="V375" s="19" t="n">
        <v>0.1888</v>
      </c>
      <c r="W375" s="19" t="n">
        <v>0.3204</v>
      </c>
      <c r="X375" s="19" t="n">
        <v>0.4699</v>
      </c>
      <c r="Y375" s="19" t="n">
        <v>0.6764</v>
      </c>
      <c r="Z375" s="19" t="n">
        <v>1.092</v>
      </c>
      <c r="AA375" s="19" t="n">
        <v>1.119</v>
      </c>
      <c r="AB375" s="19" t="n">
        <v>1.618</v>
      </c>
    </row>
    <row r="376" customFormat="false" ht="13.5" hidden="false" customHeight="false" outlineLevel="0" collapsed="false">
      <c r="B376" s="17" t="n">
        <f aca="false">1+B375</f>
        <v>372</v>
      </c>
      <c r="C376" s="14" t="n">
        <v>14840000000</v>
      </c>
      <c r="D376" s="18" t="n">
        <v>1.298</v>
      </c>
      <c r="E376" s="19" t="n">
        <v>1.384</v>
      </c>
      <c r="F376" s="19" t="n">
        <v>1.449</v>
      </c>
      <c r="G376" s="19" t="n">
        <v>1.489</v>
      </c>
      <c r="H376" s="19" t="n">
        <v>1.522</v>
      </c>
      <c r="I376" s="19" t="n">
        <v>1.678</v>
      </c>
      <c r="J376" s="19" t="n">
        <v>1.938</v>
      </c>
      <c r="K376" s="19" t="n">
        <v>2.271</v>
      </c>
      <c r="L376" s="19" t="n">
        <v>2.672</v>
      </c>
      <c r="M376" s="19" t="n">
        <v>3.602</v>
      </c>
      <c r="N376" s="19" t="n">
        <v>3.705</v>
      </c>
      <c r="O376" s="19" t="n">
        <v>4.267</v>
      </c>
      <c r="Q376" s="19" t="n">
        <v>0.01053</v>
      </c>
      <c r="R376" s="19" t="n">
        <v>0.02986</v>
      </c>
      <c r="S376" s="19" t="n">
        <v>0.05727</v>
      </c>
      <c r="T376" s="19" t="n">
        <v>0.09177</v>
      </c>
      <c r="U376" s="19" t="n">
        <v>0.1119</v>
      </c>
      <c r="V376" s="19" t="n">
        <v>0.1888</v>
      </c>
      <c r="W376" s="19" t="n">
        <v>0.3203</v>
      </c>
      <c r="X376" s="19" t="n">
        <v>0.4695</v>
      </c>
      <c r="Y376" s="19" t="n">
        <v>0.6759</v>
      </c>
      <c r="Z376" s="19" t="n">
        <v>1.092</v>
      </c>
      <c r="AA376" s="19" t="n">
        <v>1.119</v>
      </c>
      <c r="AB376" s="19" t="n">
        <v>1.616</v>
      </c>
    </row>
    <row r="377" customFormat="false" ht="13.5" hidden="false" customHeight="false" outlineLevel="0" collapsed="false">
      <c r="B377" s="17" t="n">
        <f aca="false">1+B376</f>
        <v>373</v>
      </c>
      <c r="C377" s="14" t="n">
        <v>14880000000</v>
      </c>
      <c r="D377" s="18" t="n">
        <v>1.298</v>
      </c>
      <c r="E377" s="19" t="n">
        <v>1.384</v>
      </c>
      <c r="F377" s="19" t="n">
        <v>1.449</v>
      </c>
      <c r="G377" s="19" t="n">
        <v>1.489</v>
      </c>
      <c r="H377" s="19" t="n">
        <v>1.523</v>
      </c>
      <c r="I377" s="19" t="n">
        <v>1.678</v>
      </c>
      <c r="J377" s="19" t="n">
        <v>1.938</v>
      </c>
      <c r="K377" s="19" t="n">
        <v>2.27</v>
      </c>
      <c r="L377" s="19" t="n">
        <v>2.67</v>
      </c>
      <c r="M377" s="19" t="n">
        <v>3.6</v>
      </c>
      <c r="N377" s="19" t="n">
        <v>3.702</v>
      </c>
      <c r="O377" s="19" t="n">
        <v>4.262</v>
      </c>
      <c r="Q377" s="19" t="n">
        <v>0.01053</v>
      </c>
      <c r="R377" s="19" t="n">
        <v>0.02986</v>
      </c>
      <c r="S377" s="19" t="n">
        <v>0.05724</v>
      </c>
      <c r="T377" s="19" t="n">
        <v>0.09173</v>
      </c>
      <c r="U377" s="19" t="n">
        <v>0.1121</v>
      </c>
      <c r="V377" s="19" t="n">
        <v>0.1887</v>
      </c>
      <c r="W377" s="19" t="n">
        <v>0.3201</v>
      </c>
      <c r="X377" s="19" t="n">
        <v>0.4691</v>
      </c>
      <c r="Y377" s="19" t="n">
        <v>0.6755</v>
      </c>
      <c r="Z377" s="19" t="n">
        <v>1.091</v>
      </c>
      <c r="AA377" s="19" t="n">
        <v>1.119</v>
      </c>
      <c r="AB377" s="19" t="n">
        <v>1.613</v>
      </c>
    </row>
    <row r="378" customFormat="false" ht="13.5" hidden="false" customHeight="false" outlineLevel="0" collapsed="false">
      <c r="B378" s="17" t="n">
        <f aca="false">1+B377</f>
        <v>374</v>
      </c>
      <c r="C378" s="14" t="n">
        <v>14920000000</v>
      </c>
      <c r="D378" s="18" t="n">
        <v>1.298</v>
      </c>
      <c r="E378" s="19" t="n">
        <v>1.384</v>
      </c>
      <c r="F378" s="19" t="n">
        <v>1.449</v>
      </c>
      <c r="G378" s="19" t="n">
        <v>1.489</v>
      </c>
      <c r="H378" s="19" t="n">
        <v>1.523</v>
      </c>
      <c r="I378" s="19" t="n">
        <v>1.677</v>
      </c>
      <c r="J378" s="19" t="n">
        <v>1.938</v>
      </c>
      <c r="K378" s="19" t="n">
        <v>2.27</v>
      </c>
      <c r="L378" s="19" t="n">
        <v>2.669</v>
      </c>
      <c r="M378" s="19" t="n">
        <v>3.597</v>
      </c>
      <c r="N378" s="19" t="n">
        <v>3.699</v>
      </c>
      <c r="O378" s="19" t="n">
        <v>4.256</v>
      </c>
      <c r="Q378" s="19" t="n">
        <v>0.01053</v>
      </c>
      <c r="R378" s="19" t="n">
        <v>0.02985</v>
      </c>
      <c r="S378" s="19" t="n">
        <v>0.05722</v>
      </c>
      <c r="T378" s="19" t="n">
        <v>0.0917</v>
      </c>
      <c r="U378" s="19" t="n">
        <v>0.1123</v>
      </c>
      <c r="V378" s="19" t="n">
        <v>0.1887</v>
      </c>
      <c r="W378" s="19" t="n">
        <v>0.32</v>
      </c>
      <c r="X378" s="19" t="n">
        <v>0.4688</v>
      </c>
      <c r="Y378" s="19" t="n">
        <v>0.6752</v>
      </c>
      <c r="Z378" s="19" t="n">
        <v>1.091</v>
      </c>
      <c r="AA378" s="19" t="n">
        <v>1.119</v>
      </c>
      <c r="AB378" s="19" t="n">
        <v>1.61</v>
      </c>
    </row>
    <row r="379" customFormat="false" ht="13.5" hidden="false" customHeight="false" outlineLevel="0" collapsed="false">
      <c r="B379" s="17" t="n">
        <f aca="false">1+B378</f>
        <v>375</v>
      </c>
      <c r="C379" s="14" t="n">
        <v>14960000000</v>
      </c>
      <c r="D379" s="18" t="n">
        <v>1.298</v>
      </c>
      <c r="E379" s="19" t="n">
        <v>1.384</v>
      </c>
      <c r="F379" s="19" t="n">
        <v>1.449</v>
      </c>
      <c r="G379" s="19" t="n">
        <v>1.489</v>
      </c>
      <c r="H379" s="19" t="n">
        <v>1.523</v>
      </c>
      <c r="I379" s="19" t="n">
        <v>1.677</v>
      </c>
      <c r="J379" s="19" t="n">
        <v>1.937</v>
      </c>
      <c r="K379" s="19" t="n">
        <v>2.269</v>
      </c>
      <c r="L379" s="19" t="n">
        <v>2.667</v>
      </c>
      <c r="M379" s="19" t="n">
        <v>3.594</v>
      </c>
      <c r="N379" s="19" t="n">
        <v>3.697</v>
      </c>
      <c r="O379" s="19" t="n">
        <v>4.251</v>
      </c>
      <c r="Q379" s="19" t="n">
        <v>0.01053</v>
      </c>
      <c r="R379" s="19" t="n">
        <v>0.02984</v>
      </c>
      <c r="S379" s="19" t="n">
        <v>0.0572</v>
      </c>
      <c r="T379" s="19" t="n">
        <v>0.09167</v>
      </c>
      <c r="U379" s="19" t="n">
        <v>0.1125</v>
      </c>
      <c r="V379" s="19" t="n">
        <v>0.1886</v>
      </c>
      <c r="W379" s="19" t="n">
        <v>0.3198</v>
      </c>
      <c r="X379" s="19" t="n">
        <v>0.4686</v>
      </c>
      <c r="Y379" s="19" t="n">
        <v>0.6749</v>
      </c>
      <c r="Z379" s="19" t="n">
        <v>1.091</v>
      </c>
      <c r="AA379" s="19" t="n">
        <v>1.119</v>
      </c>
      <c r="AB379" s="19" t="n">
        <v>1.608</v>
      </c>
    </row>
    <row r="380" customFormat="false" ht="13.5" hidden="false" customHeight="false" outlineLevel="0" collapsed="false">
      <c r="B380" s="17" t="n">
        <f aca="false">1+B379</f>
        <v>376</v>
      </c>
      <c r="C380" s="14" t="n">
        <v>15000000000</v>
      </c>
      <c r="D380" s="18" t="n">
        <v>1.298</v>
      </c>
      <c r="E380" s="19" t="n">
        <v>1.384</v>
      </c>
      <c r="F380" s="19" t="n">
        <v>1.449</v>
      </c>
      <c r="G380" s="19" t="n">
        <v>1.489</v>
      </c>
      <c r="H380" s="19" t="n">
        <v>1.523</v>
      </c>
      <c r="I380" s="19" t="n">
        <v>1.677</v>
      </c>
      <c r="J380" s="19" t="n">
        <v>1.937</v>
      </c>
      <c r="K380" s="19" t="n">
        <v>2.267</v>
      </c>
      <c r="L380" s="19" t="n">
        <v>2.665</v>
      </c>
      <c r="M380" s="19" t="n">
        <v>3.592</v>
      </c>
      <c r="N380" s="19" t="n">
        <v>3.694</v>
      </c>
      <c r="O380" s="19" t="n">
        <v>4.246</v>
      </c>
      <c r="Q380" s="19" t="n">
        <v>0.01053</v>
      </c>
      <c r="R380" s="19" t="n">
        <v>0.02984</v>
      </c>
      <c r="S380" s="19" t="n">
        <v>0.05718</v>
      </c>
      <c r="T380" s="19" t="n">
        <v>0.09163</v>
      </c>
      <c r="U380" s="19" t="n">
        <v>0.1127</v>
      </c>
      <c r="V380" s="19" t="n">
        <v>0.1886</v>
      </c>
      <c r="W380" s="19" t="n">
        <v>0.3196</v>
      </c>
      <c r="X380" s="19" t="n">
        <v>0.4684</v>
      </c>
      <c r="Y380" s="19" t="n">
        <v>0.6747</v>
      </c>
      <c r="Z380" s="19" t="n">
        <v>1.091</v>
      </c>
      <c r="AA380" s="19" t="n">
        <v>1.119</v>
      </c>
      <c r="AB380" s="19" t="n">
        <v>1.605</v>
      </c>
    </row>
    <row r="381" customFormat="false" ht="13.5" hidden="false" customHeight="false" outlineLevel="0" collapsed="false">
      <c r="B381" s="17" t="n">
        <f aca="false">1+B380</f>
        <v>377</v>
      </c>
      <c r="C381" s="14" t="n">
        <v>15040000000</v>
      </c>
      <c r="D381" s="18" t="n">
        <v>1.299</v>
      </c>
      <c r="E381" s="19" t="n">
        <v>1.385</v>
      </c>
      <c r="F381" s="19" t="n">
        <v>1.45</v>
      </c>
      <c r="G381" s="19" t="n">
        <v>1.49</v>
      </c>
      <c r="H381" s="19" t="n">
        <v>1.523</v>
      </c>
      <c r="I381" s="19" t="n">
        <v>1.677</v>
      </c>
      <c r="J381" s="19" t="n">
        <v>1.937</v>
      </c>
      <c r="K381" s="19" t="n">
        <v>2.266</v>
      </c>
      <c r="L381" s="19" t="n">
        <v>2.663</v>
      </c>
      <c r="M381" s="19" t="n">
        <v>3.589</v>
      </c>
      <c r="N381" s="19" t="n">
        <v>3.691</v>
      </c>
      <c r="O381" s="19" t="n">
        <v>4.241</v>
      </c>
      <c r="Q381" s="19" t="n">
        <v>0.01053</v>
      </c>
      <c r="R381" s="19" t="n">
        <v>0.02983</v>
      </c>
      <c r="S381" s="19" t="n">
        <v>0.05716</v>
      </c>
      <c r="T381" s="19" t="n">
        <v>0.0916</v>
      </c>
      <c r="U381" s="19" t="n">
        <v>0.1129</v>
      </c>
      <c r="V381" s="19" t="n">
        <v>0.1886</v>
      </c>
      <c r="W381" s="19" t="n">
        <v>0.3195</v>
      </c>
      <c r="X381" s="19" t="n">
        <v>0.4682</v>
      </c>
      <c r="Y381" s="19" t="n">
        <v>0.6745</v>
      </c>
      <c r="Z381" s="19" t="n">
        <v>1.091</v>
      </c>
      <c r="AA381" s="19" t="n">
        <v>1.119</v>
      </c>
      <c r="AB381" s="19" t="n">
        <v>1.602</v>
      </c>
    </row>
    <row r="382" customFormat="false" ht="13.5" hidden="false" customHeight="false" outlineLevel="0" collapsed="false">
      <c r="B382" s="17" t="n">
        <f aca="false">1+B381</f>
        <v>378</v>
      </c>
      <c r="C382" s="14" t="n">
        <v>15080000000</v>
      </c>
      <c r="D382" s="18" t="n">
        <v>1.299</v>
      </c>
      <c r="E382" s="19" t="n">
        <v>1.385</v>
      </c>
      <c r="F382" s="19" t="n">
        <v>1.45</v>
      </c>
      <c r="G382" s="19" t="n">
        <v>1.491</v>
      </c>
      <c r="H382" s="19" t="n">
        <v>1.524</v>
      </c>
      <c r="I382" s="19" t="n">
        <v>1.677</v>
      </c>
      <c r="J382" s="19" t="n">
        <v>1.936</v>
      </c>
      <c r="K382" s="19" t="n">
        <v>2.265</v>
      </c>
      <c r="L382" s="19" t="n">
        <v>2.661</v>
      </c>
      <c r="M382" s="19" t="n">
        <v>3.586</v>
      </c>
      <c r="N382" s="19" t="n">
        <v>3.688</v>
      </c>
      <c r="O382" s="19" t="n">
        <v>4.236</v>
      </c>
      <c r="Q382" s="19" t="n">
        <v>0.01053</v>
      </c>
      <c r="R382" s="19" t="n">
        <v>0.02982</v>
      </c>
      <c r="S382" s="19" t="n">
        <v>0.05714</v>
      </c>
      <c r="T382" s="19" t="n">
        <v>0.09157</v>
      </c>
      <c r="U382" s="19" t="n">
        <v>0.1132</v>
      </c>
      <c r="V382" s="19" t="n">
        <v>0.1885</v>
      </c>
      <c r="W382" s="19" t="n">
        <v>0.3193</v>
      </c>
      <c r="X382" s="19" t="n">
        <v>0.4681</v>
      </c>
      <c r="Y382" s="19" t="n">
        <v>0.6744</v>
      </c>
      <c r="Z382" s="19" t="n">
        <v>1.091</v>
      </c>
      <c r="AA382" s="19" t="n">
        <v>1.12</v>
      </c>
      <c r="AB382" s="19" t="n">
        <v>1.6</v>
      </c>
    </row>
    <row r="383" customFormat="false" ht="13.5" hidden="false" customHeight="false" outlineLevel="0" collapsed="false">
      <c r="B383" s="17" t="n">
        <f aca="false">1+B382</f>
        <v>379</v>
      </c>
      <c r="C383" s="14" t="n">
        <v>15120000000</v>
      </c>
      <c r="D383" s="18" t="n">
        <v>1.299</v>
      </c>
      <c r="E383" s="19" t="n">
        <v>1.386</v>
      </c>
      <c r="F383" s="19" t="n">
        <v>1.451</v>
      </c>
      <c r="G383" s="19" t="n">
        <v>1.492</v>
      </c>
      <c r="H383" s="19" t="n">
        <v>1.524</v>
      </c>
      <c r="I383" s="19" t="n">
        <v>1.677</v>
      </c>
      <c r="J383" s="19" t="n">
        <v>1.936</v>
      </c>
      <c r="K383" s="19" t="n">
        <v>2.263</v>
      </c>
      <c r="L383" s="19" t="n">
        <v>2.659</v>
      </c>
      <c r="M383" s="19" t="n">
        <v>3.583</v>
      </c>
      <c r="N383" s="19" t="n">
        <v>3.685</v>
      </c>
      <c r="O383" s="19" t="n">
        <v>4.232</v>
      </c>
      <c r="Q383" s="19" t="n">
        <v>0.01053</v>
      </c>
      <c r="R383" s="19" t="n">
        <v>0.02981</v>
      </c>
      <c r="S383" s="19" t="n">
        <v>0.05712</v>
      </c>
      <c r="T383" s="19" t="n">
        <v>0.09154</v>
      </c>
      <c r="U383" s="19" t="n">
        <v>0.1135</v>
      </c>
      <c r="V383" s="19" t="n">
        <v>0.1885</v>
      </c>
      <c r="W383" s="19" t="n">
        <v>0.3192</v>
      </c>
      <c r="X383" s="19" t="n">
        <v>0.4681</v>
      </c>
      <c r="Y383" s="19" t="n">
        <v>0.6744</v>
      </c>
      <c r="Z383" s="19" t="n">
        <v>1.091</v>
      </c>
      <c r="AA383" s="19" t="n">
        <v>1.12</v>
      </c>
      <c r="AB383" s="19" t="n">
        <v>1.597</v>
      </c>
    </row>
    <row r="384" customFormat="false" ht="13.5" hidden="false" customHeight="false" outlineLevel="0" collapsed="false">
      <c r="B384" s="17" t="n">
        <f aca="false">1+B383</f>
        <v>380</v>
      </c>
      <c r="C384" s="14" t="n">
        <v>15160000000</v>
      </c>
      <c r="D384" s="18" t="n">
        <v>1.299</v>
      </c>
      <c r="E384" s="19" t="n">
        <v>1.386</v>
      </c>
      <c r="F384" s="19" t="n">
        <v>1.452</v>
      </c>
      <c r="G384" s="19" t="n">
        <v>1.493</v>
      </c>
      <c r="H384" s="19" t="n">
        <v>1.524</v>
      </c>
      <c r="I384" s="19" t="n">
        <v>1.677</v>
      </c>
      <c r="J384" s="19" t="n">
        <v>1.936</v>
      </c>
      <c r="K384" s="19" t="n">
        <v>2.261</v>
      </c>
      <c r="L384" s="19" t="n">
        <v>2.657</v>
      </c>
      <c r="M384" s="19" t="n">
        <v>3.58</v>
      </c>
      <c r="N384" s="19" t="n">
        <v>3.682</v>
      </c>
      <c r="O384" s="19" t="n">
        <v>4.228</v>
      </c>
      <c r="Q384" s="19" t="n">
        <v>0.01053</v>
      </c>
      <c r="R384" s="19" t="n">
        <v>0.02981</v>
      </c>
      <c r="S384" s="19" t="n">
        <v>0.0571</v>
      </c>
      <c r="T384" s="19" t="n">
        <v>0.09151</v>
      </c>
      <c r="U384" s="19" t="n">
        <v>0.1138</v>
      </c>
      <c r="V384" s="19" t="n">
        <v>0.1885</v>
      </c>
      <c r="W384" s="19" t="n">
        <v>0.319</v>
      </c>
      <c r="X384" s="19" t="n">
        <v>0.4681</v>
      </c>
      <c r="Y384" s="19" t="n">
        <v>0.6744</v>
      </c>
      <c r="Z384" s="19" t="n">
        <v>1.091</v>
      </c>
      <c r="AA384" s="19" t="n">
        <v>1.12</v>
      </c>
      <c r="AB384" s="19" t="n">
        <v>1.595</v>
      </c>
    </row>
    <row r="385" customFormat="false" ht="13.5" hidden="false" customHeight="false" outlineLevel="0" collapsed="false">
      <c r="B385" s="17" t="n">
        <f aca="false">1+B384</f>
        <v>381</v>
      </c>
      <c r="C385" s="14" t="n">
        <v>15200000000</v>
      </c>
      <c r="D385" s="18" t="n">
        <v>1.299</v>
      </c>
      <c r="E385" s="19" t="n">
        <v>1.386</v>
      </c>
      <c r="F385" s="19" t="n">
        <v>1.452</v>
      </c>
      <c r="G385" s="19" t="n">
        <v>1.494</v>
      </c>
      <c r="H385" s="19" t="n">
        <v>1.525</v>
      </c>
      <c r="I385" s="19" t="n">
        <v>1.676</v>
      </c>
      <c r="J385" s="19" t="n">
        <v>1.935</v>
      </c>
      <c r="K385" s="19" t="n">
        <v>2.26</v>
      </c>
      <c r="L385" s="19" t="n">
        <v>2.655</v>
      </c>
      <c r="M385" s="19" t="n">
        <v>3.577</v>
      </c>
      <c r="N385" s="19" t="n">
        <v>3.679</v>
      </c>
      <c r="O385" s="19" t="n">
        <v>4.223</v>
      </c>
      <c r="Q385" s="19" t="n">
        <v>0.01053</v>
      </c>
      <c r="R385" s="19" t="n">
        <v>0.0298</v>
      </c>
      <c r="S385" s="19" t="n">
        <v>0.05708</v>
      </c>
      <c r="T385" s="19" t="n">
        <v>0.09148</v>
      </c>
      <c r="U385" s="19" t="n">
        <v>0.1141</v>
      </c>
      <c r="V385" s="19" t="n">
        <v>0.1884</v>
      </c>
      <c r="W385" s="19" t="n">
        <v>0.3189</v>
      </c>
      <c r="X385" s="19" t="n">
        <v>0.4681</v>
      </c>
      <c r="Y385" s="19" t="n">
        <v>0.6745</v>
      </c>
      <c r="Z385" s="19" t="n">
        <v>1.091</v>
      </c>
      <c r="AA385" s="19" t="n">
        <v>1.12</v>
      </c>
      <c r="AB385" s="19" t="n">
        <v>1.592</v>
      </c>
    </row>
    <row r="386" customFormat="false" ht="13.5" hidden="false" customHeight="false" outlineLevel="0" collapsed="false">
      <c r="B386" s="17" t="n">
        <f aca="false">1+B385</f>
        <v>382</v>
      </c>
      <c r="C386" s="14" t="n">
        <v>15240000000</v>
      </c>
      <c r="D386" s="18" t="n">
        <v>1.299</v>
      </c>
      <c r="E386" s="19" t="n">
        <v>1.386</v>
      </c>
      <c r="F386" s="19" t="n">
        <v>1.453</v>
      </c>
      <c r="G386" s="19" t="n">
        <v>1.494</v>
      </c>
      <c r="H386" s="19" t="n">
        <v>1.525</v>
      </c>
      <c r="I386" s="19" t="n">
        <v>1.676</v>
      </c>
      <c r="J386" s="19" t="n">
        <v>1.935</v>
      </c>
      <c r="K386" s="19" t="n">
        <v>2.258</v>
      </c>
      <c r="L386" s="19" t="n">
        <v>2.653</v>
      </c>
      <c r="M386" s="19" t="n">
        <v>3.574</v>
      </c>
      <c r="N386" s="19" t="n">
        <v>3.676</v>
      </c>
      <c r="O386" s="19" t="n">
        <v>4.219</v>
      </c>
      <c r="Q386" s="19" t="n">
        <v>0.01053</v>
      </c>
      <c r="R386" s="19" t="n">
        <v>0.02979</v>
      </c>
      <c r="S386" s="19" t="n">
        <v>0.05706</v>
      </c>
      <c r="T386" s="19" t="n">
        <v>0.09145</v>
      </c>
      <c r="U386" s="19" t="n">
        <v>0.1144</v>
      </c>
      <c r="V386" s="19" t="n">
        <v>0.1884</v>
      </c>
      <c r="W386" s="19" t="n">
        <v>0.3187</v>
      </c>
      <c r="X386" s="19" t="n">
        <v>0.4682</v>
      </c>
      <c r="Y386" s="19" t="n">
        <v>0.6746</v>
      </c>
      <c r="Z386" s="19" t="n">
        <v>1.091</v>
      </c>
      <c r="AA386" s="19" t="n">
        <v>1.121</v>
      </c>
      <c r="AB386" s="19" t="n">
        <v>1.59</v>
      </c>
    </row>
    <row r="387" customFormat="false" ht="13.5" hidden="false" customHeight="false" outlineLevel="0" collapsed="false">
      <c r="B387" s="17" t="n">
        <f aca="false">1+B386</f>
        <v>383</v>
      </c>
      <c r="C387" s="14" t="n">
        <v>15280000000</v>
      </c>
      <c r="D387" s="18" t="n">
        <v>1.299</v>
      </c>
      <c r="E387" s="19" t="n">
        <v>1.387</v>
      </c>
      <c r="F387" s="19" t="n">
        <v>1.454</v>
      </c>
      <c r="G387" s="19" t="n">
        <v>1.495</v>
      </c>
      <c r="H387" s="19" t="n">
        <v>1.525</v>
      </c>
      <c r="I387" s="19" t="n">
        <v>1.676</v>
      </c>
      <c r="J387" s="19" t="n">
        <v>1.935</v>
      </c>
      <c r="K387" s="19" t="n">
        <v>2.256</v>
      </c>
      <c r="L387" s="19" t="n">
        <v>2.651</v>
      </c>
      <c r="M387" s="19" t="n">
        <v>3.571</v>
      </c>
      <c r="N387" s="19" t="n">
        <v>3.673</v>
      </c>
      <c r="O387" s="19" t="n">
        <v>4.216</v>
      </c>
      <c r="Q387" s="19" t="n">
        <v>0.01054</v>
      </c>
      <c r="R387" s="19" t="n">
        <v>0.02979</v>
      </c>
      <c r="S387" s="19" t="n">
        <v>0.05704</v>
      </c>
      <c r="T387" s="19" t="n">
        <v>0.09141</v>
      </c>
      <c r="U387" s="19" t="n">
        <v>0.1147</v>
      </c>
      <c r="V387" s="19" t="n">
        <v>0.1884</v>
      </c>
      <c r="W387" s="19" t="n">
        <v>0.3186</v>
      </c>
      <c r="X387" s="19" t="n">
        <v>0.4683</v>
      </c>
      <c r="Y387" s="19" t="n">
        <v>0.6748</v>
      </c>
      <c r="Z387" s="19" t="n">
        <v>1.091</v>
      </c>
      <c r="AA387" s="19" t="n">
        <v>1.121</v>
      </c>
      <c r="AB387" s="19" t="n">
        <v>1.588</v>
      </c>
    </row>
    <row r="388" customFormat="false" ht="13.5" hidden="false" customHeight="false" outlineLevel="0" collapsed="false">
      <c r="B388" s="17" t="n">
        <f aca="false">1+B387</f>
        <v>384</v>
      </c>
      <c r="C388" s="14" t="n">
        <v>15320000000</v>
      </c>
      <c r="D388" s="18" t="n">
        <v>1.299</v>
      </c>
      <c r="E388" s="19" t="n">
        <v>1.387</v>
      </c>
      <c r="F388" s="19" t="n">
        <v>1.454</v>
      </c>
      <c r="G388" s="19" t="n">
        <v>1.496</v>
      </c>
      <c r="H388" s="19" t="n">
        <v>1.525</v>
      </c>
      <c r="I388" s="19" t="n">
        <v>1.676</v>
      </c>
      <c r="J388" s="19" t="n">
        <v>1.934</v>
      </c>
      <c r="K388" s="19" t="n">
        <v>2.254</v>
      </c>
      <c r="L388" s="19" t="n">
        <v>2.65</v>
      </c>
      <c r="M388" s="19" t="n">
        <v>3.568</v>
      </c>
      <c r="N388" s="19" t="n">
        <v>3.671</v>
      </c>
      <c r="O388" s="19" t="n">
        <v>4.212</v>
      </c>
      <c r="Q388" s="19" t="n">
        <v>0.01054</v>
      </c>
      <c r="R388" s="19" t="n">
        <v>0.02978</v>
      </c>
      <c r="S388" s="19" t="n">
        <v>0.05702</v>
      </c>
      <c r="T388" s="19" t="n">
        <v>0.09138</v>
      </c>
      <c r="U388" s="19" t="n">
        <v>0.1151</v>
      </c>
      <c r="V388" s="19" t="n">
        <v>0.1884</v>
      </c>
      <c r="W388" s="19" t="n">
        <v>0.3184</v>
      </c>
      <c r="X388" s="19" t="n">
        <v>0.4685</v>
      </c>
      <c r="Y388" s="19" t="n">
        <v>0.675</v>
      </c>
      <c r="Z388" s="19" t="n">
        <v>1.092</v>
      </c>
      <c r="AA388" s="19" t="n">
        <v>1.122</v>
      </c>
      <c r="AB388" s="19" t="n">
        <v>1.585</v>
      </c>
    </row>
    <row r="389" customFormat="false" ht="13.5" hidden="false" customHeight="false" outlineLevel="0" collapsed="false">
      <c r="B389" s="17" t="n">
        <f aca="false">1+B388</f>
        <v>385</v>
      </c>
      <c r="C389" s="14" t="n">
        <v>15360000000</v>
      </c>
      <c r="D389" s="18" t="n">
        <v>1.3</v>
      </c>
      <c r="E389" s="19" t="n">
        <v>1.387</v>
      </c>
      <c r="F389" s="19" t="n">
        <v>1.455</v>
      </c>
      <c r="G389" s="19" t="n">
        <v>1.497</v>
      </c>
      <c r="H389" s="19" t="n">
        <v>1.525</v>
      </c>
      <c r="I389" s="19" t="n">
        <v>1.676</v>
      </c>
      <c r="J389" s="19" t="n">
        <v>1.934</v>
      </c>
      <c r="K389" s="19" t="n">
        <v>2.252</v>
      </c>
      <c r="L389" s="19" t="n">
        <v>2.648</v>
      </c>
      <c r="M389" s="19" t="n">
        <v>3.565</v>
      </c>
      <c r="N389" s="19" t="n">
        <v>3.668</v>
      </c>
      <c r="O389" s="19" t="n">
        <v>4.209</v>
      </c>
      <c r="Q389" s="19" t="n">
        <v>0.01054</v>
      </c>
      <c r="R389" s="19" t="n">
        <v>0.02977</v>
      </c>
      <c r="S389" s="19" t="n">
        <v>0.057</v>
      </c>
      <c r="T389" s="19" t="n">
        <v>0.09135</v>
      </c>
      <c r="U389" s="19" t="n">
        <v>0.1154</v>
      </c>
      <c r="V389" s="19" t="n">
        <v>0.1883</v>
      </c>
      <c r="W389" s="19" t="n">
        <v>0.3183</v>
      </c>
      <c r="X389" s="19" t="n">
        <v>0.4687</v>
      </c>
      <c r="Y389" s="19" t="n">
        <v>0.6752</v>
      </c>
      <c r="Z389" s="19" t="n">
        <v>1.092</v>
      </c>
      <c r="AA389" s="19" t="n">
        <v>1.122</v>
      </c>
      <c r="AB389" s="19" t="n">
        <v>1.583</v>
      </c>
    </row>
    <row r="390" customFormat="false" ht="13.5" hidden="false" customHeight="false" outlineLevel="0" collapsed="false">
      <c r="B390" s="17" t="n">
        <f aca="false">1+B389</f>
        <v>386</v>
      </c>
      <c r="C390" s="14" t="n">
        <v>15400000000</v>
      </c>
      <c r="D390" s="18" t="n">
        <v>1.3</v>
      </c>
      <c r="E390" s="19" t="n">
        <v>1.387</v>
      </c>
      <c r="F390" s="19" t="n">
        <v>1.455</v>
      </c>
      <c r="G390" s="19" t="n">
        <v>1.497</v>
      </c>
      <c r="H390" s="19" t="n">
        <v>1.526</v>
      </c>
      <c r="I390" s="19" t="n">
        <v>1.675</v>
      </c>
      <c r="J390" s="19" t="n">
        <v>1.934</v>
      </c>
      <c r="K390" s="19" t="n">
        <v>2.25</v>
      </c>
      <c r="L390" s="19" t="n">
        <v>2.646</v>
      </c>
      <c r="M390" s="19" t="n">
        <v>3.562</v>
      </c>
      <c r="N390" s="19" t="n">
        <v>3.665</v>
      </c>
      <c r="O390" s="19" t="n">
        <v>4.206</v>
      </c>
      <c r="Q390" s="19" t="n">
        <v>0.01054</v>
      </c>
      <c r="R390" s="19" t="n">
        <v>0.02977</v>
      </c>
      <c r="S390" s="19" t="n">
        <v>0.05698</v>
      </c>
      <c r="T390" s="19" t="n">
        <v>0.09132</v>
      </c>
      <c r="U390" s="19" t="n">
        <v>0.1158</v>
      </c>
      <c r="V390" s="19" t="n">
        <v>0.1883</v>
      </c>
      <c r="W390" s="19" t="n">
        <v>0.3181</v>
      </c>
      <c r="X390" s="19" t="n">
        <v>0.4689</v>
      </c>
      <c r="Y390" s="19" t="n">
        <v>0.6755</v>
      </c>
      <c r="Z390" s="19" t="n">
        <v>1.092</v>
      </c>
      <c r="AA390" s="19" t="n">
        <v>1.122</v>
      </c>
      <c r="AB390" s="19" t="n">
        <v>1.581</v>
      </c>
    </row>
    <row r="391" customFormat="false" ht="13.5" hidden="false" customHeight="false" outlineLevel="0" collapsed="false">
      <c r="B391" s="17" t="n">
        <f aca="false">1+B390</f>
        <v>387</v>
      </c>
      <c r="C391" s="14" t="n">
        <v>15440000000</v>
      </c>
      <c r="D391" s="18" t="n">
        <v>1.3</v>
      </c>
      <c r="E391" s="19" t="n">
        <v>1.387</v>
      </c>
      <c r="F391" s="19" t="n">
        <v>1.455</v>
      </c>
      <c r="G391" s="19" t="n">
        <v>1.498</v>
      </c>
      <c r="H391" s="19" t="n">
        <v>1.526</v>
      </c>
      <c r="I391" s="19" t="n">
        <v>1.675</v>
      </c>
      <c r="J391" s="19" t="n">
        <v>1.933</v>
      </c>
      <c r="K391" s="19" t="n">
        <v>2.248</v>
      </c>
      <c r="L391" s="19" t="n">
        <v>2.644</v>
      </c>
      <c r="M391" s="19" t="n">
        <v>3.559</v>
      </c>
      <c r="N391" s="19" t="n">
        <v>3.663</v>
      </c>
      <c r="O391" s="19" t="n">
        <v>4.202</v>
      </c>
      <c r="Q391" s="19" t="n">
        <v>0.01054</v>
      </c>
      <c r="R391" s="19" t="n">
        <v>0.02976</v>
      </c>
      <c r="S391" s="19" t="n">
        <v>0.05696</v>
      </c>
      <c r="T391" s="19" t="n">
        <v>0.09129</v>
      </c>
      <c r="U391" s="19" t="n">
        <v>0.1162</v>
      </c>
      <c r="V391" s="19" t="n">
        <v>0.1883</v>
      </c>
      <c r="W391" s="19" t="n">
        <v>0.318</v>
      </c>
      <c r="X391" s="19" t="n">
        <v>0.4691</v>
      </c>
      <c r="Y391" s="19" t="n">
        <v>0.6758</v>
      </c>
      <c r="Z391" s="19" t="n">
        <v>1.093</v>
      </c>
      <c r="AA391" s="19" t="n">
        <v>1.123</v>
      </c>
      <c r="AB391" s="19" t="n">
        <v>1.579</v>
      </c>
    </row>
    <row r="392" customFormat="false" ht="13.5" hidden="false" customHeight="false" outlineLevel="0" collapsed="false">
      <c r="B392" s="17" t="n">
        <f aca="false">1+B391</f>
        <v>388</v>
      </c>
      <c r="C392" s="14" t="n">
        <v>15480000000</v>
      </c>
      <c r="D392" s="18" t="n">
        <v>1.3</v>
      </c>
      <c r="E392" s="19" t="n">
        <v>1.388</v>
      </c>
      <c r="F392" s="19" t="n">
        <v>1.456</v>
      </c>
      <c r="G392" s="19" t="n">
        <v>1.498</v>
      </c>
      <c r="H392" s="19" t="n">
        <v>1.526</v>
      </c>
      <c r="I392" s="19" t="n">
        <v>1.675</v>
      </c>
      <c r="J392" s="19" t="n">
        <v>1.933</v>
      </c>
      <c r="K392" s="19" t="n">
        <v>2.246</v>
      </c>
      <c r="L392" s="19" t="n">
        <v>2.643</v>
      </c>
      <c r="M392" s="19" t="n">
        <v>3.557</v>
      </c>
      <c r="N392" s="19" t="n">
        <v>3.661</v>
      </c>
      <c r="O392" s="19" t="n">
        <v>4.199</v>
      </c>
      <c r="Q392" s="19" t="n">
        <v>0.01054</v>
      </c>
      <c r="R392" s="19" t="n">
        <v>0.02975</v>
      </c>
      <c r="S392" s="19" t="n">
        <v>0.05695</v>
      </c>
      <c r="T392" s="19" t="n">
        <v>0.09126</v>
      </c>
      <c r="U392" s="19" t="n">
        <v>0.1165</v>
      </c>
      <c r="V392" s="19" t="n">
        <v>0.1883</v>
      </c>
      <c r="W392" s="19" t="n">
        <v>0.3179</v>
      </c>
      <c r="X392" s="19" t="n">
        <v>0.4693</v>
      </c>
      <c r="Y392" s="19" t="n">
        <v>0.6761</v>
      </c>
      <c r="Z392" s="19" t="n">
        <v>1.093</v>
      </c>
      <c r="AA392" s="19" t="n">
        <v>1.123</v>
      </c>
      <c r="AB392" s="19" t="n">
        <v>1.577</v>
      </c>
    </row>
    <row r="393" customFormat="false" ht="13.5" hidden="false" customHeight="false" outlineLevel="0" collapsed="false">
      <c r="B393" s="17" t="n">
        <f aca="false">1+B392</f>
        <v>389</v>
      </c>
      <c r="C393" s="14" t="n">
        <v>15520000000</v>
      </c>
      <c r="D393" s="18" t="n">
        <v>1.3</v>
      </c>
      <c r="E393" s="19" t="n">
        <v>1.388</v>
      </c>
      <c r="F393" s="19" t="n">
        <v>1.456</v>
      </c>
      <c r="G393" s="19" t="n">
        <v>1.499</v>
      </c>
      <c r="H393" s="19" t="n">
        <v>1.526</v>
      </c>
      <c r="I393" s="19" t="n">
        <v>1.675</v>
      </c>
      <c r="J393" s="19" t="n">
        <v>1.933</v>
      </c>
      <c r="K393" s="19" t="n">
        <v>2.245</v>
      </c>
      <c r="L393" s="19" t="n">
        <v>2.641</v>
      </c>
      <c r="M393" s="19" t="n">
        <v>3.554</v>
      </c>
      <c r="N393" s="19" t="n">
        <v>3.659</v>
      </c>
      <c r="O393" s="19" t="n">
        <v>4.197</v>
      </c>
      <c r="Q393" s="19" t="n">
        <v>0.01054</v>
      </c>
      <c r="R393" s="19" t="n">
        <v>0.02975</v>
      </c>
      <c r="S393" s="19" t="n">
        <v>0.05693</v>
      </c>
      <c r="T393" s="19" t="n">
        <v>0.09123</v>
      </c>
      <c r="U393" s="19" t="n">
        <v>0.1169</v>
      </c>
      <c r="V393" s="19" t="n">
        <v>0.1883</v>
      </c>
      <c r="W393" s="19" t="n">
        <v>0.3177</v>
      </c>
      <c r="X393" s="19" t="n">
        <v>0.4696</v>
      </c>
      <c r="Y393" s="19" t="n">
        <v>0.6765</v>
      </c>
      <c r="Z393" s="19" t="n">
        <v>1.093</v>
      </c>
      <c r="AA393" s="19" t="n">
        <v>1.124</v>
      </c>
      <c r="AB393" s="19" t="n">
        <v>1.575</v>
      </c>
    </row>
    <row r="394" customFormat="false" ht="13.5" hidden="false" customHeight="false" outlineLevel="0" collapsed="false">
      <c r="B394" s="17" t="n">
        <f aca="false">1+B393</f>
        <v>390</v>
      </c>
      <c r="C394" s="14" t="n">
        <v>15560000000</v>
      </c>
      <c r="D394" s="18" t="n">
        <v>1.3</v>
      </c>
      <c r="E394" s="19" t="n">
        <v>1.388</v>
      </c>
      <c r="F394" s="19" t="n">
        <v>1.456</v>
      </c>
      <c r="G394" s="19" t="n">
        <v>1.499</v>
      </c>
      <c r="H394" s="19" t="n">
        <v>1.526</v>
      </c>
      <c r="I394" s="19" t="n">
        <v>1.675</v>
      </c>
      <c r="J394" s="19" t="n">
        <v>1.932</v>
      </c>
      <c r="K394" s="19" t="n">
        <v>2.243</v>
      </c>
      <c r="L394" s="19" t="n">
        <v>2.64</v>
      </c>
      <c r="M394" s="19" t="n">
        <v>3.552</v>
      </c>
      <c r="N394" s="19" t="n">
        <v>3.657</v>
      </c>
      <c r="O394" s="19" t="n">
        <v>4.194</v>
      </c>
      <c r="Q394" s="19" t="n">
        <v>0.01054</v>
      </c>
      <c r="R394" s="19" t="n">
        <v>0.02974</v>
      </c>
      <c r="S394" s="19" t="n">
        <v>0.05691</v>
      </c>
      <c r="T394" s="19" t="n">
        <v>0.09121</v>
      </c>
      <c r="U394" s="19" t="n">
        <v>0.1172</v>
      </c>
      <c r="V394" s="19" t="n">
        <v>0.1882</v>
      </c>
      <c r="W394" s="19" t="n">
        <v>0.3176</v>
      </c>
      <c r="X394" s="19" t="n">
        <v>0.4699</v>
      </c>
      <c r="Y394" s="19" t="n">
        <v>0.6768</v>
      </c>
      <c r="Z394" s="19" t="n">
        <v>1.094</v>
      </c>
      <c r="AA394" s="19" t="n">
        <v>1.124</v>
      </c>
      <c r="AB394" s="19" t="n">
        <v>1.574</v>
      </c>
    </row>
    <row r="395" customFormat="false" ht="13.5" hidden="false" customHeight="false" outlineLevel="0" collapsed="false">
      <c r="B395" s="17" t="n">
        <f aca="false">1+B394</f>
        <v>391</v>
      </c>
      <c r="C395" s="14" t="n">
        <v>15600000000</v>
      </c>
      <c r="D395" s="18" t="n">
        <v>1.3</v>
      </c>
      <c r="E395" s="19" t="n">
        <v>1.388</v>
      </c>
      <c r="F395" s="19" t="n">
        <v>1.457</v>
      </c>
      <c r="G395" s="19" t="n">
        <v>1.499</v>
      </c>
      <c r="H395" s="19" t="n">
        <v>1.526</v>
      </c>
      <c r="I395" s="19" t="n">
        <v>1.674</v>
      </c>
      <c r="J395" s="19" t="n">
        <v>1.932</v>
      </c>
      <c r="K395" s="19" t="n">
        <v>2.242</v>
      </c>
      <c r="L395" s="19" t="n">
        <v>2.638</v>
      </c>
      <c r="M395" s="19" t="n">
        <v>3.55</v>
      </c>
      <c r="N395" s="19" t="n">
        <v>3.655</v>
      </c>
      <c r="O395" s="19" t="n">
        <v>4.192</v>
      </c>
      <c r="Q395" s="19" t="n">
        <v>0.01054</v>
      </c>
      <c r="R395" s="19" t="n">
        <v>0.02973</v>
      </c>
      <c r="S395" s="19" t="n">
        <v>0.05689</v>
      </c>
      <c r="T395" s="19" t="n">
        <v>0.09118</v>
      </c>
      <c r="U395" s="19" t="n">
        <v>0.1175</v>
      </c>
      <c r="V395" s="19" t="n">
        <v>0.1882</v>
      </c>
      <c r="W395" s="19" t="n">
        <v>0.3174</v>
      </c>
      <c r="X395" s="19" t="n">
        <v>0.4701</v>
      </c>
      <c r="Y395" s="19" t="n">
        <v>0.6772</v>
      </c>
      <c r="Z395" s="19" t="n">
        <v>1.094</v>
      </c>
      <c r="AA395" s="19" t="n">
        <v>1.125</v>
      </c>
      <c r="AB395" s="19" t="n">
        <v>1.572</v>
      </c>
    </row>
    <row r="396" customFormat="false" ht="13.5" hidden="false" customHeight="false" outlineLevel="0" collapsed="false">
      <c r="B396" s="17" t="n">
        <f aca="false">1+B395</f>
        <v>392</v>
      </c>
      <c r="C396" s="14" t="n">
        <v>15640000000</v>
      </c>
      <c r="D396" s="18" t="n">
        <v>1.3</v>
      </c>
      <c r="E396" s="19" t="n">
        <v>1.388</v>
      </c>
      <c r="F396" s="19" t="n">
        <v>1.457</v>
      </c>
      <c r="G396" s="19" t="n">
        <v>1.5</v>
      </c>
      <c r="H396" s="19" t="n">
        <v>1.526</v>
      </c>
      <c r="I396" s="19" t="n">
        <v>1.674</v>
      </c>
      <c r="J396" s="19" t="n">
        <v>1.932</v>
      </c>
      <c r="K396" s="19" t="n">
        <v>2.241</v>
      </c>
      <c r="L396" s="19" t="n">
        <v>2.637</v>
      </c>
      <c r="M396" s="19" t="n">
        <v>3.548</v>
      </c>
      <c r="N396" s="19" t="n">
        <v>3.653</v>
      </c>
      <c r="O396" s="19" t="n">
        <v>4.189</v>
      </c>
      <c r="Q396" s="19" t="n">
        <v>0.01054</v>
      </c>
      <c r="R396" s="19" t="n">
        <v>0.02973</v>
      </c>
      <c r="S396" s="19" t="n">
        <v>0.05687</v>
      </c>
      <c r="T396" s="19" t="n">
        <v>0.09115</v>
      </c>
      <c r="U396" s="19" t="n">
        <v>0.1179</v>
      </c>
      <c r="V396" s="19" t="n">
        <v>0.1882</v>
      </c>
      <c r="W396" s="19" t="n">
        <v>0.3173</v>
      </c>
      <c r="X396" s="19" t="n">
        <v>0.4704</v>
      </c>
      <c r="Y396" s="19" t="n">
        <v>0.6775</v>
      </c>
      <c r="Z396" s="19" t="n">
        <v>1.094</v>
      </c>
      <c r="AA396" s="19" t="n">
        <v>1.125</v>
      </c>
      <c r="AB396" s="19" t="n">
        <v>1.57</v>
      </c>
    </row>
    <row r="397" customFormat="false" ht="13.5" hidden="false" customHeight="false" outlineLevel="0" collapsed="false">
      <c r="B397" s="17" t="n">
        <f aca="false">1+B396</f>
        <v>393</v>
      </c>
      <c r="C397" s="14" t="n">
        <v>15680000000</v>
      </c>
      <c r="D397" s="18" t="n">
        <v>1.3</v>
      </c>
      <c r="E397" s="19" t="n">
        <v>1.388</v>
      </c>
      <c r="F397" s="19" t="n">
        <v>1.457</v>
      </c>
      <c r="G397" s="19" t="n">
        <v>1.5</v>
      </c>
      <c r="H397" s="19" t="n">
        <v>1.526</v>
      </c>
      <c r="I397" s="19" t="n">
        <v>1.674</v>
      </c>
      <c r="J397" s="19" t="n">
        <v>1.931</v>
      </c>
      <c r="K397" s="19" t="n">
        <v>2.239</v>
      </c>
      <c r="L397" s="19" t="n">
        <v>2.636</v>
      </c>
      <c r="M397" s="19" t="n">
        <v>3.546</v>
      </c>
      <c r="N397" s="19" t="n">
        <v>3.651</v>
      </c>
      <c r="O397" s="19" t="n">
        <v>4.187</v>
      </c>
      <c r="Q397" s="19" t="n">
        <v>0.01054</v>
      </c>
      <c r="R397" s="19" t="n">
        <v>0.02972</v>
      </c>
      <c r="S397" s="19" t="n">
        <v>0.05685</v>
      </c>
      <c r="T397" s="19" t="n">
        <v>0.09112</v>
      </c>
      <c r="U397" s="19" t="n">
        <v>0.1182</v>
      </c>
      <c r="V397" s="19" t="n">
        <v>0.1882</v>
      </c>
      <c r="W397" s="19" t="n">
        <v>0.3172</v>
      </c>
      <c r="X397" s="19" t="n">
        <v>0.4706</v>
      </c>
      <c r="Y397" s="19" t="n">
        <v>0.6779</v>
      </c>
      <c r="Z397" s="19" t="n">
        <v>1.095</v>
      </c>
      <c r="AA397" s="19" t="n">
        <v>1.126</v>
      </c>
      <c r="AB397" s="19" t="n">
        <v>1.569</v>
      </c>
    </row>
    <row r="398" customFormat="false" ht="13.5" hidden="false" customHeight="false" outlineLevel="0" collapsed="false">
      <c r="B398" s="17" t="n">
        <f aca="false">1+B397</f>
        <v>394</v>
      </c>
      <c r="C398" s="14" t="n">
        <v>15720000000</v>
      </c>
      <c r="D398" s="18" t="n">
        <v>1.3</v>
      </c>
      <c r="E398" s="19" t="n">
        <v>1.388</v>
      </c>
      <c r="F398" s="19" t="n">
        <v>1.457</v>
      </c>
      <c r="G398" s="19" t="n">
        <v>1.5</v>
      </c>
      <c r="H398" s="19" t="n">
        <v>1.526</v>
      </c>
      <c r="I398" s="19" t="n">
        <v>1.674</v>
      </c>
      <c r="J398" s="19" t="n">
        <v>1.931</v>
      </c>
      <c r="K398" s="19" t="n">
        <v>2.238</v>
      </c>
      <c r="L398" s="19" t="n">
        <v>2.635</v>
      </c>
      <c r="M398" s="19" t="n">
        <v>3.544</v>
      </c>
      <c r="N398" s="19" t="n">
        <v>3.65</v>
      </c>
      <c r="O398" s="19" t="n">
        <v>4.185</v>
      </c>
      <c r="Q398" s="19" t="n">
        <v>0.01054</v>
      </c>
      <c r="R398" s="19" t="n">
        <v>0.02971</v>
      </c>
      <c r="S398" s="19" t="n">
        <v>0.05683</v>
      </c>
      <c r="T398" s="19" t="n">
        <v>0.09109</v>
      </c>
      <c r="U398" s="19" t="n">
        <v>0.1185</v>
      </c>
      <c r="V398" s="19" t="n">
        <v>0.1882</v>
      </c>
      <c r="W398" s="19" t="n">
        <v>0.3171</v>
      </c>
      <c r="X398" s="19" t="n">
        <v>0.4709</v>
      </c>
      <c r="Y398" s="19" t="n">
        <v>0.6782</v>
      </c>
      <c r="Z398" s="19" t="n">
        <v>1.095</v>
      </c>
      <c r="AA398" s="19" t="n">
        <v>1.126</v>
      </c>
      <c r="AB398" s="19" t="n">
        <v>1.567</v>
      </c>
    </row>
    <row r="399" customFormat="false" ht="13.5" hidden="false" customHeight="false" outlineLevel="0" collapsed="false">
      <c r="B399" s="17" t="n">
        <f aca="false">1+B398</f>
        <v>395</v>
      </c>
      <c r="C399" s="14" t="n">
        <v>15760000000</v>
      </c>
      <c r="D399" s="18" t="n">
        <v>1.3</v>
      </c>
      <c r="E399" s="19" t="n">
        <v>1.388</v>
      </c>
      <c r="F399" s="19" t="n">
        <v>1.457</v>
      </c>
      <c r="G399" s="19" t="n">
        <v>1.501</v>
      </c>
      <c r="H399" s="19" t="n">
        <v>1.526</v>
      </c>
      <c r="I399" s="19" t="n">
        <v>1.674</v>
      </c>
      <c r="J399" s="19" t="n">
        <v>1.931</v>
      </c>
      <c r="K399" s="19" t="n">
        <v>2.237</v>
      </c>
      <c r="L399" s="19" t="n">
        <v>2.634</v>
      </c>
      <c r="M399" s="19" t="n">
        <v>3.543</v>
      </c>
      <c r="N399" s="19" t="n">
        <v>3.649</v>
      </c>
      <c r="O399" s="19" t="n">
        <v>4.183</v>
      </c>
      <c r="Q399" s="19" t="n">
        <v>0.01054</v>
      </c>
      <c r="R399" s="19" t="n">
        <v>0.0297</v>
      </c>
      <c r="S399" s="19" t="n">
        <v>0.05681</v>
      </c>
      <c r="T399" s="19" t="n">
        <v>0.09106</v>
      </c>
      <c r="U399" s="19" t="n">
        <v>0.1188</v>
      </c>
      <c r="V399" s="19" t="n">
        <v>0.1882</v>
      </c>
      <c r="W399" s="19" t="n">
        <v>0.3169</v>
      </c>
      <c r="X399" s="19" t="n">
        <v>0.4712</v>
      </c>
      <c r="Y399" s="19" t="n">
        <v>0.6786</v>
      </c>
      <c r="Z399" s="19" t="n">
        <v>1.095</v>
      </c>
      <c r="AA399" s="19" t="n">
        <v>1.126</v>
      </c>
      <c r="AB399" s="19" t="n">
        <v>1.566</v>
      </c>
    </row>
    <row r="400" customFormat="false" ht="13.5" hidden="false" customHeight="false" outlineLevel="0" collapsed="false">
      <c r="B400" s="17" t="n">
        <f aca="false">1+B399</f>
        <v>396</v>
      </c>
      <c r="C400" s="14" t="n">
        <v>15800000000</v>
      </c>
      <c r="D400" s="18" t="n">
        <v>1.3</v>
      </c>
      <c r="E400" s="19" t="n">
        <v>1.388</v>
      </c>
      <c r="F400" s="19" t="n">
        <v>1.458</v>
      </c>
      <c r="G400" s="19" t="n">
        <v>1.501</v>
      </c>
      <c r="H400" s="19" t="n">
        <v>1.526</v>
      </c>
      <c r="I400" s="19" t="n">
        <v>1.673</v>
      </c>
      <c r="J400" s="19" t="n">
        <v>1.931</v>
      </c>
      <c r="K400" s="19" t="n">
        <v>2.237</v>
      </c>
      <c r="L400" s="19" t="n">
        <v>2.633</v>
      </c>
      <c r="M400" s="19" t="n">
        <v>3.541</v>
      </c>
      <c r="N400" s="19" t="n">
        <v>3.648</v>
      </c>
      <c r="O400" s="19" t="n">
        <v>4.181</v>
      </c>
      <c r="Q400" s="19" t="n">
        <v>0.01054</v>
      </c>
      <c r="R400" s="19" t="n">
        <v>0.0297</v>
      </c>
      <c r="S400" s="19" t="n">
        <v>0.0568</v>
      </c>
      <c r="T400" s="19" t="n">
        <v>0.09104</v>
      </c>
      <c r="U400" s="19" t="n">
        <v>0.1191</v>
      </c>
      <c r="V400" s="19" t="n">
        <v>0.1882</v>
      </c>
      <c r="W400" s="19" t="n">
        <v>0.3168</v>
      </c>
      <c r="X400" s="19" t="n">
        <v>0.4714</v>
      </c>
      <c r="Y400" s="19" t="n">
        <v>0.6789</v>
      </c>
      <c r="Z400" s="19" t="n">
        <v>1.096</v>
      </c>
      <c r="AA400" s="19" t="n">
        <v>1.127</v>
      </c>
      <c r="AB400" s="19" t="n">
        <v>1.564</v>
      </c>
    </row>
    <row r="401" customFormat="false" ht="13.5" hidden="false" customHeight="false" outlineLevel="0" collapsed="false">
      <c r="B401" s="17" t="n">
        <f aca="false">1+B400</f>
        <v>397</v>
      </c>
      <c r="C401" s="14" t="n">
        <v>15840000000</v>
      </c>
      <c r="D401" s="18" t="n">
        <v>1.3</v>
      </c>
      <c r="E401" s="19" t="n">
        <v>1.388</v>
      </c>
      <c r="F401" s="19" t="n">
        <v>1.458</v>
      </c>
      <c r="G401" s="19" t="n">
        <v>1.501</v>
      </c>
      <c r="H401" s="19" t="n">
        <v>1.526</v>
      </c>
      <c r="I401" s="19" t="n">
        <v>1.673</v>
      </c>
      <c r="J401" s="19" t="n">
        <v>1.93</v>
      </c>
      <c r="K401" s="19" t="n">
        <v>2.236</v>
      </c>
      <c r="L401" s="19" t="n">
        <v>2.633</v>
      </c>
      <c r="M401" s="19" t="n">
        <v>3.54</v>
      </c>
      <c r="N401" s="19" t="n">
        <v>3.647</v>
      </c>
      <c r="O401" s="19" t="n">
        <v>4.18</v>
      </c>
      <c r="Q401" s="19" t="n">
        <v>0.01054</v>
      </c>
      <c r="R401" s="19" t="n">
        <v>0.02969</v>
      </c>
      <c r="S401" s="19" t="n">
        <v>0.05678</v>
      </c>
      <c r="T401" s="19" t="n">
        <v>0.09101</v>
      </c>
      <c r="U401" s="19" t="n">
        <v>0.1194</v>
      </c>
      <c r="V401" s="19" t="n">
        <v>0.1882</v>
      </c>
      <c r="W401" s="19" t="n">
        <v>0.3167</v>
      </c>
      <c r="X401" s="19" t="n">
        <v>0.4716</v>
      </c>
      <c r="Y401" s="19" t="n">
        <v>0.6792</v>
      </c>
      <c r="Z401" s="19" t="n">
        <v>1.096</v>
      </c>
      <c r="AA401" s="19" t="n">
        <v>1.127</v>
      </c>
      <c r="AB401" s="19" t="n">
        <v>1.563</v>
      </c>
    </row>
    <row r="402" customFormat="false" ht="13.5" hidden="false" customHeight="false" outlineLevel="0" collapsed="false">
      <c r="B402" s="17" t="n">
        <f aca="false">1+B401</f>
        <v>398</v>
      </c>
      <c r="C402" s="14" t="n">
        <v>15880000000</v>
      </c>
      <c r="D402" s="18" t="n">
        <v>1.3</v>
      </c>
      <c r="E402" s="19" t="n">
        <v>1.388</v>
      </c>
      <c r="F402" s="19" t="n">
        <v>1.458</v>
      </c>
      <c r="G402" s="19" t="n">
        <v>1.502</v>
      </c>
      <c r="H402" s="19" t="n">
        <v>1.526</v>
      </c>
      <c r="I402" s="19" t="n">
        <v>1.673</v>
      </c>
      <c r="J402" s="19" t="n">
        <v>1.93</v>
      </c>
      <c r="K402" s="19" t="n">
        <v>2.235</v>
      </c>
      <c r="L402" s="19" t="n">
        <v>2.632</v>
      </c>
      <c r="M402" s="19" t="n">
        <v>3.539</v>
      </c>
      <c r="N402" s="19" t="n">
        <v>3.646</v>
      </c>
      <c r="O402" s="19" t="n">
        <v>4.178</v>
      </c>
      <c r="Q402" s="19" t="n">
        <v>0.01054</v>
      </c>
      <c r="R402" s="19" t="n">
        <v>0.02968</v>
      </c>
      <c r="S402" s="19" t="n">
        <v>0.05676</v>
      </c>
      <c r="T402" s="19" t="n">
        <v>0.09098</v>
      </c>
      <c r="U402" s="19" t="n">
        <v>0.1197</v>
      </c>
      <c r="V402" s="19" t="n">
        <v>0.1882</v>
      </c>
      <c r="W402" s="19" t="n">
        <v>0.3165</v>
      </c>
      <c r="X402" s="19" t="n">
        <v>0.4718</v>
      </c>
      <c r="Y402" s="19" t="n">
        <v>0.6795</v>
      </c>
      <c r="Z402" s="19" t="n">
        <v>1.096</v>
      </c>
      <c r="AA402" s="19" t="n">
        <v>1.128</v>
      </c>
      <c r="AB402" s="19" t="n">
        <v>1.562</v>
      </c>
    </row>
    <row r="403" customFormat="false" ht="13.5" hidden="false" customHeight="false" outlineLevel="0" collapsed="false">
      <c r="B403" s="17" t="n">
        <f aca="false">1+B402</f>
        <v>399</v>
      </c>
      <c r="C403" s="14" t="n">
        <v>15920000000</v>
      </c>
      <c r="D403" s="18" t="n">
        <v>1.3</v>
      </c>
      <c r="E403" s="19" t="n">
        <v>1.388</v>
      </c>
      <c r="F403" s="19" t="n">
        <v>1.458</v>
      </c>
      <c r="G403" s="19" t="n">
        <v>1.502</v>
      </c>
      <c r="H403" s="19" t="n">
        <v>1.526</v>
      </c>
      <c r="I403" s="19" t="n">
        <v>1.673</v>
      </c>
      <c r="J403" s="19" t="n">
        <v>1.93</v>
      </c>
      <c r="K403" s="19" t="n">
        <v>2.235</v>
      </c>
      <c r="L403" s="19" t="n">
        <v>2.632</v>
      </c>
      <c r="M403" s="19" t="n">
        <v>3.538</v>
      </c>
      <c r="N403" s="19" t="n">
        <v>3.645</v>
      </c>
      <c r="O403" s="19" t="n">
        <v>4.177</v>
      </c>
      <c r="Q403" s="19" t="n">
        <v>0.01054</v>
      </c>
      <c r="R403" s="19" t="n">
        <v>0.02968</v>
      </c>
      <c r="S403" s="19" t="n">
        <v>0.05674</v>
      </c>
      <c r="T403" s="19" t="n">
        <v>0.09095</v>
      </c>
      <c r="U403" s="19" t="n">
        <v>0.1199</v>
      </c>
      <c r="V403" s="19" t="n">
        <v>0.1881</v>
      </c>
      <c r="W403" s="19" t="n">
        <v>0.3164</v>
      </c>
      <c r="X403" s="19" t="n">
        <v>0.472</v>
      </c>
      <c r="Y403" s="19" t="n">
        <v>0.6798</v>
      </c>
      <c r="Z403" s="19" t="n">
        <v>1.097</v>
      </c>
      <c r="AA403" s="19" t="n">
        <v>1.128</v>
      </c>
      <c r="AB403" s="19" t="n">
        <v>1.56</v>
      </c>
    </row>
    <row r="404" customFormat="false" ht="13.5" hidden="false" customHeight="false" outlineLevel="0" collapsed="false">
      <c r="B404" s="17" t="n">
        <f aca="false">1+B403</f>
        <v>400</v>
      </c>
      <c r="C404" s="14" t="n">
        <v>15960000000</v>
      </c>
      <c r="D404" s="18" t="n">
        <v>1.3</v>
      </c>
      <c r="E404" s="19" t="n">
        <v>1.388</v>
      </c>
      <c r="F404" s="19" t="n">
        <v>1.459</v>
      </c>
      <c r="G404" s="19" t="n">
        <v>1.502</v>
      </c>
      <c r="H404" s="19" t="n">
        <v>1.526</v>
      </c>
      <c r="I404" s="19" t="n">
        <v>1.672</v>
      </c>
      <c r="J404" s="19" t="n">
        <v>1.929</v>
      </c>
      <c r="K404" s="19" t="n">
        <v>2.234</v>
      </c>
      <c r="L404" s="19" t="n">
        <v>2.631</v>
      </c>
      <c r="M404" s="19" t="n">
        <v>3.537</v>
      </c>
      <c r="N404" s="19" t="n">
        <v>3.644</v>
      </c>
      <c r="O404" s="19" t="n">
        <v>4.176</v>
      </c>
      <c r="Q404" s="19" t="n">
        <v>0.01054</v>
      </c>
      <c r="R404" s="19" t="n">
        <v>0.02967</v>
      </c>
      <c r="S404" s="19" t="n">
        <v>0.05672</v>
      </c>
      <c r="T404" s="19" t="n">
        <v>0.09093</v>
      </c>
      <c r="U404" s="19" t="n">
        <v>0.1202</v>
      </c>
      <c r="V404" s="19" t="n">
        <v>0.1881</v>
      </c>
      <c r="W404" s="19" t="n">
        <v>0.3163</v>
      </c>
      <c r="X404" s="19" t="n">
        <v>0.4722</v>
      </c>
      <c r="Y404" s="19" t="n">
        <v>0.6801</v>
      </c>
      <c r="Z404" s="19" t="n">
        <v>1.097</v>
      </c>
      <c r="AA404" s="19" t="n">
        <v>1.128</v>
      </c>
      <c r="AB404" s="19" t="n">
        <v>1.559</v>
      </c>
    </row>
    <row r="405" customFormat="false" ht="13.5" hidden="false" customHeight="false" outlineLevel="0" collapsed="false">
      <c r="B405" s="20" t="n">
        <f aca="false">1+B404</f>
        <v>401</v>
      </c>
      <c r="C405" s="21" t="n">
        <v>16000000000</v>
      </c>
      <c r="D405" s="22" t="n">
        <v>1.3</v>
      </c>
      <c r="E405" s="19" t="n">
        <v>1.388</v>
      </c>
      <c r="F405" s="19" t="n">
        <v>1.459</v>
      </c>
      <c r="G405" s="19" t="n">
        <v>1.503</v>
      </c>
      <c r="H405" s="19" t="n">
        <v>1.526</v>
      </c>
      <c r="I405" s="19" t="n">
        <v>1.672</v>
      </c>
      <c r="J405" s="19" t="n">
        <v>1.929</v>
      </c>
      <c r="K405" s="19" t="n">
        <v>2.234</v>
      </c>
      <c r="L405" s="19" t="n">
        <v>2.631</v>
      </c>
      <c r="M405" s="19" t="n">
        <v>3.536</v>
      </c>
      <c r="N405" s="19" t="n">
        <v>3.643</v>
      </c>
      <c r="O405" s="19" t="n">
        <v>4.174</v>
      </c>
      <c r="Q405" s="19" t="n">
        <v>0.01054</v>
      </c>
      <c r="R405" s="19" t="n">
        <v>0.02966</v>
      </c>
      <c r="S405" s="19" t="n">
        <v>0.05671</v>
      </c>
      <c r="T405" s="19" t="n">
        <v>0.0909</v>
      </c>
      <c r="U405" s="19" t="n">
        <v>0.1204</v>
      </c>
      <c r="V405" s="19" t="n">
        <v>0.1881</v>
      </c>
      <c r="W405" s="19" t="n">
        <v>0.3162</v>
      </c>
      <c r="X405" s="19" t="n">
        <v>0.4724</v>
      </c>
      <c r="Y405" s="19" t="n">
        <v>0.6803</v>
      </c>
      <c r="Z405" s="19" t="n">
        <v>1.097</v>
      </c>
      <c r="AA405" s="19" t="n">
        <v>1.128</v>
      </c>
      <c r="AB405" s="19" t="n">
        <v>1.558</v>
      </c>
    </row>
  </sheetData>
  <mergeCells count="3">
    <mergeCell ref="B2:B4"/>
    <mergeCell ref="D2:O2"/>
    <mergeCell ref="Q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C1" s="1" t="s">
        <v>18</v>
      </c>
    </row>
    <row r="2" customFormat="false" ht="13.5" hidden="false" customHeight="true" outlineLevel="0" collapsed="false">
      <c r="B2" s="2" t="s">
        <v>1</v>
      </c>
      <c r="C2" s="3"/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4" t="s">
        <v>3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3.5" hidden="false" customHeight="false" outlineLevel="0" collapsed="false">
      <c r="B3" s="2"/>
      <c r="C3" s="5" t="s">
        <v>4</v>
      </c>
      <c r="D3" s="6" t="n">
        <v>0.00695</v>
      </c>
      <c r="E3" s="7" t="n">
        <v>0.04774</v>
      </c>
      <c r="F3" s="7" t="n">
        <v>0.07002</v>
      </c>
      <c r="G3" s="7" t="n">
        <v>0.09078</v>
      </c>
      <c r="H3" s="7" t="n">
        <v>0.09506</v>
      </c>
      <c r="I3" s="7" t="n">
        <v>0.13346</v>
      </c>
      <c r="J3" s="7" t="n">
        <v>0.18552</v>
      </c>
      <c r="K3" s="7" t="n">
        <v>0.24218</v>
      </c>
      <c r="L3" s="7" t="n">
        <v>0.32489</v>
      </c>
      <c r="M3" s="7" t="n">
        <v>0.47154</v>
      </c>
      <c r="N3" s="7" t="n">
        <v>0.48479</v>
      </c>
      <c r="O3" s="8" t="n">
        <v>0.5991</v>
      </c>
      <c r="Q3" s="6" t="n">
        <v>0.00695</v>
      </c>
      <c r="R3" s="7" t="n">
        <v>0.04774</v>
      </c>
      <c r="S3" s="7" t="n">
        <v>0.07002</v>
      </c>
      <c r="T3" s="7" t="n">
        <v>0.09078</v>
      </c>
      <c r="U3" s="7" t="n">
        <v>0.09506</v>
      </c>
      <c r="V3" s="7" t="n">
        <v>0.13346</v>
      </c>
      <c r="W3" s="7" t="n">
        <v>0.18552</v>
      </c>
      <c r="X3" s="7" t="n">
        <v>0.24218</v>
      </c>
      <c r="Y3" s="7" t="n">
        <v>0.32489</v>
      </c>
      <c r="Z3" s="7" t="n">
        <v>0.47154</v>
      </c>
      <c r="AA3" s="7" t="n">
        <v>0.48479</v>
      </c>
      <c r="AB3" s="8" t="n">
        <v>0.5991</v>
      </c>
    </row>
    <row r="4" customFormat="false" ht="23.25" hidden="false" customHeight="false" outlineLevel="0" collapsed="false">
      <c r="B4" s="2"/>
      <c r="C4" s="9" t="s">
        <v>5</v>
      </c>
      <c r="D4" s="10" t="n">
        <v>0.49794</v>
      </c>
      <c r="E4" s="11" t="n">
        <v>0.53388</v>
      </c>
      <c r="F4" s="11" t="n">
        <v>0.54636</v>
      </c>
      <c r="G4" s="11" t="n">
        <v>0.54601</v>
      </c>
      <c r="H4" s="11" t="n">
        <v>0.5268</v>
      </c>
      <c r="I4" s="11" t="n">
        <v>0.58609</v>
      </c>
      <c r="J4" s="11" t="n">
        <v>0.63021</v>
      </c>
      <c r="K4" s="11" t="n">
        <v>0.66445</v>
      </c>
      <c r="L4" s="11" t="n">
        <v>0.60951</v>
      </c>
      <c r="M4" s="11" t="n">
        <v>0.5853</v>
      </c>
      <c r="N4" s="11" t="n">
        <v>0.61967</v>
      </c>
      <c r="O4" s="12" t="n">
        <v>0.59852</v>
      </c>
      <c r="Q4" s="10" t="n">
        <v>0.49794</v>
      </c>
      <c r="R4" s="11" t="n">
        <v>0.53388</v>
      </c>
      <c r="S4" s="11" t="n">
        <v>0.54636</v>
      </c>
      <c r="T4" s="11" t="n">
        <v>0.54601</v>
      </c>
      <c r="U4" s="11" t="n">
        <v>0.5268</v>
      </c>
      <c r="V4" s="11" t="n">
        <v>0.58609</v>
      </c>
      <c r="W4" s="11" t="n">
        <v>0.63021</v>
      </c>
      <c r="X4" s="11" t="n">
        <v>0.66445</v>
      </c>
      <c r="Y4" s="11" t="n">
        <v>0.60951</v>
      </c>
      <c r="Z4" s="11" t="n">
        <v>0.5853</v>
      </c>
      <c r="AA4" s="11" t="n">
        <v>0.61967</v>
      </c>
      <c r="AB4" s="12" t="n">
        <v>0.59852</v>
      </c>
    </row>
    <row r="5" customFormat="false" ht="13.5" hidden="false" customHeight="false" outlineLevel="0" collapsed="false">
      <c r="B5" s="13" t="n">
        <v>1</v>
      </c>
      <c r="C5" s="14" t="n">
        <v>10000000</v>
      </c>
      <c r="D5" s="15" t="n">
        <v>1.223</v>
      </c>
      <c r="E5" s="15" t="n">
        <v>1.412</v>
      </c>
      <c r="F5" s="15" t="n">
        <v>1.852</v>
      </c>
      <c r="G5" s="15" t="n">
        <v>1.923</v>
      </c>
      <c r="H5" s="15" t="n">
        <v>234.6</v>
      </c>
      <c r="I5" s="15" t="n">
        <v>235.6</v>
      </c>
      <c r="J5" s="15" t="n">
        <v>238.4</v>
      </c>
      <c r="K5" s="15" t="n">
        <v>240.3</v>
      </c>
      <c r="L5" s="15" t="n">
        <v>234.7</v>
      </c>
      <c r="M5" s="15" t="n">
        <v>239.2</v>
      </c>
      <c r="N5" s="15" t="n">
        <v>242.3</v>
      </c>
      <c r="O5" s="15" t="n">
        <v>236.4</v>
      </c>
      <c r="Q5" s="16" t="n">
        <v>0.00811</v>
      </c>
      <c r="R5" s="15" t="n">
        <v>0.03158</v>
      </c>
      <c r="S5" s="15" t="n">
        <v>0.07172</v>
      </c>
      <c r="T5" s="15" t="n">
        <v>0.11</v>
      </c>
      <c r="U5" s="15" t="n">
        <v>133.6</v>
      </c>
      <c r="V5" s="15" t="n">
        <v>130.2</v>
      </c>
      <c r="W5" s="15" t="n">
        <v>129.9</v>
      </c>
      <c r="X5" s="15" t="n">
        <v>130.7</v>
      </c>
      <c r="Y5" s="15" t="n">
        <v>124.7</v>
      </c>
      <c r="Z5" s="15" t="n">
        <v>130.6</v>
      </c>
      <c r="AA5" s="15" t="n">
        <v>130.9</v>
      </c>
      <c r="AB5" s="15" t="n">
        <v>129.4</v>
      </c>
    </row>
    <row r="6" customFormat="false" ht="13.5" hidden="false" customHeight="false" outlineLevel="0" collapsed="false">
      <c r="B6" s="17" t="n">
        <f aca="false">1+B5</f>
        <v>2</v>
      </c>
      <c r="C6" s="14" t="n">
        <v>49980000</v>
      </c>
      <c r="D6" s="18" t="n">
        <v>1.226</v>
      </c>
      <c r="E6" s="19" t="n">
        <v>1.464</v>
      </c>
      <c r="F6" s="19" t="n">
        <v>1.765</v>
      </c>
      <c r="G6" s="19" t="n">
        <v>1.905</v>
      </c>
      <c r="H6" s="19" t="n">
        <v>101.4</v>
      </c>
      <c r="I6" s="19" t="n">
        <v>102.3</v>
      </c>
      <c r="J6" s="19" t="n">
        <v>104.2</v>
      </c>
      <c r="K6" s="19" t="n">
        <v>104.6</v>
      </c>
      <c r="L6" s="19" t="n">
        <v>102.5</v>
      </c>
      <c r="M6" s="19" t="n">
        <v>104.7</v>
      </c>
      <c r="N6" s="19" t="n">
        <v>106.1</v>
      </c>
      <c r="O6" s="19" t="n">
        <v>103.4</v>
      </c>
      <c r="Q6" s="19" t="n">
        <v>0.00812</v>
      </c>
      <c r="R6" s="19" t="n">
        <v>0.0316</v>
      </c>
      <c r="S6" s="19" t="n">
        <v>0.07172</v>
      </c>
      <c r="T6" s="19" t="n">
        <v>0.11</v>
      </c>
      <c r="U6" s="19" t="n">
        <v>63.16</v>
      </c>
      <c r="V6" s="19" t="n">
        <v>61.7</v>
      </c>
      <c r="W6" s="19" t="n">
        <v>62.54</v>
      </c>
      <c r="X6" s="19" t="n">
        <v>62.49</v>
      </c>
      <c r="Y6" s="19" t="n">
        <v>58.95</v>
      </c>
      <c r="Z6" s="19" t="n">
        <v>62.55</v>
      </c>
      <c r="AA6" s="19" t="n">
        <v>63.16</v>
      </c>
      <c r="AB6" s="19" t="n">
        <v>61.13</v>
      </c>
    </row>
    <row r="7" customFormat="false" ht="13.5" hidden="false" customHeight="false" outlineLevel="0" collapsed="false">
      <c r="B7" s="17" t="n">
        <f aca="false">1+B6</f>
        <v>3</v>
      </c>
      <c r="C7" s="14" t="n">
        <v>89950000</v>
      </c>
      <c r="D7" s="18" t="n">
        <v>1.286</v>
      </c>
      <c r="E7" s="19" t="n">
        <v>1.512</v>
      </c>
      <c r="F7" s="19" t="n">
        <v>1.735</v>
      </c>
      <c r="G7" s="19" t="n">
        <v>1.924</v>
      </c>
      <c r="H7" s="19" t="n">
        <v>22.19</v>
      </c>
      <c r="I7" s="19" t="n">
        <v>22.67</v>
      </c>
      <c r="J7" s="19" t="n">
        <v>22.92</v>
      </c>
      <c r="K7" s="19" t="n">
        <v>23.1</v>
      </c>
      <c r="L7" s="19" t="n">
        <v>23.52</v>
      </c>
      <c r="M7" s="19" t="n">
        <v>24.22</v>
      </c>
      <c r="N7" s="19" t="n">
        <v>24.23</v>
      </c>
      <c r="O7" s="19" t="n">
        <v>24.32</v>
      </c>
      <c r="Q7" s="19" t="n">
        <v>0.00812</v>
      </c>
      <c r="R7" s="19" t="n">
        <v>0.03161</v>
      </c>
      <c r="S7" s="19" t="n">
        <v>0.07172</v>
      </c>
      <c r="T7" s="19" t="n">
        <v>0.11</v>
      </c>
      <c r="U7" s="19" t="n">
        <v>15.73</v>
      </c>
      <c r="V7" s="19" t="n">
        <v>15.36</v>
      </c>
      <c r="W7" s="19" t="n">
        <v>16.78</v>
      </c>
      <c r="X7" s="19" t="n">
        <v>16.48</v>
      </c>
      <c r="Y7" s="19" t="n">
        <v>14.51</v>
      </c>
      <c r="Z7" s="19" t="n">
        <v>16.49</v>
      </c>
      <c r="AA7" s="19" t="n">
        <v>17.16</v>
      </c>
      <c r="AB7" s="19" t="n">
        <v>15.12</v>
      </c>
    </row>
    <row r="8" customFormat="false" ht="13.5" hidden="false" customHeight="false" outlineLevel="0" collapsed="false">
      <c r="B8" s="17" t="n">
        <f aca="false">1+B7</f>
        <v>4</v>
      </c>
      <c r="C8" s="14" t="n">
        <v>129900000</v>
      </c>
      <c r="D8" s="18" t="n">
        <v>1.252</v>
      </c>
      <c r="E8" s="19" t="n">
        <v>1.461</v>
      </c>
      <c r="F8" s="19" t="n">
        <v>1.671</v>
      </c>
      <c r="G8" s="19" t="n">
        <v>1.875</v>
      </c>
      <c r="H8" s="19" t="n">
        <v>5.741</v>
      </c>
      <c r="I8" s="19" t="n">
        <v>6.065</v>
      </c>
      <c r="J8" s="19" t="n">
        <v>5.694</v>
      </c>
      <c r="K8" s="19" t="n">
        <v>6.19</v>
      </c>
      <c r="L8" s="19" t="n">
        <v>7.198</v>
      </c>
      <c r="M8" s="19" t="n">
        <v>7.769</v>
      </c>
      <c r="N8" s="19" t="n">
        <v>7.508</v>
      </c>
      <c r="O8" s="19" t="n">
        <v>8.515</v>
      </c>
      <c r="Q8" s="19" t="n">
        <v>0.00813</v>
      </c>
      <c r="R8" s="19" t="n">
        <v>0.03162</v>
      </c>
      <c r="S8" s="19" t="n">
        <v>0.07172</v>
      </c>
      <c r="T8" s="19" t="n">
        <v>0.11</v>
      </c>
      <c r="U8" s="19" t="n">
        <v>3.359</v>
      </c>
      <c r="V8" s="19" t="n">
        <v>3.139</v>
      </c>
      <c r="W8" s="19" t="n">
        <v>4.673</v>
      </c>
      <c r="X8" s="19" t="n">
        <v>4.237</v>
      </c>
      <c r="Y8" s="19" t="n">
        <v>2.77</v>
      </c>
      <c r="Z8" s="19" t="n">
        <v>4.194</v>
      </c>
      <c r="AA8" s="19" t="n">
        <v>4.708</v>
      </c>
      <c r="AB8" s="19" t="n">
        <v>3.066</v>
      </c>
    </row>
    <row r="9" customFormat="false" ht="13.5" hidden="false" customHeight="false" outlineLevel="0" collapsed="false">
      <c r="B9" s="17" t="n">
        <f aca="false">1+B8</f>
        <v>5</v>
      </c>
      <c r="C9" s="14" t="n">
        <v>169900000</v>
      </c>
      <c r="D9" s="18" t="n">
        <v>1.227</v>
      </c>
      <c r="E9" s="19" t="n">
        <v>1.435</v>
      </c>
      <c r="F9" s="19" t="n">
        <v>1.637</v>
      </c>
      <c r="G9" s="19" t="n">
        <v>1.835</v>
      </c>
      <c r="H9" s="19" t="n">
        <v>3.389</v>
      </c>
      <c r="I9" s="19" t="n">
        <v>3.715</v>
      </c>
      <c r="J9" s="19" t="n">
        <v>3.45</v>
      </c>
      <c r="K9" s="19" t="n">
        <v>4.025</v>
      </c>
      <c r="L9" s="19" t="n">
        <v>5.098</v>
      </c>
      <c r="M9" s="19" t="n">
        <v>5.785</v>
      </c>
      <c r="N9" s="19" t="n">
        <v>5.656</v>
      </c>
      <c r="O9" s="19" t="n">
        <v>6.758</v>
      </c>
      <c r="Q9" s="19" t="n">
        <v>0.00814</v>
      </c>
      <c r="R9" s="19" t="n">
        <v>0.03164</v>
      </c>
      <c r="S9" s="19" t="n">
        <v>0.07172</v>
      </c>
      <c r="T9" s="19" t="n">
        <v>0.1101</v>
      </c>
      <c r="U9" s="19" t="n">
        <v>1.386</v>
      </c>
      <c r="V9" s="19" t="n">
        <v>1.239</v>
      </c>
      <c r="W9" s="19" t="n">
        <v>2.663</v>
      </c>
      <c r="X9" s="19" t="n">
        <v>2.108</v>
      </c>
      <c r="Y9" s="19" t="n">
        <v>0.9466</v>
      </c>
      <c r="Z9" s="19" t="n">
        <v>2.126</v>
      </c>
      <c r="AA9" s="19" t="n">
        <v>2.535</v>
      </c>
      <c r="AB9" s="19" t="n">
        <v>1.248</v>
      </c>
    </row>
    <row r="10" customFormat="false" ht="13.5" hidden="false" customHeight="false" outlineLevel="0" collapsed="false">
      <c r="B10" s="17" t="n">
        <f aca="false">1+B9</f>
        <v>6</v>
      </c>
      <c r="C10" s="14" t="n">
        <v>209900000</v>
      </c>
      <c r="D10" s="18" t="n">
        <v>1.265</v>
      </c>
      <c r="E10" s="19" t="n">
        <v>1.465</v>
      </c>
      <c r="F10" s="19" t="n">
        <v>1.658</v>
      </c>
      <c r="G10" s="19" t="n">
        <v>1.843</v>
      </c>
      <c r="H10" s="19" t="n">
        <v>2.823</v>
      </c>
      <c r="I10" s="19" t="n">
        <v>3.089</v>
      </c>
      <c r="J10" s="19" t="n">
        <v>2.957</v>
      </c>
      <c r="K10" s="19" t="n">
        <v>3.566</v>
      </c>
      <c r="L10" s="19" t="n">
        <v>4.594</v>
      </c>
      <c r="M10" s="19" t="n">
        <v>5.403</v>
      </c>
      <c r="N10" s="19" t="n">
        <v>5.3</v>
      </c>
      <c r="O10" s="19" t="n">
        <v>6.428</v>
      </c>
      <c r="Q10" s="19" t="n">
        <v>0.00815</v>
      </c>
      <c r="R10" s="19" t="n">
        <v>0.03165</v>
      </c>
      <c r="S10" s="19" t="n">
        <v>0.07172</v>
      </c>
      <c r="T10" s="19" t="n">
        <v>0.1101</v>
      </c>
      <c r="U10" s="19" t="n">
        <v>0.647</v>
      </c>
      <c r="V10" s="19" t="n">
        <v>0.5758</v>
      </c>
      <c r="W10" s="19" t="n">
        <v>1.776</v>
      </c>
      <c r="X10" s="19" t="n">
        <v>1.262</v>
      </c>
      <c r="Y10" s="19" t="n">
        <v>0.4093</v>
      </c>
      <c r="Z10" s="19" t="n">
        <v>1.36</v>
      </c>
      <c r="AA10" s="19" t="n">
        <v>1.69</v>
      </c>
      <c r="AB10" s="19" t="n">
        <v>0.7025</v>
      </c>
    </row>
    <row r="11" customFormat="false" ht="13.5" hidden="false" customHeight="false" outlineLevel="0" collapsed="false">
      <c r="B11" s="17" t="n">
        <f aca="false">1+B10</f>
        <v>7</v>
      </c>
      <c r="C11" s="14" t="n">
        <v>249900000</v>
      </c>
      <c r="D11" s="18" t="n">
        <v>1.298</v>
      </c>
      <c r="E11" s="19" t="n">
        <v>1.486</v>
      </c>
      <c r="F11" s="19" t="n">
        <v>1.671</v>
      </c>
      <c r="G11" s="19" t="n">
        <v>1.849</v>
      </c>
      <c r="H11" s="19" t="n">
        <v>2.564</v>
      </c>
      <c r="I11" s="19" t="n">
        <v>2.801</v>
      </c>
      <c r="J11" s="19" t="n">
        <v>2.779</v>
      </c>
      <c r="K11" s="19" t="n">
        <v>3.406</v>
      </c>
      <c r="L11" s="19" t="n">
        <v>4.323</v>
      </c>
      <c r="M11" s="19" t="n">
        <v>5.225</v>
      </c>
      <c r="N11" s="19" t="n">
        <v>5.146</v>
      </c>
      <c r="O11" s="19" t="n">
        <v>6.237</v>
      </c>
      <c r="Q11" s="19" t="n">
        <v>0.00816</v>
      </c>
      <c r="R11" s="19" t="n">
        <v>0.03167</v>
      </c>
      <c r="S11" s="19" t="n">
        <v>0.07172</v>
      </c>
      <c r="T11" s="19" t="n">
        <v>0.1101</v>
      </c>
      <c r="U11" s="19" t="n">
        <v>0.2506</v>
      </c>
      <c r="V11" s="19" t="n">
        <v>0.2166</v>
      </c>
      <c r="W11" s="19" t="n">
        <v>1.196</v>
      </c>
      <c r="X11" s="19" t="n">
        <v>0.8183</v>
      </c>
      <c r="Y11" s="19" t="n">
        <v>0.1722</v>
      </c>
      <c r="Z11" s="19" t="n">
        <v>0.9662</v>
      </c>
      <c r="AA11" s="19" t="n">
        <v>1.226</v>
      </c>
      <c r="AB11" s="19" t="n">
        <v>0.4514</v>
      </c>
    </row>
    <row r="12" customFormat="false" ht="13.5" hidden="false" customHeight="false" outlineLevel="0" collapsed="false">
      <c r="B12" s="17" t="n">
        <f aca="false">1+B11</f>
        <v>8</v>
      </c>
      <c r="C12" s="14" t="n">
        <v>289800000</v>
      </c>
      <c r="D12" s="18" t="n">
        <v>1.323</v>
      </c>
      <c r="E12" s="19" t="n">
        <v>1.496</v>
      </c>
      <c r="F12" s="19" t="n">
        <v>1.678</v>
      </c>
      <c r="G12" s="19" t="n">
        <v>1.851</v>
      </c>
      <c r="H12" s="19" t="n">
        <v>2.395</v>
      </c>
      <c r="I12" s="19" t="n">
        <v>2.659</v>
      </c>
      <c r="J12" s="19" t="n">
        <v>2.718</v>
      </c>
      <c r="K12" s="19" t="n">
        <v>3.378</v>
      </c>
      <c r="L12" s="19" t="n">
        <v>4.173</v>
      </c>
      <c r="M12" s="19" t="n">
        <v>5.163</v>
      </c>
      <c r="N12" s="19" t="n">
        <v>5.137</v>
      </c>
      <c r="O12" s="19" t="n">
        <v>6.118</v>
      </c>
      <c r="Q12" s="19" t="n">
        <v>0.00817</v>
      </c>
      <c r="R12" s="19" t="n">
        <v>0.03168</v>
      </c>
      <c r="S12" s="19" t="n">
        <v>0.07172</v>
      </c>
      <c r="T12" s="19" t="n">
        <v>0.1101</v>
      </c>
      <c r="U12" s="19" t="n">
        <v>0.09998</v>
      </c>
      <c r="V12" s="19" t="n">
        <v>0.08834</v>
      </c>
      <c r="W12" s="19" t="n">
        <v>0.8647</v>
      </c>
      <c r="X12" s="19" t="n">
        <v>0.6192</v>
      </c>
      <c r="Y12" s="19" t="n">
        <v>0.1033</v>
      </c>
      <c r="Z12" s="19" t="n">
        <v>0.816</v>
      </c>
      <c r="AA12" s="19" t="n">
        <v>1.021</v>
      </c>
      <c r="AB12" s="19" t="n">
        <v>0.3848</v>
      </c>
    </row>
    <row r="13" customFormat="false" ht="13.5" hidden="false" customHeight="false" outlineLevel="0" collapsed="false">
      <c r="B13" s="17" t="n">
        <f aca="false">1+B12</f>
        <v>9</v>
      </c>
      <c r="C13" s="14" t="n">
        <v>329800000</v>
      </c>
      <c r="D13" s="18" t="n">
        <v>1.332</v>
      </c>
      <c r="E13" s="19" t="n">
        <v>1.495</v>
      </c>
      <c r="F13" s="19" t="n">
        <v>1.673</v>
      </c>
      <c r="G13" s="19" t="n">
        <v>1.842</v>
      </c>
      <c r="H13" s="19" t="n">
        <v>2.27</v>
      </c>
      <c r="I13" s="19" t="n">
        <v>2.561</v>
      </c>
      <c r="J13" s="19" t="n">
        <v>2.684</v>
      </c>
      <c r="K13" s="19" t="n">
        <v>3.362</v>
      </c>
      <c r="L13" s="19" t="n">
        <v>4.093</v>
      </c>
      <c r="M13" s="19" t="n">
        <v>5.164</v>
      </c>
      <c r="N13" s="19" t="n">
        <v>5.184</v>
      </c>
      <c r="O13" s="19" t="n">
        <v>6.069</v>
      </c>
      <c r="Q13" s="19" t="n">
        <v>0.00818</v>
      </c>
      <c r="R13" s="19" t="n">
        <v>0.03169</v>
      </c>
      <c r="S13" s="19" t="n">
        <v>0.07172</v>
      </c>
      <c r="T13" s="19" t="n">
        <v>0.1101</v>
      </c>
      <c r="U13" s="19" t="n">
        <v>0.06275</v>
      </c>
      <c r="V13" s="19" t="n">
        <v>0.06761</v>
      </c>
      <c r="W13" s="19" t="n">
        <v>0.6784</v>
      </c>
      <c r="X13" s="19" t="n">
        <v>0.5097</v>
      </c>
      <c r="Y13" s="19" t="n">
        <v>0.09538</v>
      </c>
      <c r="Z13" s="19" t="n">
        <v>0.724</v>
      </c>
      <c r="AA13" s="19" t="n">
        <v>0.8752</v>
      </c>
      <c r="AB13" s="19" t="n">
        <v>0.3709</v>
      </c>
    </row>
    <row r="14" customFormat="false" ht="13.5" hidden="false" customHeight="false" outlineLevel="0" collapsed="false">
      <c r="B14" s="17" t="n">
        <f aca="false">1+B13</f>
        <v>10</v>
      </c>
      <c r="C14" s="14" t="n">
        <v>369800000</v>
      </c>
      <c r="D14" s="18" t="n">
        <v>1.329</v>
      </c>
      <c r="E14" s="19" t="n">
        <v>1.492</v>
      </c>
      <c r="F14" s="19" t="n">
        <v>1.665</v>
      </c>
      <c r="G14" s="19" t="n">
        <v>1.832</v>
      </c>
      <c r="H14" s="19" t="n">
        <v>2.194</v>
      </c>
      <c r="I14" s="19" t="n">
        <v>2.486</v>
      </c>
      <c r="J14" s="19" t="n">
        <v>2.674</v>
      </c>
      <c r="K14" s="19" t="n">
        <v>3.331</v>
      </c>
      <c r="L14" s="19" t="n">
        <v>4.037</v>
      </c>
      <c r="M14" s="19" t="n">
        <v>5.15</v>
      </c>
      <c r="N14" s="19" t="n">
        <v>5.195</v>
      </c>
      <c r="O14" s="19" t="n">
        <v>6.034</v>
      </c>
      <c r="Q14" s="19" t="n">
        <v>0.00819</v>
      </c>
      <c r="R14" s="19" t="n">
        <v>0.03171</v>
      </c>
      <c r="S14" s="19" t="n">
        <v>0.07172</v>
      </c>
      <c r="T14" s="19" t="n">
        <v>0.1101</v>
      </c>
      <c r="U14" s="19" t="n">
        <v>0.04343</v>
      </c>
      <c r="V14" s="19" t="n">
        <v>0.05782</v>
      </c>
      <c r="W14" s="19" t="n">
        <v>0.5677</v>
      </c>
      <c r="X14" s="19" t="n">
        <v>0.4224</v>
      </c>
      <c r="Y14" s="19" t="n">
        <v>0.09106</v>
      </c>
      <c r="Z14" s="19" t="n">
        <v>0.6263</v>
      </c>
      <c r="AA14" s="19" t="n">
        <v>0.728</v>
      </c>
      <c r="AB14" s="19" t="n">
        <v>0.3401</v>
      </c>
    </row>
    <row r="15" customFormat="false" ht="13.5" hidden="false" customHeight="false" outlineLevel="0" collapsed="false">
      <c r="B15" s="17" t="n">
        <f aca="false">1+B14</f>
        <v>11</v>
      </c>
      <c r="C15" s="14" t="n">
        <v>409800000</v>
      </c>
      <c r="D15" s="18" t="n">
        <v>1.33</v>
      </c>
      <c r="E15" s="19" t="n">
        <v>1.495</v>
      </c>
      <c r="F15" s="19" t="n">
        <v>1.663</v>
      </c>
      <c r="G15" s="19" t="n">
        <v>1.827</v>
      </c>
      <c r="H15" s="19" t="n">
        <v>2.132</v>
      </c>
      <c r="I15" s="19" t="n">
        <v>2.42</v>
      </c>
      <c r="J15" s="19" t="n">
        <v>2.665</v>
      </c>
      <c r="K15" s="19" t="n">
        <v>3.297</v>
      </c>
      <c r="L15" s="19" t="n">
        <v>3.98</v>
      </c>
      <c r="M15" s="19" t="n">
        <v>5.11</v>
      </c>
      <c r="N15" s="19" t="n">
        <v>5.159</v>
      </c>
      <c r="O15" s="19" t="n">
        <v>5.98</v>
      </c>
      <c r="Q15" s="19" t="n">
        <v>0.0082</v>
      </c>
      <c r="R15" s="19" t="n">
        <v>0.03172</v>
      </c>
      <c r="S15" s="19" t="n">
        <v>0.07172</v>
      </c>
      <c r="T15" s="19" t="n">
        <v>0.1102</v>
      </c>
      <c r="U15" s="19" t="n">
        <v>0.03973</v>
      </c>
      <c r="V15" s="19" t="n">
        <v>0.06124</v>
      </c>
      <c r="W15" s="19" t="n">
        <v>0.5215</v>
      </c>
      <c r="X15" s="19" t="n">
        <v>0.3828</v>
      </c>
      <c r="Y15" s="19" t="n">
        <v>0.1004</v>
      </c>
      <c r="Z15" s="19" t="n">
        <v>0.5744</v>
      </c>
      <c r="AA15" s="19" t="n">
        <v>0.6451</v>
      </c>
      <c r="AB15" s="19" t="n">
        <v>0.323</v>
      </c>
    </row>
    <row r="16" customFormat="false" ht="13.5" hidden="false" customHeight="false" outlineLevel="0" collapsed="false">
      <c r="B16" s="17" t="n">
        <f aca="false">1+B15</f>
        <v>12</v>
      </c>
      <c r="C16" s="14" t="n">
        <v>449700000</v>
      </c>
      <c r="D16" s="18" t="n">
        <v>1.333</v>
      </c>
      <c r="E16" s="19" t="n">
        <v>1.496</v>
      </c>
      <c r="F16" s="19" t="n">
        <v>1.662</v>
      </c>
      <c r="G16" s="19" t="n">
        <v>1.822</v>
      </c>
      <c r="H16" s="19" t="n">
        <v>2.07</v>
      </c>
      <c r="I16" s="19" t="n">
        <v>2.361</v>
      </c>
      <c r="J16" s="19" t="n">
        <v>2.654</v>
      </c>
      <c r="K16" s="19" t="n">
        <v>3.267</v>
      </c>
      <c r="L16" s="19" t="n">
        <v>3.932</v>
      </c>
      <c r="M16" s="19" t="n">
        <v>5.066</v>
      </c>
      <c r="N16" s="19" t="n">
        <v>5.124</v>
      </c>
      <c r="O16" s="19" t="n">
        <v>5.928</v>
      </c>
      <c r="Q16" s="19" t="n">
        <v>0.00821</v>
      </c>
      <c r="R16" s="19" t="n">
        <v>0.03174</v>
      </c>
      <c r="S16" s="19" t="n">
        <v>0.07172</v>
      </c>
      <c r="T16" s="19" t="n">
        <v>0.1102</v>
      </c>
      <c r="U16" s="19" t="n">
        <v>0.03845</v>
      </c>
      <c r="V16" s="19" t="n">
        <v>0.06818</v>
      </c>
      <c r="W16" s="19" t="n">
        <v>0.4945</v>
      </c>
      <c r="X16" s="19" t="n">
        <v>0.3764</v>
      </c>
      <c r="Y16" s="19" t="n">
        <v>0.1238</v>
      </c>
      <c r="Z16" s="19" t="n">
        <v>0.5647</v>
      </c>
      <c r="AA16" s="19" t="n">
        <v>0.6325</v>
      </c>
      <c r="AB16" s="19" t="n">
        <v>0.3364</v>
      </c>
    </row>
    <row r="17" customFormat="false" ht="13.5" hidden="false" customHeight="false" outlineLevel="0" collapsed="false">
      <c r="B17" s="17" t="n">
        <f aca="false">1+B16</f>
        <v>13</v>
      </c>
      <c r="C17" s="14" t="n">
        <v>489700000</v>
      </c>
      <c r="D17" s="18" t="n">
        <v>1.333</v>
      </c>
      <c r="E17" s="19" t="n">
        <v>1.493</v>
      </c>
      <c r="F17" s="19" t="n">
        <v>1.658</v>
      </c>
      <c r="G17" s="19" t="n">
        <v>1.816</v>
      </c>
      <c r="H17" s="19" t="n">
        <v>2.019</v>
      </c>
      <c r="I17" s="19" t="n">
        <v>2.322</v>
      </c>
      <c r="J17" s="19" t="n">
        <v>2.651</v>
      </c>
      <c r="K17" s="19" t="n">
        <v>3.262</v>
      </c>
      <c r="L17" s="19" t="n">
        <v>3.907</v>
      </c>
      <c r="M17" s="19" t="n">
        <v>5.065</v>
      </c>
      <c r="N17" s="19" t="n">
        <v>5.142</v>
      </c>
      <c r="O17" s="19" t="n">
        <v>5.907</v>
      </c>
      <c r="Q17" s="19" t="n">
        <v>0.00822</v>
      </c>
      <c r="R17" s="19" t="n">
        <v>0.03175</v>
      </c>
      <c r="S17" s="19" t="n">
        <v>0.07172</v>
      </c>
      <c r="T17" s="19" t="n">
        <v>0.1102</v>
      </c>
      <c r="U17" s="19" t="n">
        <v>0.02644</v>
      </c>
      <c r="V17" s="19" t="n">
        <v>0.06266</v>
      </c>
      <c r="W17" s="19" t="n">
        <v>0.4483</v>
      </c>
      <c r="X17" s="19" t="n">
        <v>0.3632</v>
      </c>
      <c r="Y17" s="19" t="n">
        <v>0.1398</v>
      </c>
      <c r="Z17" s="19" t="n">
        <v>0.5615</v>
      </c>
      <c r="AA17" s="19" t="n">
        <v>0.6331</v>
      </c>
      <c r="AB17" s="19" t="n">
        <v>0.3484</v>
      </c>
    </row>
    <row r="18" customFormat="false" ht="13.5" hidden="false" customHeight="false" outlineLevel="0" collapsed="false">
      <c r="B18" s="17" t="n">
        <f aca="false">1+B17</f>
        <v>14</v>
      </c>
      <c r="C18" s="14" t="n">
        <v>529700000</v>
      </c>
      <c r="D18" s="18" t="n">
        <v>1.332</v>
      </c>
      <c r="E18" s="19" t="n">
        <v>1.491</v>
      </c>
      <c r="F18" s="19" t="n">
        <v>1.653</v>
      </c>
      <c r="G18" s="19" t="n">
        <v>1.809</v>
      </c>
      <c r="H18" s="19" t="n">
        <v>1.982</v>
      </c>
      <c r="I18" s="19" t="n">
        <v>2.293</v>
      </c>
      <c r="J18" s="19" t="n">
        <v>2.638</v>
      </c>
      <c r="K18" s="19" t="n">
        <v>3.254</v>
      </c>
      <c r="L18" s="19" t="n">
        <v>3.895</v>
      </c>
      <c r="M18" s="19" t="n">
        <v>5.07</v>
      </c>
      <c r="N18" s="19" t="n">
        <v>5.164</v>
      </c>
      <c r="O18" s="19" t="n">
        <v>5.901</v>
      </c>
      <c r="Q18" s="19" t="n">
        <v>0.00823</v>
      </c>
      <c r="R18" s="19" t="n">
        <v>0.03176</v>
      </c>
      <c r="S18" s="19" t="n">
        <v>0.07171</v>
      </c>
      <c r="T18" s="19" t="n">
        <v>0.1102</v>
      </c>
      <c r="U18" s="19" t="n">
        <v>0.01971</v>
      </c>
      <c r="V18" s="19" t="n">
        <v>0.05834</v>
      </c>
      <c r="W18" s="19" t="n">
        <v>0.3973</v>
      </c>
      <c r="X18" s="19" t="n">
        <v>0.3379</v>
      </c>
      <c r="Y18" s="19" t="n">
        <v>0.1453</v>
      </c>
      <c r="Z18" s="19" t="n">
        <v>0.5309</v>
      </c>
      <c r="AA18" s="19" t="n">
        <v>0.5924</v>
      </c>
      <c r="AB18" s="19" t="n">
        <v>0.345</v>
      </c>
    </row>
    <row r="19" customFormat="false" ht="13.5" hidden="false" customHeight="false" outlineLevel="0" collapsed="false">
      <c r="B19" s="17" t="n">
        <f aca="false">1+B18</f>
        <v>15</v>
      </c>
      <c r="C19" s="14" t="n">
        <v>569700000</v>
      </c>
      <c r="D19" s="18" t="n">
        <v>1.33</v>
      </c>
      <c r="E19" s="19" t="n">
        <v>1.488</v>
      </c>
      <c r="F19" s="19" t="n">
        <v>1.647</v>
      </c>
      <c r="G19" s="19" t="n">
        <v>1.802</v>
      </c>
      <c r="H19" s="19" t="n">
        <v>1.952</v>
      </c>
      <c r="I19" s="19" t="n">
        <v>2.265</v>
      </c>
      <c r="J19" s="19" t="n">
        <v>2.626</v>
      </c>
      <c r="K19" s="19" t="n">
        <v>3.243</v>
      </c>
      <c r="L19" s="19" t="n">
        <v>3.876</v>
      </c>
      <c r="M19" s="19" t="n">
        <v>5.063</v>
      </c>
      <c r="N19" s="19" t="n">
        <v>5.163</v>
      </c>
      <c r="O19" s="19" t="n">
        <v>5.882</v>
      </c>
      <c r="Q19" s="19" t="n">
        <v>0.00824</v>
      </c>
      <c r="R19" s="19" t="n">
        <v>0.03178</v>
      </c>
      <c r="S19" s="19" t="n">
        <v>0.07171</v>
      </c>
      <c r="T19" s="19" t="n">
        <v>0.1102</v>
      </c>
      <c r="U19" s="19" t="n">
        <v>0.01926</v>
      </c>
      <c r="V19" s="19" t="n">
        <v>0.05724</v>
      </c>
      <c r="W19" s="19" t="n">
        <v>0.3642</v>
      </c>
      <c r="X19" s="19" t="n">
        <v>0.3192</v>
      </c>
      <c r="Y19" s="19" t="n">
        <v>0.1444</v>
      </c>
      <c r="Z19" s="19" t="n">
        <v>0.4972</v>
      </c>
      <c r="AA19" s="19" t="n">
        <v>0.5438</v>
      </c>
      <c r="AB19" s="19" t="n">
        <v>0.3336</v>
      </c>
    </row>
    <row r="20" customFormat="false" ht="13.5" hidden="false" customHeight="false" outlineLevel="0" collapsed="false">
      <c r="B20" s="17" t="n">
        <f aca="false">1+B19</f>
        <v>16</v>
      </c>
      <c r="C20" s="14" t="n">
        <v>609600000</v>
      </c>
      <c r="D20" s="18" t="n">
        <v>1.33</v>
      </c>
      <c r="E20" s="19" t="n">
        <v>1.485</v>
      </c>
      <c r="F20" s="19" t="n">
        <v>1.643</v>
      </c>
      <c r="G20" s="19" t="n">
        <v>1.796</v>
      </c>
      <c r="H20" s="19" t="n">
        <v>1.933</v>
      </c>
      <c r="I20" s="19" t="n">
        <v>2.241</v>
      </c>
      <c r="J20" s="19" t="n">
        <v>2.618</v>
      </c>
      <c r="K20" s="19" t="n">
        <v>3.225</v>
      </c>
      <c r="L20" s="19" t="n">
        <v>3.853</v>
      </c>
      <c r="M20" s="19" t="n">
        <v>5.037</v>
      </c>
      <c r="N20" s="19" t="n">
        <v>5.141</v>
      </c>
      <c r="O20" s="19" t="n">
        <v>5.858</v>
      </c>
      <c r="Q20" s="19" t="n">
        <v>0.00825</v>
      </c>
      <c r="R20" s="19" t="n">
        <v>0.03179</v>
      </c>
      <c r="S20" s="19" t="n">
        <v>0.07171</v>
      </c>
      <c r="T20" s="19" t="n">
        <v>0.1102</v>
      </c>
      <c r="U20" s="19" t="n">
        <v>0.02495</v>
      </c>
      <c r="V20" s="19" t="n">
        <v>0.06278</v>
      </c>
      <c r="W20" s="19" t="n">
        <v>0.3486</v>
      </c>
      <c r="X20" s="19" t="n">
        <v>0.3117</v>
      </c>
      <c r="Y20" s="19" t="n">
        <v>0.1517</v>
      </c>
      <c r="Z20" s="19" t="n">
        <v>0.4782</v>
      </c>
      <c r="AA20" s="19" t="n">
        <v>0.5207</v>
      </c>
      <c r="AB20" s="19" t="n">
        <v>0.3341</v>
      </c>
    </row>
    <row r="21" customFormat="false" ht="13.5" hidden="false" customHeight="false" outlineLevel="0" collapsed="false">
      <c r="B21" s="17" t="n">
        <f aca="false">1+B20</f>
        <v>17</v>
      </c>
      <c r="C21" s="14" t="n">
        <v>649600000</v>
      </c>
      <c r="D21" s="18" t="n">
        <v>1.33</v>
      </c>
      <c r="E21" s="19" t="n">
        <v>1.483</v>
      </c>
      <c r="F21" s="19" t="n">
        <v>1.64</v>
      </c>
      <c r="G21" s="19" t="n">
        <v>1.791</v>
      </c>
      <c r="H21" s="19" t="n">
        <v>1.921</v>
      </c>
      <c r="I21" s="19" t="n">
        <v>2.222</v>
      </c>
      <c r="J21" s="19" t="n">
        <v>2.618</v>
      </c>
      <c r="K21" s="19" t="n">
        <v>3.216</v>
      </c>
      <c r="L21" s="19" t="n">
        <v>3.836</v>
      </c>
      <c r="M21" s="19" t="n">
        <v>5.018</v>
      </c>
      <c r="N21" s="19" t="n">
        <v>5.127</v>
      </c>
      <c r="O21" s="19" t="n">
        <v>5.838</v>
      </c>
      <c r="Q21" s="19" t="n">
        <v>0.00826</v>
      </c>
      <c r="R21" s="19" t="n">
        <v>0.03181</v>
      </c>
      <c r="S21" s="19" t="n">
        <v>0.07171</v>
      </c>
      <c r="T21" s="19" t="n">
        <v>0.1103</v>
      </c>
      <c r="U21" s="19" t="n">
        <v>0.03043</v>
      </c>
      <c r="V21" s="19" t="n">
        <v>0.07086</v>
      </c>
      <c r="W21" s="19" t="n">
        <v>0.3461</v>
      </c>
      <c r="X21" s="19" t="n">
        <v>0.318</v>
      </c>
      <c r="Y21" s="19" t="n">
        <v>0.1654</v>
      </c>
      <c r="Z21" s="19" t="n">
        <v>0.4827</v>
      </c>
      <c r="AA21" s="19" t="n">
        <v>0.5314</v>
      </c>
      <c r="AB21" s="19" t="n">
        <v>0.3448</v>
      </c>
    </row>
    <row r="22" customFormat="false" ht="13.5" hidden="false" customHeight="false" outlineLevel="0" collapsed="false">
      <c r="B22" s="17" t="n">
        <f aca="false">1+B21</f>
        <v>18</v>
      </c>
      <c r="C22" s="14" t="n">
        <v>689600000</v>
      </c>
      <c r="D22" s="18" t="n">
        <v>1.33</v>
      </c>
      <c r="E22" s="19" t="n">
        <v>1.481</v>
      </c>
      <c r="F22" s="19" t="n">
        <v>1.637</v>
      </c>
      <c r="G22" s="19" t="n">
        <v>1.786</v>
      </c>
      <c r="H22" s="19" t="n">
        <v>1.903</v>
      </c>
      <c r="I22" s="19" t="n">
        <v>2.204</v>
      </c>
      <c r="J22" s="19" t="n">
        <v>2.616</v>
      </c>
      <c r="K22" s="19" t="n">
        <v>3.214</v>
      </c>
      <c r="L22" s="19" t="n">
        <v>3.823</v>
      </c>
      <c r="M22" s="19" t="n">
        <v>5.014</v>
      </c>
      <c r="N22" s="19" t="n">
        <v>5.129</v>
      </c>
      <c r="O22" s="19" t="n">
        <v>5.83</v>
      </c>
      <c r="Q22" s="19" t="n">
        <v>0.00827</v>
      </c>
      <c r="R22" s="19" t="n">
        <v>0.03182</v>
      </c>
      <c r="S22" s="19" t="n">
        <v>0.07171</v>
      </c>
      <c r="T22" s="19" t="n">
        <v>0.1103</v>
      </c>
      <c r="U22" s="19" t="n">
        <v>0.0329</v>
      </c>
      <c r="V22" s="19" t="n">
        <v>0.07832</v>
      </c>
      <c r="W22" s="19" t="n">
        <v>0.3377</v>
      </c>
      <c r="X22" s="19" t="n">
        <v>0.3206</v>
      </c>
      <c r="Y22" s="19" t="n">
        <v>0.181</v>
      </c>
      <c r="Z22" s="19" t="n">
        <v>0.4904</v>
      </c>
      <c r="AA22" s="19" t="n">
        <v>0.5394</v>
      </c>
      <c r="AB22" s="19" t="n">
        <v>0.358</v>
      </c>
    </row>
    <row r="23" customFormat="false" ht="13.5" hidden="false" customHeight="false" outlineLevel="0" collapsed="false">
      <c r="B23" s="17" t="n">
        <f aca="false">1+B22</f>
        <v>19</v>
      </c>
      <c r="C23" s="14" t="n">
        <v>729600000</v>
      </c>
      <c r="D23" s="18" t="n">
        <v>1.329</v>
      </c>
      <c r="E23" s="19" t="n">
        <v>1.479</v>
      </c>
      <c r="F23" s="19" t="n">
        <v>1.633</v>
      </c>
      <c r="G23" s="19" t="n">
        <v>1.781</v>
      </c>
      <c r="H23" s="19" t="n">
        <v>1.884</v>
      </c>
      <c r="I23" s="19" t="n">
        <v>2.185</v>
      </c>
      <c r="J23" s="19" t="n">
        <v>2.612</v>
      </c>
      <c r="K23" s="19" t="n">
        <v>3.209</v>
      </c>
      <c r="L23" s="19" t="n">
        <v>3.81</v>
      </c>
      <c r="M23" s="19" t="n">
        <v>5.019</v>
      </c>
      <c r="N23" s="19" t="n">
        <v>5.139</v>
      </c>
      <c r="O23" s="19" t="n">
        <v>5.824</v>
      </c>
      <c r="Q23" s="19" t="n">
        <v>0.00828</v>
      </c>
      <c r="R23" s="19" t="n">
        <v>0.03184</v>
      </c>
      <c r="S23" s="19" t="n">
        <v>0.07171</v>
      </c>
      <c r="T23" s="19" t="n">
        <v>0.1103</v>
      </c>
      <c r="U23" s="19" t="n">
        <v>0.03167</v>
      </c>
      <c r="V23" s="19" t="n">
        <v>0.07982</v>
      </c>
      <c r="W23" s="19" t="n">
        <v>0.3257</v>
      </c>
      <c r="X23" s="19" t="n">
        <v>0.314</v>
      </c>
      <c r="Y23" s="19" t="n">
        <v>0.1885</v>
      </c>
      <c r="Z23" s="19" t="n">
        <v>0.4802</v>
      </c>
      <c r="AA23" s="19" t="n">
        <v>0.5232</v>
      </c>
      <c r="AB23" s="19" t="n">
        <v>0.3596</v>
      </c>
    </row>
    <row r="24" customFormat="false" ht="13.5" hidden="false" customHeight="false" outlineLevel="0" collapsed="false">
      <c r="B24" s="17" t="n">
        <f aca="false">1+B23</f>
        <v>20</v>
      </c>
      <c r="C24" s="14" t="n">
        <v>769500000</v>
      </c>
      <c r="D24" s="18" t="n">
        <v>1.33</v>
      </c>
      <c r="E24" s="19" t="n">
        <v>1.479</v>
      </c>
      <c r="F24" s="19" t="n">
        <v>1.631</v>
      </c>
      <c r="G24" s="19" t="n">
        <v>1.776</v>
      </c>
      <c r="H24" s="19" t="n">
        <v>1.87</v>
      </c>
      <c r="I24" s="19" t="n">
        <v>2.168</v>
      </c>
      <c r="J24" s="19" t="n">
        <v>2.603</v>
      </c>
      <c r="K24" s="19" t="n">
        <v>3.197</v>
      </c>
      <c r="L24" s="19" t="n">
        <v>3.798</v>
      </c>
      <c r="M24" s="19" t="n">
        <v>5.01</v>
      </c>
      <c r="N24" s="19" t="n">
        <v>5.132</v>
      </c>
      <c r="O24" s="19" t="n">
        <v>5.811</v>
      </c>
      <c r="Q24" s="19" t="n">
        <v>0.00829</v>
      </c>
      <c r="R24" s="19" t="n">
        <v>0.03185</v>
      </c>
      <c r="S24" s="19" t="n">
        <v>0.07171</v>
      </c>
      <c r="T24" s="19" t="n">
        <v>0.1103</v>
      </c>
      <c r="U24" s="19" t="n">
        <v>0.02972</v>
      </c>
      <c r="V24" s="19" t="n">
        <v>0.07913</v>
      </c>
      <c r="W24" s="19" t="n">
        <v>0.3191</v>
      </c>
      <c r="X24" s="19" t="n">
        <v>0.3096</v>
      </c>
      <c r="Y24" s="19" t="n">
        <v>0.193</v>
      </c>
      <c r="Z24" s="19" t="n">
        <v>0.4666</v>
      </c>
      <c r="AA24" s="19" t="n">
        <v>0.5042</v>
      </c>
      <c r="AB24" s="19" t="n">
        <v>0.358</v>
      </c>
    </row>
    <row r="25" customFormat="false" ht="13.5" hidden="false" customHeight="false" outlineLevel="0" collapsed="false">
      <c r="B25" s="17" t="n">
        <f aca="false">1+B24</f>
        <v>21</v>
      </c>
      <c r="C25" s="14" t="n">
        <v>809500000</v>
      </c>
      <c r="D25" s="18" t="n">
        <v>1.332</v>
      </c>
      <c r="E25" s="19" t="n">
        <v>1.478</v>
      </c>
      <c r="F25" s="19" t="n">
        <v>1.629</v>
      </c>
      <c r="G25" s="19" t="n">
        <v>1.772</v>
      </c>
      <c r="H25" s="19" t="n">
        <v>1.861</v>
      </c>
      <c r="I25" s="19" t="n">
        <v>2.156</v>
      </c>
      <c r="J25" s="19" t="n">
        <v>2.593</v>
      </c>
      <c r="K25" s="19" t="n">
        <v>3.181</v>
      </c>
      <c r="L25" s="19" t="n">
        <v>3.784</v>
      </c>
      <c r="M25" s="19" t="n">
        <v>4.988</v>
      </c>
      <c r="N25" s="19" t="n">
        <v>5.113</v>
      </c>
      <c r="O25" s="19" t="n">
        <v>5.792</v>
      </c>
      <c r="Q25" s="19" t="n">
        <v>0.0083</v>
      </c>
      <c r="R25" s="19" t="n">
        <v>0.03187</v>
      </c>
      <c r="S25" s="19" t="n">
        <v>0.0717</v>
      </c>
      <c r="T25" s="19" t="n">
        <v>0.1103</v>
      </c>
      <c r="U25" s="19" t="n">
        <v>0.03593</v>
      </c>
      <c r="V25" s="19" t="n">
        <v>0.08788</v>
      </c>
      <c r="W25" s="19" t="n">
        <v>0.3176</v>
      </c>
      <c r="X25" s="19" t="n">
        <v>0.3134</v>
      </c>
      <c r="Y25" s="19" t="n">
        <v>0.2086</v>
      </c>
      <c r="Z25" s="19" t="n">
        <v>0.4666</v>
      </c>
      <c r="AA25" s="19" t="n">
        <v>0.502</v>
      </c>
      <c r="AB25" s="19" t="n">
        <v>0.3707</v>
      </c>
    </row>
    <row r="26" customFormat="false" ht="13.5" hidden="false" customHeight="false" outlineLevel="0" collapsed="false">
      <c r="B26" s="17" t="n">
        <f aca="false">1+B25</f>
        <v>22</v>
      </c>
      <c r="C26" s="14" t="n">
        <v>849500000</v>
      </c>
      <c r="D26" s="18" t="n">
        <v>1.332</v>
      </c>
      <c r="E26" s="19" t="n">
        <v>1.477</v>
      </c>
      <c r="F26" s="19" t="n">
        <v>1.626</v>
      </c>
      <c r="G26" s="19" t="n">
        <v>1.768</v>
      </c>
      <c r="H26" s="19" t="n">
        <v>1.852</v>
      </c>
      <c r="I26" s="19" t="n">
        <v>2.147</v>
      </c>
      <c r="J26" s="19" t="n">
        <v>2.589</v>
      </c>
      <c r="K26" s="19" t="n">
        <v>3.174</v>
      </c>
      <c r="L26" s="19" t="n">
        <v>3.774</v>
      </c>
      <c r="M26" s="19" t="n">
        <v>4.975</v>
      </c>
      <c r="N26" s="19" t="n">
        <v>5.103</v>
      </c>
      <c r="O26" s="19" t="n">
        <v>5.782</v>
      </c>
      <c r="Q26" s="19" t="n">
        <v>0.00831</v>
      </c>
      <c r="R26" s="19" t="n">
        <v>0.03188</v>
      </c>
      <c r="S26" s="19" t="n">
        <v>0.0717</v>
      </c>
      <c r="T26" s="19" t="n">
        <v>0.1103</v>
      </c>
      <c r="U26" s="19" t="n">
        <v>0.04365</v>
      </c>
      <c r="V26" s="19" t="n">
        <v>0.09683</v>
      </c>
      <c r="W26" s="19" t="n">
        <v>0.3187</v>
      </c>
      <c r="X26" s="19" t="n">
        <v>0.3211</v>
      </c>
      <c r="Y26" s="19" t="n">
        <v>0.2242</v>
      </c>
      <c r="Z26" s="19" t="n">
        <v>0.4793</v>
      </c>
      <c r="AA26" s="19" t="n">
        <v>0.5171</v>
      </c>
      <c r="AB26" s="19" t="n">
        <v>0.3862</v>
      </c>
    </row>
    <row r="27" customFormat="false" ht="13.5" hidden="false" customHeight="false" outlineLevel="0" collapsed="false">
      <c r="B27" s="17" t="n">
        <f aca="false">1+B26</f>
        <v>23</v>
      </c>
      <c r="C27" s="14" t="n">
        <v>889500000</v>
      </c>
      <c r="D27" s="18" t="n">
        <v>1.33</v>
      </c>
      <c r="E27" s="19" t="n">
        <v>1.475</v>
      </c>
      <c r="F27" s="19" t="n">
        <v>1.623</v>
      </c>
      <c r="G27" s="19" t="n">
        <v>1.763</v>
      </c>
      <c r="H27" s="19" t="n">
        <v>1.845</v>
      </c>
      <c r="I27" s="19" t="n">
        <v>2.139</v>
      </c>
      <c r="J27" s="19" t="n">
        <v>2.588</v>
      </c>
      <c r="K27" s="19" t="n">
        <v>3.172</v>
      </c>
      <c r="L27" s="19" t="n">
        <v>3.764</v>
      </c>
      <c r="M27" s="19" t="n">
        <v>4.977</v>
      </c>
      <c r="N27" s="19" t="n">
        <v>5.112</v>
      </c>
      <c r="O27" s="19" t="n">
        <v>5.779</v>
      </c>
      <c r="Q27" s="19" t="n">
        <v>0.00832</v>
      </c>
      <c r="R27" s="19" t="n">
        <v>0.03189</v>
      </c>
      <c r="S27" s="19" t="n">
        <v>0.0717</v>
      </c>
      <c r="T27" s="19" t="n">
        <v>0.1103</v>
      </c>
      <c r="U27" s="19" t="n">
        <v>0.04919</v>
      </c>
      <c r="V27" s="19" t="n">
        <v>0.1025</v>
      </c>
      <c r="W27" s="19" t="n">
        <v>0.3128</v>
      </c>
      <c r="X27" s="19" t="n">
        <v>0.32</v>
      </c>
      <c r="Y27" s="19" t="n">
        <v>0.2338</v>
      </c>
      <c r="Z27" s="19" t="n">
        <v>0.4808</v>
      </c>
      <c r="AA27" s="19" t="n">
        <v>0.5203</v>
      </c>
      <c r="AB27" s="19" t="n">
        <v>0.3952</v>
      </c>
    </row>
    <row r="28" customFormat="false" ht="13.5" hidden="false" customHeight="false" outlineLevel="0" collapsed="false">
      <c r="B28" s="17" t="n">
        <f aca="false">1+B27</f>
        <v>24</v>
      </c>
      <c r="C28" s="14" t="n">
        <v>929400000</v>
      </c>
      <c r="D28" s="18" t="n">
        <v>1.328</v>
      </c>
      <c r="E28" s="19" t="n">
        <v>1.472</v>
      </c>
      <c r="F28" s="19" t="n">
        <v>1.619</v>
      </c>
      <c r="G28" s="19" t="n">
        <v>1.758</v>
      </c>
      <c r="H28" s="19" t="n">
        <v>1.84</v>
      </c>
      <c r="I28" s="19" t="n">
        <v>2.13</v>
      </c>
      <c r="J28" s="19" t="n">
        <v>2.581</v>
      </c>
      <c r="K28" s="19" t="n">
        <v>3.164</v>
      </c>
      <c r="L28" s="19" t="n">
        <v>3.752</v>
      </c>
      <c r="M28" s="19" t="n">
        <v>4.975</v>
      </c>
      <c r="N28" s="19" t="n">
        <v>5.114</v>
      </c>
      <c r="O28" s="19" t="n">
        <v>5.771</v>
      </c>
      <c r="Q28" s="19" t="n">
        <v>0.00833</v>
      </c>
      <c r="R28" s="19" t="n">
        <v>0.03191</v>
      </c>
      <c r="S28" s="19" t="n">
        <v>0.0717</v>
      </c>
      <c r="T28" s="19" t="n">
        <v>0.1104</v>
      </c>
      <c r="U28" s="19" t="n">
        <v>0.05368</v>
      </c>
      <c r="V28" s="19" t="n">
        <v>0.1077</v>
      </c>
      <c r="W28" s="19" t="n">
        <v>0.31</v>
      </c>
      <c r="X28" s="19" t="n">
        <v>0.3208</v>
      </c>
      <c r="Y28" s="19" t="n">
        <v>0.239</v>
      </c>
      <c r="Z28" s="19" t="n">
        <v>0.4766</v>
      </c>
      <c r="AA28" s="19" t="n">
        <v>0.515</v>
      </c>
      <c r="AB28" s="19" t="n">
        <v>0.3974</v>
      </c>
    </row>
    <row r="29" customFormat="false" ht="13.5" hidden="false" customHeight="false" outlineLevel="0" collapsed="false">
      <c r="B29" s="17" t="n">
        <f aca="false">1+B28</f>
        <v>25</v>
      </c>
      <c r="C29" s="14" t="n">
        <v>969400000</v>
      </c>
      <c r="D29" s="18" t="n">
        <v>1.328</v>
      </c>
      <c r="E29" s="19" t="n">
        <v>1.471</v>
      </c>
      <c r="F29" s="19" t="n">
        <v>1.616</v>
      </c>
      <c r="G29" s="19" t="n">
        <v>1.754</v>
      </c>
      <c r="H29" s="19" t="n">
        <v>1.829</v>
      </c>
      <c r="I29" s="19" t="n">
        <v>2.117</v>
      </c>
      <c r="J29" s="19" t="n">
        <v>2.572</v>
      </c>
      <c r="K29" s="19" t="n">
        <v>3.149</v>
      </c>
      <c r="L29" s="19" t="n">
        <v>3.735</v>
      </c>
      <c r="M29" s="19" t="n">
        <v>4.957</v>
      </c>
      <c r="N29" s="19" t="n">
        <v>5.096</v>
      </c>
      <c r="O29" s="19" t="n">
        <v>5.752</v>
      </c>
      <c r="Q29" s="19" t="n">
        <v>0.00834</v>
      </c>
      <c r="R29" s="19" t="n">
        <v>0.03192</v>
      </c>
      <c r="S29" s="19" t="n">
        <v>0.07169</v>
      </c>
      <c r="T29" s="19" t="n">
        <v>0.1104</v>
      </c>
      <c r="U29" s="19" t="n">
        <v>0.05962</v>
      </c>
      <c r="V29" s="19" t="n">
        <v>0.1146</v>
      </c>
      <c r="W29" s="19" t="n">
        <v>0.3091</v>
      </c>
      <c r="X29" s="19" t="n">
        <v>0.3235</v>
      </c>
      <c r="Y29" s="19" t="n">
        <v>0.249</v>
      </c>
      <c r="Z29" s="19" t="n">
        <v>0.4735</v>
      </c>
      <c r="AA29" s="19" t="n">
        <v>0.5114</v>
      </c>
      <c r="AB29" s="19" t="n">
        <v>0.4048</v>
      </c>
    </row>
    <row r="30" customFormat="false" ht="13.5" hidden="false" customHeight="false" outlineLevel="0" collapsed="false">
      <c r="B30" s="17" t="n">
        <f aca="false">1+B29</f>
        <v>26</v>
      </c>
      <c r="C30" s="14" t="n">
        <v>1009000000</v>
      </c>
      <c r="D30" s="18" t="n">
        <v>1.329</v>
      </c>
      <c r="E30" s="19" t="n">
        <v>1.469</v>
      </c>
      <c r="F30" s="19" t="n">
        <v>1.614</v>
      </c>
      <c r="G30" s="19" t="n">
        <v>1.75</v>
      </c>
      <c r="H30" s="19" t="n">
        <v>1.816</v>
      </c>
      <c r="I30" s="19" t="n">
        <v>2.105</v>
      </c>
      <c r="J30" s="19" t="n">
        <v>2.567</v>
      </c>
      <c r="K30" s="19" t="n">
        <v>3.14</v>
      </c>
      <c r="L30" s="19" t="n">
        <v>3.721</v>
      </c>
      <c r="M30" s="19" t="n">
        <v>4.944</v>
      </c>
      <c r="N30" s="19" t="n">
        <v>5.085</v>
      </c>
      <c r="O30" s="19" t="n">
        <v>5.735</v>
      </c>
      <c r="Q30" s="19" t="n">
        <v>0.00835</v>
      </c>
      <c r="R30" s="19" t="n">
        <v>0.03194</v>
      </c>
      <c r="S30" s="19" t="n">
        <v>0.07169</v>
      </c>
      <c r="T30" s="19" t="n">
        <v>0.1104</v>
      </c>
      <c r="U30" s="19" t="n">
        <v>0.06609</v>
      </c>
      <c r="V30" s="19" t="n">
        <v>0.1215</v>
      </c>
      <c r="W30" s="19" t="n">
        <v>0.3088</v>
      </c>
      <c r="X30" s="19" t="n">
        <v>0.3291</v>
      </c>
      <c r="Y30" s="19" t="n">
        <v>0.2645</v>
      </c>
      <c r="Z30" s="19" t="n">
        <v>0.4787</v>
      </c>
      <c r="AA30" s="19" t="n">
        <v>0.5185</v>
      </c>
      <c r="AB30" s="19" t="n">
        <v>0.4146</v>
      </c>
    </row>
    <row r="31" customFormat="false" ht="13.5" hidden="false" customHeight="false" outlineLevel="0" collapsed="false">
      <c r="B31" s="17" t="n">
        <f aca="false">1+B30</f>
        <v>27</v>
      </c>
      <c r="C31" s="14" t="n">
        <v>1049000000</v>
      </c>
      <c r="D31" s="18" t="n">
        <v>1.329</v>
      </c>
      <c r="E31" s="19" t="n">
        <v>1.468</v>
      </c>
      <c r="F31" s="19" t="n">
        <v>1.612</v>
      </c>
      <c r="G31" s="19" t="n">
        <v>1.747</v>
      </c>
      <c r="H31" s="19" t="n">
        <v>1.81</v>
      </c>
      <c r="I31" s="19" t="n">
        <v>2.098</v>
      </c>
      <c r="J31" s="19" t="n">
        <v>2.564</v>
      </c>
      <c r="K31" s="19" t="n">
        <v>3.137</v>
      </c>
      <c r="L31" s="19" t="n">
        <v>3.714</v>
      </c>
      <c r="M31" s="19" t="n">
        <v>4.943</v>
      </c>
      <c r="N31" s="19" t="n">
        <v>5.082</v>
      </c>
      <c r="O31" s="19" t="n">
        <v>5.73</v>
      </c>
      <c r="Q31" s="19" t="n">
        <v>0.00836</v>
      </c>
      <c r="R31" s="19" t="n">
        <v>0.03195</v>
      </c>
      <c r="S31" s="19" t="n">
        <v>0.07169</v>
      </c>
      <c r="T31" s="19" t="n">
        <v>0.1104</v>
      </c>
      <c r="U31" s="19" t="n">
        <v>0.07162</v>
      </c>
      <c r="V31" s="19" t="n">
        <v>0.1272</v>
      </c>
      <c r="W31" s="19" t="n">
        <v>0.3097</v>
      </c>
      <c r="X31" s="19" t="n">
        <v>0.3347</v>
      </c>
      <c r="Y31" s="19" t="n">
        <v>0.2766</v>
      </c>
      <c r="Z31" s="19" t="n">
        <v>0.4875</v>
      </c>
      <c r="AA31" s="19" t="n">
        <v>0.5277</v>
      </c>
      <c r="AB31" s="19" t="n">
        <v>0.425</v>
      </c>
    </row>
    <row r="32" customFormat="false" ht="13.5" hidden="false" customHeight="false" outlineLevel="0" collapsed="false">
      <c r="B32" s="17" t="n">
        <f aca="false">1+B31</f>
        <v>28</v>
      </c>
      <c r="C32" s="14" t="n">
        <v>1089000000</v>
      </c>
      <c r="D32" s="18" t="n">
        <v>1.329</v>
      </c>
      <c r="E32" s="19" t="n">
        <v>1.468</v>
      </c>
      <c r="F32" s="19" t="n">
        <v>1.61</v>
      </c>
      <c r="G32" s="19" t="n">
        <v>1.744</v>
      </c>
      <c r="H32" s="19" t="n">
        <v>1.806</v>
      </c>
      <c r="I32" s="19" t="n">
        <v>2.092</v>
      </c>
      <c r="J32" s="19" t="n">
        <v>2.56</v>
      </c>
      <c r="K32" s="19" t="n">
        <v>3.133</v>
      </c>
      <c r="L32" s="19" t="n">
        <v>3.706</v>
      </c>
      <c r="M32" s="19" t="n">
        <v>4.944</v>
      </c>
      <c r="N32" s="19" t="n">
        <v>5.083</v>
      </c>
      <c r="O32" s="19" t="n">
        <v>5.725</v>
      </c>
      <c r="Q32" s="19" t="n">
        <v>0.00837</v>
      </c>
      <c r="R32" s="19" t="n">
        <v>0.03197</v>
      </c>
      <c r="S32" s="19" t="n">
        <v>0.07168</v>
      </c>
      <c r="T32" s="19" t="n">
        <v>0.1104</v>
      </c>
      <c r="U32" s="19" t="n">
        <v>0.07483</v>
      </c>
      <c r="V32" s="19" t="n">
        <v>0.131</v>
      </c>
      <c r="W32" s="19" t="n">
        <v>0.3105</v>
      </c>
      <c r="X32" s="19" t="n">
        <v>0.3378</v>
      </c>
      <c r="Y32" s="19" t="n">
        <v>0.2827</v>
      </c>
      <c r="Z32" s="19" t="n">
        <v>0.4928</v>
      </c>
      <c r="AA32" s="19" t="n">
        <v>0.5337</v>
      </c>
      <c r="AB32" s="19" t="n">
        <v>0.4338</v>
      </c>
    </row>
    <row r="33" customFormat="false" ht="13.5" hidden="false" customHeight="false" outlineLevel="0" collapsed="false">
      <c r="B33" s="17" t="n">
        <f aca="false">1+B32</f>
        <v>29</v>
      </c>
      <c r="C33" s="14" t="n">
        <v>1129000000</v>
      </c>
      <c r="D33" s="18" t="n">
        <v>1.329</v>
      </c>
      <c r="E33" s="19" t="n">
        <v>1.467</v>
      </c>
      <c r="F33" s="19" t="n">
        <v>1.609</v>
      </c>
      <c r="G33" s="19" t="n">
        <v>1.741</v>
      </c>
      <c r="H33" s="19" t="n">
        <v>1.8</v>
      </c>
      <c r="I33" s="19" t="n">
        <v>2.084</v>
      </c>
      <c r="J33" s="19" t="n">
        <v>2.551</v>
      </c>
      <c r="K33" s="19" t="n">
        <v>3.123</v>
      </c>
      <c r="L33" s="19" t="n">
        <v>3.696</v>
      </c>
      <c r="M33" s="19" t="n">
        <v>4.934</v>
      </c>
      <c r="N33" s="19" t="n">
        <v>5.075</v>
      </c>
      <c r="O33" s="19" t="n">
        <v>5.714</v>
      </c>
      <c r="Q33" s="19" t="n">
        <v>0.00838</v>
      </c>
      <c r="R33" s="19" t="n">
        <v>0.03198</v>
      </c>
      <c r="S33" s="19" t="n">
        <v>0.07168</v>
      </c>
      <c r="T33" s="19" t="n">
        <v>0.1104</v>
      </c>
      <c r="U33" s="19" t="n">
        <v>0.07766</v>
      </c>
      <c r="V33" s="19" t="n">
        <v>0.1359</v>
      </c>
      <c r="W33" s="19" t="n">
        <v>0.31</v>
      </c>
      <c r="X33" s="19" t="n">
        <v>0.3399</v>
      </c>
      <c r="Y33" s="19" t="n">
        <v>0.2909</v>
      </c>
      <c r="Z33" s="19" t="n">
        <v>0.4918</v>
      </c>
      <c r="AA33" s="19" t="n">
        <v>0.5317</v>
      </c>
      <c r="AB33" s="19" t="n">
        <v>0.4419</v>
      </c>
    </row>
    <row r="34" customFormat="false" ht="13.5" hidden="false" customHeight="false" outlineLevel="0" collapsed="false">
      <c r="B34" s="17" t="n">
        <f aca="false">1+B33</f>
        <v>30</v>
      </c>
      <c r="C34" s="14" t="n">
        <v>1169000000</v>
      </c>
      <c r="D34" s="18" t="n">
        <v>1.33</v>
      </c>
      <c r="E34" s="19" t="n">
        <v>1.467</v>
      </c>
      <c r="F34" s="19" t="n">
        <v>1.607</v>
      </c>
      <c r="G34" s="19" t="n">
        <v>1.738</v>
      </c>
      <c r="H34" s="19" t="n">
        <v>1.795</v>
      </c>
      <c r="I34" s="19" t="n">
        <v>2.078</v>
      </c>
      <c r="J34" s="19" t="n">
        <v>2.541</v>
      </c>
      <c r="K34" s="19" t="n">
        <v>3.112</v>
      </c>
      <c r="L34" s="19" t="n">
        <v>3.688</v>
      </c>
      <c r="M34" s="19" t="n">
        <v>4.919</v>
      </c>
      <c r="N34" s="19" t="n">
        <v>5.058</v>
      </c>
      <c r="O34" s="19" t="n">
        <v>5.702</v>
      </c>
      <c r="Q34" s="19" t="n">
        <v>0.00839</v>
      </c>
      <c r="R34" s="19" t="n">
        <v>0.032</v>
      </c>
      <c r="S34" s="19" t="n">
        <v>0.07168</v>
      </c>
      <c r="T34" s="19" t="n">
        <v>0.1104</v>
      </c>
      <c r="U34" s="19" t="n">
        <v>0.08111</v>
      </c>
      <c r="V34" s="19" t="n">
        <v>0.1424</v>
      </c>
      <c r="W34" s="19" t="n">
        <v>0.3112</v>
      </c>
      <c r="X34" s="19" t="n">
        <v>0.3445</v>
      </c>
      <c r="Y34" s="19" t="n">
        <v>0.3014</v>
      </c>
      <c r="Z34" s="19" t="n">
        <v>0.4947</v>
      </c>
      <c r="AA34" s="19" t="n">
        <v>0.5341</v>
      </c>
      <c r="AB34" s="19" t="n">
        <v>0.4517</v>
      </c>
    </row>
    <row r="35" customFormat="false" ht="13.5" hidden="false" customHeight="false" outlineLevel="0" collapsed="false">
      <c r="B35" s="17" t="n">
        <f aca="false">1+B34</f>
        <v>31</v>
      </c>
      <c r="C35" s="14" t="n">
        <v>1209000000</v>
      </c>
      <c r="D35" s="18" t="n">
        <v>1.33</v>
      </c>
      <c r="E35" s="19" t="n">
        <v>1.466</v>
      </c>
      <c r="F35" s="19" t="n">
        <v>1.605</v>
      </c>
      <c r="G35" s="19" t="n">
        <v>1.735</v>
      </c>
      <c r="H35" s="19" t="n">
        <v>1.791</v>
      </c>
      <c r="I35" s="19" t="n">
        <v>2.074</v>
      </c>
      <c r="J35" s="19" t="n">
        <v>2.535</v>
      </c>
      <c r="K35" s="19" t="n">
        <v>3.106</v>
      </c>
      <c r="L35" s="19" t="n">
        <v>3.683</v>
      </c>
      <c r="M35" s="19" t="n">
        <v>4.911</v>
      </c>
      <c r="N35" s="19" t="n">
        <v>5.044</v>
      </c>
      <c r="O35" s="19" t="n">
        <v>5.698</v>
      </c>
      <c r="Q35" s="19" t="n">
        <v>0.0084</v>
      </c>
      <c r="R35" s="19" t="n">
        <v>0.03201</v>
      </c>
      <c r="S35" s="19" t="n">
        <v>0.07167</v>
      </c>
      <c r="T35" s="19" t="n">
        <v>0.1104</v>
      </c>
      <c r="U35" s="19" t="n">
        <v>0.08402</v>
      </c>
      <c r="V35" s="19" t="n">
        <v>0.1472</v>
      </c>
      <c r="W35" s="19" t="n">
        <v>0.3143</v>
      </c>
      <c r="X35" s="19" t="n">
        <v>0.3509</v>
      </c>
      <c r="Y35" s="19" t="n">
        <v>0.3106</v>
      </c>
      <c r="Z35" s="19" t="n">
        <v>0.5044</v>
      </c>
      <c r="AA35" s="19" t="n">
        <v>0.545</v>
      </c>
      <c r="AB35" s="19" t="n">
        <v>0.4613</v>
      </c>
    </row>
    <row r="36" customFormat="false" ht="13.5" hidden="false" customHeight="false" outlineLevel="0" collapsed="false">
      <c r="B36" s="17" t="n">
        <f aca="false">1+B35</f>
        <v>32</v>
      </c>
      <c r="C36" s="14" t="n">
        <v>1249000000</v>
      </c>
      <c r="D36" s="18" t="n">
        <v>1.329</v>
      </c>
      <c r="E36" s="19" t="n">
        <v>1.465</v>
      </c>
      <c r="F36" s="19" t="n">
        <v>1.603</v>
      </c>
      <c r="G36" s="19" t="n">
        <v>1.732</v>
      </c>
      <c r="H36" s="19" t="n">
        <v>1.787</v>
      </c>
      <c r="I36" s="19" t="n">
        <v>2.069</v>
      </c>
      <c r="J36" s="19" t="n">
        <v>2.531</v>
      </c>
      <c r="K36" s="19" t="n">
        <v>3.101</v>
      </c>
      <c r="L36" s="19" t="n">
        <v>3.676</v>
      </c>
      <c r="M36" s="19" t="n">
        <v>4.908</v>
      </c>
      <c r="N36" s="19" t="n">
        <v>5.04</v>
      </c>
      <c r="O36" s="19" t="n">
        <v>5.693</v>
      </c>
      <c r="Q36" s="19" t="n">
        <v>0.00841</v>
      </c>
      <c r="R36" s="19" t="n">
        <v>0.03203</v>
      </c>
      <c r="S36" s="19" t="n">
        <v>0.07167</v>
      </c>
      <c r="T36" s="19" t="n">
        <v>0.1105</v>
      </c>
      <c r="U36" s="19" t="n">
        <v>0.08714</v>
      </c>
      <c r="V36" s="19" t="n">
        <v>0.1511</v>
      </c>
      <c r="W36" s="19" t="n">
        <v>0.315</v>
      </c>
      <c r="X36" s="19" t="n">
        <v>0.3538</v>
      </c>
      <c r="Y36" s="19" t="n">
        <v>0.318</v>
      </c>
      <c r="Z36" s="19" t="n">
        <v>0.5107</v>
      </c>
      <c r="AA36" s="19" t="n">
        <v>0.5535</v>
      </c>
      <c r="AB36" s="19" t="n">
        <v>0.4678</v>
      </c>
    </row>
    <row r="37" customFormat="false" ht="13.5" hidden="false" customHeight="false" outlineLevel="0" collapsed="false">
      <c r="B37" s="17" t="n">
        <f aca="false">1+B36</f>
        <v>33</v>
      </c>
      <c r="C37" s="14" t="n">
        <v>1289000000</v>
      </c>
      <c r="D37" s="18" t="n">
        <v>1.328</v>
      </c>
      <c r="E37" s="19" t="n">
        <v>1.464</v>
      </c>
      <c r="F37" s="19" t="n">
        <v>1.601</v>
      </c>
      <c r="G37" s="19" t="n">
        <v>1.729</v>
      </c>
      <c r="H37" s="19" t="n">
        <v>1.782</v>
      </c>
      <c r="I37" s="19" t="n">
        <v>2.062</v>
      </c>
      <c r="J37" s="19" t="n">
        <v>2.524</v>
      </c>
      <c r="K37" s="19" t="n">
        <v>3.093</v>
      </c>
      <c r="L37" s="19" t="n">
        <v>3.666</v>
      </c>
      <c r="M37" s="19" t="n">
        <v>4.902</v>
      </c>
      <c r="N37" s="19" t="n">
        <v>5.035</v>
      </c>
      <c r="O37" s="19" t="n">
        <v>5.682</v>
      </c>
      <c r="Q37" s="19" t="n">
        <v>0.00842</v>
      </c>
      <c r="R37" s="19" t="n">
        <v>0.03204</v>
      </c>
      <c r="S37" s="19" t="n">
        <v>0.07167</v>
      </c>
      <c r="T37" s="19" t="n">
        <v>0.1105</v>
      </c>
      <c r="U37" s="19" t="n">
        <v>0.09016</v>
      </c>
      <c r="V37" s="19" t="n">
        <v>0.1549</v>
      </c>
      <c r="W37" s="19" t="n">
        <v>0.3136</v>
      </c>
      <c r="X37" s="19" t="n">
        <v>0.3556</v>
      </c>
      <c r="Y37" s="19" t="n">
        <v>0.3248</v>
      </c>
      <c r="Z37" s="19" t="n">
        <v>0.5127</v>
      </c>
      <c r="AA37" s="19" t="n">
        <v>0.5582</v>
      </c>
      <c r="AB37" s="19" t="n">
        <v>0.4736</v>
      </c>
    </row>
    <row r="38" customFormat="false" ht="13.5" hidden="false" customHeight="false" outlineLevel="0" collapsed="false">
      <c r="B38" s="17" t="n">
        <f aca="false">1+B37</f>
        <v>34</v>
      </c>
      <c r="C38" s="14" t="n">
        <v>1329000000</v>
      </c>
      <c r="D38" s="18" t="n">
        <v>1.328</v>
      </c>
      <c r="E38" s="19" t="n">
        <v>1.462</v>
      </c>
      <c r="F38" s="19" t="n">
        <v>1.598</v>
      </c>
      <c r="G38" s="19" t="n">
        <v>1.725</v>
      </c>
      <c r="H38" s="19" t="n">
        <v>1.775</v>
      </c>
      <c r="I38" s="19" t="n">
        <v>2.054</v>
      </c>
      <c r="J38" s="19" t="n">
        <v>2.517</v>
      </c>
      <c r="K38" s="19" t="n">
        <v>3.082</v>
      </c>
      <c r="L38" s="19" t="n">
        <v>3.654</v>
      </c>
      <c r="M38" s="19" t="n">
        <v>4.89</v>
      </c>
      <c r="N38" s="19" t="n">
        <v>5.025</v>
      </c>
      <c r="O38" s="19" t="n">
        <v>5.666</v>
      </c>
      <c r="Q38" s="19" t="n">
        <v>0.00843</v>
      </c>
      <c r="R38" s="19" t="n">
        <v>0.03205</v>
      </c>
      <c r="S38" s="19" t="n">
        <v>0.07166</v>
      </c>
      <c r="T38" s="19" t="n">
        <v>0.1105</v>
      </c>
      <c r="U38" s="19" t="n">
        <v>0.09224</v>
      </c>
      <c r="V38" s="19" t="n">
        <v>0.1583</v>
      </c>
      <c r="W38" s="19" t="n">
        <v>0.3133</v>
      </c>
      <c r="X38" s="19" t="n">
        <v>0.3581</v>
      </c>
      <c r="Y38" s="19" t="n">
        <v>0.332</v>
      </c>
      <c r="Z38" s="19" t="n">
        <v>0.5133</v>
      </c>
      <c r="AA38" s="19" t="n">
        <v>0.5584</v>
      </c>
      <c r="AB38" s="19" t="n">
        <v>0.4813</v>
      </c>
    </row>
    <row r="39" customFormat="false" ht="13.5" hidden="false" customHeight="false" outlineLevel="0" collapsed="false">
      <c r="B39" s="17" t="n">
        <f aca="false">1+B38</f>
        <v>35</v>
      </c>
      <c r="C39" s="14" t="n">
        <v>1369000000</v>
      </c>
      <c r="D39" s="18" t="n">
        <v>1.327</v>
      </c>
      <c r="E39" s="19" t="n">
        <v>1.461</v>
      </c>
      <c r="F39" s="19" t="n">
        <v>1.597</v>
      </c>
      <c r="G39" s="19" t="n">
        <v>1.722</v>
      </c>
      <c r="H39" s="19" t="n">
        <v>1.77</v>
      </c>
      <c r="I39" s="19" t="n">
        <v>2.048</v>
      </c>
      <c r="J39" s="19" t="n">
        <v>2.509</v>
      </c>
      <c r="K39" s="19" t="n">
        <v>3.072</v>
      </c>
      <c r="L39" s="19" t="n">
        <v>3.645</v>
      </c>
      <c r="M39" s="19" t="n">
        <v>4.876</v>
      </c>
      <c r="N39" s="19" t="n">
        <v>5.01</v>
      </c>
      <c r="O39" s="19" t="n">
        <v>5.655</v>
      </c>
      <c r="Q39" s="19" t="n">
        <v>0.00844</v>
      </c>
      <c r="R39" s="19" t="n">
        <v>0.03207</v>
      </c>
      <c r="S39" s="19" t="n">
        <v>0.07166</v>
      </c>
      <c r="T39" s="19" t="n">
        <v>0.1105</v>
      </c>
      <c r="U39" s="19" t="n">
        <v>0.0939</v>
      </c>
      <c r="V39" s="19" t="n">
        <v>0.1615</v>
      </c>
      <c r="W39" s="19" t="n">
        <v>0.3176</v>
      </c>
      <c r="X39" s="19" t="n">
        <v>0.3637</v>
      </c>
      <c r="Y39" s="19" t="n">
        <v>0.3388</v>
      </c>
      <c r="Z39" s="19" t="n">
        <v>0.5206</v>
      </c>
      <c r="AA39" s="19" t="n">
        <v>0.5642</v>
      </c>
      <c r="AB39" s="19" t="n">
        <v>0.4877</v>
      </c>
    </row>
    <row r="40" customFormat="false" ht="13.5" hidden="false" customHeight="false" outlineLevel="0" collapsed="false">
      <c r="B40" s="17" t="n">
        <f aca="false">1+B39</f>
        <v>36</v>
      </c>
      <c r="C40" s="14" t="n">
        <v>1409000000</v>
      </c>
      <c r="D40" s="18" t="n">
        <v>1.327</v>
      </c>
      <c r="E40" s="19" t="n">
        <v>1.461</v>
      </c>
      <c r="F40" s="19" t="n">
        <v>1.596</v>
      </c>
      <c r="G40" s="19" t="n">
        <v>1.72</v>
      </c>
      <c r="H40" s="19" t="n">
        <v>1.768</v>
      </c>
      <c r="I40" s="19" t="n">
        <v>2.044</v>
      </c>
      <c r="J40" s="19" t="n">
        <v>2.504</v>
      </c>
      <c r="K40" s="19" t="n">
        <v>3.066</v>
      </c>
      <c r="L40" s="19" t="n">
        <v>3.639</v>
      </c>
      <c r="M40" s="19" t="n">
        <v>4.87</v>
      </c>
      <c r="N40" s="19" t="n">
        <v>4.999</v>
      </c>
      <c r="O40" s="19" t="n">
        <v>5.65</v>
      </c>
      <c r="Q40" s="19" t="n">
        <v>0.00845</v>
      </c>
      <c r="R40" s="19" t="n">
        <v>0.03208</v>
      </c>
      <c r="S40" s="19" t="n">
        <v>0.07165</v>
      </c>
      <c r="T40" s="19" t="n">
        <v>0.1105</v>
      </c>
      <c r="U40" s="19" t="n">
        <v>0.09708</v>
      </c>
      <c r="V40" s="19" t="n">
        <v>0.1653</v>
      </c>
      <c r="W40" s="19" t="n">
        <v>0.3202</v>
      </c>
      <c r="X40" s="19" t="n">
        <v>0.3684</v>
      </c>
      <c r="Y40" s="19" t="n">
        <v>0.3466</v>
      </c>
      <c r="Z40" s="19" t="n">
        <v>0.5287</v>
      </c>
      <c r="AA40" s="19" t="n">
        <v>0.5725</v>
      </c>
      <c r="AB40" s="19" t="n">
        <v>0.4906</v>
      </c>
    </row>
    <row r="41" customFormat="false" ht="13.5" hidden="false" customHeight="false" outlineLevel="0" collapsed="false">
      <c r="B41" s="17" t="n">
        <f aca="false">1+B40</f>
        <v>37</v>
      </c>
      <c r="C41" s="14" t="n">
        <v>1449000000</v>
      </c>
      <c r="D41" s="18" t="n">
        <v>1.327</v>
      </c>
      <c r="E41" s="19" t="n">
        <v>1.46</v>
      </c>
      <c r="F41" s="19" t="n">
        <v>1.594</v>
      </c>
      <c r="G41" s="19" t="n">
        <v>1.717</v>
      </c>
      <c r="H41" s="19" t="n">
        <v>1.763</v>
      </c>
      <c r="I41" s="19" t="n">
        <v>2.038</v>
      </c>
      <c r="J41" s="19" t="n">
        <v>2.5</v>
      </c>
      <c r="K41" s="19" t="n">
        <v>3.06</v>
      </c>
      <c r="L41" s="19" t="n">
        <v>3.631</v>
      </c>
      <c r="M41" s="19" t="n">
        <v>4.864</v>
      </c>
      <c r="N41" s="19" t="n">
        <v>4.993</v>
      </c>
      <c r="O41" s="19" t="n">
        <v>5.64</v>
      </c>
      <c r="Q41" s="19" t="n">
        <v>0.00847</v>
      </c>
      <c r="R41" s="19" t="n">
        <v>0.0321</v>
      </c>
      <c r="S41" s="19" t="n">
        <v>0.07165</v>
      </c>
      <c r="T41" s="19" t="n">
        <v>0.1105</v>
      </c>
      <c r="U41" s="19" t="n">
        <v>0.09908</v>
      </c>
      <c r="V41" s="19" t="n">
        <v>0.1676</v>
      </c>
      <c r="W41" s="19" t="n">
        <v>0.3211</v>
      </c>
      <c r="X41" s="19" t="n">
        <v>0.3704</v>
      </c>
      <c r="Y41" s="19" t="n">
        <v>0.3526</v>
      </c>
      <c r="Z41" s="19" t="n">
        <v>0.532</v>
      </c>
      <c r="AA41" s="19" t="n">
        <v>0.5776</v>
      </c>
      <c r="AB41" s="19" t="n">
        <v>0.4916</v>
      </c>
    </row>
    <row r="42" customFormat="false" ht="13.5" hidden="false" customHeight="false" outlineLevel="0" collapsed="false">
      <c r="B42" s="17" t="n">
        <f aca="false">1+B41</f>
        <v>38</v>
      </c>
      <c r="C42" s="14" t="n">
        <v>1489000000</v>
      </c>
      <c r="D42" s="18" t="n">
        <v>1.327</v>
      </c>
      <c r="E42" s="19" t="n">
        <v>1.459</v>
      </c>
      <c r="F42" s="19" t="n">
        <v>1.592</v>
      </c>
      <c r="G42" s="19" t="n">
        <v>1.714</v>
      </c>
      <c r="H42" s="19" t="n">
        <v>1.758</v>
      </c>
      <c r="I42" s="19" t="n">
        <v>2.031</v>
      </c>
      <c r="J42" s="19" t="n">
        <v>2.492</v>
      </c>
      <c r="K42" s="19" t="n">
        <v>3.05</v>
      </c>
      <c r="L42" s="19" t="n">
        <v>3.62</v>
      </c>
      <c r="M42" s="19" t="n">
        <v>4.852</v>
      </c>
      <c r="N42" s="19" t="n">
        <v>4.982</v>
      </c>
      <c r="O42" s="19" t="n">
        <v>5.632</v>
      </c>
      <c r="Q42" s="19" t="n">
        <v>0.00848</v>
      </c>
      <c r="R42" s="19" t="n">
        <v>0.03211</v>
      </c>
      <c r="S42" s="19" t="n">
        <v>0.07165</v>
      </c>
      <c r="T42" s="19" t="n">
        <v>0.1105</v>
      </c>
      <c r="U42" s="19" t="n">
        <v>0.102</v>
      </c>
      <c r="V42" s="19" t="n">
        <v>0.1711</v>
      </c>
      <c r="W42" s="19" t="n">
        <v>0.3209</v>
      </c>
      <c r="X42" s="19" t="n">
        <v>0.3719</v>
      </c>
      <c r="Y42" s="19" t="n">
        <v>0.3596</v>
      </c>
      <c r="Z42" s="19" t="n">
        <v>0.5341</v>
      </c>
      <c r="AA42" s="19" t="n">
        <v>0.5786</v>
      </c>
      <c r="AB42" s="19" t="n">
        <v>0.4944</v>
      </c>
    </row>
    <row r="43" customFormat="false" ht="13.5" hidden="false" customHeight="false" outlineLevel="0" collapsed="false">
      <c r="B43" s="17" t="n">
        <f aca="false">1+B42</f>
        <v>39</v>
      </c>
      <c r="C43" s="14" t="n">
        <v>1529000000</v>
      </c>
      <c r="D43" s="18" t="n">
        <v>1.327</v>
      </c>
      <c r="E43" s="19" t="n">
        <v>1.458</v>
      </c>
      <c r="F43" s="19" t="n">
        <v>1.59</v>
      </c>
      <c r="G43" s="19" t="n">
        <v>1.711</v>
      </c>
      <c r="H43" s="19" t="n">
        <v>1.754</v>
      </c>
      <c r="I43" s="19" t="n">
        <v>2.024</v>
      </c>
      <c r="J43" s="19" t="n">
        <v>2.485</v>
      </c>
      <c r="K43" s="19" t="n">
        <v>3.04</v>
      </c>
      <c r="L43" s="19" t="n">
        <v>3.61</v>
      </c>
      <c r="M43" s="19" t="n">
        <v>4.839</v>
      </c>
      <c r="N43" s="19" t="n">
        <v>4.968</v>
      </c>
      <c r="O43" s="19" t="n">
        <v>5.633</v>
      </c>
      <c r="Q43" s="19" t="n">
        <v>0.00849</v>
      </c>
      <c r="R43" s="19" t="n">
        <v>0.03213</v>
      </c>
      <c r="S43" s="19" t="n">
        <v>0.07164</v>
      </c>
      <c r="T43" s="19" t="n">
        <v>0.1105</v>
      </c>
      <c r="U43" s="19" t="n">
        <v>0.1049</v>
      </c>
      <c r="V43" s="19" t="n">
        <v>0.1743</v>
      </c>
      <c r="W43" s="19" t="n">
        <v>0.3221</v>
      </c>
      <c r="X43" s="19" t="n">
        <v>0.3747</v>
      </c>
      <c r="Y43" s="19" t="n">
        <v>0.3655</v>
      </c>
      <c r="Z43" s="19" t="n">
        <v>0.5383</v>
      </c>
      <c r="AA43" s="19" t="n">
        <v>0.5814</v>
      </c>
      <c r="AB43" s="19" t="n">
        <v>0.4975</v>
      </c>
    </row>
    <row r="44" customFormat="false" ht="13.5" hidden="false" customHeight="false" outlineLevel="0" collapsed="false">
      <c r="B44" s="17" t="n">
        <f aca="false">1+B43</f>
        <v>40</v>
      </c>
      <c r="C44" s="14" t="n">
        <v>1569000000</v>
      </c>
      <c r="D44" s="18" t="n">
        <v>1.326</v>
      </c>
      <c r="E44" s="19" t="n">
        <v>1.457</v>
      </c>
      <c r="F44" s="19" t="n">
        <v>1.588</v>
      </c>
      <c r="G44" s="19" t="n">
        <v>1.709</v>
      </c>
      <c r="H44" s="19" t="n">
        <v>1.75</v>
      </c>
      <c r="I44" s="19" t="n">
        <v>2.019</v>
      </c>
      <c r="J44" s="19" t="n">
        <v>2.479</v>
      </c>
      <c r="K44" s="19" t="n">
        <v>3.031</v>
      </c>
      <c r="L44" s="19" t="n">
        <v>3.603</v>
      </c>
      <c r="M44" s="19" t="n">
        <v>4.829</v>
      </c>
      <c r="N44" s="19" t="n">
        <v>4.956</v>
      </c>
      <c r="O44" s="19" t="n">
        <v>5.638</v>
      </c>
      <c r="Q44" s="19" t="n">
        <v>0.0085</v>
      </c>
      <c r="R44" s="19" t="n">
        <v>0.03214</v>
      </c>
      <c r="S44" s="19" t="n">
        <v>0.07164</v>
      </c>
      <c r="T44" s="19" t="n">
        <v>0.1106</v>
      </c>
      <c r="U44" s="19" t="n">
        <v>0.1064</v>
      </c>
      <c r="V44" s="19" t="n">
        <v>0.1762</v>
      </c>
      <c r="W44" s="19" t="n">
        <v>0.3243</v>
      </c>
      <c r="X44" s="19" t="n">
        <v>0.3781</v>
      </c>
      <c r="Y44" s="19" t="n">
        <v>0.3698</v>
      </c>
      <c r="Z44" s="19" t="n">
        <v>0.5452</v>
      </c>
      <c r="AA44" s="19" t="n">
        <v>0.5885</v>
      </c>
      <c r="AB44" s="19" t="n">
        <v>0.5028</v>
      </c>
    </row>
    <row r="45" customFormat="false" ht="13.5" hidden="false" customHeight="false" outlineLevel="0" collapsed="false">
      <c r="B45" s="17" t="n">
        <f aca="false">1+B44</f>
        <v>41</v>
      </c>
      <c r="C45" s="14" t="n">
        <v>1609000000</v>
      </c>
      <c r="D45" s="18" t="n">
        <v>1.326</v>
      </c>
      <c r="E45" s="19" t="n">
        <v>1.456</v>
      </c>
      <c r="F45" s="19" t="n">
        <v>1.587</v>
      </c>
      <c r="G45" s="19" t="n">
        <v>1.706</v>
      </c>
      <c r="H45" s="19" t="n">
        <v>1.746</v>
      </c>
      <c r="I45" s="19" t="n">
        <v>2.014</v>
      </c>
      <c r="J45" s="19" t="n">
        <v>2.475</v>
      </c>
      <c r="K45" s="19" t="n">
        <v>3.026</v>
      </c>
      <c r="L45" s="19" t="n">
        <v>3.595</v>
      </c>
      <c r="M45" s="19" t="n">
        <v>4.822</v>
      </c>
      <c r="N45" s="19" t="n">
        <v>4.949</v>
      </c>
      <c r="O45" s="19" t="n">
        <v>5.64</v>
      </c>
      <c r="Q45" s="19" t="n">
        <v>0.00851</v>
      </c>
      <c r="R45" s="19" t="n">
        <v>0.03216</v>
      </c>
      <c r="S45" s="19" t="n">
        <v>0.07163</v>
      </c>
      <c r="T45" s="19" t="n">
        <v>0.1106</v>
      </c>
      <c r="U45" s="19" t="n">
        <v>0.1072</v>
      </c>
      <c r="V45" s="19" t="n">
        <v>0.1773</v>
      </c>
      <c r="W45" s="19" t="n">
        <v>0.3251</v>
      </c>
      <c r="X45" s="19" t="n">
        <v>0.3801</v>
      </c>
      <c r="Y45" s="19" t="n">
        <v>0.3728</v>
      </c>
      <c r="Z45" s="19" t="n">
        <v>0.5509</v>
      </c>
      <c r="AA45" s="19" t="n">
        <v>0.5954</v>
      </c>
      <c r="AB45" s="19" t="n">
        <v>0.5084</v>
      </c>
    </row>
    <row r="46" customFormat="false" ht="13.5" hidden="false" customHeight="false" outlineLevel="0" collapsed="false">
      <c r="B46" s="17" t="n">
        <f aca="false">1+B45</f>
        <v>42</v>
      </c>
      <c r="C46" s="14" t="n">
        <v>1649000000</v>
      </c>
      <c r="D46" s="18" t="n">
        <v>1.325</v>
      </c>
      <c r="E46" s="19" t="n">
        <v>1.455</v>
      </c>
      <c r="F46" s="19" t="n">
        <v>1.585</v>
      </c>
      <c r="G46" s="19" t="n">
        <v>1.703</v>
      </c>
      <c r="H46" s="19" t="n">
        <v>1.742</v>
      </c>
      <c r="I46" s="19" t="n">
        <v>2.008</v>
      </c>
      <c r="J46" s="19" t="n">
        <v>2.468</v>
      </c>
      <c r="K46" s="19" t="n">
        <v>3.019</v>
      </c>
      <c r="L46" s="19" t="n">
        <v>3.586</v>
      </c>
      <c r="M46" s="19" t="n">
        <v>4.813</v>
      </c>
      <c r="N46" s="19" t="n">
        <v>4.94</v>
      </c>
      <c r="O46" s="19" t="n">
        <v>5.637</v>
      </c>
      <c r="Q46" s="19" t="n">
        <v>0.00852</v>
      </c>
      <c r="R46" s="19" t="n">
        <v>0.03217</v>
      </c>
      <c r="S46" s="19" t="n">
        <v>0.07163</v>
      </c>
      <c r="T46" s="19" t="n">
        <v>0.1106</v>
      </c>
      <c r="U46" s="19" t="n">
        <v>0.1081</v>
      </c>
      <c r="V46" s="19" t="n">
        <v>0.1785</v>
      </c>
      <c r="W46" s="19" t="n">
        <v>0.3243</v>
      </c>
      <c r="X46" s="19" t="n">
        <v>0.3809</v>
      </c>
      <c r="Y46" s="19" t="n">
        <v>0.3757</v>
      </c>
      <c r="Z46" s="19" t="n">
        <v>0.552</v>
      </c>
      <c r="AA46" s="19" t="n">
        <v>0.5986</v>
      </c>
      <c r="AB46" s="19" t="n">
        <v>0.5159</v>
      </c>
    </row>
    <row r="47" customFormat="false" ht="13.5" hidden="false" customHeight="false" outlineLevel="0" collapsed="false">
      <c r="B47" s="17" t="n">
        <f aca="false">1+B46</f>
        <v>43</v>
      </c>
      <c r="C47" s="14" t="n">
        <v>1689000000</v>
      </c>
      <c r="D47" s="18" t="n">
        <v>1.324</v>
      </c>
      <c r="E47" s="19" t="n">
        <v>1.454</v>
      </c>
      <c r="F47" s="19" t="n">
        <v>1.583</v>
      </c>
      <c r="G47" s="19" t="n">
        <v>1.701</v>
      </c>
      <c r="H47" s="19" t="n">
        <v>1.738</v>
      </c>
      <c r="I47" s="19" t="n">
        <v>2.003</v>
      </c>
      <c r="J47" s="19" t="n">
        <v>2.461</v>
      </c>
      <c r="K47" s="19" t="n">
        <v>3.01</v>
      </c>
      <c r="L47" s="19" t="n">
        <v>3.578</v>
      </c>
      <c r="M47" s="19" t="n">
        <v>4.797</v>
      </c>
      <c r="N47" s="19" t="n">
        <v>4.925</v>
      </c>
      <c r="O47" s="19" t="n">
        <v>5.63</v>
      </c>
      <c r="Q47" s="19" t="n">
        <v>0.00853</v>
      </c>
      <c r="R47" s="19" t="n">
        <v>0.03219</v>
      </c>
      <c r="S47" s="19" t="n">
        <v>0.07162</v>
      </c>
      <c r="T47" s="19" t="n">
        <v>0.1106</v>
      </c>
      <c r="U47" s="19" t="n">
        <v>0.1098</v>
      </c>
      <c r="V47" s="19" t="n">
        <v>0.1809</v>
      </c>
      <c r="W47" s="19" t="n">
        <v>0.3253</v>
      </c>
      <c r="X47" s="19" t="n">
        <v>0.3836</v>
      </c>
      <c r="Y47" s="19" t="n">
        <v>0.3813</v>
      </c>
      <c r="Z47" s="19" t="n">
        <v>0.5552</v>
      </c>
      <c r="AA47" s="19" t="n">
        <v>0.6038</v>
      </c>
      <c r="AB47" s="19" t="n">
        <v>0.5281</v>
      </c>
    </row>
    <row r="48" customFormat="false" ht="13.5" hidden="false" customHeight="false" outlineLevel="0" collapsed="false">
      <c r="B48" s="17" t="n">
        <f aca="false">1+B47</f>
        <v>44</v>
      </c>
      <c r="C48" s="14" t="n">
        <v>1729000000</v>
      </c>
      <c r="D48" s="18" t="n">
        <v>1.324</v>
      </c>
      <c r="E48" s="19" t="n">
        <v>1.454</v>
      </c>
      <c r="F48" s="19" t="n">
        <v>1.582</v>
      </c>
      <c r="G48" s="19" t="n">
        <v>1.698</v>
      </c>
      <c r="H48" s="19" t="n">
        <v>1.734</v>
      </c>
      <c r="I48" s="19" t="n">
        <v>1.997</v>
      </c>
      <c r="J48" s="19" t="n">
        <v>2.456</v>
      </c>
      <c r="K48" s="19" t="n">
        <v>3.003</v>
      </c>
      <c r="L48" s="19" t="n">
        <v>3.57</v>
      </c>
      <c r="M48" s="19" t="n">
        <v>4.787</v>
      </c>
      <c r="N48" s="19" t="n">
        <v>4.913</v>
      </c>
      <c r="O48" s="19" t="n">
        <v>5.624</v>
      </c>
      <c r="Q48" s="19" t="n">
        <v>0.00854</v>
      </c>
      <c r="R48" s="19" t="n">
        <v>0.0322</v>
      </c>
      <c r="S48" s="19" t="n">
        <v>0.07161</v>
      </c>
      <c r="T48" s="19" t="n">
        <v>0.1106</v>
      </c>
      <c r="U48" s="19" t="n">
        <v>0.1112</v>
      </c>
      <c r="V48" s="19" t="n">
        <v>0.1827</v>
      </c>
      <c r="W48" s="19" t="n">
        <v>0.3275</v>
      </c>
      <c r="X48" s="19" t="n">
        <v>0.3867</v>
      </c>
      <c r="Y48" s="19" t="n">
        <v>0.3867</v>
      </c>
      <c r="Z48" s="19" t="n">
        <v>0.5603</v>
      </c>
      <c r="AA48" s="19" t="n">
        <v>0.61</v>
      </c>
      <c r="AB48" s="19" t="n">
        <v>0.5378</v>
      </c>
    </row>
    <row r="49" customFormat="false" ht="13.5" hidden="false" customHeight="false" outlineLevel="0" collapsed="false">
      <c r="B49" s="17" t="n">
        <f aca="false">1+B48</f>
        <v>45</v>
      </c>
      <c r="C49" s="14" t="n">
        <v>1769000000</v>
      </c>
      <c r="D49" s="18" t="n">
        <v>1.324</v>
      </c>
      <c r="E49" s="19" t="n">
        <v>1.453</v>
      </c>
      <c r="F49" s="19" t="n">
        <v>1.58</v>
      </c>
      <c r="G49" s="19" t="n">
        <v>1.696</v>
      </c>
      <c r="H49" s="19" t="n">
        <v>1.731</v>
      </c>
      <c r="I49" s="19" t="n">
        <v>1.993</v>
      </c>
      <c r="J49" s="19" t="n">
        <v>2.45</v>
      </c>
      <c r="K49" s="19" t="n">
        <v>2.996</v>
      </c>
      <c r="L49" s="19" t="n">
        <v>3.562</v>
      </c>
      <c r="M49" s="19" t="n">
        <v>4.778</v>
      </c>
      <c r="N49" s="19" t="n">
        <v>4.904</v>
      </c>
      <c r="O49" s="19" t="n">
        <v>5.619</v>
      </c>
      <c r="Q49" s="19" t="n">
        <v>0.00855</v>
      </c>
      <c r="R49" s="19" t="n">
        <v>0.03222</v>
      </c>
      <c r="S49" s="19" t="n">
        <v>0.07161</v>
      </c>
      <c r="T49" s="19" t="n">
        <v>0.1106</v>
      </c>
      <c r="U49" s="19" t="n">
        <v>0.1123</v>
      </c>
      <c r="V49" s="19" t="n">
        <v>0.184</v>
      </c>
      <c r="W49" s="19" t="n">
        <v>0.3284</v>
      </c>
      <c r="X49" s="19" t="n">
        <v>0.3888</v>
      </c>
      <c r="Y49" s="19" t="n">
        <v>0.391</v>
      </c>
      <c r="Z49" s="19" t="n">
        <v>0.563</v>
      </c>
      <c r="AA49" s="19" t="n">
        <v>0.6139</v>
      </c>
      <c r="AB49" s="19" t="n">
        <v>0.5454</v>
      </c>
    </row>
    <row r="50" customFormat="false" ht="13.5" hidden="false" customHeight="false" outlineLevel="0" collapsed="false">
      <c r="B50" s="17" t="n">
        <f aca="false">1+B49</f>
        <v>46</v>
      </c>
      <c r="C50" s="14" t="n">
        <v>1809000000</v>
      </c>
      <c r="D50" s="18" t="n">
        <v>1.324</v>
      </c>
      <c r="E50" s="19" t="n">
        <v>1.452</v>
      </c>
      <c r="F50" s="19" t="n">
        <v>1.579</v>
      </c>
      <c r="G50" s="19" t="n">
        <v>1.693</v>
      </c>
      <c r="H50" s="19" t="n">
        <v>1.729</v>
      </c>
      <c r="I50" s="19" t="n">
        <v>1.989</v>
      </c>
      <c r="J50" s="19" t="n">
        <v>2.445</v>
      </c>
      <c r="K50" s="19" t="n">
        <v>2.99</v>
      </c>
      <c r="L50" s="19" t="n">
        <v>3.556</v>
      </c>
      <c r="M50" s="19" t="n">
        <v>4.77</v>
      </c>
      <c r="N50" s="19" t="n">
        <v>4.899</v>
      </c>
      <c r="O50" s="19" t="n">
        <v>5.614</v>
      </c>
      <c r="Q50" s="19" t="n">
        <v>0.00857</v>
      </c>
      <c r="R50" s="19" t="n">
        <v>0.03223</v>
      </c>
      <c r="S50" s="19" t="n">
        <v>0.0716</v>
      </c>
      <c r="T50" s="19" t="n">
        <v>0.1106</v>
      </c>
      <c r="U50" s="19" t="n">
        <v>0.1127</v>
      </c>
      <c r="V50" s="19" t="n">
        <v>0.1847</v>
      </c>
      <c r="W50" s="19" t="n">
        <v>0.3285</v>
      </c>
      <c r="X50" s="19" t="n">
        <v>0.3896</v>
      </c>
      <c r="Y50" s="19" t="n">
        <v>0.3936</v>
      </c>
      <c r="Z50" s="19" t="n">
        <v>0.563</v>
      </c>
      <c r="AA50" s="19" t="n">
        <v>0.6164</v>
      </c>
      <c r="AB50" s="19" t="n">
        <v>0.5515</v>
      </c>
    </row>
    <row r="51" customFormat="false" ht="13.5" hidden="false" customHeight="false" outlineLevel="0" collapsed="false">
      <c r="B51" s="17" t="n">
        <f aca="false">1+B50</f>
        <v>47</v>
      </c>
      <c r="C51" s="14" t="n">
        <v>1849000000</v>
      </c>
      <c r="D51" s="18" t="n">
        <v>1.324</v>
      </c>
      <c r="E51" s="19" t="n">
        <v>1.451</v>
      </c>
      <c r="F51" s="19" t="n">
        <v>1.577</v>
      </c>
      <c r="G51" s="19" t="n">
        <v>1.69</v>
      </c>
      <c r="H51" s="19" t="n">
        <v>1.726</v>
      </c>
      <c r="I51" s="19" t="n">
        <v>1.985</v>
      </c>
      <c r="J51" s="19" t="n">
        <v>2.438</v>
      </c>
      <c r="K51" s="19" t="n">
        <v>2.983</v>
      </c>
      <c r="L51" s="19" t="n">
        <v>3.548</v>
      </c>
      <c r="M51" s="19" t="n">
        <v>4.762</v>
      </c>
      <c r="N51" s="19" t="n">
        <v>4.89</v>
      </c>
      <c r="O51" s="19" t="n">
        <v>5.607</v>
      </c>
      <c r="Q51" s="19" t="n">
        <v>0.00858</v>
      </c>
      <c r="R51" s="19" t="n">
        <v>0.03225</v>
      </c>
      <c r="S51" s="19" t="n">
        <v>0.0716</v>
      </c>
      <c r="T51" s="19" t="n">
        <v>0.1106</v>
      </c>
      <c r="U51" s="19" t="n">
        <v>0.1127</v>
      </c>
      <c r="V51" s="19" t="n">
        <v>0.1848</v>
      </c>
      <c r="W51" s="19" t="n">
        <v>0.328</v>
      </c>
      <c r="X51" s="19" t="n">
        <v>0.3902</v>
      </c>
      <c r="Y51" s="19" t="n">
        <v>0.3958</v>
      </c>
      <c r="Z51" s="19" t="n">
        <v>0.5615</v>
      </c>
      <c r="AA51" s="19" t="n">
        <v>0.6173</v>
      </c>
      <c r="AB51" s="19" t="n">
        <v>0.5575</v>
      </c>
    </row>
    <row r="52" customFormat="false" ht="13.5" hidden="false" customHeight="false" outlineLevel="0" collapsed="false">
      <c r="B52" s="17" t="n">
        <f aca="false">1+B51</f>
        <v>48</v>
      </c>
      <c r="C52" s="14" t="n">
        <v>1889000000</v>
      </c>
      <c r="D52" s="18" t="n">
        <v>1.323</v>
      </c>
      <c r="E52" s="19" t="n">
        <v>1.451</v>
      </c>
      <c r="F52" s="19" t="n">
        <v>1.575</v>
      </c>
      <c r="G52" s="19" t="n">
        <v>1.688</v>
      </c>
      <c r="H52" s="19" t="n">
        <v>1.723</v>
      </c>
      <c r="I52" s="19" t="n">
        <v>1.98</v>
      </c>
      <c r="J52" s="19" t="n">
        <v>2.432</v>
      </c>
      <c r="K52" s="19" t="n">
        <v>2.976</v>
      </c>
      <c r="L52" s="19" t="n">
        <v>3.539</v>
      </c>
      <c r="M52" s="19" t="n">
        <v>4.756</v>
      </c>
      <c r="N52" s="19" t="n">
        <v>4.879</v>
      </c>
      <c r="O52" s="19" t="n">
        <v>5.599</v>
      </c>
      <c r="Q52" s="19" t="n">
        <v>0.00859</v>
      </c>
      <c r="R52" s="19" t="n">
        <v>0.03226</v>
      </c>
      <c r="S52" s="19" t="n">
        <v>0.07159</v>
      </c>
      <c r="T52" s="19" t="n">
        <v>0.1106</v>
      </c>
      <c r="U52" s="19" t="n">
        <v>0.1134</v>
      </c>
      <c r="V52" s="19" t="n">
        <v>0.1856</v>
      </c>
      <c r="W52" s="19" t="n">
        <v>0.329</v>
      </c>
      <c r="X52" s="19" t="n">
        <v>0.3924</v>
      </c>
      <c r="Y52" s="19" t="n">
        <v>0.3997</v>
      </c>
      <c r="Z52" s="19" t="n">
        <v>0.5627</v>
      </c>
      <c r="AA52" s="19" t="n">
        <v>0.6189</v>
      </c>
      <c r="AB52" s="19" t="n">
        <v>0.5657</v>
      </c>
    </row>
    <row r="53" customFormat="false" ht="13.5" hidden="false" customHeight="false" outlineLevel="0" collapsed="false">
      <c r="B53" s="17" t="n">
        <f aca="false">1+B52</f>
        <v>49</v>
      </c>
      <c r="C53" s="14" t="n">
        <v>1929000000</v>
      </c>
      <c r="D53" s="18" t="n">
        <v>1.323</v>
      </c>
      <c r="E53" s="19" t="n">
        <v>1.45</v>
      </c>
      <c r="F53" s="19" t="n">
        <v>1.574</v>
      </c>
      <c r="G53" s="19" t="n">
        <v>1.686</v>
      </c>
      <c r="H53" s="19" t="n">
        <v>1.721</v>
      </c>
      <c r="I53" s="19" t="n">
        <v>1.977</v>
      </c>
      <c r="J53" s="19" t="n">
        <v>2.427</v>
      </c>
      <c r="K53" s="19" t="n">
        <v>2.97</v>
      </c>
      <c r="L53" s="19" t="n">
        <v>3.534</v>
      </c>
      <c r="M53" s="19" t="n">
        <v>4.751</v>
      </c>
      <c r="N53" s="19" t="n">
        <v>4.87</v>
      </c>
      <c r="O53" s="19" t="n">
        <v>5.596</v>
      </c>
      <c r="Q53" s="19" t="n">
        <v>0.0086</v>
      </c>
      <c r="R53" s="19" t="n">
        <v>0.03227</v>
      </c>
      <c r="S53" s="19" t="n">
        <v>0.07158</v>
      </c>
      <c r="T53" s="19" t="n">
        <v>0.1106</v>
      </c>
      <c r="U53" s="19" t="n">
        <v>0.1141</v>
      </c>
      <c r="V53" s="19" t="n">
        <v>0.1865</v>
      </c>
      <c r="W53" s="19" t="n">
        <v>0.3305</v>
      </c>
      <c r="X53" s="19" t="n">
        <v>0.3948</v>
      </c>
      <c r="Y53" s="19" t="n">
        <v>0.4033</v>
      </c>
      <c r="Z53" s="19" t="n">
        <v>0.5648</v>
      </c>
      <c r="AA53" s="19" t="n">
        <v>0.6208</v>
      </c>
      <c r="AB53" s="19" t="n">
        <v>0.5724</v>
      </c>
    </row>
    <row r="54" customFormat="false" ht="13.5" hidden="false" customHeight="false" outlineLevel="0" collapsed="false">
      <c r="B54" s="17" t="n">
        <f aca="false">1+B53</f>
        <v>50</v>
      </c>
      <c r="C54" s="14" t="n">
        <v>1969000000</v>
      </c>
      <c r="D54" s="18" t="n">
        <v>1.323</v>
      </c>
      <c r="E54" s="19" t="n">
        <v>1.449</v>
      </c>
      <c r="F54" s="19" t="n">
        <v>1.573</v>
      </c>
      <c r="G54" s="19" t="n">
        <v>1.684</v>
      </c>
      <c r="H54" s="19" t="n">
        <v>1.719</v>
      </c>
      <c r="I54" s="19" t="n">
        <v>1.974</v>
      </c>
      <c r="J54" s="19" t="n">
        <v>2.423</v>
      </c>
      <c r="K54" s="19" t="n">
        <v>2.965</v>
      </c>
      <c r="L54" s="19" t="n">
        <v>3.527</v>
      </c>
      <c r="M54" s="19" t="n">
        <v>4.744</v>
      </c>
      <c r="N54" s="19" t="n">
        <v>4.861</v>
      </c>
      <c r="O54" s="19" t="n">
        <v>5.591</v>
      </c>
      <c r="Q54" s="19" t="n">
        <v>0.00861</v>
      </c>
      <c r="R54" s="19" t="n">
        <v>0.03229</v>
      </c>
      <c r="S54" s="19" t="n">
        <v>0.07158</v>
      </c>
      <c r="T54" s="19" t="n">
        <v>0.1106</v>
      </c>
      <c r="U54" s="19" t="n">
        <v>0.1142</v>
      </c>
      <c r="V54" s="19" t="n">
        <v>0.187</v>
      </c>
      <c r="W54" s="19" t="n">
        <v>0.3314</v>
      </c>
      <c r="X54" s="19" t="n">
        <v>0.3965</v>
      </c>
      <c r="Y54" s="19" t="n">
        <v>0.4067</v>
      </c>
      <c r="Z54" s="19" t="n">
        <v>0.5658</v>
      </c>
      <c r="AA54" s="19" t="n">
        <v>0.6215</v>
      </c>
      <c r="AB54" s="19" t="n">
        <v>0.5788</v>
      </c>
    </row>
    <row r="55" customFormat="false" ht="13.5" hidden="false" customHeight="false" outlineLevel="0" collapsed="false">
      <c r="B55" s="17" t="n">
        <f aca="false">1+B54</f>
        <v>51</v>
      </c>
      <c r="C55" s="14" t="n">
        <v>2009000000</v>
      </c>
      <c r="D55" s="18" t="n">
        <v>1.323</v>
      </c>
      <c r="E55" s="19" t="n">
        <v>1.449</v>
      </c>
      <c r="F55" s="19" t="n">
        <v>1.572</v>
      </c>
      <c r="G55" s="19" t="n">
        <v>1.682</v>
      </c>
      <c r="H55" s="19" t="n">
        <v>1.715</v>
      </c>
      <c r="I55" s="19" t="n">
        <v>1.971</v>
      </c>
      <c r="J55" s="19" t="n">
        <v>2.42</v>
      </c>
      <c r="K55" s="19" t="n">
        <v>2.959</v>
      </c>
      <c r="L55" s="19" t="n">
        <v>3.52</v>
      </c>
      <c r="M55" s="19" t="n">
        <v>4.738</v>
      </c>
      <c r="N55" s="19" t="n">
        <v>4.853</v>
      </c>
      <c r="O55" s="19" t="n">
        <v>5.583</v>
      </c>
      <c r="Q55" s="19" t="n">
        <v>0.00862</v>
      </c>
      <c r="R55" s="19" t="n">
        <v>0.0323</v>
      </c>
      <c r="S55" s="19" t="n">
        <v>0.07157</v>
      </c>
      <c r="T55" s="19" t="n">
        <v>0.1107</v>
      </c>
      <c r="U55" s="19" t="n">
        <v>0.1141</v>
      </c>
      <c r="V55" s="19" t="n">
        <v>0.1877</v>
      </c>
      <c r="W55" s="19" t="n">
        <v>0.3333</v>
      </c>
      <c r="X55" s="19" t="n">
        <v>0.3975</v>
      </c>
      <c r="Y55" s="19" t="n">
        <v>0.4102</v>
      </c>
      <c r="Z55" s="19" t="n">
        <v>0.5683</v>
      </c>
      <c r="AA55" s="19" t="n">
        <v>0.6211</v>
      </c>
      <c r="AB55" s="19" t="n">
        <v>0.5899</v>
      </c>
    </row>
    <row r="56" customFormat="false" ht="13.5" hidden="false" customHeight="false" outlineLevel="0" collapsed="false">
      <c r="B56" s="17" t="n">
        <f aca="false">1+B55</f>
        <v>52</v>
      </c>
      <c r="C56" s="14" t="n">
        <v>2049000000</v>
      </c>
      <c r="D56" s="18" t="n">
        <v>1.322</v>
      </c>
      <c r="E56" s="19" t="n">
        <v>1.448</v>
      </c>
      <c r="F56" s="19" t="n">
        <v>1.57</v>
      </c>
      <c r="G56" s="19" t="n">
        <v>1.679</v>
      </c>
      <c r="H56" s="19" t="n">
        <v>1.711</v>
      </c>
      <c r="I56" s="19" t="n">
        <v>1.968</v>
      </c>
      <c r="J56" s="19" t="n">
        <v>2.415</v>
      </c>
      <c r="K56" s="19" t="n">
        <v>2.951</v>
      </c>
      <c r="L56" s="19" t="n">
        <v>3.51</v>
      </c>
      <c r="M56" s="19" t="n">
        <v>4.73</v>
      </c>
      <c r="N56" s="19" t="n">
        <v>4.844</v>
      </c>
      <c r="O56" s="19" t="n">
        <v>5.574</v>
      </c>
      <c r="Q56" s="19" t="n">
        <v>0.00864</v>
      </c>
      <c r="R56" s="19" t="n">
        <v>0.03232</v>
      </c>
      <c r="S56" s="19" t="n">
        <v>0.07156</v>
      </c>
      <c r="T56" s="19" t="n">
        <v>0.1107</v>
      </c>
      <c r="U56" s="19" t="n">
        <v>0.1143</v>
      </c>
      <c r="V56" s="19" t="n">
        <v>0.1888</v>
      </c>
      <c r="W56" s="19" t="n">
        <v>0.3358</v>
      </c>
      <c r="X56" s="19" t="n">
        <v>0.3989</v>
      </c>
      <c r="Y56" s="19" t="n">
        <v>0.4148</v>
      </c>
      <c r="Z56" s="19" t="n">
        <v>0.5698</v>
      </c>
      <c r="AA56" s="19" t="n">
        <v>0.6197</v>
      </c>
      <c r="AB56" s="19" t="n">
        <v>0.6057</v>
      </c>
    </row>
    <row r="57" customFormat="false" ht="13.5" hidden="false" customHeight="false" outlineLevel="0" collapsed="false">
      <c r="B57" s="17" t="n">
        <f aca="false">1+B56</f>
        <v>53</v>
      </c>
      <c r="C57" s="14" t="n">
        <v>2089000000</v>
      </c>
      <c r="D57" s="18" t="n">
        <v>1.321</v>
      </c>
      <c r="E57" s="19" t="n">
        <v>1.447</v>
      </c>
      <c r="F57" s="19" t="n">
        <v>1.569</v>
      </c>
      <c r="G57" s="19" t="n">
        <v>1.677</v>
      </c>
      <c r="H57" s="19" t="n">
        <v>1.708</v>
      </c>
      <c r="I57" s="19" t="n">
        <v>1.963</v>
      </c>
      <c r="J57" s="19" t="n">
        <v>2.411</v>
      </c>
      <c r="K57" s="19" t="n">
        <v>2.946</v>
      </c>
      <c r="L57" s="19" t="n">
        <v>3.503</v>
      </c>
      <c r="M57" s="19" t="n">
        <v>4.723</v>
      </c>
      <c r="N57" s="19" t="n">
        <v>4.837</v>
      </c>
      <c r="O57" s="19" t="n">
        <v>5.569</v>
      </c>
      <c r="Q57" s="19" t="n">
        <v>0.00865</v>
      </c>
      <c r="R57" s="19" t="n">
        <v>0.03233</v>
      </c>
      <c r="S57" s="19" t="n">
        <v>0.07155</v>
      </c>
      <c r="T57" s="19" t="n">
        <v>0.1107</v>
      </c>
      <c r="U57" s="19" t="n">
        <v>0.115</v>
      </c>
      <c r="V57" s="19" t="n">
        <v>0.1899</v>
      </c>
      <c r="W57" s="19" t="n">
        <v>0.337</v>
      </c>
      <c r="X57" s="19" t="n">
        <v>0.4021</v>
      </c>
      <c r="Y57" s="19" t="n">
        <v>0.4196</v>
      </c>
      <c r="Z57" s="19" t="n">
        <v>0.573</v>
      </c>
      <c r="AA57" s="19" t="n">
        <v>0.6213</v>
      </c>
      <c r="AB57" s="19" t="n">
        <v>0.6141</v>
      </c>
    </row>
    <row r="58" customFormat="false" ht="13.5" hidden="false" customHeight="false" outlineLevel="0" collapsed="false">
      <c r="B58" s="17" t="n">
        <f aca="false">1+B57</f>
        <v>54</v>
      </c>
      <c r="C58" s="14" t="n">
        <v>2129000000</v>
      </c>
      <c r="D58" s="18" t="n">
        <v>1.321</v>
      </c>
      <c r="E58" s="19" t="n">
        <v>1.446</v>
      </c>
      <c r="F58" s="19" t="n">
        <v>1.567</v>
      </c>
      <c r="G58" s="19" t="n">
        <v>1.675</v>
      </c>
      <c r="H58" s="19" t="n">
        <v>1.705</v>
      </c>
      <c r="I58" s="19" t="n">
        <v>1.96</v>
      </c>
      <c r="J58" s="19" t="n">
        <v>2.409</v>
      </c>
      <c r="K58" s="19" t="n">
        <v>2.942</v>
      </c>
      <c r="L58" s="19" t="n">
        <v>3.496</v>
      </c>
      <c r="M58" s="19" t="n">
        <v>4.718</v>
      </c>
      <c r="N58" s="19" t="n">
        <v>4.83</v>
      </c>
      <c r="O58" s="19" t="n">
        <v>5.564</v>
      </c>
      <c r="Q58" s="19" t="n">
        <v>0.00866</v>
      </c>
      <c r="R58" s="19" t="n">
        <v>0.03235</v>
      </c>
      <c r="S58" s="19" t="n">
        <v>0.07155</v>
      </c>
      <c r="T58" s="19" t="n">
        <v>0.1107</v>
      </c>
      <c r="U58" s="19" t="n">
        <v>0.1155</v>
      </c>
      <c r="V58" s="19" t="n">
        <v>0.1904</v>
      </c>
      <c r="W58" s="19" t="n">
        <v>0.3372</v>
      </c>
      <c r="X58" s="19" t="n">
        <v>0.4027</v>
      </c>
      <c r="Y58" s="19" t="n">
        <v>0.4216</v>
      </c>
      <c r="Z58" s="19" t="n">
        <v>0.5745</v>
      </c>
      <c r="AA58" s="19" t="n">
        <v>0.622</v>
      </c>
      <c r="AB58" s="19" t="n">
        <v>0.6156</v>
      </c>
    </row>
    <row r="59" customFormat="false" ht="13.5" hidden="false" customHeight="false" outlineLevel="0" collapsed="false">
      <c r="B59" s="17" t="n">
        <f aca="false">1+B58</f>
        <v>55</v>
      </c>
      <c r="C59" s="14" t="n">
        <v>2169000000</v>
      </c>
      <c r="D59" s="18" t="n">
        <v>1.321</v>
      </c>
      <c r="E59" s="19" t="n">
        <v>1.445</v>
      </c>
      <c r="F59" s="19" t="n">
        <v>1.565</v>
      </c>
      <c r="G59" s="19" t="n">
        <v>1.672</v>
      </c>
      <c r="H59" s="19" t="n">
        <v>1.701</v>
      </c>
      <c r="I59" s="19" t="n">
        <v>1.956</v>
      </c>
      <c r="J59" s="19" t="n">
        <v>2.407</v>
      </c>
      <c r="K59" s="19" t="n">
        <v>2.936</v>
      </c>
      <c r="L59" s="19" t="n">
        <v>3.486</v>
      </c>
      <c r="M59" s="19" t="n">
        <v>4.712</v>
      </c>
      <c r="N59" s="19" t="n">
        <v>4.824</v>
      </c>
      <c r="O59" s="19" t="n">
        <v>5.554</v>
      </c>
      <c r="Q59" s="19" t="n">
        <v>0.00867</v>
      </c>
      <c r="R59" s="19" t="n">
        <v>0.03236</v>
      </c>
      <c r="S59" s="19" t="n">
        <v>0.07154</v>
      </c>
      <c r="T59" s="19" t="n">
        <v>0.1107</v>
      </c>
      <c r="U59" s="19" t="n">
        <v>0.1151</v>
      </c>
      <c r="V59" s="19" t="n">
        <v>0.1904</v>
      </c>
      <c r="W59" s="19" t="n">
        <v>0.3373</v>
      </c>
      <c r="X59" s="19" t="n">
        <v>0.4029</v>
      </c>
      <c r="Y59" s="19" t="n">
        <v>0.4225</v>
      </c>
      <c r="Z59" s="19" t="n">
        <v>0.5757</v>
      </c>
      <c r="AA59" s="19" t="n">
        <v>0.6213</v>
      </c>
      <c r="AB59" s="19" t="n">
        <v>0.6157</v>
      </c>
    </row>
    <row r="60" customFormat="false" ht="13.5" hidden="false" customHeight="false" outlineLevel="0" collapsed="false">
      <c r="B60" s="17" t="n">
        <f aca="false">1+B59</f>
        <v>56</v>
      </c>
      <c r="C60" s="14" t="n">
        <v>2209000000</v>
      </c>
      <c r="D60" s="18" t="n">
        <v>1.32</v>
      </c>
      <c r="E60" s="19" t="n">
        <v>1.444</v>
      </c>
      <c r="F60" s="19" t="n">
        <v>1.564</v>
      </c>
      <c r="G60" s="19" t="n">
        <v>1.67</v>
      </c>
      <c r="H60" s="19" t="n">
        <v>1.698</v>
      </c>
      <c r="I60" s="19" t="n">
        <v>1.951</v>
      </c>
      <c r="J60" s="19" t="n">
        <v>2.403</v>
      </c>
      <c r="K60" s="19" t="n">
        <v>2.93</v>
      </c>
      <c r="L60" s="19" t="n">
        <v>3.477</v>
      </c>
      <c r="M60" s="19" t="n">
        <v>4.705</v>
      </c>
      <c r="N60" s="19" t="n">
        <v>4.818</v>
      </c>
      <c r="O60" s="19" t="n">
        <v>5.548</v>
      </c>
      <c r="Q60" s="19" t="n">
        <v>0.00868</v>
      </c>
      <c r="R60" s="19" t="n">
        <v>0.03238</v>
      </c>
      <c r="S60" s="19" t="n">
        <v>0.07153</v>
      </c>
      <c r="T60" s="19" t="n">
        <v>0.1107</v>
      </c>
      <c r="U60" s="19" t="n">
        <v>0.1148</v>
      </c>
      <c r="V60" s="19" t="n">
        <v>0.1909</v>
      </c>
      <c r="W60" s="19" t="n">
        <v>0.3373</v>
      </c>
      <c r="X60" s="19" t="n">
        <v>0.4042</v>
      </c>
      <c r="Y60" s="19" t="n">
        <v>0.4255</v>
      </c>
      <c r="Z60" s="19" t="n">
        <v>0.5791</v>
      </c>
      <c r="AA60" s="19" t="n">
        <v>0.6226</v>
      </c>
      <c r="AB60" s="19" t="n">
        <v>0.616</v>
      </c>
    </row>
    <row r="61" customFormat="false" ht="13.5" hidden="false" customHeight="false" outlineLevel="0" collapsed="false">
      <c r="B61" s="17" t="n">
        <f aca="false">1+B60</f>
        <v>57</v>
      </c>
      <c r="C61" s="14" t="n">
        <v>2249000000</v>
      </c>
      <c r="D61" s="18" t="n">
        <v>1.319</v>
      </c>
      <c r="E61" s="19" t="n">
        <v>1.443</v>
      </c>
      <c r="F61" s="19" t="n">
        <v>1.563</v>
      </c>
      <c r="G61" s="19" t="n">
        <v>1.668</v>
      </c>
      <c r="H61" s="19" t="n">
        <v>1.696</v>
      </c>
      <c r="I61" s="19" t="n">
        <v>1.946</v>
      </c>
      <c r="J61" s="19" t="n">
        <v>2.4</v>
      </c>
      <c r="K61" s="19" t="n">
        <v>2.926</v>
      </c>
      <c r="L61" s="19" t="n">
        <v>3.469</v>
      </c>
      <c r="M61" s="19" t="n">
        <v>4.699</v>
      </c>
      <c r="N61" s="19" t="n">
        <v>4.813</v>
      </c>
      <c r="O61" s="19" t="n">
        <v>5.543</v>
      </c>
      <c r="Q61" s="19" t="n">
        <v>0.00869</v>
      </c>
      <c r="R61" s="19" t="n">
        <v>0.03239</v>
      </c>
      <c r="S61" s="19" t="n">
        <v>0.07152</v>
      </c>
      <c r="T61" s="19" t="n">
        <v>0.1107</v>
      </c>
      <c r="U61" s="19" t="n">
        <v>0.1144</v>
      </c>
      <c r="V61" s="19" t="n">
        <v>0.1913</v>
      </c>
      <c r="W61" s="19" t="n">
        <v>0.3373</v>
      </c>
      <c r="X61" s="19" t="n">
        <v>0.4061</v>
      </c>
      <c r="Y61" s="19" t="n">
        <v>0.4283</v>
      </c>
      <c r="Z61" s="19" t="n">
        <v>0.5825</v>
      </c>
      <c r="AA61" s="19" t="n">
        <v>0.6258</v>
      </c>
      <c r="AB61" s="19" t="n">
        <v>0.6176</v>
      </c>
    </row>
    <row r="62" customFormat="false" ht="13.5" hidden="false" customHeight="false" outlineLevel="0" collapsed="false">
      <c r="B62" s="17" t="n">
        <f aca="false">1+B61</f>
        <v>58</v>
      </c>
      <c r="C62" s="14" t="n">
        <v>2289000000</v>
      </c>
      <c r="D62" s="18" t="n">
        <v>1.318</v>
      </c>
      <c r="E62" s="19" t="n">
        <v>1.442</v>
      </c>
      <c r="F62" s="19" t="n">
        <v>1.561</v>
      </c>
      <c r="G62" s="19" t="n">
        <v>1.666</v>
      </c>
      <c r="H62" s="19" t="n">
        <v>1.693</v>
      </c>
      <c r="I62" s="19" t="n">
        <v>1.943</v>
      </c>
      <c r="J62" s="19" t="n">
        <v>2.396</v>
      </c>
      <c r="K62" s="19" t="n">
        <v>2.922</v>
      </c>
      <c r="L62" s="19" t="n">
        <v>3.46</v>
      </c>
      <c r="M62" s="19" t="n">
        <v>4.694</v>
      </c>
      <c r="N62" s="19" t="n">
        <v>4.809</v>
      </c>
      <c r="O62" s="19" t="n">
        <v>5.539</v>
      </c>
      <c r="Q62" s="19" t="n">
        <v>0.00871</v>
      </c>
      <c r="R62" s="19" t="n">
        <v>0.03241</v>
      </c>
      <c r="S62" s="19" t="n">
        <v>0.07151</v>
      </c>
      <c r="T62" s="19" t="n">
        <v>0.1107</v>
      </c>
      <c r="U62" s="19" t="n">
        <v>0.114</v>
      </c>
      <c r="V62" s="19" t="n">
        <v>0.191</v>
      </c>
      <c r="W62" s="19" t="n">
        <v>0.3373</v>
      </c>
      <c r="X62" s="19" t="n">
        <v>0.4085</v>
      </c>
      <c r="Y62" s="19" t="n">
        <v>0.43</v>
      </c>
      <c r="Z62" s="19" t="n">
        <v>0.5861</v>
      </c>
      <c r="AA62" s="19" t="n">
        <v>0.6289</v>
      </c>
      <c r="AB62" s="19" t="n">
        <v>0.6209</v>
      </c>
    </row>
    <row r="63" customFormat="false" ht="13.5" hidden="false" customHeight="false" outlineLevel="0" collapsed="false">
      <c r="B63" s="17" t="n">
        <f aca="false">1+B62</f>
        <v>59</v>
      </c>
      <c r="C63" s="14" t="n">
        <v>2329000000</v>
      </c>
      <c r="D63" s="18" t="n">
        <v>1.319</v>
      </c>
      <c r="E63" s="19" t="n">
        <v>1.441</v>
      </c>
      <c r="F63" s="19" t="n">
        <v>1.56</v>
      </c>
      <c r="G63" s="19" t="n">
        <v>1.663</v>
      </c>
      <c r="H63" s="19" t="n">
        <v>1.691</v>
      </c>
      <c r="I63" s="19" t="n">
        <v>1.94</v>
      </c>
      <c r="J63" s="19" t="n">
        <v>2.392</v>
      </c>
      <c r="K63" s="19" t="n">
        <v>2.917</v>
      </c>
      <c r="L63" s="19" t="n">
        <v>3.452</v>
      </c>
      <c r="M63" s="19" t="n">
        <v>4.689</v>
      </c>
      <c r="N63" s="19" t="n">
        <v>4.804</v>
      </c>
      <c r="O63" s="19" t="n">
        <v>5.534</v>
      </c>
      <c r="Q63" s="19" t="n">
        <v>0.00872</v>
      </c>
      <c r="R63" s="19" t="n">
        <v>0.03242</v>
      </c>
      <c r="S63" s="19" t="n">
        <v>0.07151</v>
      </c>
      <c r="T63" s="19" t="n">
        <v>0.1107</v>
      </c>
      <c r="U63" s="19" t="n">
        <v>0.1143</v>
      </c>
      <c r="V63" s="19" t="n">
        <v>0.1904</v>
      </c>
      <c r="W63" s="19" t="n">
        <v>0.3373</v>
      </c>
      <c r="X63" s="19" t="n">
        <v>0.4087</v>
      </c>
      <c r="Y63" s="19" t="n">
        <v>0.4303</v>
      </c>
      <c r="Z63" s="19" t="n">
        <v>0.587</v>
      </c>
      <c r="AA63" s="19" t="n">
        <v>0.6284</v>
      </c>
      <c r="AB63" s="19" t="n">
        <v>0.624</v>
      </c>
    </row>
    <row r="64" customFormat="false" ht="13.5" hidden="false" customHeight="false" outlineLevel="0" collapsed="false">
      <c r="B64" s="17" t="n">
        <f aca="false">1+B63</f>
        <v>60</v>
      </c>
      <c r="C64" s="14" t="n">
        <v>2369000000</v>
      </c>
      <c r="D64" s="18" t="n">
        <v>1.319</v>
      </c>
      <c r="E64" s="19" t="n">
        <v>1.441</v>
      </c>
      <c r="F64" s="19" t="n">
        <v>1.559</v>
      </c>
      <c r="G64" s="19" t="n">
        <v>1.662</v>
      </c>
      <c r="H64" s="19" t="n">
        <v>1.689</v>
      </c>
      <c r="I64" s="19" t="n">
        <v>1.936</v>
      </c>
      <c r="J64" s="19" t="n">
        <v>2.388</v>
      </c>
      <c r="K64" s="19" t="n">
        <v>2.911</v>
      </c>
      <c r="L64" s="19" t="n">
        <v>3.445</v>
      </c>
      <c r="M64" s="19" t="n">
        <v>4.682</v>
      </c>
      <c r="N64" s="19" t="n">
        <v>4.796</v>
      </c>
      <c r="O64" s="19" t="n">
        <v>5.528</v>
      </c>
      <c r="Q64" s="19" t="n">
        <v>0.00873</v>
      </c>
      <c r="R64" s="19" t="n">
        <v>0.03243</v>
      </c>
      <c r="S64" s="19" t="n">
        <v>0.0715</v>
      </c>
      <c r="T64" s="19" t="n">
        <v>0.1107</v>
      </c>
      <c r="U64" s="19" t="n">
        <v>0.1152</v>
      </c>
      <c r="V64" s="19" t="n">
        <v>0.191</v>
      </c>
      <c r="W64" s="19" t="n">
        <v>0.3373</v>
      </c>
      <c r="X64" s="19" t="n">
        <v>0.4096</v>
      </c>
      <c r="Y64" s="19" t="n">
        <v>0.431</v>
      </c>
      <c r="Z64" s="19" t="n">
        <v>0.5898</v>
      </c>
      <c r="AA64" s="19" t="n">
        <v>0.6299</v>
      </c>
      <c r="AB64" s="19" t="n">
        <v>0.6286</v>
      </c>
    </row>
    <row r="65" customFormat="false" ht="13.5" hidden="false" customHeight="false" outlineLevel="0" collapsed="false">
      <c r="B65" s="17" t="n">
        <f aca="false">1+B64</f>
        <v>61</v>
      </c>
      <c r="C65" s="14" t="n">
        <v>2409000000</v>
      </c>
      <c r="D65" s="18" t="n">
        <v>1.319</v>
      </c>
      <c r="E65" s="19" t="n">
        <v>1.44</v>
      </c>
      <c r="F65" s="19" t="n">
        <v>1.558</v>
      </c>
      <c r="G65" s="19" t="n">
        <v>1.66</v>
      </c>
      <c r="H65" s="19" t="n">
        <v>1.686</v>
      </c>
      <c r="I65" s="19" t="n">
        <v>1.933</v>
      </c>
      <c r="J65" s="19" t="n">
        <v>2.384</v>
      </c>
      <c r="K65" s="19" t="n">
        <v>2.906</v>
      </c>
      <c r="L65" s="19" t="n">
        <v>3.438</v>
      </c>
      <c r="M65" s="19" t="n">
        <v>4.676</v>
      </c>
      <c r="N65" s="19" t="n">
        <v>4.79</v>
      </c>
      <c r="O65" s="19" t="n">
        <v>5.524</v>
      </c>
      <c r="Q65" s="19" t="n">
        <v>0.00874</v>
      </c>
      <c r="R65" s="19" t="n">
        <v>0.03245</v>
      </c>
      <c r="S65" s="19" t="n">
        <v>0.07149</v>
      </c>
      <c r="T65" s="19" t="n">
        <v>0.1107</v>
      </c>
      <c r="U65" s="19" t="n">
        <v>0.1157</v>
      </c>
      <c r="V65" s="19" t="n">
        <v>0.1924</v>
      </c>
      <c r="W65" s="19" t="n">
        <v>0.3373</v>
      </c>
      <c r="X65" s="19" t="n">
        <v>0.4128</v>
      </c>
      <c r="Y65" s="19" t="n">
        <v>0.4337</v>
      </c>
      <c r="Z65" s="19" t="n">
        <v>0.5943</v>
      </c>
      <c r="AA65" s="19" t="n">
        <v>0.6329</v>
      </c>
      <c r="AB65" s="19" t="n">
        <v>0.6349</v>
      </c>
    </row>
    <row r="66" customFormat="false" ht="13.5" hidden="false" customHeight="false" outlineLevel="0" collapsed="false">
      <c r="B66" s="17" t="n">
        <f aca="false">1+B65</f>
        <v>62</v>
      </c>
      <c r="C66" s="14" t="n">
        <v>2449000000</v>
      </c>
      <c r="D66" s="18" t="n">
        <v>1.318</v>
      </c>
      <c r="E66" s="19" t="n">
        <v>1.439</v>
      </c>
      <c r="F66" s="19" t="n">
        <v>1.557</v>
      </c>
      <c r="G66" s="19" t="n">
        <v>1.658</v>
      </c>
      <c r="H66" s="19" t="n">
        <v>1.684</v>
      </c>
      <c r="I66" s="19" t="n">
        <v>1.93</v>
      </c>
      <c r="J66" s="19" t="n">
        <v>2.382</v>
      </c>
      <c r="K66" s="19" t="n">
        <v>2.902</v>
      </c>
      <c r="L66" s="19" t="n">
        <v>3.432</v>
      </c>
      <c r="M66" s="19" t="n">
        <v>4.671</v>
      </c>
      <c r="N66" s="19" t="n">
        <v>4.786</v>
      </c>
      <c r="O66" s="19" t="n">
        <v>5.519</v>
      </c>
      <c r="Q66" s="19" t="n">
        <v>0.00876</v>
      </c>
      <c r="R66" s="19" t="n">
        <v>0.03246</v>
      </c>
      <c r="S66" s="19" t="n">
        <v>0.07148</v>
      </c>
      <c r="T66" s="19" t="n">
        <v>0.1107</v>
      </c>
      <c r="U66" s="19" t="n">
        <v>0.1154</v>
      </c>
      <c r="V66" s="19" t="n">
        <v>0.1925</v>
      </c>
      <c r="W66" s="19" t="n">
        <v>0.3373</v>
      </c>
      <c r="X66" s="19" t="n">
        <v>0.4173</v>
      </c>
      <c r="Y66" s="19" t="n">
        <v>0.4335</v>
      </c>
      <c r="Z66" s="19" t="n">
        <v>0.5985</v>
      </c>
      <c r="AA66" s="19" t="n">
        <v>0.6364</v>
      </c>
      <c r="AB66" s="19" t="n">
        <v>0.6403</v>
      </c>
    </row>
    <row r="67" customFormat="false" ht="13.5" hidden="false" customHeight="false" outlineLevel="0" collapsed="false">
      <c r="B67" s="17" t="n">
        <f aca="false">1+B66</f>
        <v>63</v>
      </c>
      <c r="C67" s="14" t="n">
        <v>2489000000</v>
      </c>
      <c r="D67" s="18" t="n">
        <v>1.318</v>
      </c>
      <c r="E67" s="19" t="n">
        <v>1.439</v>
      </c>
      <c r="F67" s="19" t="n">
        <v>1.556</v>
      </c>
      <c r="G67" s="19" t="n">
        <v>1.657</v>
      </c>
      <c r="H67" s="19" t="n">
        <v>1.682</v>
      </c>
      <c r="I67" s="19" t="n">
        <v>1.926</v>
      </c>
      <c r="J67" s="19" t="n">
        <v>2.381</v>
      </c>
      <c r="K67" s="19" t="n">
        <v>2.899</v>
      </c>
      <c r="L67" s="19" t="n">
        <v>3.43</v>
      </c>
      <c r="M67" s="19" t="n">
        <v>4.666</v>
      </c>
      <c r="N67" s="19" t="n">
        <v>4.782</v>
      </c>
      <c r="O67" s="19" t="n">
        <v>5.516</v>
      </c>
      <c r="Q67" s="19" t="n">
        <v>0.00877</v>
      </c>
      <c r="R67" s="19" t="n">
        <v>0.03248</v>
      </c>
      <c r="S67" s="19" t="n">
        <v>0.07147</v>
      </c>
      <c r="T67" s="19" t="n">
        <v>0.1107</v>
      </c>
      <c r="U67" s="19" t="n">
        <v>0.115</v>
      </c>
      <c r="V67" s="19" t="n">
        <v>0.1917</v>
      </c>
      <c r="W67" s="19" t="n">
        <v>0.3373</v>
      </c>
      <c r="X67" s="19" t="n">
        <v>0.4185</v>
      </c>
      <c r="Y67" s="19" t="n">
        <v>0.4306</v>
      </c>
      <c r="Z67" s="19" t="n">
        <v>0.5999</v>
      </c>
      <c r="AA67" s="19" t="n">
        <v>0.6374</v>
      </c>
      <c r="AB67" s="19" t="n">
        <v>0.6462</v>
      </c>
    </row>
    <row r="68" customFormat="false" ht="13.5" hidden="false" customHeight="false" outlineLevel="0" collapsed="false">
      <c r="B68" s="17" t="n">
        <f aca="false">1+B67</f>
        <v>64</v>
      </c>
      <c r="C68" s="14" t="n">
        <v>2528000000</v>
      </c>
      <c r="D68" s="18" t="n">
        <v>1.318</v>
      </c>
      <c r="E68" s="19" t="n">
        <v>1.439</v>
      </c>
      <c r="F68" s="19" t="n">
        <v>1.556</v>
      </c>
      <c r="G68" s="19" t="n">
        <v>1.656</v>
      </c>
      <c r="H68" s="19" t="n">
        <v>1.681</v>
      </c>
      <c r="I68" s="19" t="n">
        <v>1.924</v>
      </c>
      <c r="J68" s="19" t="n">
        <v>2.378</v>
      </c>
      <c r="K68" s="19" t="n">
        <v>2.896</v>
      </c>
      <c r="L68" s="19" t="n">
        <v>3.429</v>
      </c>
      <c r="M68" s="19" t="n">
        <v>4.661</v>
      </c>
      <c r="N68" s="19" t="n">
        <v>4.777</v>
      </c>
      <c r="O68" s="19" t="n">
        <v>5.513</v>
      </c>
      <c r="Q68" s="19" t="n">
        <v>0.00878</v>
      </c>
      <c r="R68" s="19" t="n">
        <v>0.03249</v>
      </c>
      <c r="S68" s="19" t="n">
        <v>0.07146</v>
      </c>
      <c r="T68" s="19" t="n">
        <v>0.1107</v>
      </c>
      <c r="U68" s="19" t="n">
        <v>0.1146</v>
      </c>
      <c r="V68" s="19" t="n">
        <v>0.191</v>
      </c>
      <c r="W68" s="19" t="n">
        <v>0.3373</v>
      </c>
      <c r="X68" s="19" t="n">
        <v>0.4179</v>
      </c>
      <c r="Y68" s="19" t="n">
        <v>0.4258</v>
      </c>
      <c r="Z68" s="19" t="n">
        <v>0.6005</v>
      </c>
      <c r="AA68" s="19" t="n">
        <v>0.6376</v>
      </c>
      <c r="AB68" s="19" t="n">
        <v>0.6526</v>
      </c>
    </row>
    <row r="69" customFormat="false" ht="13.5" hidden="false" customHeight="false" outlineLevel="0" collapsed="false">
      <c r="B69" s="17" t="n">
        <f aca="false">1+B68</f>
        <v>65</v>
      </c>
      <c r="C69" s="14" t="n">
        <v>2568000000</v>
      </c>
      <c r="D69" s="18" t="n">
        <v>1.318</v>
      </c>
      <c r="E69" s="19" t="n">
        <v>1.439</v>
      </c>
      <c r="F69" s="19" t="n">
        <v>1.555</v>
      </c>
      <c r="G69" s="19" t="n">
        <v>1.655</v>
      </c>
      <c r="H69" s="19" t="n">
        <v>1.681</v>
      </c>
      <c r="I69" s="19" t="n">
        <v>1.922</v>
      </c>
      <c r="J69" s="19" t="n">
        <v>2.373</v>
      </c>
      <c r="K69" s="19" t="n">
        <v>2.89</v>
      </c>
      <c r="L69" s="19" t="n">
        <v>3.43</v>
      </c>
      <c r="M69" s="19" t="n">
        <v>4.655</v>
      </c>
      <c r="N69" s="19" t="n">
        <v>4.772</v>
      </c>
      <c r="O69" s="19" t="n">
        <v>5.509</v>
      </c>
      <c r="Q69" s="19" t="n">
        <v>0.00879</v>
      </c>
      <c r="R69" s="19" t="n">
        <v>0.03251</v>
      </c>
      <c r="S69" s="19" t="n">
        <v>0.07145</v>
      </c>
      <c r="T69" s="19" t="n">
        <v>0.1107</v>
      </c>
      <c r="U69" s="19" t="n">
        <v>0.1154</v>
      </c>
      <c r="V69" s="19" t="n">
        <v>0.1919</v>
      </c>
      <c r="W69" s="19" t="n">
        <v>0.3373</v>
      </c>
      <c r="X69" s="19" t="n">
        <v>0.4199</v>
      </c>
      <c r="Y69" s="19" t="n">
        <v>0.4262</v>
      </c>
      <c r="Z69" s="19" t="n">
        <v>0.6047</v>
      </c>
      <c r="AA69" s="19" t="n">
        <v>0.6412</v>
      </c>
      <c r="AB69" s="19" t="n">
        <v>0.6573</v>
      </c>
    </row>
    <row r="70" customFormat="false" ht="13.5" hidden="false" customHeight="false" outlineLevel="0" collapsed="false">
      <c r="B70" s="17" t="n">
        <f aca="false">1+B69</f>
        <v>66</v>
      </c>
      <c r="C70" s="14" t="n">
        <v>2608000000</v>
      </c>
      <c r="D70" s="18" t="n">
        <v>1.318</v>
      </c>
      <c r="E70" s="19" t="n">
        <v>1.439</v>
      </c>
      <c r="F70" s="19" t="n">
        <v>1.555</v>
      </c>
      <c r="G70" s="19" t="n">
        <v>1.654</v>
      </c>
      <c r="H70" s="19" t="n">
        <v>1.68</v>
      </c>
      <c r="I70" s="19" t="n">
        <v>1.92</v>
      </c>
      <c r="J70" s="19" t="n">
        <v>2.369</v>
      </c>
      <c r="K70" s="19" t="n">
        <v>2.886</v>
      </c>
      <c r="L70" s="19" t="n">
        <v>3.435</v>
      </c>
      <c r="M70" s="19" t="n">
        <v>4.652</v>
      </c>
      <c r="N70" s="19" t="n">
        <v>4.771</v>
      </c>
      <c r="O70" s="19" t="n">
        <v>5.507</v>
      </c>
      <c r="Q70" s="19" t="n">
        <v>0.0088</v>
      </c>
      <c r="R70" s="19" t="n">
        <v>0.03252</v>
      </c>
      <c r="S70" s="19" t="n">
        <v>0.07144</v>
      </c>
      <c r="T70" s="19" t="n">
        <v>0.1107</v>
      </c>
      <c r="U70" s="19" t="n">
        <v>0.1156</v>
      </c>
      <c r="V70" s="19" t="n">
        <v>0.1919</v>
      </c>
      <c r="W70" s="19" t="n">
        <v>0.3373</v>
      </c>
      <c r="X70" s="19" t="n">
        <v>0.423</v>
      </c>
      <c r="Y70" s="19" t="n">
        <v>0.4278</v>
      </c>
      <c r="Z70" s="19" t="n">
        <v>0.6087</v>
      </c>
      <c r="AA70" s="19" t="n">
        <v>0.6447</v>
      </c>
      <c r="AB70" s="19" t="n">
        <v>0.6601</v>
      </c>
    </row>
    <row r="71" customFormat="false" ht="13.5" hidden="false" customHeight="false" outlineLevel="0" collapsed="false">
      <c r="B71" s="17" t="n">
        <f aca="false">1+B70</f>
        <v>67</v>
      </c>
      <c r="C71" s="14" t="n">
        <v>2648000000</v>
      </c>
      <c r="D71" s="18" t="n">
        <v>1.318</v>
      </c>
      <c r="E71" s="19" t="n">
        <v>1.439</v>
      </c>
      <c r="F71" s="19" t="n">
        <v>1.555</v>
      </c>
      <c r="G71" s="19" t="n">
        <v>1.653</v>
      </c>
      <c r="H71" s="19" t="n">
        <v>1.68</v>
      </c>
      <c r="I71" s="19" t="n">
        <v>1.919</v>
      </c>
      <c r="J71" s="19" t="n">
        <v>2.364</v>
      </c>
      <c r="K71" s="19" t="n">
        <v>2.881</v>
      </c>
      <c r="L71" s="19" t="n">
        <v>3.439</v>
      </c>
      <c r="M71" s="19" t="n">
        <v>4.649</v>
      </c>
      <c r="N71" s="19" t="n">
        <v>4.767</v>
      </c>
      <c r="O71" s="19" t="n">
        <v>5.506</v>
      </c>
      <c r="Q71" s="19" t="n">
        <v>0.00882</v>
      </c>
      <c r="R71" s="19" t="n">
        <v>0.03254</v>
      </c>
      <c r="S71" s="19" t="n">
        <v>0.07143</v>
      </c>
      <c r="T71" s="19" t="n">
        <v>0.1107</v>
      </c>
      <c r="U71" s="19" t="n">
        <v>0.1151</v>
      </c>
      <c r="V71" s="19" t="n">
        <v>0.1909</v>
      </c>
      <c r="W71" s="19" t="n">
        <v>0.3375</v>
      </c>
      <c r="X71" s="19" t="n">
        <v>0.4237</v>
      </c>
      <c r="Y71" s="19" t="n">
        <v>0.4268</v>
      </c>
      <c r="Z71" s="19" t="n">
        <v>0.6102</v>
      </c>
      <c r="AA71" s="19" t="n">
        <v>0.6455</v>
      </c>
      <c r="AB71" s="19" t="n">
        <v>0.6624</v>
      </c>
    </row>
    <row r="72" customFormat="false" ht="13.5" hidden="false" customHeight="false" outlineLevel="0" collapsed="false">
      <c r="B72" s="17" t="n">
        <f aca="false">1+B71</f>
        <v>68</v>
      </c>
      <c r="C72" s="14" t="n">
        <v>2688000000</v>
      </c>
      <c r="D72" s="18" t="n">
        <v>1.319</v>
      </c>
      <c r="E72" s="19" t="n">
        <v>1.439</v>
      </c>
      <c r="F72" s="19" t="n">
        <v>1.554</v>
      </c>
      <c r="G72" s="19" t="n">
        <v>1.652</v>
      </c>
      <c r="H72" s="19" t="n">
        <v>1.679</v>
      </c>
      <c r="I72" s="19" t="n">
        <v>1.918</v>
      </c>
      <c r="J72" s="19" t="n">
        <v>2.36</v>
      </c>
      <c r="K72" s="19" t="n">
        <v>2.877</v>
      </c>
      <c r="L72" s="19" t="n">
        <v>3.439</v>
      </c>
      <c r="M72" s="19" t="n">
        <v>4.644</v>
      </c>
      <c r="N72" s="19" t="n">
        <v>4.758</v>
      </c>
      <c r="O72" s="19" t="n">
        <v>5.505</v>
      </c>
      <c r="Q72" s="19" t="n">
        <v>0.00883</v>
      </c>
      <c r="R72" s="19" t="n">
        <v>0.03255</v>
      </c>
      <c r="S72" s="19" t="n">
        <v>0.07142</v>
      </c>
      <c r="T72" s="19" t="n">
        <v>0.1107</v>
      </c>
      <c r="U72" s="19" t="n">
        <v>0.115</v>
      </c>
      <c r="V72" s="19" t="n">
        <v>0.1903</v>
      </c>
      <c r="W72" s="19" t="n">
        <v>0.3378</v>
      </c>
      <c r="X72" s="19" t="n">
        <v>0.4245</v>
      </c>
      <c r="Y72" s="19" t="n">
        <v>0.4279</v>
      </c>
      <c r="Z72" s="19" t="n">
        <v>0.6115</v>
      </c>
      <c r="AA72" s="19" t="n">
        <v>0.6454</v>
      </c>
      <c r="AB72" s="19" t="n">
        <v>0.6667</v>
      </c>
    </row>
    <row r="73" customFormat="false" ht="13.5" hidden="false" customHeight="false" outlineLevel="0" collapsed="false">
      <c r="B73" s="17" t="n">
        <f aca="false">1+B72</f>
        <v>69</v>
      </c>
      <c r="C73" s="14" t="n">
        <v>2728000000</v>
      </c>
      <c r="D73" s="18" t="n">
        <v>1.319</v>
      </c>
      <c r="E73" s="19" t="n">
        <v>1.439</v>
      </c>
      <c r="F73" s="19" t="n">
        <v>1.554</v>
      </c>
      <c r="G73" s="19" t="n">
        <v>1.65</v>
      </c>
      <c r="H73" s="19" t="n">
        <v>1.678</v>
      </c>
      <c r="I73" s="19" t="n">
        <v>1.916</v>
      </c>
      <c r="J73" s="19" t="n">
        <v>2.358</v>
      </c>
      <c r="K73" s="19" t="n">
        <v>2.873</v>
      </c>
      <c r="L73" s="19" t="n">
        <v>3.438</v>
      </c>
      <c r="M73" s="19" t="n">
        <v>4.639</v>
      </c>
      <c r="N73" s="19" t="n">
        <v>4.752</v>
      </c>
      <c r="O73" s="19" t="n">
        <v>5.504</v>
      </c>
      <c r="Q73" s="19" t="n">
        <v>0.00884</v>
      </c>
      <c r="R73" s="19" t="n">
        <v>0.03256</v>
      </c>
      <c r="S73" s="19" t="n">
        <v>0.07141</v>
      </c>
      <c r="T73" s="19" t="n">
        <v>0.1107</v>
      </c>
      <c r="U73" s="19" t="n">
        <v>0.1149</v>
      </c>
      <c r="V73" s="19" t="n">
        <v>0.1902</v>
      </c>
      <c r="W73" s="19" t="n">
        <v>0.3381</v>
      </c>
      <c r="X73" s="19" t="n">
        <v>0.4255</v>
      </c>
      <c r="Y73" s="19" t="n">
        <v>0.4307</v>
      </c>
      <c r="Z73" s="19" t="n">
        <v>0.6134</v>
      </c>
      <c r="AA73" s="19" t="n">
        <v>0.6466</v>
      </c>
      <c r="AB73" s="19" t="n">
        <v>0.6747</v>
      </c>
    </row>
    <row r="74" customFormat="false" ht="13.5" hidden="false" customHeight="false" outlineLevel="0" collapsed="false">
      <c r="B74" s="17" t="n">
        <f aca="false">1+B73</f>
        <v>70</v>
      </c>
      <c r="C74" s="14" t="n">
        <v>2768000000</v>
      </c>
      <c r="D74" s="18" t="n">
        <v>1.319</v>
      </c>
      <c r="E74" s="19" t="n">
        <v>1.439</v>
      </c>
      <c r="F74" s="19" t="n">
        <v>1.553</v>
      </c>
      <c r="G74" s="19" t="n">
        <v>1.649</v>
      </c>
      <c r="H74" s="19" t="n">
        <v>1.677</v>
      </c>
      <c r="I74" s="19" t="n">
        <v>1.915</v>
      </c>
      <c r="J74" s="19" t="n">
        <v>2.356</v>
      </c>
      <c r="K74" s="19" t="n">
        <v>2.868</v>
      </c>
      <c r="L74" s="19" t="n">
        <v>3.437</v>
      </c>
      <c r="M74" s="19" t="n">
        <v>4.635</v>
      </c>
      <c r="N74" s="19" t="n">
        <v>4.749</v>
      </c>
      <c r="O74" s="19" t="n">
        <v>5.503</v>
      </c>
      <c r="Q74" s="19" t="n">
        <v>0.00885</v>
      </c>
      <c r="R74" s="19" t="n">
        <v>0.03258</v>
      </c>
      <c r="S74" s="19" t="n">
        <v>0.0714</v>
      </c>
      <c r="T74" s="19" t="n">
        <v>0.1107</v>
      </c>
      <c r="U74" s="19" t="n">
        <v>0.1164</v>
      </c>
      <c r="V74" s="19" t="n">
        <v>0.192</v>
      </c>
      <c r="W74" s="19" t="n">
        <v>0.3382</v>
      </c>
      <c r="X74" s="19" t="n">
        <v>0.4283</v>
      </c>
      <c r="Y74" s="19" t="n">
        <v>0.4368</v>
      </c>
      <c r="Z74" s="19" t="n">
        <v>0.6189</v>
      </c>
      <c r="AA74" s="19" t="n">
        <v>0.6524</v>
      </c>
      <c r="AB74" s="19" t="n">
        <v>0.6828</v>
      </c>
    </row>
    <row r="75" customFormat="false" ht="13.5" hidden="false" customHeight="false" outlineLevel="0" collapsed="false">
      <c r="B75" s="17" t="n">
        <f aca="false">1+B74</f>
        <v>71</v>
      </c>
      <c r="C75" s="14" t="n">
        <v>2808000000</v>
      </c>
      <c r="D75" s="18" t="n">
        <v>1.32</v>
      </c>
      <c r="E75" s="19" t="n">
        <v>1.439</v>
      </c>
      <c r="F75" s="19" t="n">
        <v>1.553</v>
      </c>
      <c r="G75" s="19" t="n">
        <v>1.649</v>
      </c>
      <c r="H75" s="19" t="n">
        <v>1.677</v>
      </c>
      <c r="I75" s="19" t="n">
        <v>1.913</v>
      </c>
      <c r="J75" s="19" t="n">
        <v>2.352</v>
      </c>
      <c r="K75" s="19" t="n">
        <v>2.863</v>
      </c>
      <c r="L75" s="19" t="n">
        <v>3.435</v>
      </c>
      <c r="M75" s="19" t="n">
        <v>4.631</v>
      </c>
      <c r="N75" s="19" t="n">
        <v>4.746</v>
      </c>
      <c r="O75" s="19" t="n">
        <v>5.5</v>
      </c>
      <c r="Q75" s="19" t="n">
        <v>0.00887</v>
      </c>
      <c r="R75" s="19" t="n">
        <v>0.03259</v>
      </c>
      <c r="S75" s="19" t="n">
        <v>0.07139</v>
      </c>
      <c r="T75" s="19" t="n">
        <v>0.1107</v>
      </c>
      <c r="U75" s="19" t="n">
        <v>0.1175</v>
      </c>
      <c r="V75" s="19" t="n">
        <v>0.1928</v>
      </c>
      <c r="W75" s="19" t="n">
        <v>0.3386</v>
      </c>
      <c r="X75" s="19" t="n">
        <v>0.4322</v>
      </c>
      <c r="Y75" s="19" t="n">
        <v>0.4424</v>
      </c>
      <c r="Z75" s="19" t="n">
        <v>0.6237</v>
      </c>
      <c r="AA75" s="19" t="n">
        <v>0.6574</v>
      </c>
      <c r="AB75" s="19" t="n">
        <v>0.6877</v>
      </c>
    </row>
    <row r="76" customFormat="false" ht="13.5" hidden="false" customHeight="false" outlineLevel="0" collapsed="false">
      <c r="B76" s="17" t="n">
        <f aca="false">1+B75</f>
        <v>72</v>
      </c>
      <c r="C76" s="14" t="n">
        <v>2848000000</v>
      </c>
      <c r="D76" s="18" t="n">
        <v>1.319</v>
      </c>
      <c r="E76" s="19" t="n">
        <v>1.439</v>
      </c>
      <c r="F76" s="19" t="n">
        <v>1.553</v>
      </c>
      <c r="G76" s="19" t="n">
        <v>1.648</v>
      </c>
      <c r="H76" s="19" t="n">
        <v>1.675</v>
      </c>
      <c r="I76" s="19" t="n">
        <v>1.911</v>
      </c>
      <c r="J76" s="19" t="n">
        <v>2.349</v>
      </c>
      <c r="K76" s="19" t="n">
        <v>2.861</v>
      </c>
      <c r="L76" s="19" t="n">
        <v>3.427</v>
      </c>
      <c r="M76" s="19" t="n">
        <v>4.629</v>
      </c>
      <c r="N76" s="19" t="n">
        <v>4.745</v>
      </c>
      <c r="O76" s="19" t="n">
        <v>5.494</v>
      </c>
      <c r="Q76" s="19" t="n">
        <v>0.00888</v>
      </c>
      <c r="R76" s="19" t="n">
        <v>0.03261</v>
      </c>
      <c r="S76" s="19" t="n">
        <v>0.07137</v>
      </c>
      <c r="T76" s="19" t="n">
        <v>0.1107</v>
      </c>
      <c r="U76" s="19" t="n">
        <v>0.1176</v>
      </c>
      <c r="V76" s="19" t="n">
        <v>0.1927</v>
      </c>
      <c r="W76" s="19" t="n">
        <v>0.3393</v>
      </c>
      <c r="X76" s="19" t="n">
        <v>0.4318</v>
      </c>
      <c r="Y76" s="19" t="n">
        <v>0.4474</v>
      </c>
      <c r="Z76" s="19" t="n">
        <v>0.6246</v>
      </c>
      <c r="AA76" s="19" t="n">
        <v>0.6573</v>
      </c>
      <c r="AB76" s="19" t="n">
        <v>0.6915</v>
      </c>
    </row>
    <row r="77" customFormat="false" ht="13.5" hidden="false" customHeight="false" outlineLevel="0" collapsed="false">
      <c r="B77" s="17" t="n">
        <f aca="false">1+B76</f>
        <v>73</v>
      </c>
      <c r="C77" s="14" t="n">
        <v>2888000000</v>
      </c>
      <c r="D77" s="18" t="n">
        <v>1.32</v>
      </c>
      <c r="E77" s="19" t="n">
        <v>1.439</v>
      </c>
      <c r="F77" s="19" t="n">
        <v>1.552</v>
      </c>
      <c r="G77" s="19" t="n">
        <v>1.647</v>
      </c>
      <c r="H77" s="19" t="n">
        <v>1.674</v>
      </c>
      <c r="I77" s="19" t="n">
        <v>1.909</v>
      </c>
      <c r="J77" s="19" t="n">
        <v>2.346</v>
      </c>
      <c r="K77" s="19" t="n">
        <v>2.857</v>
      </c>
      <c r="L77" s="19" t="n">
        <v>3.424</v>
      </c>
      <c r="M77" s="19" t="n">
        <v>4.625</v>
      </c>
      <c r="N77" s="19" t="n">
        <v>4.74</v>
      </c>
      <c r="O77" s="19" t="n">
        <v>5.491</v>
      </c>
      <c r="Q77" s="19" t="n">
        <v>0.00889</v>
      </c>
      <c r="R77" s="19" t="n">
        <v>0.03262</v>
      </c>
      <c r="S77" s="19" t="n">
        <v>0.07136</v>
      </c>
      <c r="T77" s="19" t="n">
        <v>0.1107</v>
      </c>
      <c r="U77" s="19" t="n">
        <v>0.118</v>
      </c>
      <c r="V77" s="19" t="n">
        <v>0.1932</v>
      </c>
      <c r="W77" s="19" t="n">
        <v>0.3404</v>
      </c>
      <c r="X77" s="19" t="n">
        <v>0.4325</v>
      </c>
      <c r="Y77" s="19" t="n">
        <v>0.4519</v>
      </c>
      <c r="Z77" s="19" t="n">
        <v>0.6277</v>
      </c>
      <c r="AA77" s="19" t="n">
        <v>0.6599</v>
      </c>
      <c r="AB77" s="19" t="n">
        <v>0.6961</v>
      </c>
    </row>
    <row r="78" customFormat="false" ht="13.5" hidden="false" customHeight="false" outlineLevel="0" collapsed="false">
      <c r="B78" s="17" t="n">
        <f aca="false">1+B77</f>
        <v>74</v>
      </c>
      <c r="C78" s="14" t="n">
        <v>2928000000</v>
      </c>
      <c r="D78" s="18" t="n">
        <v>1.319</v>
      </c>
      <c r="E78" s="19" t="n">
        <v>1.439</v>
      </c>
      <c r="F78" s="19" t="n">
        <v>1.552</v>
      </c>
      <c r="G78" s="19" t="n">
        <v>1.646</v>
      </c>
      <c r="H78" s="19" t="n">
        <v>1.672</v>
      </c>
      <c r="I78" s="19" t="n">
        <v>1.908</v>
      </c>
      <c r="J78" s="19" t="n">
        <v>2.344</v>
      </c>
      <c r="K78" s="19" t="n">
        <v>2.852</v>
      </c>
      <c r="L78" s="19" t="n">
        <v>3.421</v>
      </c>
      <c r="M78" s="19" t="n">
        <v>4.62</v>
      </c>
      <c r="N78" s="19" t="n">
        <v>4.736</v>
      </c>
      <c r="O78" s="19" t="n">
        <v>5.488</v>
      </c>
      <c r="Q78" s="19" t="n">
        <v>0.0089</v>
      </c>
      <c r="R78" s="19" t="n">
        <v>0.03263</v>
      </c>
      <c r="S78" s="19" t="n">
        <v>0.07135</v>
      </c>
      <c r="T78" s="19" t="n">
        <v>0.1107</v>
      </c>
      <c r="U78" s="19" t="n">
        <v>0.1187</v>
      </c>
      <c r="V78" s="19" t="n">
        <v>0.1938</v>
      </c>
      <c r="W78" s="19" t="n">
        <v>0.3416</v>
      </c>
      <c r="X78" s="19" t="n">
        <v>0.433</v>
      </c>
      <c r="Y78" s="19" t="n">
        <v>0.4558</v>
      </c>
      <c r="Z78" s="19" t="n">
        <v>0.6312</v>
      </c>
      <c r="AA78" s="19" t="n">
        <v>0.6628</v>
      </c>
      <c r="AB78" s="19" t="n">
        <v>0.7007</v>
      </c>
    </row>
    <row r="79" customFormat="false" ht="13.5" hidden="false" customHeight="false" outlineLevel="0" collapsed="false">
      <c r="B79" s="17" t="n">
        <f aca="false">1+B78</f>
        <v>75</v>
      </c>
      <c r="C79" s="14" t="n">
        <v>2968000000</v>
      </c>
      <c r="D79" s="18" t="n">
        <v>1.32</v>
      </c>
      <c r="E79" s="19" t="n">
        <v>1.439</v>
      </c>
      <c r="F79" s="19" t="n">
        <v>1.552</v>
      </c>
      <c r="G79" s="19" t="n">
        <v>1.645</v>
      </c>
      <c r="H79" s="19" t="n">
        <v>1.671</v>
      </c>
      <c r="I79" s="19" t="n">
        <v>1.907</v>
      </c>
      <c r="J79" s="19" t="n">
        <v>2.341</v>
      </c>
      <c r="K79" s="19" t="n">
        <v>2.848</v>
      </c>
      <c r="L79" s="19" t="n">
        <v>3.418</v>
      </c>
      <c r="M79" s="19" t="n">
        <v>4.616</v>
      </c>
      <c r="N79" s="19" t="n">
        <v>4.731</v>
      </c>
      <c r="O79" s="19" t="n">
        <v>5.484</v>
      </c>
      <c r="Q79" s="19" t="n">
        <v>0.00892</v>
      </c>
      <c r="R79" s="19" t="n">
        <v>0.03265</v>
      </c>
      <c r="S79" s="19" t="n">
        <v>0.07134</v>
      </c>
      <c r="T79" s="19" t="n">
        <v>0.1107</v>
      </c>
      <c r="U79" s="19" t="n">
        <v>0.1202</v>
      </c>
      <c r="V79" s="19" t="n">
        <v>0.1954</v>
      </c>
      <c r="W79" s="19" t="n">
        <v>0.3426</v>
      </c>
      <c r="X79" s="19" t="n">
        <v>0.4349</v>
      </c>
      <c r="Y79" s="19" t="n">
        <v>0.4631</v>
      </c>
      <c r="Z79" s="19" t="n">
        <v>0.6382</v>
      </c>
      <c r="AA79" s="19" t="n">
        <v>0.6692</v>
      </c>
      <c r="AB79" s="19" t="n">
        <v>0.7067</v>
      </c>
    </row>
    <row r="80" customFormat="false" ht="13.5" hidden="false" customHeight="false" outlineLevel="0" collapsed="false">
      <c r="B80" s="17" t="n">
        <f aca="false">1+B79</f>
        <v>76</v>
      </c>
      <c r="C80" s="14" t="n">
        <v>3008000000</v>
      </c>
      <c r="D80" s="18" t="n">
        <v>1.32</v>
      </c>
      <c r="E80" s="19" t="n">
        <v>1.439</v>
      </c>
      <c r="F80" s="19" t="n">
        <v>1.552</v>
      </c>
      <c r="G80" s="19" t="n">
        <v>1.646</v>
      </c>
      <c r="H80" s="19" t="n">
        <v>1.67</v>
      </c>
      <c r="I80" s="19" t="n">
        <v>1.905</v>
      </c>
      <c r="J80" s="19" t="n">
        <v>2.338</v>
      </c>
      <c r="K80" s="19" t="n">
        <v>2.844</v>
      </c>
      <c r="L80" s="19" t="n">
        <v>3.415</v>
      </c>
      <c r="M80" s="19" t="n">
        <v>4.612</v>
      </c>
      <c r="N80" s="19" t="n">
        <v>4.727</v>
      </c>
      <c r="O80" s="19" t="n">
        <v>5.481</v>
      </c>
      <c r="Q80" s="19" t="n">
        <v>0.00893</v>
      </c>
      <c r="R80" s="19" t="n">
        <v>0.03266</v>
      </c>
      <c r="S80" s="19" t="n">
        <v>0.07133</v>
      </c>
      <c r="T80" s="19" t="n">
        <v>0.1107</v>
      </c>
      <c r="U80" s="19" t="n">
        <v>0.1211</v>
      </c>
      <c r="V80" s="19" t="n">
        <v>0.1973</v>
      </c>
      <c r="W80" s="19" t="n">
        <v>0.3431</v>
      </c>
      <c r="X80" s="19" t="n">
        <v>0.4392</v>
      </c>
      <c r="Y80" s="19" t="n">
        <v>0.4733</v>
      </c>
      <c r="Z80" s="19" t="n">
        <v>0.6493</v>
      </c>
      <c r="AA80" s="19" t="n">
        <v>0.6798</v>
      </c>
      <c r="AB80" s="19" t="n">
        <v>0.7132</v>
      </c>
    </row>
    <row r="81" customFormat="false" ht="13.5" hidden="false" customHeight="false" outlineLevel="0" collapsed="false">
      <c r="B81" s="17" t="n">
        <f aca="false">1+B80</f>
        <v>77</v>
      </c>
      <c r="C81" s="14" t="n">
        <v>3048000000</v>
      </c>
      <c r="D81" s="18" t="n">
        <v>1.319</v>
      </c>
      <c r="E81" s="19" t="n">
        <v>1.439</v>
      </c>
      <c r="F81" s="19" t="n">
        <v>1.552</v>
      </c>
      <c r="G81" s="19" t="n">
        <v>1.645</v>
      </c>
      <c r="H81" s="19" t="n">
        <v>1.668</v>
      </c>
      <c r="I81" s="19" t="n">
        <v>1.902</v>
      </c>
      <c r="J81" s="19" t="n">
        <v>2.335</v>
      </c>
      <c r="K81" s="19" t="n">
        <v>2.84</v>
      </c>
      <c r="L81" s="19" t="n">
        <v>3.412</v>
      </c>
      <c r="M81" s="19" t="n">
        <v>4.607</v>
      </c>
      <c r="N81" s="19" t="n">
        <v>4.722</v>
      </c>
      <c r="O81" s="19" t="n">
        <v>5.478</v>
      </c>
      <c r="Q81" s="19" t="n">
        <v>0.00894</v>
      </c>
      <c r="R81" s="19" t="n">
        <v>0.03268</v>
      </c>
      <c r="S81" s="19" t="n">
        <v>0.07131</v>
      </c>
      <c r="T81" s="19" t="n">
        <v>0.1107</v>
      </c>
      <c r="U81" s="19" t="n">
        <v>0.1204</v>
      </c>
      <c r="V81" s="19" t="n">
        <v>0.198</v>
      </c>
      <c r="W81" s="19" t="n">
        <v>0.3435</v>
      </c>
      <c r="X81" s="19" t="n">
        <v>0.4417</v>
      </c>
      <c r="Y81" s="19" t="n">
        <v>0.4801</v>
      </c>
      <c r="Z81" s="19" t="n">
        <v>0.6623</v>
      </c>
      <c r="AA81" s="19" t="n">
        <v>0.6931</v>
      </c>
      <c r="AB81" s="19" t="n">
        <v>0.7182</v>
      </c>
    </row>
    <row r="82" customFormat="false" ht="13.5" hidden="false" customHeight="false" outlineLevel="0" collapsed="false">
      <c r="B82" s="17" t="n">
        <f aca="false">1+B81</f>
        <v>78</v>
      </c>
      <c r="C82" s="14" t="n">
        <v>3088000000</v>
      </c>
      <c r="D82" s="18" t="n">
        <v>1.319</v>
      </c>
      <c r="E82" s="19" t="n">
        <v>1.438</v>
      </c>
      <c r="F82" s="19" t="n">
        <v>1.552</v>
      </c>
      <c r="G82" s="19" t="n">
        <v>1.644</v>
      </c>
      <c r="H82" s="19" t="n">
        <v>1.667</v>
      </c>
      <c r="I82" s="19" t="n">
        <v>1.9</v>
      </c>
      <c r="J82" s="19" t="n">
        <v>2.332</v>
      </c>
      <c r="K82" s="19" t="n">
        <v>2.836</v>
      </c>
      <c r="L82" s="19" t="n">
        <v>3.409</v>
      </c>
      <c r="M82" s="19" t="n">
        <v>4.603</v>
      </c>
      <c r="N82" s="19" t="n">
        <v>4.718</v>
      </c>
      <c r="O82" s="19" t="n">
        <v>5.475</v>
      </c>
      <c r="Q82" s="19" t="n">
        <v>0.00896</v>
      </c>
      <c r="R82" s="19" t="n">
        <v>0.03269</v>
      </c>
      <c r="S82" s="19" t="n">
        <v>0.0713</v>
      </c>
      <c r="T82" s="19" t="n">
        <v>0.1107</v>
      </c>
      <c r="U82" s="19" t="n">
        <v>0.1196</v>
      </c>
      <c r="V82" s="19" t="n">
        <v>0.1981</v>
      </c>
      <c r="W82" s="19" t="n">
        <v>0.344</v>
      </c>
      <c r="X82" s="19" t="n">
        <v>0.4423</v>
      </c>
      <c r="Y82" s="19" t="n">
        <v>0.4821</v>
      </c>
      <c r="Z82" s="19" t="n">
        <v>0.669</v>
      </c>
      <c r="AA82" s="19" t="n">
        <v>0.7003</v>
      </c>
      <c r="AB82" s="19" t="n">
        <v>0.7225</v>
      </c>
    </row>
    <row r="83" customFormat="false" ht="13.5" hidden="false" customHeight="false" outlineLevel="0" collapsed="false">
      <c r="B83" s="17" t="n">
        <f aca="false">1+B82</f>
        <v>79</v>
      </c>
      <c r="C83" s="14" t="n">
        <v>3128000000</v>
      </c>
      <c r="D83" s="18" t="n">
        <v>1.319</v>
      </c>
      <c r="E83" s="19" t="n">
        <v>1.438</v>
      </c>
      <c r="F83" s="19" t="n">
        <v>1.552</v>
      </c>
      <c r="G83" s="19" t="n">
        <v>1.643</v>
      </c>
      <c r="H83" s="19" t="n">
        <v>1.666</v>
      </c>
      <c r="I83" s="19" t="n">
        <v>1.898</v>
      </c>
      <c r="J83" s="19" t="n">
        <v>2.328</v>
      </c>
      <c r="K83" s="19" t="n">
        <v>2.832</v>
      </c>
      <c r="L83" s="19" t="n">
        <v>3.406</v>
      </c>
      <c r="M83" s="19" t="n">
        <v>4.599</v>
      </c>
      <c r="N83" s="19" t="n">
        <v>4.713</v>
      </c>
      <c r="O83" s="19" t="n">
        <v>5.471</v>
      </c>
      <c r="Q83" s="19" t="n">
        <v>0.00897</v>
      </c>
      <c r="R83" s="19" t="n">
        <v>0.0327</v>
      </c>
      <c r="S83" s="19" t="n">
        <v>0.07129</v>
      </c>
      <c r="T83" s="19" t="n">
        <v>0.1107</v>
      </c>
      <c r="U83" s="19" t="n">
        <v>0.1195</v>
      </c>
      <c r="V83" s="19" t="n">
        <v>0.1981</v>
      </c>
      <c r="W83" s="19" t="n">
        <v>0.3448</v>
      </c>
      <c r="X83" s="19" t="n">
        <v>0.4423</v>
      </c>
      <c r="Y83" s="19" t="n">
        <v>0.4823</v>
      </c>
      <c r="Z83" s="19" t="n">
        <v>0.6701</v>
      </c>
      <c r="AA83" s="19" t="n">
        <v>0.7016</v>
      </c>
      <c r="AB83" s="19" t="n">
        <v>0.7274</v>
      </c>
    </row>
    <row r="84" customFormat="false" ht="13.5" hidden="false" customHeight="false" outlineLevel="0" collapsed="false">
      <c r="B84" s="17" t="n">
        <f aca="false">1+B83</f>
        <v>80</v>
      </c>
      <c r="C84" s="14" t="n">
        <v>3168000000</v>
      </c>
      <c r="D84" s="18" t="n">
        <v>1.318</v>
      </c>
      <c r="E84" s="19" t="n">
        <v>1.438</v>
      </c>
      <c r="F84" s="19" t="n">
        <v>1.551</v>
      </c>
      <c r="G84" s="19" t="n">
        <v>1.642</v>
      </c>
      <c r="H84" s="19" t="n">
        <v>1.665</v>
      </c>
      <c r="I84" s="19" t="n">
        <v>1.896</v>
      </c>
      <c r="J84" s="19" t="n">
        <v>2.323</v>
      </c>
      <c r="K84" s="19" t="n">
        <v>2.828</v>
      </c>
      <c r="L84" s="19" t="n">
        <v>3.403</v>
      </c>
      <c r="M84" s="19" t="n">
        <v>4.595</v>
      </c>
      <c r="N84" s="19" t="n">
        <v>4.709</v>
      </c>
      <c r="O84" s="19" t="n">
        <v>5.468</v>
      </c>
      <c r="Q84" s="19" t="n">
        <v>0.00898</v>
      </c>
      <c r="R84" s="19" t="n">
        <v>0.03272</v>
      </c>
      <c r="S84" s="19" t="n">
        <v>0.07127</v>
      </c>
      <c r="T84" s="19" t="n">
        <v>0.1107</v>
      </c>
      <c r="U84" s="19" t="n">
        <v>0.1195</v>
      </c>
      <c r="V84" s="19" t="n">
        <v>0.1981</v>
      </c>
      <c r="W84" s="19" t="n">
        <v>0.3454</v>
      </c>
      <c r="X84" s="19" t="n">
        <v>0.4423</v>
      </c>
      <c r="Y84" s="19" t="n">
        <v>0.4824</v>
      </c>
      <c r="Z84" s="19" t="n">
        <v>0.6702</v>
      </c>
      <c r="AA84" s="19" t="n">
        <v>0.7016</v>
      </c>
      <c r="AB84" s="19" t="n">
        <v>0.732</v>
      </c>
    </row>
    <row r="85" customFormat="false" ht="13.5" hidden="false" customHeight="false" outlineLevel="0" collapsed="false">
      <c r="B85" s="17" t="n">
        <f aca="false">1+B84</f>
        <v>81</v>
      </c>
      <c r="C85" s="14" t="n">
        <v>3208000000</v>
      </c>
      <c r="D85" s="18" t="n">
        <v>1.318</v>
      </c>
      <c r="E85" s="19" t="n">
        <v>1.438</v>
      </c>
      <c r="F85" s="19" t="n">
        <v>1.551</v>
      </c>
      <c r="G85" s="19" t="n">
        <v>1.64</v>
      </c>
      <c r="H85" s="19" t="n">
        <v>1.663</v>
      </c>
      <c r="I85" s="19" t="n">
        <v>1.894</v>
      </c>
      <c r="J85" s="19" t="n">
        <v>2.32</v>
      </c>
      <c r="K85" s="19" t="n">
        <v>2.824</v>
      </c>
      <c r="L85" s="19" t="n">
        <v>3.399</v>
      </c>
      <c r="M85" s="19" t="n">
        <v>4.59</v>
      </c>
      <c r="N85" s="19" t="n">
        <v>4.704</v>
      </c>
      <c r="O85" s="19" t="n">
        <v>5.465</v>
      </c>
      <c r="Q85" s="19" t="n">
        <v>0.009</v>
      </c>
      <c r="R85" s="19" t="n">
        <v>0.03273</v>
      </c>
      <c r="S85" s="19" t="n">
        <v>0.07126</v>
      </c>
      <c r="T85" s="19" t="n">
        <v>0.1107</v>
      </c>
      <c r="U85" s="19" t="n">
        <v>0.1195</v>
      </c>
      <c r="V85" s="19" t="n">
        <v>0.1981</v>
      </c>
      <c r="W85" s="19" t="n">
        <v>0.3458</v>
      </c>
      <c r="X85" s="19" t="n">
        <v>0.4423</v>
      </c>
      <c r="Y85" s="19" t="n">
        <v>0.4826</v>
      </c>
      <c r="Z85" s="19" t="n">
        <v>0.6702</v>
      </c>
      <c r="AA85" s="19" t="n">
        <v>0.7016</v>
      </c>
      <c r="AB85" s="19" t="n">
        <v>0.7352</v>
      </c>
    </row>
    <row r="86" customFormat="false" ht="13.5" hidden="false" customHeight="false" outlineLevel="0" collapsed="false">
      <c r="B86" s="17" t="n">
        <f aca="false">1+B85</f>
        <v>82</v>
      </c>
      <c r="C86" s="14" t="n">
        <v>3248000000</v>
      </c>
      <c r="D86" s="18" t="n">
        <v>1.318</v>
      </c>
      <c r="E86" s="19" t="n">
        <v>1.438</v>
      </c>
      <c r="F86" s="19" t="n">
        <v>1.55</v>
      </c>
      <c r="G86" s="19" t="n">
        <v>1.639</v>
      </c>
      <c r="H86" s="19" t="n">
        <v>1.662</v>
      </c>
      <c r="I86" s="19" t="n">
        <v>1.893</v>
      </c>
      <c r="J86" s="19" t="n">
        <v>2.318</v>
      </c>
      <c r="K86" s="19" t="n">
        <v>2.82</v>
      </c>
      <c r="L86" s="19" t="n">
        <v>3.396</v>
      </c>
      <c r="M86" s="19" t="n">
        <v>4.586</v>
      </c>
      <c r="N86" s="19" t="n">
        <v>4.699</v>
      </c>
      <c r="O86" s="19" t="n">
        <v>5.461</v>
      </c>
      <c r="Q86" s="19" t="n">
        <v>0.00901</v>
      </c>
      <c r="R86" s="19" t="n">
        <v>0.03274</v>
      </c>
      <c r="S86" s="19" t="n">
        <v>0.07125</v>
      </c>
      <c r="T86" s="19" t="n">
        <v>0.1107</v>
      </c>
      <c r="U86" s="19" t="n">
        <v>0.1195</v>
      </c>
      <c r="V86" s="19" t="n">
        <v>0.1981</v>
      </c>
      <c r="W86" s="19" t="n">
        <v>0.3461</v>
      </c>
      <c r="X86" s="19" t="n">
        <v>0.4423</v>
      </c>
      <c r="Y86" s="19" t="n">
        <v>0.4844</v>
      </c>
      <c r="Z86" s="19" t="n">
        <v>0.6702</v>
      </c>
      <c r="AA86" s="19" t="n">
        <v>0.7016</v>
      </c>
      <c r="AB86" s="19" t="n">
        <v>0.7399</v>
      </c>
    </row>
    <row r="87" customFormat="false" ht="13.5" hidden="false" customHeight="false" outlineLevel="0" collapsed="false">
      <c r="B87" s="17" t="n">
        <f aca="false">1+B86</f>
        <v>83</v>
      </c>
      <c r="C87" s="14" t="n">
        <v>3288000000</v>
      </c>
      <c r="D87" s="18" t="n">
        <v>1.318</v>
      </c>
      <c r="E87" s="19" t="n">
        <v>1.438</v>
      </c>
      <c r="F87" s="19" t="n">
        <v>1.55</v>
      </c>
      <c r="G87" s="19" t="n">
        <v>1.639</v>
      </c>
      <c r="H87" s="19" t="n">
        <v>1.661</v>
      </c>
      <c r="I87" s="19" t="n">
        <v>1.891</v>
      </c>
      <c r="J87" s="19" t="n">
        <v>2.316</v>
      </c>
      <c r="K87" s="19" t="n">
        <v>2.816</v>
      </c>
      <c r="L87" s="19" t="n">
        <v>3.392</v>
      </c>
      <c r="M87" s="19" t="n">
        <v>4.582</v>
      </c>
      <c r="N87" s="19" t="n">
        <v>4.695</v>
      </c>
      <c r="O87" s="19" t="n">
        <v>5.458</v>
      </c>
      <c r="Q87" s="19" t="n">
        <v>0.00902</v>
      </c>
      <c r="R87" s="19" t="n">
        <v>0.03276</v>
      </c>
      <c r="S87" s="19" t="n">
        <v>0.07123</v>
      </c>
      <c r="T87" s="19" t="n">
        <v>0.1107</v>
      </c>
      <c r="U87" s="19" t="n">
        <v>0.1197</v>
      </c>
      <c r="V87" s="19" t="n">
        <v>0.1981</v>
      </c>
      <c r="W87" s="19" t="n">
        <v>0.3464</v>
      </c>
      <c r="X87" s="19" t="n">
        <v>0.4423</v>
      </c>
      <c r="Y87" s="19" t="n">
        <v>0.488</v>
      </c>
      <c r="Z87" s="19" t="n">
        <v>0.6702</v>
      </c>
      <c r="AA87" s="19" t="n">
        <v>0.7016</v>
      </c>
      <c r="AB87" s="19" t="n">
        <v>0.7466</v>
      </c>
    </row>
    <row r="88" customFormat="false" ht="13.5" hidden="false" customHeight="false" outlineLevel="0" collapsed="false">
      <c r="B88" s="17" t="n">
        <f aca="false">1+B87</f>
        <v>84</v>
      </c>
      <c r="C88" s="14" t="n">
        <v>3328000000</v>
      </c>
      <c r="D88" s="18" t="n">
        <v>1.318</v>
      </c>
      <c r="E88" s="19" t="n">
        <v>1.438</v>
      </c>
      <c r="F88" s="19" t="n">
        <v>1.549</v>
      </c>
      <c r="G88" s="19" t="n">
        <v>1.638</v>
      </c>
      <c r="H88" s="19" t="n">
        <v>1.66</v>
      </c>
      <c r="I88" s="19" t="n">
        <v>1.888</v>
      </c>
      <c r="J88" s="19" t="n">
        <v>2.314</v>
      </c>
      <c r="K88" s="19" t="n">
        <v>2.812</v>
      </c>
      <c r="L88" s="19" t="n">
        <v>3.388</v>
      </c>
      <c r="M88" s="19" t="n">
        <v>4.578</v>
      </c>
      <c r="N88" s="19" t="n">
        <v>4.69</v>
      </c>
      <c r="O88" s="19" t="n">
        <v>5.455</v>
      </c>
      <c r="Q88" s="19" t="n">
        <v>0.00903</v>
      </c>
      <c r="R88" s="19" t="n">
        <v>0.03277</v>
      </c>
      <c r="S88" s="19" t="n">
        <v>0.07122</v>
      </c>
      <c r="T88" s="19" t="n">
        <v>0.1107</v>
      </c>
      <c r="U88" s="19" t="n">
        <v>0.12</v>
      </c>
      <c r="V88" s="19" t="n">
        <v>0.1982</v>
      </c>
      <c r="W88" s="19" t="n">
        <v>0.3473</v>
      </c>
      <c r="X88" s="19" t="n">
        <v>0.4423</v>
      </c>
      <c r="Y88" s="19" t="n">
        <v>0.4912</v>
      </c>
      <c r="Z88" s="19" t="n">
        <v>0.6702</v>
      </c>
      <c r="AA88" s="19" t="n">
        <v>0.7016</v>
      </c>
      <c r="AB88" s="19" t="n">
        <v>0.7517</v>
      </c>
    </row>
    <row r="89" customFormat="false" ht="13.5" hidden="false" customHeight="false" outlineLevel="0" collapsed="false">
      <c r="B89" s="17" t="n">
        <f aca="false">1+B88</f>
        <v>85</v>
      </c>
      <c r="C89" s="14" t="n">
        <v>3368000000</v>
      </c>
      <c r="D89" s="18" t="n">
        <v>1.318</v>
      </c>
      <c r="E89" s="19" t="n">
        <v>1.438</v>
      </c>
      <c r="F89" s="19" t="n">
        <v>1.549</v>
      </c>
      <c r="G89" s="19" t="n">
        <v>1.637</v>
      </c>
      <c r="H89" s="19" t="n">
        <v>1.658</v>
      </c>
      <c r="I89" s="19" t="n">
        <v>1.885</v>
      </c>
      <c r="J89" s="19" t="n">
        <v>2.311</v>
      </c>
      <c r="K89" s="19" t="n">
        <v>2.808</v>
      </c>
      <c r="L89" s="19" t="n">
        <v>3.384</v>
      </c>
      <c r="M89" s="19" t="n">
        <v>4.573</v>
      </c>
      <c r="N89" s="19" t="n">
        <v>4.685</v>
      </c>
      <c r="O89" s="19" t="n">
        <v>5.452</v>
      </c>
      <c r="Q89" s="19" t="n">
        <v>0.00905</v>
      </c>
      <c r="R89" s="19" t="n">
        <v>0.03279</v>
      </c>
      <c r="S89" s="19" t="n">
        <v>0.0712</v>
      </c>
      <c r="T89" s="19" t="n">
        <v>0.1107</v>
      </c>
      <c r="U89" s="19" t="n">
        <v>0.1202</v>
      </c>
      <c r="V89" s="19" t="n">
        <v>0.1983</v>
      </c>
      <c r="W89" s="19" t="n">
        <v>0.3488</v>
      </c>
      <c r="X89" s="19" t="n">
        <v>0.4424</v>
      </c>
      <c r="Y89" s="19" t="n">
        <v>0.4928</v>
      </c>
      <c r="Z89" s="19" t="n">
        <v>0.6703</v>
      </c>
      <c r="AA89" s="19" t="n">
        <v>0.7017</v>
      </c>
      <c r="AB89" s="19" t="n">
        <v>0.7556</v>
      </c>
    </row>
    <row r="90" customFormat="false" ht="13.5" hidden="false" customHeight="false" outlineLevel="0" collapsed="false">
      <c r="B90" s="17" t="n">
        <f aca="false">1+B89</f>
        <v>86</v>
      </c>
      <c r="C90" s="14" t="n">
        <v>3408000000</v>
      </c>
      <c r="D90" s="18" t="n">
        <v>1.318</v>
      </c>
      <c r="E90" s="19" t="n">
        <v>1.438</v>
      </c>
      <c r="F90" s="19" t="n">
        <v>1.549</v>
      </c>
      <c r="G90" s="19" t="n">
        <v>1.636</v>
      </c>
      <c r="H90" s="19" t="n">
        <v>1.657</v>
      </c>
      <c r="I90" s="19" t="n">
        <v>1.883</v>
      </c>
      <c r="J90" s="19" t="n">
        <v>2.308</v>
      </c>
      <c r="K90" s="19" t="n">
        <v>2.804</v>
      </c>
      <c r="L90" s="19" t="n">
        <v>3.38</v>
      </c>
      <c r="M90" s="19" t="n">
        <v>4.569</v>
      </c>
      <c r="N90" s="19" t="n">
        <v>4.681</v>
      </c>
      <c r="O90" s="19" t="n">
        <v>5.448</v>
      </c>
      <c r="Q90" s="19" t="n">
        <v>0.00906</v>
      </c>
      <c r="R90" s="19" t="n">
        <v>0.0328</v>
      </c>
      <c r="S90" s="19" t="n">
        <v>0.07119</v>
      </c>
      <c r="T90" s="19" t="n">
        <v>0.1107</v>
      </c>
      <c r="U90" s="19" t="n">
        <v>0.1203</v>
      </c>
      <c r="V90" s="19" t="n">
        <v>0.1985</v>
      </c>
      <c r="W90" s="19" t="n">
        <v>0.3502</v>
      </c>
      <c r="X90" s="19" t="n">
        <v>0.4425</v>
      </c>
      <c r="Y90" s="19" t="n">
        <v>0.4937</v>
      </c>
      <c r="Z90" s="19" t="n">
        <v>0.6711</v>
      </c>
      <c r="AA90" s="19" t="n">
        <v>0.7025</v>
      </c>
      <c r="AB90" s="19" t="n">
        <v>0.7587</v>
      </c>
    </row>
    <row r="91" customFormat="false" ht="13.5" hidden="false" customHeight="false" outlineLevel="0" collapsed="false">
      <c r="B91" s="17" t="n">
        <f aca="false">1+B90</f>
        <v>87</v>
      </c>
      <c r="C91" s="14" t="n">
        <v>3448000000</v>
      </c>
      <c r="D91" s="18" t="n">
        <v>1.318</v>
      </c>
      <c r="E91" s="19" t="n">
        <v>1.438</v>
      </c>
      <c r="F91" s="19" t="n">
        <v>1.549</v>
      </c>
      <c r="G91" s="19" t="n">
        <v>1.635</v>
      </c>
      <c r="H91" s="19" t="n">
        <v>1.656</v>
      </c>
      <c r="I91" s="19" t="n">
        <v>1.88</v>
      </c>
      <c r="J91" s="19" t="n">
        <v>2.305</v>
      </c>
      <c r="K91" s="19" t="n">
        <v>2.8</v>
      </c>
      <c r="L91" s="19" t="n">
        <v>3.376</v>
      </c>
      <c r="M91" s="19" t="n">
        <v>4.565</v>
      </c>
      <c r="N91" s="19" t="n">
        <v>4.676</v>
      </c>
      <c r="O91" s="19" t="n">
        <v>5.445</v>
      </c>
      <c r="Q91" s="19" t="n">
        <v>0.00907</v>
      </c>
      <c r="R91" s="19" t="n">
        <v>0.03281</v>
      </c>
      <c r="S91" s="19" t="n">
        <v>0.07117</v>
      </c>
      <c r="T91" s="19" t="n">
        <v>0.1107</v>
      </c>
      <c r="U91" s="19" t="n">
        <v>0.1204</v>
      </c>
      <c r="V91" s="19" t="n">
        <v>0.1988</v>
      </c>
      <c r="W91" s="19" t="n">
        <v>0.3512</v>
      </c>
      <c r="X91" s="19" t="n">
        <v>0.4427</v>
      </c>
      <c r="Y91" s="19" t="n">
        <v>0.4945</v>
      </c>
      <c r="Z91" s="19" t="n">
        <v>0.6741</v>
      </c>
      <c r="AA91" s="19" t="n">
        <v>0.7055</v>
      </c>
      <c r="AB91" s="19" t="n">
        <v>0.7612</v>
      </c>
    </row>
    <row r="92" customFormat="false" ht="13.5" hidden="false" customHeight="false" outlineLevel="0" collapsed="false">
      <c r="B92" s="17" t="n">
        <f aca="false">1+B91</f>
        <v>88</v>
      </c>
      <c r="C92" s="14" t="n">
        <v>3488000000</v>
      </c>
      <c r="D92" s="18" t="n">
        <v>1.318</v>
      </c>
      <c r="E92" s="19" t="n">
        <v>1.437</v>
      </c>
      <c r="F92" s="19" t="n">
        <v>1.548</v>
      </c>
      <c r="G92" s="19" t="n">
        <v>1.635</v>
      </c>
      <c r="H92" s="19" t="n">
        <v>1.655</v>
      </c>
      <c r="I92" s="19" t="n">
        <v>1.879</v>
      </c>
      <c r="J92" s="19" t="n">
        <v>2.302</v>
      </c>
      <c r="K92" s="19" t="n">
        <v>2.796</v>
      </c>
      <c r="L92" s="19" t="n">
        <v>3.372</v>
      </c>
      <c r="M92" s="19" t="n">
        <v>4.56</v>
      </c>
      <c r="N92" s="19" t="n">
        <v>4.671</v>
      </c>
      <c r="O92" s="19" t="n">
        <v>5.442</v>
      </c>
      <c r="Q92" s="19" t="n">
        <v>0.00909</v>
      </c>
      <c r="R92" s="19" t="n">
        <v>0.03283</v>
      </c>
      <c r="S92" s="19" t="n">
        <v>0.07116</v>
      </c>
      <c r="T92" s="19" t="n">
        <v>0.1107</v>
      </c>
      <c r="U92" s="19" t="n">
        <v>0.1205</v>
      </c>
      <c r="V92" s="19" t="n">
        <v>0.1992</v>
      </c>
      <c r="W92" s="19" t="n">
        <v>0.352</v>
      </c>
      <c r="X92" s="19" t="n">
        <v>0.4429</v>
      </c>
      <c r="Y92" s="19" t="n">
        <v>0.4952</v>
      </c>
      <c r="Z92" s="19" t="n">
        <v>0.6789</v>
      </c>
      <c r="AA92" s="19" t="n">
        <v>0.7107</v>
      </c>
      <c r="AB92" s="19" t="n">
        <v>0.7643</v>
      </c>
    </row>
    <row r="93" customFormat="false" ht="13.5" hidden="false" customHeight="false" outlineLevel="0" collapsed="false">
      <c r="B93" s="17" t="n">
        <f aca="false">1+B92</f>
        <v>89</v>
      </c>
      <c r="C93" s="14" t="n">
        <v>3528000000</v>
      </c>
      <c r="D93" s="18" t="n">
        <v>1.318</v>
      </c>
      <c r="E93" s="19" t="n">
        <v>1.437</v>
      </c>
      <c r="F93" s="19" t="n">
        <v>1.548</v>
      </c>
      <c r="G93" s="19" t="n">
        <v>1.635</v>
      </c>
      <c r="H93" s="19" t="n">
        <v>1.654</v>
      </c>
      <c r="I93" s="19" t="n">
        <v>1.877</v>
      </c>
      <c r="J93" s="19" t="n">
        <v>2.3</v>
      </c>
      <c r="K93" s="19" t="n">
        <v>2.793</v>
      </c>
      <c r="L93" s="19" t="n">
        <v>3.368</v>
      </c>
      <c r="M93" s="19" t="n">
        <v>4.556</v>
      </c>
      <c r="N93" s="19" t="n">
        <v>4.666</v>
      </c>
      <c r="O93" s="19" t="n">
        <v>5.439</v>
      </c>
      <c r="Q93" s="19" t="n">
        <v>0.0091</v>
      </c>
      <c r="R93" s="19" t="n">
        <v>0.03284</v>
      </c>
      <c r="S93" s="19" t="n">
        <v>0.07114</v>
      </c>
      <c r="T93" s="19" t="n">
        <v>0.1107</v>
      </c>
      <c r="U93" s="19" t="n">
        <v>0.1206</v>
      </c>
      <c r="V93" s="19" t="n">
        <v>0.1995</v>
      </c>
      <c r="W93" s="19" t="n">
        <v>0.3528</v>
      </c>
      <c r="X93" s="19" t="n">
        <v>0.4432</v>
      </c>
      <c r="Y93" s="19" t="n">
        <v>0.4964</v>
      </c>
      <c r="Z93" s="19" t="n">
        <v>0.6824</v>
      </c>
      <c r="AA93" s="19" t="n">
        <v>0.7151</v>
      </c>
      <c r="AB93" s="19" t="n">
        <v>0.7673</v>
      </c>
    </row>
    <row r="94" customFormat="false" ht="13.5" hidden="false" customHeight="false" outlineLevel="0" collapsed="false">
      <c r="B94" s="17" t="n">
        <f aca="false">1+B93</f>
        <v>90</v>
      </c>
      <c r="C94" s="14" t="n">
        <v>3568000000</v>
      </c>
      <c r="D94" s="18" t="n">
        <v>1.318</v>
      </c>
      <c r="E94" s="19" t="n">
        <v>1.437</v>
      </c>
      <c r="F94" s="19" t="n">
        <v>1.547</v>
      </c>
      <c r="G94" s="19" t="n">
        <v>1.634</v>
      </c>
      <c r="H94" s="19" t="n">
        <v>1.653</v>
      </c>
      <c r="I94" s="19" t="n">
        <v>1.875</v>
      </c>
      <c r="J94" s="19" t="n">
        <v>2.296</v>
      </c>
      <c r="K94" s="19" t="n">
        <v>2.789</v>
      </c>
      <c r="L94" s="19" t="n">
        <v>3.364</v>
      </c>
      <c r="M94" s="19" t="n">
        <v>4.551</v>
      </c>
      <c r="N94" s="19" t="n">
        <v>4.661</v>
      </c>
      <c r="O94" s="19" t="n">
        <v>5.435</v>
      </c>
      <c r="Q94" s="19" t="n">
        <v>0.00911</v>
      </c>
      <c r="R94" s="19" t="n">
        <v>0.03285</v>
      </c>
      <c r="S94" s="19" t="n">
        <v>0.07113</v>
      </c>
      <c r="T94" s="19" t="n">
        <v>0.1107</v>
      </c>
      <c r="U94" s="19" t="n">
        <v>0.1206</v>
      </c>
      <c r="V94" s="19" t="n">
        <v>0.1996</v>
      </c>
      <c r="W94" s="19" t="n">
        <v>0.3537</v>
      </c>
      <c r="X94" s="19" t="n">
        <v>0.4438</v>
      </c>
      <c r="Y94" s="19" t="n">
        <v>0.4989</v>
      </c>
      <c r="Z94" s="19" t="n">
        <v>0.6855</v>
      </c>
      <c r="AA94" s="19" t="n">
        <v>0.7176</v>
      </c>
      <c r="AB94" s="19" t="n">
        <v>0.7707</v>
      </c>
    </row>
    <row r="95" customFormat="false" ht="13.5" hidden="false" customHeight="false" outlineLevel="0" collapsed="false">
      <c r="B95" s="17" t="n">
        <f aca="false">1+B94</f>
        <v>91</v>
      </c>
      <c r="C95" s="14" t="n">
        <v>3608000000</v>
      </c>
      <c r="D95" s="18" t="n">
        <v>1.318</v>
      </c>
      <c r="E95" s="19" t="n">
        <v>1.437</v>
      </c>
      <c r="F95" s="19" t="n">
        <v>1.547</v>
      </c>
      <c r="G95" s="19" t="n">
        <v>1.634</v>
      </c>
      <c r="H95" s="19" t="n">
        <v>1.652</v>
      </c>
      <c r="I95" s="19" t="n">
        <v>1.873</v>
      </c>
      <c r="J95" s="19" t="n">
        <v>2.293</v>
      </c>
      <c r="K95" s="19" t="n">
        <v>2.785</v>
      </c>
      <c r="L95" s="19" t="n">
        <v>3.36</v>
      </c>
      <c r="M95" s="19" t="n">
        <v>4.547</v>
      </c>
      <c r="N95" s="19" t="n">
        <v>4.656</v>
      </c>
      <c r="O95" s="19" t="n">
        <v>5.432</v>
      </c>
      <c r="Q95" s="19" t="n">
        <v>0.00913</v>
      </c>
      <c r="R95" s="19" t="n">
        <v>0.03286</v>
      </c>
      <c r="S95" s="19" t="n">
        <v>0.07111</v>
      </c>
      <c r="T95" s="19" t="n">
        <v>0.1107</v>
      </c>
      <c r="U95" s="19" t="n">
        <v>0.1207</v>
      </c>
      <c r="V95" s="19" t="n">
        <v>0.1998</v>
      </c>
      <c r="W95" s="19" t="n">
        <v>0.3551</v>
      </c>
      <c r="X95" s="19" t="n">
        <v>0.4445</v>
      </c>
      <c r="Y95" s="19" t="n">
        <v>0.5015</v>
      </c>
      <c r="Z95" s="19" t="n">
        <v>0.6889</v>
      </c>
      <c r="AA95" s="19" t="n">
        <v>0.7204</v>
      </c>
      <c r="AB95" s="19" t="n">
        <v>0.7743</v>
      </c>
    </row>
    <row r="96" customFormat="false" ht="13.5" hidden="false" customHeight="false" outlineLevel="0" collapsed="false">
      <c r="B96" s="17" t="n">
        <f aca="false">1+B95</f>
        <v>92</v>
      </c>
      <c r="C96" s="14" t="n">
        <v>3648000000</v>
      </c>
      <c r="D96" s="18" t="n">
        <v>1.318</v>
      </c>
      <c r="E96" s="19" t="n">
        <v>1.437</v>
      </c>
      <c r="F96" s="19" t="n">
        <v>1.547</v>
      </c>
      <c r="G96" s="19" t="n">
        <v>1.634</v>
      </c>
      <c r="H96" s="19" t="n">
        <v>1.651</v>
      </c>
      <c r="I96" s="19" t="n">
        <v>1.871</v>
      </c>
      <c r="J96" s="19" t="n">
        <v>2.289</v>
      </c>
      <c r="K96" s="19" t="n">
        <v>2.781</v>
      </c>
      <c r="L96" s="19" t="n">
        <v>3.356</v>
      </c>
      <c r="M96" s="19" t="n">
        <v>4.543</v>
      </c>
      <c r="N96" s="19" t="n">
        <v>4.651</v>
      </c>
      <c r="O96" s="19" t="n">
        <v>5.429</v>
      </c>
      <c r="Q96" s="19" t="n">
        <v>0.00914</v>
      </c>
      <c r="R96" s="19" t="n">
        <v>0.03288</v>
      </c>
      <c r="S96" s="19" t="n">
        <v>0.0711</v>
      </c>
      <c r="T96" s="19" t="n">
        <v>0.1107</v>
      </c>
      <c r="U96" s="19" t="n">
        <v>0.1208</v>
      </c>
      <c r="V96" s="19" t="n">
        <v>0.1999</v>
      </c>
      <c r="W96" s="19" t="n">
        <v>0.3574</v>
      </c>
      <c r="X96" s="19" t="n">
        <v>0.4455</v>
      </c>
      <c r="Y96" s="19" t="n">
        <v>0.5028</v>
      </c>
      <c r="Z96" s="19" t="n">
        <v>0.6929</v>
      </c>
      <c r="AA96" s="19" t="n">
        <v>0.7252</v>
      </c>
      <c r="AB96" s="19" t="n">
        <v>0.7774</v>
      </c>
    </row>
    <row r="97" customFormat="false" ht="13.5" hidden="false" customHeight="false" outlineLevel="0" collapsed="false">
      <c r="B97" s="17" t="n">
        <f aca="false">1+B96</f>
        <v>93</v>
      </c>
      <c r="C97" s="14" t="n">
        <v>3688000000</v>
      </c>
      <c r="D97" s="18" t="n">
        <v>1.317</v>
      </c>
      <c r="E97" s="19" t="n">
        <v>1.436</v>
      </c>
      <c r="F97" s="19" t="n">
        <v>1.546</v>
      </c>
      <c r="G97" s="19" t="n">
        <v>1.632</v>
      </c>
      <c r="H97" s="19" t="n">
        <v>1.65</v>
      </c>
      <c r="I97" s="19" t="n">
        <v>1.869</v>
      </c>
      <c r="J97" s="19" t="n">
        <v>2.287</v>
      </c>
      <c r="K97" s="19" t="n">
        <v>2.778</v>
      </c>
      <c r="L97" s="19" t="n">
        <v>3.352</v>
      </c>
      <c r="M97" s="19" t="n">
        <v>4.538</v>
      </c>
      <c r="N97" s="19" t="n">
        <v>4.646</v>
      </c>
      <c r="O97" s="19" t="n">
        <v>5.426</v>
      </c>
      <c r="Q97" s="19" t="n">
        <v>0.00915</v>
      </c>
      <c r="R97" s="19" t="n">
        <v>0.03289</v>
      </c>
      <c r="S97" s="19" t="n">
        <v>0.07108</v>
      </c>
      <c r="T97" s="19" t="n">
        <v>0.1107</v>
      </c>
      <c r="U97" s="19" t="n">
        <v>0.121</v>
      </c>
      <c r="V97" s="19" t="n">
        <v>0.2</v>
      </c>
      <c r="W97" s="19" t="n">
        <v>0.3595</v>
      </c>
      <c r="X97" s="19" t="n">
        <v>0.4471</v>
      </c>
      <c r="Y97" s="19" t="n">
        <v>0.5043</v>
      </c>
      <c r="Z97" s="19" t="n">
        <v>0.6995</v>
      </c>
      <c r="AA97" s="19" t="n">
        <v>0.7335</v>
      </c>
      <c r="AB97" s="19" t="n">
        <v>0.7811</v>
      </c>
    </row>
    <row r="98" customFormat="false" ht="13.5" hidden="false" customHeight="false" outlineLevel="0" collapsed="false">
      <c r="B98" s="17" t="n">
        <f aca="false">1+B97</f>
        <v>94</v>
      </c>
      <c r="C98" s="14" t="n">
        <v>3728000000</v>
      </c>
      <c r="D98" s="18" t="n">
        <v>1.316</v>
      </c>
      <c r="E98" s="19" t="n">
        <v>1.433</v>
      </c>
      <c r="F98" s="19" t="n">
        <v>1.541</v>
      </c>
      <c r="G98" s="19" t="n">
        <v>1.627</v>
      </c>
      <c r="H98" s="19" t="n">
        <v>1.649</v>
      </c>
      <c r="I98" s="19" t="n">
        <v>1.868</v>
      </c>
      <c r="J98" s="19" t="n">
        <v>2.285</v>
      </c>
      <c r="K98" s="19" t="n">
        <v>2.774</v>
      </c>
      <c r="L98" s="19" t="n">
        <v>3.348</v>
      </c>
      <c r="M98" s="19" t="n">
        <v>4.534</v>
      </c>
      <c r="N98" s="19" t="n">
        <v>4.641</v>
      </c>
      <c r="O98" s="19" t="n">
        <v>5.423</v>
      </c>
      <c r="Q98" s="19" t="n">
        <v>0.00917</v>
      </c>
      <c r="R98" s="19" t="n">
        <v>0.0329</v>
      </c>
      <c r="S98" s="19" t="n">
        <v>0.07106</v>
      </c>
      <c r="T98" s="19" t="n">
        <v>0.1107</v>
      </c>
      <c r="U98" s="19" t="n">
        <v>0.1212</v>
      </c>
      <c r="V98" s="19" t="n">
        <v>0.2002</v>
      </c>
      <c r="W98" s="19" t="n">
        <v>0.3605</v>
      </c>
      <c r="X98" s="19" t="n">
        <v>0.4506</v>
      </c>
      <c r="Y98" s="19" t="n">
        <v>0.5107</v>
      </c>
      <c r="Z98" s="19" t="n">
        <v>0.7111</v>
      </c>
      <c r="AA98" s="19" t="n">
        <v>0.7453</v>
      </c>
      <c r="AB98" s="19" t="n">
        <v>0.7934</v>
      </c>
    </row>
    <row r="99" customFormat="false" ht="13.5" hidden="false" customHeight="false" outlineLevel="0" collapsed="false">
      <c r="B99" s="17" t="n">
        <f aca="false">1+B98</f>
        <v>95</v>
      </c>
      <c r="C99" s="14" t="n">
        <v>3768000000</v>
      </c>
      <c r="D99" s="18" t="n">
        <v>1.314</v>
      </c>
      <c r="E99" s="19" t="n">
        <v>1.428</v>
      </c>
      <c r="F99" s="19" t="n">
        <v>1.534</v>
      </c>
      <c r="G99" s="19" t="n">
        <v>1.616</v>
      </c>
      <c r="H99" s="19" t="n">
        <v>1.648</v>
      </c>
      <c r="I99" s="19" t="n">
        <v>1.866</v>
      </c>
      <c r="J99" s="19" t="n">
        <v>2.282</v>
      </c>
      <c r="K99" s="19" t="n">
        <v>2.771</v>
      </c>
      <c r="L99" s="19" t="n">
        <v>3.344</v>
      </c>
      <c r="M99" s="19" t="n">
        <v>4.529</v>
      </c>
      <c r="N99" s="19" t="n">
        <v>4.636</v>
      </c>
      <c r="O99" s="19" t="n">
        <v>5.42</v>
      </c>
      <c r="Q99" s="19" t="n">
        <v>0.00918</v>
      </c>
      <c r="R99" s="19" t="n">
        <v>0.03292</v>
      </c>
      <c r="S99" s="19" t="n">
        <v>0.07104</v>
      </c>
      <c r="T99" s="19" t="n">
        <v>0.1107</v>
      </c>
      <c r="U99" s="19" t="n">
        <v>0.1214</v>
      </c>
      <c r="V99" s="19" t="n">
        <v>0.2004</v>
      </c>
      <c r="W99" s="19" t="n">
        <v>0.3608</v>
      </c>
      <c r="X99" s="19" t="n">
        <v>0.4559</v>
      </c>
      <c r="Y99" s="19" t="n">
        <v>0.5224</v>
      </c>
      <c r="Z99" s="19" t="n">
        <v>0.725</v>
      </c>
      <c r="AA99" s="19" t="n">
        <v>0.7578</v>
      </c>
      <c r="AB99" s="19" t="n">
        <v>0.8147</v>
      </c>
    </row>
    <row r="100" customFormat="false" ht="13.5" hidden="false" customHeight="false" outlineLevel="0" collapsed="false">
      <c r="B100" s="17" t="n">
        <f aca="false">1+B99</f>
        <v>96</v>
      </c>
      <c r="C100" s="14" t="n">
        <v>3808000000</v>
      </c>
      <c r="D100" s="18" t="n">
        <v>1.313</v>
      </c>
      <c r="E100" s="19" t="n">
        <v>1.425</v>
      </c>
      <c r="F100" s="19" t="n">
        <v>1.529</v>
      </c>
      <c r="G100" s="19" t="n">
        <v>1.61</v>
      </c>
      <c r="H100" s="19" t="n">
        <v>1.648</v>
      </c>
      <c r="I100" s="19" t="n">
        <v>1.865</v>
      </c>
      <c r="J100" s="19" t="n">
        <v>2.28</v>
      </c>
      <c r="K100" s="19" t="n">
        <v>2.767</v>
      </c>
      <c r="L100" s="19" t="n">
        <v>3.34</v>
      </c>
      <c r="M100" s="19" t="n">
        <v>4.525</v>
      </c>
      <c r="N100" s="19" t="n">
        <v>4.631</v>
      </c>
      <c r="O100" s="19" t="n">
        <v>5.417</v>
      </c>
      <c r="Q100" s="19" t="n">
        <v>0.0092</v>
      </c>
      <c r="R100" s="19" t="n">
        <v>0.03293</v>
      </c>
      <c r="S100" s="19" t="n">
        <v>0.07103</v>
      </c>
      <c r="T100" s="19" t="n">
        <v>0.1107</v>
      </c>
      <c r="U100" s="19" t="n">
        <v>0.1216</v>
      </c>
      <c r="V100" s="19" t="n">
        <v>0.2006</v>
      </c>
      <c r="W100" s="19" t="n">
        <v>0.3611</v>
      </c>
      <c r="X100" s="19" t="n">
        <v>0.4595</v>
      </c>
      <c r="Y100" s="19" t="n">
        <v>0.5301</v>
      </c>
      <c r="Z100" s="19" t="n">
        <v>0.7333</v>
      </c>
      <c r="AA100" s="19" t="n">
        <v>0.7655</v>
      </c>
      <c r="AB100" s="19" t="n">
        <v>0.8273</v>
      </c>
    </row>
    <row r="101" customFormat="false" ht="13.5" hidden="false" customHeight="false" outlineLevel="0" collapsed="false">
      <c r="B101" s="17" t="n">
        <f aca="false">1+B100</f>
        <v>97</v>
      </c>
      <c r="C101" s="14" t="n">
        <v>3848000000</v>
      </c>
      <c r="D101" s="18" t="n">
        <v>1.313</v>
      </c>
      <c r="E101" s="19" t="n">
        <v>1.424</v>
      </c>
      <c r="F101" s="19" t="n">
        <v>1.528</v>
      </c>
      <c r="G101" s="19" t="n">
        <v>1.609</v>
      </c>
      <c r="H101" s="19" t="n">
        <v>1.647</v>
      </c>
      <c r="I101" s="19" t="n">
        <v>1.863</v>
      </c>
      <c r="J101" s="19" t="n">
        <v>2.277</v>
      </c>
      <c r="K101" s="19" t="n">
        <v>2.764</v>
      </c>
      <c r="L101" s="19" t="n">
        <v>3.336</v>
      </c>
      <c r="M101" s="19" t="n">
        <v>4.521</v>
      </c>
      <c r="N101" s="19" t="n">
        <v>4.626</v>
      </c>
      <c r="O101" s="19" t="n">
        <v>5.414</v>
      </c>
      <c r="Q101" s="19" t="n">
        <v>0.00921</v>
      </c>
      <c r="R101" s="19" t="n">
        <v>0.03294</v>
      </c>
      <c r="S101" s="19" t="n">
        <v>0.07101</v>
      </c>
      <c r="T101" s="19" t="n">
        <v>0.1106</v>
      </c>
      <c r="U101" s="19" t="n">
        <v>0.1218</v>
      </c>
      <c r="V101" s="19" t="n">
        <v>0.2008</v>
      </c>
      <c r="W101" s="19" t="n">
        <v>0.3614</v>
      </c>
      <c r="X101" s="19" t="n">
        <v>0.4609</v>
      </c>
      <c r="Y101" s="19" t="n">
        <v>0.5324</v>
      </c>
      <c r="Z101" s="19" t="n">
        <v>0.7368</v>
      </c>
      <c r="AA101" s="19" t="n">
        <v>0.7693</v>
      </c>
      <c r="AB101" s="19" t="n">
        <v>0.8318</v>
      </c>
    </row>
    <row r="102" customFormat="false" ht="13.5" hidden="false" customHeight="false" outlineLevel="0" collapsed="false">
      <c r="B102" s="17" t="n">
        <f aca="false">1+B101</f>
        <v>98</v>
      </c>
      <c r="C102" s="14" t="n">
        <v>3888000000</v>
      </c>
      <c r="D102" s="18" t="n">
        <v>1.313</v>
      </c>
      <c r="E102" s="19" t="n">
        <v>1.424</v>
      </c>
      <c r="F102" s="19" t="n">
        <v>1.528</v>
      </c>
      <c r="G102" s="19" t="n">
        <v>1.609</v>
      </c>
      <c r="H102" s="19" t="n">
        <v>1.646</v>
      </c>
      <c r="I102" s="19" t="n">
        <v>1.862</v>
      </c>
      <c r="J102" s="19" t="n">
        <v>2.274</v>
      </c>
      <c r="K102" s="19" t="n">
        <v>2.76</v>
      </c>
      <c r="L102" s="19" t="n">
        <v>3.332</v>
      </c>
      <c r="M102" s="19" t="n">
        <v>4.516</v>
      </c>
      <c r="N102" s="19" t="n">
        <v>4.621</v>
      </c>
      <c r="O102" s="19" t="n">
        <v>5.411</v>
      </c>
      <c r="Q102" s="19" t="n">
        <v>0.00922</v>
      </c>
      <c r="R102" s="19" t="n">
        <v>0.03295</v>
      </c>
      <c r="S102" s="19" t="n">
        <v>0.07099</v>
      </c>
      <c r="T102" s="19" t="n">
        <v>0.1106</v>
      </c>
      <c r="U102" s="19" t="n">
        <v>0.1219</v>
      </c>
      <c r="V102" s="19" t="n">
        <v>0.201</v>
      </c>
      <c r="W102" s="19" t="n">
        <v>0.3617</v>
      </c>
      <c r="X102" s="19" t="n">
        <v>0.4616</v>
      </c>
      <c r="Y102" s="19" t="n">
        <v>0.5332</v>
      </c>
      <c r="Z102" s="19" t="n">
        <v>0.739</v>
      </c>
      <c r="AA102" s="19" t="n">
        <v>0.7716</v>
      </c>
      <c r="AB102" s="19" t="n">
        <v>0.8361</v>
      </c>
    </row>
    <row r="103" customFormat="false" ht="13.5" hidden="false" customHeight="false" outlineLevel="0" collapsed="false">
      <c r="B103" s="17" t="n">
        <f aca="false">1+B102</f>
        <v>99</v>
      </c>
      <c r="C103" s="14" t="n">
        <v>3928000000</v>
      </c>
      <c r="D103" s="18" t="n">
        <v>1.313</v>
      </c>
      <c r="E103" s="19" t="n">
        <v>1.424</v>
      </c>
      <c r="F103" s="19" t="n">
        <v>1.527</v>
      </c>
      <c r="G103" s="19" t="n">
        <v>1.608</v>
      </c>
      <c r="H103" s="19" t="n">
        <v>1.646</v>
      </c>
      <c r="I103" s="19" t="n">
        <v>1.861</v>
      </c>
      <c r="J103" s="19" t="n">
        <v>2.27</v>
      </c>
      <c r="K103" s="19" t="n">
        <v>2.757</v>
      </c>
      <c r="L103" s="19" t="n">
        <v>3.329</v>
      </c>
      <c r="M103" s="19" t="n">
        <v>4.512</v>
      </c>
      <c r="N103" s="19" t="n">
        <v>4.617</v>
      </c>
      <c r="O103" s="19" t="n">
        <v>5.408</v>
      </c>
      <c r="Q103" s="19" t="n">
        <v>0.00924</v>
      </c>
      <c r="R103" s="19" t="n">
        <v>0.03297</v>
      </c>
      <c r="S103" s="19" t="n">
        <v>0.07097</v>
      </c>
      <c r="T103" s="19" t="n">
        <v>0.1106</v>
      </c>
      <c r="U103" s="19" t="n">
        <v>0.1219</v>
      </c>
      <c r="V103" s="19" t="n">
        <v>0.2013</v>
      </c>
      <c r="W103" s="19" t="n">
        <v>0.3619</v>
      </c>
      <c r="X103" s="19" t="n">
        <v>0.4623</v>
      </c>
      <c r="Y103" s="19" t="n">
        <v>0.5339</v>
      </c>
      <c r="Z103" s="19" t="n">
        <v>0.7412</v>
      </c>
      <c r="AA103" s="19" t="n">
        <v>0.7735</v>
      </c>
      <c r="AB103" s="19" t="n">
        <v>0.8399</v>
      </c>
    </row>
    <row r="104" customFormat="false" ht="13.5" hidden="false" customHeight="false" outlineLevel="0" collapsed="false">
      <c r="B104" s="17" t="n">
        <f aca="false">1+B103</f>
        <v>100</v>
      </c>
      <c r="C104" s="14" t="n">
        <v>3968000000</v>
      </c>
      <c r="D104" s="18" t="n">
        <v>1.313</v>
      </c>
      <c r="E104" s="19" t="n">
        <v>1.424</v>
      </c>
      <c r="F104" s="19" t="n">
        <v>1.527</v>
      </c>
      <c r="G104" s="19" t="n">
        <v>1.608</v>
      </c>
      <c r="H104" s="19" t="n">
        <v>1.645</v>
      </c>
      <c r="I104" s="19" t="n">
        <v>1.861</v>
      </c>
      <c r="J104" s="19" t="n">
        <v>2.266</v>
      </c>
      <c r="K104" s="19" t="n">
        <v>2.754</v>
      </c>
      <c r="L104" s="19" t="n">
        <v>3.325</v>
      </c>
      <c r="M104" s="19" t="n">
        <v>4.508</v>
      </c>
      <c r="N104" s="19" t="n">
        <v>4.612</v>
      </c>
      <c r="O104" s="19" t="n">
        <v>5.405</v>
      </c>
      <c r="Q104" s="19" t="n">
        <v>0.00925</v>
      </c>
      <c r="R104" s="19" t="n">
        <v>0.03298</v>
      </c>
      <c r="S104" s="19" t="n">
        <v>0.07095</v>
      </c>
      <c r="T104" s="19" t="n">
        <v>0.1106</v>
      </c>
      <c r="U104" s="19" t="n">
        <v>0.1221</v>
      </c>
      <c r="V104" s="19" t="n">
        <v>0.2014</v>
      </c>
      <c r="W104" s="19" t="n">
        <v>0.3621</v>
      </c>
      <c r="X104" s="19" t="n">
        <v>0.463</v>
      </c>
      <c r="Y104" s="19" t="n">
        <v>0.5348</v>
      </c>
      <c r="Z104" s="19" t="n">
        <v>0.7431</v>
      </c>
      <c r="AA104" s="19" t="n">
        <v>0.7753</v>
      </c>
      <c r="AB104" s="19" t="n">
        <v>0.8422</v>
      </c>
    </row>
    <row r="105" customFormat="false" ht="13.5" hidden="false" customHeight="false" outlineLevel="0" collapsed="false">
      <c r="B105" s="17" t="n">
        <f aca="false">1+B104</f>
        <v>101</v>
      </c>
      <c r="C105" s="14" t="n">
        <v>4008000000</v>
      </c>
      <c r="D105" s="18" t="n">
        <v>1.313</v>
      </c>
      <c r="E105" s="19" t="n">
        <v>1.424</v>
      </c>
      <c r="F105" s="19" t="n">
        <v>1.527</v>
      </c>
      <c r="G105" s="19" t="n">
        <v>1.608</v>
      </c>
      <c r="H105" s="19" t="n">
        <v>1.644</v>
      </c>
      <c r="I105" s="19" t="n">
        <v>1.86</v>
      </c>
      <c r="J105" s="19" t="n">
        <v>2.262</v>
      </c>
      <c r="K105" s="19" t="n">
        <v>2.751</v>
      </c>
      <c r="L105" s="19" t="n">
        <v>3.321</v>
      </c>
      <c r="M105" s="19" t="n">
        <v>4.503</v>
      </c>
      <c r="N105" s="19" t="n">
        <v>4.607</v>
      </c>
      <c r="O105" s="19" t="n">
        <v>5.403</v>
      </c>
      <c r="Q105" s="19" t="n">
        <v>0.00926</v>
      </c>
      <c r="R105" s="19" t="n">
        <v>0.03299</v>
      </c>
      <c r="S105" s="19" t="n">
        <v>0.07094</v>
      </c>
      <c r="T105" s="19" t="n">
        <v>0.1106</v>
      </c>
      <c r="U105" s="19" t="n">
        <v>0.1222</v>
      </c>
      <c r="V105" s="19" t="n">
        <v>0.2015</v>
      </c>
      <c r="W105" s="19" t="n">
        <v>0.3623</v>
      </c>
      <c r="X105" s="19" t="n">
        <v>0.4635</v>
      </c>
      <c r="Y105" s="19" t="n">
        <v>0.5366</v>
      </c>
      <c r="Z105" s="19" t="n">
        <v>0.7453</v>
      </c>
      <c r="AA105" s="19" t="n">
        <v>0.7774</v>
      </c>
      <c r="AB105" s="19" t="n">
        <v>0.8441</v>
      </c>
    </row>
    <row r="106" customFormat="false" ht="13.5" hidden="false" customHeight="false" outlineLevel="0" collapsed="false">
      <c r="B106" s="17" t="n">
        <f aca="false">1+B105</f>
        <v>102</v>
      </c>
      <c r="C106" s="14" t="n">
        <v>4048000000</v>
      </c>
      <c r="D106" s="18" t="n">
        <v>1.313</v>
      </c>
      <c r="E106" s="19" t="n">
        <v>1.424</v>
      </c>
      <c r="F106" s="19" t="n">
        <v>1.527</v>
      </c>
      <c r="G106" s="19" t="n">
        <v>1.608</v>
      </c>
      <c r="H106" s="19" t="n">
        <v>1.644</v>
      </c>
      <c r="I106" s="19" t="n">
        <v>1.859</v>
      </c>
      <c r="J106" s="19" t="n">
        <v>2.258</v>
      </c>
      <c r="K106" s="19" t="n">
        <v>2.747</v>
      </c>
      <c r="L106" s="19" t="n">
        <v>3.317</v>
      </c>
      <c r="M106" s="19" t="n">
        <v>4.499</v>
      </c>
      <c r="N106" s="19" t="n">
        <v>4.602</v>
      </c>
      <c r="O106" s="19" t="n">
        <v>5.4</v>
      </c>
      <c r="Q106" s="19" t="n">
        <v>0.00928</v>
      </c>
      <c r="R106" s="19" t="n">
        <v>0.033</v>
      </c>
      <c r="S106" s="19" t="n">
        <v>0.07092</v>
      </c>
      <c r="T106" s="19" t="n">
        <v>0.1106</v>
      </c>
      <c r="U106" s="19" t="n">
        <v>0.1224</v>
      </c>
      <c r="V106" s="19" t="n">
        <v>0.2017</v>
      </c>
      <c r="W106" s="19" t="n">
        <v>0.3625</v>
      </c>
      <c r="X106" s="19" t="n">
        <v>0.4639</v>
      </c>
      <c r="Y106" s="19" t="n">
        <v>0.5392</v>
      </c>
      <c r="Z106" s="19" t="n">
        <v>0.7485</v>
      </c>
      <c r="AA106" s="19" t="n">
        <v>0.7799</v>
      </c>
      <c r="AB106" s="19" t="n">
        <v>0.8475</v>
      </c>
    </row>
    <row r="107" customFormat="false" ht="13.5" hidden="false" customHeight="false" outlineLevel="0" collapsed="false">
      <c r="B107" s="17" t="n">
        <f aca="false">1+B106</f>
        <v>103</v>
      </c>
      <c r="C107" s="14" t="n">
        <v>4088000000</v>
      </c>
      <c r="D107" s="18" t="n">
        <v>1.313</v>
      </c>
      <c r="E107" s="19" t="n">
        <v>1.423</v>
      </c>
      <c r="F107" s="19" t="n">
        <v>1.527</v>
      </c>
      <c r="G107" s="19" t="n">
        <v>1.607</v>
      </c>
      <c r="H107" s="19" t="n">
        <v>1.643</v>
      </c>
      <c r="I107" s="19" t="n">
        <v>1.857</v>
      </c>
      <c r="J107" s="19" t="n">
        <v>2.255</v>
      </c>
      <c r="K107" s="19" t="n">
        <v>2.744</v>
      </c>
      <c r="L107" s="19" t="n">
        <v>3.314</v>
      </c>
      <c r="M107" s="19" t="n">
        <v>4.495</v>
      </c>
      <c r="N107" s="19" t="n">
        <v>4.598</v>
      </c>
      <c r="O107" s="19" t="n">
        <v>5.397</v>
      </c>
      <c r="Q107" s="19" t="n">
        <v>0.00929</v>
      </c>
      <c r="R107" s="19" t="n">
        <v>0.03302</v>
      </c>
      <c r="S107" s="19" t="n">
        <v>0.0709</v>
      </c>
      <c r="T107" s="19" t="n">
        <v>0.1106</v>
      </c>
      <c r="U107" s="19" t="n">
        <v>0.1226</v>
      </c>
      <c r="V107" s="19" t="n">
        <v>0.2019</v>
      </c>
      <c r="W107" s="19" t="n">
        <v>0.3627</v>
      </c>
      <c r="X107" s="19" t="n">
        <v>0.4643</v>
      </c>
      <c r="Y107" s="19" t="n">
        <v>0.5416</v>
      </c>
      <c r="Z107" s="19" t="n">
        <v>0.7508</v>
      </c>
      <c r="AA107" s="19" t="n">
        <v>0.7819</v>
      </c>
      <c r="AB107" s="19" t="n">
        <v>0.8515</v>
      </c>
    </row>
    <row r="108" customFormat="false" ht="13.5" hidden="false" customHeight="false" outlineLevel="0" collapsed="false">
      <c r="B108" s="17" t="n">
        <f aca="false">1+B107</f>
        <v>104</v>
      </c>
      <c r="C108" s="14" t="n">
        <v>4127000000</v>
      </c>
      <c r="D108" s="18" t="n">
        <v>1.313</v>
      </c>
      <c r="E108" s="19" t="n">
        <v>1.423</v>
      </c>
      <c r="F108" s="19" t="n">
        <v>1.526</v>
      </c>
      <c r="G108" s="19" t="n">
        <v>1.607</v>
      </c>
      <c r="H108" s="19" t="n">
        <v>1.643</v>
      </c>
      <c r="I108" s="19" t="n">
        <v>1.856</v>
      </c>
      <c r="J108" s="19" t="n">
        <v>2.254</v>
      </c>
      <c r="K108" s="19" t="n">
        <v>2.741</v>
      </c>
      <c r="L108" s="19" t="n">
        <v>3.31</v>
      </c>
      <c r="M108" s="19" t="n">
        <v>4.49</v>
      </c>
      <c r="N108" s="19" t="n">
        <v>4.593</v>
      </c>
      <c r="O108" s="19" t="n">
        <v>5.394</v>
      </c>
      <c r="Q108" s="19" t="n">
        <v>0.0093</v>
      </c>
      <c r="R108" s="19" t="n">
        <v>0.03303</v>
      </c>
      <c r="S108" s="19" t="n">
        <v>0.07088</v>
      </c>
      <c r="T108" s="19" t="n">
        <v>0.1106</v>
      </c>
      <c r="U108" s="19" t="n">
        <v>0.1228</v>
      </c>
      <c r="V108" s="19" t="n">
        <v>0.2021</v>
      </c>
      <c r="W108" s="19" t="n">
        <v>0.3628</v>
      </c>
      <c r="X108" s="19" t="n">
        <v>0.4648</v>
      </c>
      <c r="Y108" s="19" t="n">
        <v>0.5435</v>
      </c>
      <c r="Z108" s="19" t="n">
        <v>0.7528</v>
      </c>
      <c r="AA108" s="19" t="n">
        <v>0.7844</v>
      </c>
      <c r="AB108" s="19" t="n">
        <v>0.8552</v>
      </c>
    </row>
    <row r="109" customFormat="false" ht="13.5" hidden="false" customHeight="false" outlineLevel="0" collapsed="false">
      <c r="B109" s="17" t="n">
        <f aca="false">1+B108</f>
        <v>105</v>
      </c>
      <c r="C109" s="14" t="n">
        <v>4167000000</v>
      </c>
      <c r="D109" s="18" t="n">
        <v>1.313</v>
      </c>
      <c r="E109" s="19" t="n">
        <v>1.423</v>
      </c>
      <c r="F109" s="19" t="n">
        <v>1.526</v>
      </c>
      <c r="G109" s="19" t="n">
        <v>1.607</v>
      </c>
      <c r="H109" s="19" t="n">
        <v>1.642</v>
      </c>
      <c r="I109" s="19" t="n">
        <v>1.856</v>
      </c>
      <c r="J109" s="19" t="n">
        <v>2.251</v>
      </c>
      <c r="K109" s="19" t="n">
        <v>2.738</v>
      </c>
      <c r="L109" s="19" t="n">
        <v>3.306</v>
      </c>
      <c r="M109" s="19" t="n">
        <v>4.486</v>
      </c>
      <c r="N109" s="19" t="n">
        <v>4.588</v>
      </c>
      <c r="O109" s="19" t="n">
        <v>5.392</v>
      </c>
      <c r="Q109" s="19" t="n">
        <v>0.00932</v>
      </c>
      <c r="R109" s="19" t="n">
        <v>0.03304</v>
      </c>
      <c r="S109" s="19" t="n">
        <v>0.07086</v>
      </c>
      <c r="T109" s="19" t="n">
        <v>0.1105</v>
      </c>
      <c r="U109" s="19" t="n">
        <v>0.1231</v>
      </c>
      <c r="V109" s="19" t="n">
        <v>0.2022</v>
      </c>
      <c r="W109" s="19" t="n">
        <v>0.3629</v>
      </c>
      <c r="X109" s="19" t="n">
        <v>0.4654</v>
      </c>
      <c r="Y109" s="19" t="n">
        <v>0.5449</v>
      </c>
      <c r="Z109" s="19" t="n">
        <v>0.7555</v>
      </c>
      <c r="AA109" s="19" t="n">
        <v>0.7871</v>
      </c>
      <c r="AB109" s="19" t="n">
        <v>0.8592</v>
      </c>
    </row>
    <row r="110" customFormat="false" ht="13.5" hidden="false" customHeight="false" outlineLevel="0" collapsed="false">
      <c r="B110" s="17" t="n">
        <f aca="false">1+B109</f>
        <v>106</v>
      </c>
      <c r="C110" s="14" t="n">
        <v>4207000000</v>
      </c>
      <c r="D110" s="18" t="n">
        <v>1.312</v>
      </c>
      <c r="E110" s="19" t="n">
        <v>1.423</v>
      </c>
      <c r="F110" s="19" t="n">
        <v>1.526</v>
      </c>
      <c r="G110" s="19" t="n">
        <v>1.607</v>
      </c>
      <c r="H110" s="19" t="n">
        <v>1.642</v>
      </c>
      <c r="I110" s="19" t="n">
        <v>1.855</v>
      </c>
      <c r="J110" s="19" t="n">
        <v>2.249</v>
      </c>
      <c r="K110" s="19" t="n">
        <v>2.735</v>
      </c>
      <c r="L110" s="19" t="n">
        <v>3.303</v>
      </c>
      <c r="M110" s="19" t="n">
        <v>4.482</v>
      </c>
      <c r="N110" s="19" t="n">
        <v>4.584</v>
      </c>
      <c r="O110" s="19" t="n">
        <v>5.389</v>
      </c>
      <c r="Q110" s="19" t="n">
        <v>0.00933</v>
      </c>
      <c r="R110" s="19" t="n">
        <v>0.03305</v>
      </c>
      <c r="S110" s="19" t="n">
        <v>0.07084</v>
      </c>
      <c r="T110" s="19" t="n">
        <v>0.1105</v>
      </c>
      <c r="U110" s="19" t="n">
        <v>0.1233</v>
      </c>
      <c r="V110" s="19" t="n">
        <v>0.2025</v>
      </c>
      <c r="W110" s="19" t="n">
        <v>0.363</v>
      </c>
      <c r="X110" s="19" t="n">
        <v>0.4661</v>
      </c>
      <c r="Y110" s="19" t="n">
        <v>0.546</v>
      </c>
      <c r="Z110" s="19" t="n">
        <v>0.7575</v>
      </c>
      <c r="AA110" s="19" t="n">
        <v>0.7891</v>
      </c>
      <c r="AB110" s="19" t="n">
        <v>0.8644</v>
      </c>
    </row>
    <row r="111" customFormat="false" ht="13.5" hidden="false" customHeight="false" outlineLevel="0" collapsed="false">
      <c r="B111" s="17" t="n">
        <f aca="false">1+B110</f>
        <v>107</v>
      </c>
      <c r="C111" s="14" t="n">
        <v>4247000000</v>
      </c>
      <c r="D111" s="18" t="n">
        <v>1.312</v>
      </c>
      <c r="E111" s="19" t="n">
        <v>1.423</v>
      </c>
      <c r="F111" s="19" t="n">
        <v>1.525</v>
      </c>
      <c r="G111" s="19" t="n">
        <v>1.606</v>
      </c>
      <c r="H111" s="19" t="n">
        <v>1.642</v>
      </c>
      <c r="I111" s="19" t="n">
        <v>1.855</v>
      </c>
      <c r="J111" s="19" t="n">
        <v>2.247</v>
      </c>
      <c r="K111" s="19" t="n">
        <v>2.732</v>
      </c>
      <c r="L111" s="19" t="n">
        <v>3.3</v>
      </c>
      <c r="M111" s="19" t="n">
        <v>4.478</v>
      </c>
      <c r="N111" s="19" t="n">
        <v>4.58</v>
      </c>
      <c r="O111" s="19" t="n">
        <v>5.386</v>
      </c>
      <c r="Q111" s="19" t="n">
        <v>0.00934</v>
      </c>
      <c r="R111" s="19" t="n">
        <v>0.03306</v>
      </c>
      <c r="S111" s="19" t="n">
        <v>0.07082</v>
      </c>
      <c r="T111" s="19" t="n">
        <v>0.1105</v>
      </c>
      <c r="U111" s="19" t="n">
        <v>0.1234</v>
      </c>
      <c r="V111" s="19" t="n">
        <v>0.2028</v>
      </c>
      <c r="W111" s="19" t="n">
        <v>0.3631</v>
      </c>
      <c r="X111" s="19" t="n">
        <v>0.4669</v>
      </c>
      <c r="Y111" s="19" t="n">
        <v>0.5467</v>
      </c>
      <c r="Z111" s="19" t="n">
        <v>0.7587</v>
      </c>
      <c r="AA111" s="19" t="n">
        <v>0.791</v>
      </c>
      <c r="AB111" s="19" t="n">
        <v>0.8691</v>
      </c>
    </row>
    <row r="112" customFormat="false" ht="13.5" hidden="false" customHeight="false" outlineLevel="0" collapsed="false">
      <c r="B112" s="17" t="n">
        <f aca="false">1+B111</f>
        <v>108</v>
      </c>
      <c r="C112" s="14" t="n">
        <v>4287000000</v>
      </c>
      <c r="D112" s="18" t="n">
        <v>1.312</v>
      </c>
      <c r="E112" s="19" t="n">
        <v>1.423</v>
      </c>
      <c r="F112" s="19" t="n">
        <v>1.525</v>
      </c>
      <c r="G112" s="19" t="n">
        <v>1.606</v>
      </c>
      <c r="H112" s="19" t="n">
        <v>1.641</v>
      </c>
      <c r="I112" s="19" t="n">
        <v>1.854</v>
      </c>
      <c r="J112" s="19" t="n">
        <v>2.245</v>
      </c>
      <c r="K112" s="19" t="n">
        <v>2.729</v>
      </c>
      <c r="L112" s="19" t="n">
        <v>3.296</v>
      </c>
      <c r="M112" s="19" t="n">
        <v>4.474</v>
      </c>
      <c r="N112" s="19" t="n">
        <v>4.575</v>
      </c>
      <c r="O112" s="19" t="n">
        <v>5.384</v>
      </c>
      <c r="Q112" s="19" t="n">
        <v>0.00936</v>
      </c>
      <c r="R112" s="19" t="n">
        <v>0.03307</v>
      </c>
      <c r="S112" s="19" t="n">
        <v>0.0708</v>
      </c>
      <c r="T112" s="19" t="n">
        <v>0.1105</v>
      </c>
      <c r="U112" s="19" t="n">
        <v>0.1235</v>
      </c>
      <c r="V112" s="19" t="n">
        <v>0.2031</v>
      </c>
      <c r="W112" s="19" t="n">
        <v>0.3632</v>
      </c>
      <c r="X112" s="19" t="n">
        <v>0.4675</v>
      </c>
      <c r="Y112" s="19" t="n">
        <v>0.5473</v>
      </c>
      <c r="Z112" s="19" t="n">
        <v>0.7607</v>
      </c>
      <c r="AA112" s="19" t="n">
        <v>0.7931</v>
      </c>
      <c r="AB112" s="19" t="n">
        <v>0.8727</v>
      </c>
    </row>
    <row r="113" customFormat="false" ht="13.5" hidden="false" customHeight="false" outlineLevel="0" collapsed="false">
      <c r="B113" s="17" t="n">
        <f aca="false">1+B112</f>
        <v>109</v>
      </c>
      <c r="C113" s="14" t="n">
        <v>4327000000</v>
      </c>
      <c r="D113" s="18" t="n">
        <v>1.312</v>
      </c>
      <c r="E113" s="19" t="n">
        <v>1.423</v>
      </c>
      <c r="F113" s="19" t="n">
        <v>1.525</v>
      </c>
      <c r="G113" s="19" t="n">
        <v>1.605</v>
      </c>
      <c r="H113" s="19" t="n">
        <v>1.641</v>
      </c>
      <c r="I113" s="19" t="n">
        <v>1.853</v>
      </c>
      <c r="J113" s="19" t="n">
        <v>2.243</v>
      </c>
      <c r="K113" s="19" t="n">
        <v>2.727</v>
      </c>
      <c r="L113" s="19" t="n">
        <v>3.293</v>
      </c>
      <c r="M113" s="19" t="n">
        <v>4.47</v>
      </c>
      <c r="N113" s="19" t="n">
        <v>4.571</v>
      </c>
      <c r="O113" s="19" t="n">
        <v>5.381</v>
      </c>
      <c r="Q113" s="19" t="n">
        <v>0.00937</v>
      </c>
      <c r="R113" s="19" t="n">
        <v>0.03309</v>
      </c>
      <c r="S113" s="19" t="n">
        <v>0.07078</v>
      </c>
      <c r="T113" s="19" t="n">
        <v>0.1105</v>
      </c>
      <c r="U113" s="19" t="n">
        <v>0.1235</v>
      </c>
      <c r="V113" s="19" t="n">
        <v>0.2033</v>
      </c>
      <c r="W113" s="19" t="n">
        <v>0.3632</v>
      </c>
      <c r="X113" s="19" t="n">
        <v>0.468</v>
      </c>
      <c r="Y113" s="19" t="n">
        <v>0.5482</v>
      </c>
      <c r="Z113" s="19" t="n">
        <v>0.7632</v>
      </c>
      <c r="AA113" s="19" t="n">
        <v>0.7949</v>
      </c>
      <c r="AB113" s="19" t="n">
        <v>0.8771</v>
      </c>
    </row>
    <row r="114" customFormat="false" ht="13.5" hidden="false" customHeight="false" outlineLevel="0" collapsed="false">
      <c r="B114" s="17" t="n">
        <f aca="false">1+B113</f>
        <v>110</v>
      </c>
      <c r="C114" s="14" t="n">
        <v>4367000000</v>
      </c>
      <c r="D114" s="18" t="n">
        <v>1.312</v>
      </c>
      <c r="E114" s="19" t="n">
        <v>1.423</v>
      </c>
      <c r="F114" s="19" t="n">
        <v>1.525</v>
      </c>
      <c r="G114" s="19" t="n">
        <v>1.605</v>
      </c>
      <c r="H114" s="19" t="n">
        <v>1.64</v>
      </c>
      <c r="I114" s="19" t="n">
        <v>1.853</v>
      </c>
      <c r="J114" s="19" t="n">
        <v>2.24</v>
      </c>
      <c r="K114" s="19" t="n">
        <v>2.724</v>
      </c>
      <c r="L114" s="19" t="n">
        <v>3.29</v>
      </c>
      <c r="M114" s="19" t="n">
        <v>4.466</v>
      </c>
      <c r="N114" s="19" t="n">
        <v>4.567</v>
      </c>
      <c r="O114" s="19" t="n">
        <v>5.379</v>
      </c>
      <c r="Q114" s="19" t="n">
        <v>0.00939</v>
      </c>
      <c r="R114" s="19" t="n">
        <v>0.0331</v>
      </c>
      <c r="S114" s="19" t="n">
        <v>0.07076</v>
      </c>
      <c r="T114" s="19" t="n">
        <v>0.1105</v>
      </c>
      <c r="U114" s="19" t="n">
        <v>0.1236</v>
      </c>
      <c r="V114" s="19" t="n">
        <v>0.2034</v>
      </c>
      <c r="W114" s="19" t="n">
        <v>0.3633</v>
      </c>
      <c r="X114" s="19" t="n">
        <v>0.4684</v>
      </c>
      <c r="Y114" s="19" t="n">
        <v>0.5502</v>
      </c>
      <c r="Z114" s="19" t="n">
        <v>0.7648</v>
      </c>
      <c r="AA114" s="19" t="n">
        <v>0.7966</v>
      </c>
      <c r="AB114" s="19" t="n">
        <v>0.8826</v>
      </c>
    </row>
    <row r="115" customFormat="false" ht="13.5" hidden="false" customHeight="false" outlineLevel="0" collapsed="false">
      <c r="B115" s="17" t="n">
        <f aca="false">1+B114</f>
        <v>111</v>
      </c>
      <c r="C115" s="14" t="n">
        <v>4407000000</v>
      </c>
      <c r="D115" s="18" t="n">
        <v>1.312</v>
      </c>
      <c r="E115" s="19" t="n">
        <v>1.423</v>
      </c>
      <c r="F115" s="19" t="n">
        <v>1.525</v>
      </c>
      <c r="G115" s="19" t="n">
        <v>1.605</v>
      </c>
      <c r="H115" s="19" t="n">
        <v>1.64</v>
      </c>
      <c r="I115" s="19" t="n">
        <v>1.852</v>
      </c>
      <c r="J115" s="19" t="n">
        <v>2.237</v>
      </c>
      <c r="K115" s="19" t="n">
        <v>2.721</v>
      </c>
      <c r="L115" s="19" t="n">
        <v>3.286</v>
      </c>
      <c r="M115" s="19" t="n">
        <v>4.462</v>
      </c>
      <c r="N115" s="19" t="n">
        <v>4.563</v>
      </c>
      <c r="O115" s="19" t="n">
        <v>5.376</v>
      </c>
      <c r="Q115" s="19" t="n">
        <v>0.0094</v>
      </c>
      <c r="R115" s="19" t="n">
        <v>0.03311</v>
      </c>
      <c r="S115" s="19" t="n">
        <v>0.07073</v>
      </c>
      <c r="T115" s="19" t="n">
        <v>0.1105</v>
      </c>
      <c r="U115" s="19" t="n">
        <v>0.1237</v>
      </c>
      <c r="V115" s="19" t="n">
        <v>0.2035</v>
      </c>
      <c r="W115" s="19" t="n">
        <v>0.3634</v>
      </c>
      <c r="X115" s="19" t="n">
        <v>0.4688</v>
      </c>
      <c r="Y115" s="19" t="n">
        <v>0.5531</v>
      </c>
      <c r="Z115" s="19" t="n">
        <v>0.7663</v>
      </c>
      <c r="AA115" s="19" t="n">
        <v>0.7982</v>
      </c>
      <c r="AB115" s="19" t="n">
        <v>0.8876</v>
      </c>
    </row>
    <row r="116" customFormat="false" ht="13.5" hidden="false" customHeight="false" outlineLevel="0" collapsed="false">
      <c r="B116" s="17" t="n">
        <f aca="false">1+B115</f>
        <v>112</v>
      </c>
      <c r="C116" s="14" t="n">
        <v>4447000000</v>
      </c>
      <c r="D116" s="18" t="n">
        <v>1.312</v>
      </c>
      <c r="E116" s="19" t="n">
        <v>1.423</v>
      </c>
      <c r="F116" s="19" t="n">
        <v>1.524</v>
      </c>
      <c r="G116" s="19" t="n">
        <v>1.604</v>
      </c>
      <c r="H116" s="19" t="n">
        <v>1.639</v>
      </c>
      <c r="I116" s="19" t="n">
        <v>1.852</v>
      </c>
      <c r="J116" s="19" t="n">
        <v>2.235</v>
      </c>
      <c r="K116" s="19" t="n">
        <v>2.719</v>
      </c>
      <c r="L116" s="19" t="n">
        <v>3.283</v>
      </c>
      <c r="M116" s="19" t="n">
        <v>4.458</v>
      </c>
      <c r="N116" s="19" t="n">
        <v>4.559</v>
      </c>
      <c r="O116" s="19" t="n">
        <v>5.374</v>
      </c>
      <c r="Q116" s="19" t="n">
        <v>0.00941</v>
      </c>
      <c r="R116" s="19" t="n">
        <v>0.03312</v>
      </c>
      <c r="S116" s="19" t="n">
        <v>0.07071</v>
      </c>
      <c r="T116" s="19" t="n">
        <v>0.1104</v>
      </c>
      <c r="U116" s="19" t="n">
        <v>0.1239</v>
      </c>
      <c r="V116" s="19" t="n">
        <v>0.2037</v>
      </c>
      <c r="W116" s="19" t="n">
        <v>0.3635</v>
      </c>
      <c r="X116" s="19" t="n">
        <v>0.4693</v>
      </c>
      <c r="Y116" s="19" t="n">
        <v>0.5555</v>
      </c>
      <c r="Z116" s="19" t="n">
        <v>0.768</v>
      </c>
      <c r="AA116" s="19" t="n">
        <v>0.8003</v>
      </c>
      <c r="AB116" s="19" t="n">
        <v>0.8924</v>
      </c>
    </row>
    <row r="117" customFormat="false" ht="13.5" hidden="false" customHeight="false" outlineLevel="0" collapsed="false">
      <c r="B117" s="17" t="n">
        <f aca="false">1+B116</f>
        <v>113</v>
      </c>
      <c r="C117" s="14" t="n">
        <v>4487000000</v>
      </c>
      <c r="D117" s="18" t="n">
        <v>1.312</v>
      </c>
      <c r="E117" s="19" t="n">
        <v>1.423</v>
      </c>
      <c r="F117" s="19" t="n">
        <v>1.524</v>
      </c>
      <c r="G117" s="19" t="n">
        <v>1.604</v>
      </c>
      <c r="H117" s="19" t="n">
        <v>1.639</v>
      </c>
      <c r="I117" s="19" t="n">
        <v>1.852</v>
      </c>
      <c r="J117" s="19" t="n">
        <v>2.232</v>
      </c>
      <c r="K117" s="19" t="n">
        <v>2.716</v>
      </c>
      <c r="L117" s="19" t="n">
        <v>3.28</v>
      </c>
      <c r="M117" s="19" t="n">
        <v>4.454</v>
      </c>
      <c r="N117" s="19" t="n">
        <v>4.555</v>
      </c>
      <c r="O117" s="19" t="n">
        <v>5.371</v>
      </c>
      <c r="Q117" s="19" t="n">
        <v>0.00943</v>
      </c>
      <c r="R117" s="19" t="n">
        <v>0.03313</v>
      </c>
      <c r="S117" s="19" t="n">
        <v>0.07069</v>
      </c>
      <c r="T117" s="19" t="n">
        <v>0.1104</v>
      </c>
      <c r="U117" s="19" t="n">
        <v>0.1242</v>
      </c>
      <c r="V117" s="19" t="n">
        <v>0.2038</v>
      </c>
      <c r="W117" s="19" t="n">
        <v>0.3635</v>
      </c>
      <c r="X117" s="19" t="n">
        <v>0.47</v>
      </c>
      <c r="Y117" s="19" t="n">
        <v>0.5569</v>
      </c>
      <c r="Z117" s="19" t="n">
        <v>0.7699</v>
      </c>
      <c r="AA117" s="19" t="n">
        <v>0.8028</v>
      </c>
      <c r="AB117" s="19" t="n">
        <v>0.8969</v>
      </c>
    </row>
    <row r="118" customFormat="false" ht="13.5" hidden="false" customHeight="false" outlineLevel="0" collapsed="false">
      <c r="B118" s="17" t="n">
        <f aca="false">1+B117</f>
        <v>114</v>
      </c>
      <c r="C118" s="14" t="n">
        <v>4527000000</v>
      </c>
      <c r="D118" s="18" t="n">
        <v>1.312</v>
      </c>
      <c r="E118" s="19" t="n">
        <v>1.423</v>
      </c>
      <c r="F118" s="19" t="n">
        <v>1.524</v>
      </c>
      <c r="G118" s="19" t="n">
        <v>1.603</v>
      </c>
      <c r="H118" s="19" t="n">
        <v>1.639</v>
      </c>
      <c r="I118" s="19" t="n">
        <v>1.852</v>
      </c>
      <c r="J118" s="19" t="n">
        <v>2.23</v>
      </c>
      <c r="K118" s="19" t="n">
        <v>2.714</v>
      </c>
      <c r="L118" s="19" t="n">
        <v>3.277</v>
      </c>
      <c r="M118" s="19" t="n">
        <v>4.45</v>
      </c>
      <c r="N118" s="19" t="n">
        <v>4.551</v>
      </c>
      <c r="O118" s="19" t="n">
        <v>5.369</v>
      </c>
      <c r="Q118" s="19" t="n">
        <v>0.00944</v>
      </c>
      <c r="R118" s="19" t="n">
        <v>0.03314</v>
      </c>
      <c r="S118" s="19" t="n">
        <v>0.07067</v>
      </c>
      <c r="T118" s="19" t="n">
        <v>0.1104</v>
      </c>
      <c r="U118" s="19" t="n">
        <v>0.1244</v>
      </c>
      <c r="V118" s="19" t="n">
        <v>0.2038</v>
      </c>
      <c r="W118" s="19" t="n">
        <v>0.3636</v>
      </c>
      <c r="X118" s="19" t="n">
        <v>0.4707</v>
      </c>
      <c r="Y118" s="19" t="n">
        <v>0.5579</v>
      </c>
      <c r="Z118" s="19" t="n">
        <v>0.7725</v>
      </c>
      <c r="AA118" s="19" t="n">
        <v>0.8054</v>
      </c>
      <c r="AB118" s="19" t="n">
        <v>0.9023</v>
      </c>
    </row>
    <row r="119" customFormat="false" ht="13.5" hidden="false" customHeight="false" outlineLevel="0" collapsed="false">
      <c r="B119" s="17" t="n">
        <f aca="false">1+B118</f>
        <v>115</v>
      </c>
      <c r="C119" s="14" t="n">
        <v>4567000000</v>
      </c>
      <c r="D119" s="18" t="n">
        <v>1.312</v>
      </c>
      <c r="E119" s="19" t="n">
        <v>1.423</v>
      </c>
      <c r="F119" s="19" t="n">
        <v>1.524</v>
      </c>
      <c r="G119" s="19" t="n">
        <v>1.603</v>
      </c>
      <c r="H119" s="19" t="n">
        <v>1.638</v>
      </c>
      <c r="I119" s="19" t="n">
        <v>1.852</v>
      </c>
      <c r="J119" s="19" t="n">
        <v>2.228</v>
      </c>
      <c r="K119" s="19" t="n">
        <v>2.711</v>
      </c>
      <c r="L119" s="19" t="n">
        <v>3.274</v>
      </c>
      <c r="M119" s="19" t="n">
        <v>4.446</v>
      </c>
      <c r="N119" s="19" t="n">
        <v>4.547</v>
      </c>
      <c r="O119" s="19" t="n">
        <v>5.366</v>
      </c>
      <c r="Q119" s="19" t="n">
        <v>0.00945</v>
      </c>
      <c r="R119" s="19" t="n">
        <v>0.03315</v>
      </c>
      <c r="S119" s="19" t="n">
        <v>0.07065</v>
      </c>
      <c r="T119" s="19" t="n">
        <v>0.1104</v>
      </c>
      <c r="U119" s="19" t="n">
        <v>0.1247</v>
      </c>
      <c r="V119" s="19" t="n">
        <v>0.2038</v>
      </c>
      <c r="W119" s="19" t="n">
        <v>0.3637</v>
      </c>
      <c r="X119" s="19" t="n">
        <v>0.4714</v>
      </c>
      <c r="Y119" s="19" t="n">
        <v>0.5595</v>
      </c>
      <c r="Z119" s="19" t="n">
        <v>0.7749</v>
      </c>
      <c r="AA119" s="19" t="n">
        <v>0.8075</v>
      </c>
      <c r="AB119" s="19" t="n">
        <v>0.9072</v>
      </c>
    </row>
    <row r="120" customFormat="false" ht="13.5" hidden="false" customHeight="false" outlineLevel="0" collapsed="false">
      <c r="B120" s="17" t="n">
        <f aca="false">1+B119</f>
        <v>116</v>
      </c>
      <c r="C120" s="14" t="n">
        <v>4607000000</v>
      </c>
      <c r="D120" s="18" t="n">
        <v>1.312</v>
      </c>
      <c r="E120" s="19" t="n">
        <v>1.423</v>
      </c>
      <c r="F120" s="19" t="n">
        <v>1.524</v>
      </c>
      <c r="G120" s="19" t="n">
        <v>1.602</v>
      </c>
      <c r="H120" s="19" t="n">
        <v>1.638</v>
      </c>
      <c r="I120" s="19" t="n">
        <v>1.851</v>
      </c>
      <c r="J120" s="19" t="n">
        <v>2.227</v>
      </c>
      <c r="K120" s="19" t="n">
        <v>2.709</v>
      </c>
      <c r="L120" s="19" t="n">
        <v>3.271</v>
      </c>
      <c r="M120" s="19" t="n">
        <v>4.442</v>
      </c>
      <c r="N120" s="19" t="n">
        <v>4.543</v>
      </c>
      <c r="O120" s="19" t="n">
        <v>5.364</v>
      </c>
      <c r="Q120" s="19" t="n">
        <v>0.00947</v>
      </c>
      <c r="R120" s="19" t="n">
        <v>0.03316</v>
      </c>
      <c r="S120" s="19" t="n">
        <v>0.07062</v>
      </c>
      <c r="T120" s="19" t="n">
        <v>0.1104</v>
      </c>
      <c r="U120" s="19" t="n">
        <v>0.1249</v>
      </c>
      <c r="V120" s="19" t="n">
        <v>0.2038</v>
      </c>
      <c r="W120" s="19" t="n">
        <v>0.3637</v>
      </c>
      <c r="X120" s="19" t="n">
        <v>0.472</v>
      </c>
      <c r="Y120" s="19" t="n">
        <v>0.5618</v>
      </c>
      <c r="Z120" s="19" t="n">
        <v>0.777</v>
      </c>
      <c r="AA120" s="19" t="n">
        <v>0.8094</v>
      </c>
      <c r="AB120" s="19" t="n">
        <v>0.9116</v>
      </c>
    </row>
    <row r="121" customFormat="false" ht="13.5" hidden="false" customHeight="false" outlineLevel="0" collapsed="false">
      <c r="B121" s="17" t="n">
        <f aca="false">1+B120</f>
        <v>117</v>
      </c>
      <c r="C121" s="14" t="n">
        <v>4647000000</v>
      </c>
      <c r="D121" s="18" t="n">
        <v>1.312</v>
      </c>
      <c r="E121" s="19" t="n">
        <v>1.423</v>
      </c>
      <c r="F121" s="19" t="n">
        <v>1.523</v>
      </c>
      <c r="G121" s="19" t="n">
        <v>1.602</v>
      </c>
      <c r="H121" s="19" t="n">
        <v>1.637</v>
      </c>
      <c r="I121" s="19" t="n">
        <v>1.851</v>
      </c>
      <c r="J121" s="19" t="n">
        <v>2.225</v>
      </c>
      <c r="K121" s="19" t="n">
        <v>2.706</v>
      </c>
      <c r="L121" s="19" t="n">
        <v>3.268</v>
      </c>
      <c r="M121" s="19" t="n">
        <v>4.439</v>
      </c>
      <c r="N121" s="19" t="n">
        <v>4.539</v>
      </c>
      <c r="O121" s="19" t="n">
        <v>5.362</v>
      </c>
      <c r="Q121" s="19" t="n">
        <v>0.00948</v>
      </c>
      <c r="R121" s="19" t="n">
        <v>0.03317</v>
      </c>
      <c r="S121" s="19" t="n">
        <v>0.0706</v>
      </c>
      <c r="T121" s="19" t="n">
        <v>0.1104</v>
      </c>
      <c r="U121" s="19" t="n">
        <v>0.1251</v>
      </c>
      <c r="V121" s="19" t="n">
        <v>0.2038</v>
      </c>
      <c r="W121" s="19" t="n">
        <v>0.3638</v>
      </c>
      <c r="X121" s="19" t="n">
        <v>0.4729</v>
      </c>
      <c r="Y121" s="19" t="n">
        <v>0.5641</v>
      </c>
      <c r="Z121" s="19" t="n">
        <v>0.7798</v>
      </c>
      <c r="AA121" s="19" t="n">
        <v>0.8118</v>
      </c>
      <c r="AB121" s="19" t="n">
        <v>0.9172</v>
      </c>
    </row>
    <row r="122" customFormat="false" ht="13.5" hidden="false" customHeight="false" outlineLevel="0" collapsed="false">
      <c r="B122" s="17" t="n">
        <f aca="false">1+B121</f>
        <v>118</v>
      </c>
      <c r="C122" s="14" t="n">
        <v>4687000000</v>
      </c>
      <c r="D122" s="18" t="n">
        <v>1.312</v>
      </c>
      <c r="E122" s="19" t="n">
        <v>1.423</v>
      </c>
      <c r="F122" s="19" t="n">
        <v>1.523</v>
      </c>
      <c r="G122" s="19" t="n">
        <v>1.602</v>
      </c>
      <c r="H122" s="19" t="n">
        <v>1.637</v>
      </c>
      <c r="I122" s="19" t="n">
        <v>1.85</v>
      </c>
      <c r="J122" s="19" t="n">
        <v>2.224</v>
      </c>
      <c r="K122" s="19" t="n">
        <v>2.704</v>
      </c>
      <c r="L122" s="19" t="n">
        <v>3.265</v>
      </c>
      <c r="M122" s="19" t="n">
        <v>4.435</v>
      </c>
      <c r="N122" s="19" t="n">
        <v>4.536</v>
      </c>
      <c r="O122" s="19" t="n">
        <v>5.359</v>
      </c>
      <c r="Q122" s="19" t="n">
        <v>0.0095</v>
      </c>
      <c r="R122" s="19" t="n">
        <v>0.03318</v>
      </c>
      <c r="S122" s="19" t="n">
        <v>0.07058</v>
      </c>
      <c r="T122" s="19" t="n">
        <v>0.1103</v>
      </c>
      <c r="U122" s="19" t="n">
        <v>0.1253</v>
      </c>
      <c r="V122" s="19" t="n">
        <v>0.2038</v>
      </c>
      <c r="W122" s="19" t="n">
        <v>0.3638</v>
      </c>
      <c r="X122" s="19" t="n">
        <v>0.4744</v>
      </c>
      <c r="Y122" s="19" t="n">
        <v>0.5656</v>
      </c>
      <c r="Z122" s="19" t="n">
        <v>0.7827</v>
      </c>
      <c r="AA122" s="19" t="n">
        <v>0.8147</v>
      </c>
      <c r="AB122" s="19" t="n">
        <v>0.9229</v>
      </c>
    </row>
    <row r="123" customFormat="false" ht="13.5" hidden="false" customHeight="false" outlineLevel="0" collapsed="false">
      <c r="B123" s="17" t="n">
        <f aca="false">1+B122</f>
        <v>119</v>
      </c>
      <c r="C123" s="14" t="n">
        <v>4727000000</v>
      </c>
      <c r="D123" s="18" t="n">
        <v>1.312</v>
      </c>
      <c r="E123" s="19" t="n">
        <v>1.423</v>
      </c>
      <c r="F123" s="19" t="n">
        <v>1.523</v>
      </c>
      <c r="G123" s="19" t="n">
        <v>1.601</v>
      </c>
      <c r="H123" s="19" t="n">
        <v>1.637</v>
      </c>
      <c r="I123" s="19" t="n">
        <v>1.849</v>
      </c>
      <c r="J123" s="19" t="n">
        <v>2.222</v>
      </c>
      <c r="K123" s="19" t="n">
        <v>2.702</v>
      </c>
      <c r="L123" s="19" t="n">
        <v>3.262</v>
      </c>
      <c r="M123" s="19" t="n">
        <v>4.431</v>
      </c>
      <c r="N123" s="19" t="n">
        <v>4.532</v>
      </c>
      <c r="O123" s="19" t="n">
        <v>5.357</v>
      </c>
      <c r="Q123" s="19" t="n">
        <v>0.00951</v>
      </c>
      <c r="R123" s="19" t="n">
        <v>0.03319</v>
      </c>
      <c r="S123" s="19" t="n">
        <v>0.07055</v>
      </c>
      <c r="T123" s="19" t="n">
        <v>0.1103</v>
      </c>
      <c r="U123" s="19" t="n">
        <v>0.1255</v>
      </c>
      <c r="V123" s="19" t="n">
        <v>0.2038</v>
      </c>
      <c r="W123" s="19" t="n">
        <v>0.3639</v>
      </c>
      <c r="X123" s="19" t="n">
        <v>0.476</v>
      </c>
      <c r="Y123" s="19" t="n">
        <v>0.567</v>
      </c>
      <c r="Z123" s="19" t="n">
        <v>0.7848</v>
      </c>
      <c r="AA123" s="19" t="n">
        <v>0.8172</v>
      </c>
      <c r="AB123" s="19" t="n">
        <v>0.9283</v>
      </c>
    </row>
    <row r="124" customFormat="false" ht="13.5" hidden="false" customHeight="false" outlineLevel="0" collapsed="false">
      <c r="B124" s="17" t="n">
        <f aca="false">1+B123</f>
        <v>120</v>
      </c>
      <c r="C124" s="14" t="n">
        <v>4767000000</v>
      </c>
      <c r="D124" s="18" t="n">
        <v>1.312</v>
      </c>
      <c r="E124" s="19" t="n">
        <v>1.423</v>
      </c>
      <c r="F124" s="19" t="n">
        <v>1.523</v>
      </c>
      <c r="G124" s="19" t="n">
        <v>1.601</v>
      </c>
      <c r="H124" s="19" t="n">
        <v>1.636</v>
      </c>
      <c r="I124" s="19" t="n">
        <v>1.848</v>
      </c>
      <c r="J124" s="19" t="n">
        <v>2.22</v>
      </c>
      <c r="K124" s="19" t="n">
        <v>2.699</v>
      </c>
      <c r="L124" s="19" t="n">
        <v>3.259</v>
      </c>
      <c r="M124" s="19" t="n">
        <v>4.427</v>
      </c>
      <c r="N124" s="19" t="n">
        <v>4.528</v>
      </c>
      <c r="O124" s="19" t="n">
        <v>5.355</v>
      </c>
      <c r="Q124" s="19" t="n">
        <v>0.00952</v>
      </c>
      <c r="R124" s="19" t="n">
        <v>0.0332</v>
      </c>
      <c r="S124" s="19" t="n">
        <v>0.07053</v>
      </c>
      <c r="T124" s="19" t="n">
        <v>0.1103</v>
      </c>
      <c r="U124" s="19" t="n">
        <v>0.1257</v>
      </c>
      <c r="V124" s="19" t="n">
        <v>0.2038</v>
      </c>
      <c r="W124" s="19" t="n">
        <v>0.364</v>
      </c>
      <c r="X124" s="19" t="n">
        <v>0.4769</v>
      </c>
      <c r="Y124" s="19" t="n">
        <v>0.5688</v>
      </c>
      <c r="Z124" s="19" t="n">
        <v>0.7874</v>
      </c>
      <c r="AA124" s="19" t="n">
        <v>0.8204</v>
      </c>
      <c r="AB124" s="19" t="n">
        <v>0.933</v>
      </c>
    </row>
    <row r="125" customFormat="false" ht="13.5" hidden="false" customHeight="false" outlineLevel="0" collapsed="false">
      <c r="B125" s="17" t="n">
        <f aca="false">1+B124</f>
        <v>121</v>
      </c>
      <c r="C125" s="14" t="n">
        <v>4807000000</v>
      </c>
      <c r="D125" s="18" t="n">
        <v>1.312</v>
      </c>
      <c r="E125" s="19" t="n">
        <v>1.422</v>
      </c>
      <c r="F125" s="19" t="n">
        <v>1.522</v>
      </c>
      <c r="G125" s="19" t="n">
        <v>1.601</v>
      </c>
      <c r="H125" s="19" t="n">
        <v>1.636</v>
      </c>
      <c r="I125" s="19" t="n">
        <v>1.848</v>
      </c>
      <c r="J125" s="19" t="n">
        <v>2.219</v>
      </c>
      <c r="K125" s="19" t="n">
        <v>2.697</v>
      </c>
      <c r="L125" s="19" t="n">
        <v>3.256</v>
      </c>
      <c r="M125" s="19" t="n">
        <v>4.424</v>
      </c>
      <c r="N125" s="19" t="n">
        <v>4.525</v>
      </c>
      <c r="O125" s="19" t="n">
        <v>5.353</v>
      </c>
      <c r="Q125" s="19" t="n">
        <v>0.00954</v>
      </c>
      <c r="R125" s="19" t="n">
        <v>0.03321</v>
      </c>
      <c r="S125" s="19" t="n">
        <v>0.0705</v>
      </c>
      <c r="T125" s="19" t="n">
        <v>0.1103</v>
      </c>
      <c r="U125" s="19" t="n">
        <v>0.1259</v>
      </c>
      <c r="V125" s="19" t="n">
        <v>0.2038</v>
      </c>
      <c r="W125" s="19" t="n">
        <v>0.3641</v>
      </c>
      <c r="X125" s="19" t="n">
        <v>0.4773</v>
      </c>
      <c r="Y125" s="19" t="n">
        <v>0.5713</v>
      </c>
      <c r="Z125" s="19" t="n">
        <v>0.7912</v>
      </c>
      <c r="AA125" s="19" t="n">
        <v>0.8245</v>
      </c>
      <c r="AB125" s="19" t="n">
        <v>0.9369</v>
      </c>
    </row>
    <row r="126" customFormat="false" ht="13.5" hidden="false" customHeight="false" outlineLevel="0" collapsed="false">
      <c r="B126" s="17" t="n">
        <f aca="false">1+B125</f>
        <v>122</v>
      </c>
      <c r="C126" s="14" t="n">
        <v>4847000000</v>
      </c>
      <c r="D126" s="18" t="n">
        <v>1.312</v>
      </c>
      <c r="E126" s="19" t="n">
        <v>1.422</v>
      </c>
      <c r="F126" s="19" t="n">
        <v>1.522</v>
      </c>
      <c r="G126" s="19" t="n">
        <v>1.6</v>
      </c>
      <c r="H126" s="19" t="n">
        <v>1.635</v>
      </c>
      <c r="I126" s="19" t="n">
        <v>1.841</v>
      </c>
      <c r="J126" s="19" t="n">
        <v>2.227</v>
      </c>
      <c r="K126" s="19" t="n">
        <v>2.695</v>
      </c>
      <c r="L126" s="19" t="n">
        <v>3.253</v>
      </c>
      <c r="M126" s="19" t="n">
        <v>4.42</v>
      </c>
      <c r="N126" s="19" t="n">
        <v>4.521</v>
      </c>
      <c r="O126" s="19" t="n">
        <v>5.35</v>
      </c>
      <c r="Q126" s="19" t="n">
        <v>0.00955</v>
      </c>
      <c r="R126" s="19" t="n">
        <v>0.03322</v>
      </c>
      <c r="S126" s="19" t="n">
        <v>0.07048</v>
      </c>
      <c r="T126" s="19" t="n">
        <v>0.1102</v>
      </c>
      <c r="U126" s="19" t="n">
        <v>0.1262</v>
      </c>
      <c r="V126" s="19" t="n">
        <v>0.2038</v>
      </c>
      <c r="W126" s="19" t="n">
        <v>0.3641</v>
      </c>
      <c r="X126" s="19" t="n">
        <v>0.4779</v>
      </c>
      <c r="Y126" s="19" t="n">
        <v>0.5739</v>
      </c>
      <c r="Z126" s="19" t="n">
        <v>0.7947</v>
      </c>
      <c r="AA126" s="19" t="n">
        <v>0.8274</v>
      </c>
      <c r="AB126" s="19" t="n">
        <v>0.9423</v>
      </c>
    </row>
    <row r="127" customFormat="false" ht="13.5" hidden="false" customHeight="false" outlineLevel="0" collapsed="false">
      <c r="B127" s="17" t="n">
        <f aca="false">1+B126</f>
        <v>123</v>
      </c>
      <c r="C127" s="14" t="n">
        <v>4887000000</v>
      </c>
      <c r="D127" s="18" t="n">
        <v>1.312</v>
      </c>
      <c r="E127" s="19" t="n">
        <v>1.422</v>
      </c>
      <c r="F127" s="19" t="n">
        <v>1.522</v>
      </c>
      <c r="G127" s="19" t="n">
        <v>1.6</v>
      </c>
      <c r="H127" s="19" t="n">
        <v>1.635</v>
      </c>
      <c r="I127" s="19" t="n">
        <v>1.839</v>
      </c>
      <c r="J127" s="19" t="n">
        <v>2.225</v>
      </c>
      <c r="K127" s="19" t="n">
        <v>2.692</v>
      </c>
      <c r="L127" s="19" t="n">
        <v>3.25</v>
      </c>
      <c r="M127" s="19" t="n">
        <v>4.417</v>
      </c>
      <c r="N127" s="19" t="n">
        <v>4.517</v>
      </c>
      <c r="O127" s="19" t="n">
        <v>5.348</v>
      </c>
      <c r="Q127" s="19" t="n">
        <v>0.00956</v>
      </c>
      <c r="R127" s="19" t="n">
        <v>0.03323</v>
      </c>
      <c r="S127" s="19" t="n">
        <v>0.07045</v>
      </c>
      <c r="T127" s="19" t="n">
        <v>0.1102</v>
      </c>
      <c r="U127" s="19" t="n">
        <v>0.1264</v>
      </c>
      <c r="V127" s="19" t="n">
        <v>0.2038</v>
      </c>
      <c r="W127" s="19" t="n">
        <v>0.3641</v>
      </c>
      <c r="X127" s="19" t="n">
        <v>0.4789</v>
      </c>
      <c r="Y127" s="19" t="n">
        <v>0.5758</v>
      </c>
      <c r="Z127" s="19" t="n">
        <v>0.7977</v>
      </c>
      <c r="AA127" s="19" t="n">
        <v>0.8295</v>
      </c>
      <c r="AB127" s="19" t="n">
        <v>0.9483</v>
      </c>
    </row>
    <row r="128" customFormat="false" ht="13.5" hidden="false" customHeight="false" outlineLevel="0" collapsed="false">
      <c r="B128" s="17" t="n">
        <f aca="false">1+B127</f>
        <v>124</v>
      </c>
      <c r="C128" s="14" t="n">
        <v>4927000000</v>
      </c>
      <c r="D128" s="18" t="n">
        <v>1.312</v>
      </c>
      <c r="E128" s="19" t="n">
        <v>1.422</v>
      </c>
      <c r="F128" s="19" t="n">
        <v>1.522</v>
      </c>
      <c r="G128" s="19" t="n">
        <v>1.6</v>
      </c>
      <c r="H128" s="19" t="n">
        <v>1.634</v>
      </c>
      <c r="I128" s="19" t="n">
        <v>1.838</v>
      </c>
      <c r="J128" s="19" t="n">
        <v>2.223</v>
      </c>
      <c r="K128" s="19" t="n">
        <v>2.69</v>
      </c>
      <c r="L128" s="19" t="n">
        <v>3.247</v>
      </c>
      <c r="M128" s="19" t="n">
        <v>4.413</v>
      </c>
      <c r="N128" s="19" t="n">
        <v>4.514</v>
      </c>
      <c r="O128" s="19" t="n">
        <v>5.346</v>
      </c>
      <c r="Q128" s="19" t="n">
        <v>0.00958</v>
      </c>
      <c r="R128" s="19" t="n">
        <v>0.03324</v>
      </c>
      <c r="S128" s="19" t="n">
        <v>0.07043</v>
      </c>
      <c r="T128" s="19" t="n">
        <v>0.1102</v>
      </c>
      <c r="U128" s="19" t="n">
        <v>0.1266</v>
      </c>
      <c r="V128" s="19" t="n">
        <v>0.2038</v>
      </c>
      <c r="W128" s="19" t="n">
        <v>0.3642</v>
      </c>
      <c r="X128" s="19" t="n">
        <v>0.4804</v>
      </c>
      <c r="Y128" s="19" t="n">
        <v>0.5775</v>
      </c>
      <c r="Z128" s="19" t="n">
        <v>0.8005</v>
      </c>
      <c r="AA128" s="19" t="n">
        <v>0.832</v>
      </c>
      <c r="AB128" s="19" t="n">
        <v>0.9532</v>
      </c>
    </row>
    <row r="129" customFormat="false" ht="13.5" hidden="false" customHeight="false" outlineLevel="0" collapsed="false">
      <c r="B129" s="17" t="n">
        <f aca="false">1+B128</f>
        <v>125</v>
      </c>
      <c r="C129" s="14" t="n">
        <v>4967000000</v>
      </c>
      <c r="D129" s="18" t="n">
        <v>1.312</v>
      </c>
      <c r="E129" s="19" t="n">
        <v>1.422</v>
      </c>
      <c r="F129" s="19" t="n">
        <v>1.521</v>
      </c>
      <c r="G129" s="19" t="n">
        <v>1.599</v>
      </c>
      <c r="H129" s="19" t="n">
        <v>1.634</v>
      </c>
      <c r="I129" s="19" t="n">
        <v>1.837</v>
      </c>
      <c r="J129" s="19" t="n">
        <v>2.221</v>
      </c>
      <c r="K129" s="19" t="n">
        <v>2.688</v>
      </c>
      <c r="L129" s="19" t="n">
        <v>3.244</v>
      </c>
      <c r="M129" s="19" t="n">
        <v>4.41</v>
      </c>
      <c r="N129" s="19" t="n">
        <v>4.51</v>
      </c>
      <c r="O129" s="19" t="n">
        <v>5.343</v>
      </c>
      <c r="Q129" s="19" t="n">
        <v>0.00959</v>
      </c>
      <c r="R129" s="19" t="n">
        <v>0.03325</v>
      </c>
      <c r="S129" s="19" t="n">
        <v>0.0704</v>
      </c>
      <c r="T129" s="19" t="n">
        <v>0.1102</v>
      </c>
      <c r="U129" s="19" t="n">
        <v>0.1269</v>
      </c>
      <c r="V129" s="19" t="n">
        <v>0.2038</v>
      </c>
      <c r="W129" s="19" t="n">
        <v>0.3642</v>
      </c>
      <c r="X129" s="19" t="n">
        <v>0.4818</v>
      </c>
      <c r="Y129" s="19" t="n">
        <v>0.5792</v>
      </c>
      <c r="Z129" s="19" t="n">
        <v>0.8031</v>
      </c>
      <c r="AA129" s="19" t="n">
        <v>0.8347</v>
      </c>
      <c r="AB129" s="19" t="n">
        <v>0.958</v>
      </c>
    </row>
    <row r="130" customFormat="false" ht="13.5" hidden="false" customHeight="false" outlineLevel="0" collapsed="false">
      <c r="B130" s="17" t="n">
        <f aca="false">1+B129</f>
        <v>126</v>
      </c>
      <c r="C130" s="14" t="n">
        <v>5007000000</v>
      </c>
      <c r="D130" s="18" t="n">
        <v>1.312</v>
      </c>
      <c r="E130" s="19" t="n">
        <v>1.422</v>
      </c>
      <c r="F130" s="19" t="n">
        <v>1.521</v>
      </c>
      <c r="G130" s="19" t="n">
        <v>1.599</v>
      </c>
      <c r="H130" s="19" t="n">
        <v>1.633</v>
      </c>
      <c r="I130" s="19" t="n">
        <v>1.835</v>
      </c>
      <c r="J130" s="19" t="n">
        <v>2.219</v>
      </c>
      <c r="K130" s="19" t="n">
        <v>2.686</v>
      </c>
      <c r="L130" s="19" t="n">
        <v>3.242</v>
      </c>
      <c r="M130" s="19" t="n">
        <v>4.406</v>
      </c>
      <c r="N130" s="19" t="n">
        <v>4.507</v>
      </c>
      <c r="O130" s="19" t="n">
        <v>5.341</v>
      </c>
      <c r="Q130" s="19" t="n">
        <v>0.0096</v>
      </c>
      <c r="R130" s="19" t="n">
        <v>0.03326</v>
      </c>
      <c r="S130" s="19" t="n">
        <v>0.07038</v>
      </c>
      <c r="T130" s="19" t="n">
        <v>0.1102</v>
      </c>
      <c r="U130" s="19" t="n">
        <v>0.1271</v>
      </c>
      <c r="V130" s="19" t="n">
        <v>0.2038</v>
      </c>
      <c r="W130" s="19" t="n">
        <v>0.3643</v>
      </c>
      <c r="X130" s="19" t="n">
        <v>0.4829</v>
      </c>
      <c r="Y130" s="19" t="n">
        <v>0.5806</v>
      </c>
      <c r="Z130" s="19" t="n">
        <v>0.8061</v>
      </c>
      <c r="AA130" s="19" t="n">
        <v>0.8383</v>
      </c>
      <c r="AB130" s="19" t="n">
        <v>0.9624</v>
      </c>
    </row>
    <row r="131" customFormat="false" ht="13.5" hidden="false" customHeight="false" outlineLevel="0" collapsed="false">
      <c r="B131" s="17" t="n">
        <f aca="false">1+B130</f>
        <v>127</v>
      </c>
      <c r="C131" s="14" t="n">
        <v>5047000000</v>
      </c>
      <c r="D131" s="18" t="n">
        <v>1.312</v>
      </c>
      <c r="E131" s="19" t="n">
        <v>1.422</v>
      </c>
      <c r="F131" s="19" t="n">
        <v>1.521</v>
      </c>
      <c r="G131" s="19" t="n">
        <v>1.599</v>
      </c>
      <c r="H131" s="19" t="n">
        <v>1.633</v>
      </c>
      <c r="I131" s="19" t="n">
        <v>1.834</v>
      </c>
      <c r="J131" s="19" t="n">
        <v>2.217</v>
      </c>
      <c r="K131" s="19" t="n">
        <v>2.684</v>
      </c>
      <c r="L131" s="19" t="n">
        <v>3.239</v>
      </c>
      <c r="M131" s="19" t="n">
        <v>4.403</v>
      </c>
      <c r="N131" s="19" t="n">
        <v>4.503</v>
      </c>
      <c r="O131" s="19" t="n">
        <v>5.339</v>
      </c>
      <c r="Q131" s="19" t="n">
        <v>0.00962</v>
      </c>
      <c r="R131" s="19" t="n">
        <v>0.03327</v>
      </c>
      <c r="S131" s="19" t="n">
        <v>0.07035</v>
      </c>
      <c r="T131" s="19" t="n">
        <v>0.1101</v>
      </c>
      <c r="U131" s="19" t="n">
        <v>0.1274</v>
      </c>
      <c r="V131" s="19" t="n">
        <v>0.2038</v>
      </c>
      <c r="W131" s="19" t="n">
        <v>0.3644</v>
      </c>
      <c r="X131" s="19" t="n">
        <v>0.4837</v>
      </c>
      <c r="Y131" s="19" t="n">
        <v>0.5821</v>
      </c>
      <c r="Z131" s="19" t="n">
        <v>0.8095</v>
      </c>
      <c r="AA131" s="19" t="n">
        <v>0.8418</v>
      </c>
      <c r="AB131" s="19" t="n">
        <v>0.967</v>
      </c>
    </row>
    <row r="132" customFormat="false" ht="13.5" hidden="false" customHeight="false" outlineLevel="0" collapsed="false">
      <c r="B132" s="17" t="n">
        <f aca="false">1+B131</f>
        <v>128</v>
      </c>
      <c r="C132" s="14" t="n">
        <v>5087000000</v>
      </c>
      <c r="D132" s="18" t="n">
        <v>1.312</v>
      </c>
      <c r="E132" s="19" t="n">
        <v>1.421</v>
      </c>
      <c r="F132" s="19" t="n">
        <v>1.52</v>
      </c>
      <c r="G132" s="19" t="n">
        <v>1.598</v>
      </c>
      <c r="H132" s="19" t="n">
        <v>1.632</v>
      </c>
      <c r="I132" s="19" t="n">
        <v>1.833</v>
      </c>
      <c r="J132" s="19" t="n">
        <v>2.215</v>
      </c>
      <c r="K132" s="19" t="n">
        <v>2.681</v>
      </c>
      <c r="L132" s="19" t="n">
        <v>3.236</v>
      </c>
      <c r="M132" s="19" t="n">
        <v>4.399</v>
      </c>
      <c r="N132" s="19" t="n">
        <v>4.5</v>
      </c>
      <c r="O132" s="19" t="n">
        <v>5.337</v>
      </c>
      <c r="Q132" s="19" t="n">
        <v>0.00963</v>
      </c>
      <c r="R132" s="19" t="n">
        <v>0.03328</v>
      </c>
      <c r="S132" s="19" t="n">
        <v>0.07033</v>
      </c>
      <c r="T132" s="19" t="n">
        <v>0.1101</v>
      </c>
      <c r="U132" s="19" t="n">
        <v>0.1281</v>
      </c>
      <c r="V132" s="19" t="n">
        <v>0.2038</v>
      </c>
      <c r="W132" s="19" t="n">
        <v>0.3644</v>
      </c>
      <c r="X132" s="19" t="n">
        <v>0.4843</v>
      </c>
      <c r="Y132" s="19" t="n">
        <v>0.5841</v>
      </c>
      <c r="Z132" s="19" t="n">
        <v>0.8124</v>
      </c>
      <c r="AA132" s="19" t="n">
        <v>0.8447</v>
      </c>
      <c r="AB132" s="19" t="n">
        <v>0.9719</v>
      </c>
    </row>
    <row r="133" customFormat="false" ht="13.5" hidden="false" customHeight="false" outlineLevel="0" collapsed="false">
      <c r="B133" s="17" t="n">
        <f aca="false">1+B132</f>
        <v>129</v>
      </c>
      <c r="C133" s="14" t="n">
        <v>5127000000</v>
      </c>
      <c r="D133" s="18" t="n">
        <v>1.312</v>
      </c>
      <c r="E133" s="19" t="n">
        <v>1.421</v>
      </c>
      <c r="F133" s="19" t="n">
        <v>1.52</v>
      </c>
      <c r="G133" s="19" t="n">
        <v>1.598</v>
      </c>
      <c r="H133" s="19" t="n">
        <v>1.632</v>
      </c>
      <c r="I133" s="19" t="n">
        <v>1.832</v>
      </c>
      <c r="J133" s="19" t="n">
        <v>2.213</v>
      </c>
      <c r="K133" s="19" t="n">
        <v>2.679</v>
      </c>
      <c r="L133" s="19" t="n">
        <v>3.233</v>
      </c>
      <c r="M133" s="19" t="n">
        <v>4.396</v>
      </c>
      <c r="N133" s="19" t="n">
        <v>4.496</v>
      </c>
      <c r="O133" s="19" t="n">
        <v>5.334</v>
      </c>
      <c r="Q133" s="19" t="n">
        <v>0.00965</v>
      </c>
      <c r="R133" s="19" t="n">
        <v>0.03329</v>
      </c>
      <c r="S133" s="19" t="n">
        <v>0.0703</v>
      </c>
      <c r="T133" s="19" t="n">
        <v>0.1101</v>
      </c>
      <c r="U133" s="19" t="n">
        <v>0.1293</v>
      </c>
      <c r="V133" s="19" t="n">
        <v>0.2038</v>
      </c>
      <c r="W133" s="19" t="n">
        <v>0.3645</v>
      </c>
      <c r="X133" s="19" t="n">
        <v>0.4848</v>
      </c>
      <c r="Y133" s="19" t="n">
        <v>0.5864</v>
      </c>
      <c r="Z133" s="19" t="n">
        <v>0.8149</v>
      </c>
      <c r="AA133" s="19" t="n">
        <v>0.8473</v>
      </c>
      <c r="AB133" s="19" t="n">
        <v>0.9763</v>
      </c>
    </row>
    <row r="134" customFormat="false" ht="13.5" hidden="false" customHeight="false" outlineLevel="0" collapsed="false">
      <c r="B134" s="17" t="n">
        <f aca="false">1+B133</f>
        <v>130</v>
      </c>
      <c r="C134" s="14" t="n">
        <v>5167000000</v>
      </c>
      <c r="D134" s="18" t="n">
        <v>1.311</v>
      </c>
      <c r="E134" s="19" t="n">
        <v>1.421</v>
      </c>
      <c r="F134" s="19" t="n">
        <v>1.52</v>
      </c>
      <c r="G134" s="19" t="n">
        <v>1.598</v>
      </c>
      <c r="H134" s="19" t="n">
        <v>1.631</v>
      </c>
      <c r="I134" s="19" t="n">
        <v>1.83</v>
      </c>
      <c r="J134" s="19" t="n">
        <v>2.211</v>
      </c>
      <c r="K134" s="19" t="n">
        <v>2.677</v>
      </c>
      <c r="L134" s="19" t="n">
        <v>3.231</v>
      </c>
      <c r="M134" s="19" t="n">
        <v>4.392</v>
      </c>
      <c r="N134" s="19" t="n">
        <v>4.492</v>
      </c>
      <c r="O134" s="19" t="n">
        <v>5.332</v>
      </c>
      <c r="Q134" s="19" t="n">
        <v>0.00966</v>
      </c>
      <c r="R134" s="19" t="n">
        <v>0.0333</v>
      </c>
      <c r="S134" s="19" t="n">
        <v>0.07027</v>
      </c>
      <c r="T134" s="19" t="n">
        <v>0.1101</v>
      </c>
      <c r="U134" s="19" t="n">
        <v>0.1306</v>
      </c>
      <c r="V134" s="19" t="n">
        <v>0.2038</v>
      </c>
      <c r="W134" s="19" t="n">
        <v>0.3645</v>
      </c>
      <c r="X134" s="19" t="n">
        <v>0.4853</v>
      </c>
      <c r="Y134" s="19" t="n">
        <v>0.5887</v>
      </c>
      <c r="Z134" s="19" t="n">
        <v>0.8176</v>
      </c>
      <c r="AA134" s="19" t="n">
        <v>0.8495</v>
      </c>
      <c r="AB134" s="19" t="n">
        <v>0.9809</v>
      </c>
    </row>
    <row r="135" customFormat="false" ht="13.5" hidden="false" customHeight="false" outlineLevel="0" collapsed="false">
      <c r="B135" s="17" t="n">
        <f aca="false">1+B134</f>
        <v>131</v>
      </c>
      <c r="C135" s="14" t="n">
        <v>5207000000</v>
      </c>
      <c r="D135" s="18" t="n">
        <v>1.311</v>
      </c>
      <c r="E135" s="19" t="n">
        <v>1.421</v>
      </c>
      <c r="F135" s="19" t="n">
        <v>1.52</v>
      </c>
      <c r="G135" s="19" t="n">
        <v>1.597</v>
      </c>
      <c r="H135" s="19" t="n">
        <v>1.631</v>
      </c>
      <c r="I135" s="19" t="n">
        <v>1.829</v>
      </c>
      <c r="J135" s="19" t="n">
        <v>2.209</v>
      </c>
      <c r="K135" s="19" t="n">
        <v>2.675</v>
      </c>
      <c r="L135" s="19" t="n">
        <v>3.228</v>
      </c>
      <c r="M135" s="19" t="n">
        <v>4.389</v>
      </c>
      <c r="N135" s="19" t="n">
        <v>4.489</v>
      </c>
      <c r="O135" s="19" t="n">
        <v>5.33</v>
      </c>
      <c r="Q135" s="19" t="n">
        <v>0.00967</v>
      </c>
      <c r="R135" s="19" t="n">
        <v>0.03331</v>
      </c>
      <c r="S135" s="19" t="n">
        <v>0.07025</v>
      </c>
      <c r="T135" s="19" t="n">
        <v>0.11</v>
      </c>
      <c r="U135" s="19" t="n">
        <v>0.1317</v>
      </c>
      <c r="V135" s="19" t="n">
        <v>0.2038</v>
      </c>
      <c r="W135" s="19" t="n">
        <v>0.3646</v>
      </c>
      <c r="X135" s="19" t="n">
        <v>0.486</v>
      </c>
      <c r="Y135" s="19" t="n">
        <v>0.5911</v>
      </c>
      <c r="Z135" s="19" t="n">
        <v>0.8203</v>
      </c>
      <c r="AA135" s="19" t="n">
        <v>0.8514</v>
      </c>
      <c r="AB135" s="19" t="n">
        <v>0.9856</v>
      </c>
    </row>
    <row r="136" customFormat="false" ht="13.5" hidden="false" customHeight="false" outlineLevel="0" collapsed="false">
      <c r="B136" s="17" t="n">
        <f aca="false">1+B135</f>
        <v>132</v>
      </c>
      <c r="C136" s="14" t="n">
        <v>5247000000</v>
      </c>
      <c r="D136" s="18" t="n">
        <v>1.311</v>
      </c>
      <c r="E136" s="19" t="n">
        <v>1.421</v>
      </c>
      <c r="F136" s="19" t="n">
        <v>1.519</v>
      </c>
      <c r="G136" s="19" t="n">
        <v>1.597</v>
      </c>
      <c r="H136" s="19" t="n">
        <v>1.63</v>
      </c>
      <c r="I136" s="19" t="n">
        <v>1.828</v>
      </c>
      <c r="J136" s="19" t="n">
        <v>2.207</v>
      </c>
      <c r="K136" s="19" t="n">
        <v>2.673</v>
      </c>
      <c r="L136" s="19" t="n">
        <v>3.225</v>
      </c>
      <c r="M136" s="19" t="n">
        <v>4.385</v>
      </c>
      <c r="N136" s="19" t="n">
        <v>4.485</v>
      </c>
      <c r="O136" s="19" t="n">
        <v>5.327</v>
      </c>
      <c r="Q136" s="19" t="n">
        <v>0.00968</v>
      </c>
      <c r="R136" s="19" t="n">
        <v>0.03332</v>
      </c>
      <c r="S136" s="19" t="n">
        <v>0.07022</v>
      </c>
      <c r="T136" s="19" t="n">
        <v>0.11</v>
      </c>
      <c r="U136" s="19" t="n">
        <v>0.1324</v>
      </c>
      <c r="V136" s="19" t="n">
        <v>0.2038</v>
      </c>
      <c r="W136" s="19" t="n">
        <v>0.3647</v>
      </c>
      <c r="X136" s="19" t="n">
        <v>0.4867</v>
      </c>
      <c r="Y136" s="19" t="n">
        <v>0.5929</v>
      </c>
      <c r="Z136" s="19" t="n">
        <v>0.8235</v>
      </c>
      <c r="AA136" s="19" t="n">
        <v>0.8537</v>
      </c>
      <c r="AB136" s="19" t="n">
        <v>0.9901</v>
      </c>
    </row>
    <row r="137" customFormat="false" ht="13.5" hidden="false" customHeight="false" outlineLevel="0" collapsed="false">
      <c r="B137" s="17" t="n">
        <f aca="false">1+B136</f>
        <v>133</v>
      </c>
      <c r="C137" s="14" t="n">
        <v>5287000000</v>
      </c>
      <c r="D137" s="18" t="n">
        <v>1.311</v>
      </c>
      <c r="E137" s="19" t="n">
        <v>1.421</v>
      </c>
      <c r="F137" s="19" t="n">
        <v>1.519</v>
      </c>
      <c r="G137" s="19" t="n">
        <v>1.596</v>
      </c>
      <c r="H137" s="19" t="n">
        <v>1.63</v>
      </c>
      <c r="I137" s="19" t="n">
        <v>1.827</v>
      </c>
      <c r="J137" s="19" t="n">
        <v>2.206</v>
      </c>
      <c r="K137" s="19" t="n">
        <v>2.67</v>
      </c>
      <c r="L137" s="19" t="n">
        <v>3.223</v>
      </c>
      <c r="M137" s="19" t="n">
        <v>4.382</v>
      </c>
      <c r="N137" s="19" t="n">
        <v>4.482</v>
      </c>
      <c r="O137" s="19" t="n">
        <v>5.325</v>
      </c>
      <c r="Q137" s="19" t="n">
        <v>0.0097</v>
      </c>
      <c r="R137" s="19" t="n">
        <v>0.03333</v>
      </c>
      <c r="S137" s="19" t="n">
        <v>0.07019</v>
      </c>
      <c r="T137" s="19" t="n">
        <v>0.11</v>
      </c>
      <c r="U137" s="19" t="n">
        <v>0.1329</v>
      </c>
      <c r="V137" s="19" t="n">
        <v>0.2038</v>
      </c>
      <c r="W137" s="19" t="n">
        <v>0.3647</v>
      </c>
      <c r="X137" s="19" t="n">
        <v>0.4878</v>
      </c>
      <c r="Y137" s="19" t="n">
        <v>0.5939</v>
      </c>
      <c r="Z137" s="19" t="n">
        <v>0.8267</v>
      </c>
      <c r="AA137" s="19" t="n">
        <v>0.8568</v>
      </c>
      <c r="AB137" s="19" t="n">
        <v>0.9938</v>
      </c>
    </row>
    <row r="138" customFormat="false" ht="13.5" hidden="false" customHeight="false" outlineLevel="0" collapsed="false">
      <c r="B138" s="17" t="n">
        <f aca="false">1+B137</f>
        <v>134</v>
      </c>
      <c r="C138" s="14" t="n">
        <v>5327000000</v>
      </c>
      <c r="D138" s="18" t="n">
        <v>1.311</v>
      </c>
      <c r="E138" s="19" t="n">
        <v>1.421</v>
      </c>
      <c r="F138" s="19" t="n">
        <v>1.519</v>
      </c>
      <c r="G138" s="19" t="n">
        <v>1.596</v>
      </c>
      <c r="H138" s="19" t="n">
        <v>1.629</v>
      </c>
      <c r="I138" s="19" t="n">
        <v>1.825</v>
      </c>
      <c r="J138" s="19" t="n">
        <v>2.204</v>
      </c>
      <c r="K138" s="19" t="n">
        <v>2.668</v>
      </c>
      <c r="L138" s="19" t="n">
        <v>3.22</v>
      </c>
      <c r="M138" s="19" t="n">
        <v>4.379</v>
      </c>
      <c r="N138" s="19" t="n">
        <v>4.478</v>
      </c>
      <c r="O138" s="19" t="n">
        <v>5.322</v>
      </c>
      <c r="Q138" s="19" t="n">
        <v>0.00971</v>
      </c>
      <c r="R138" s="19" t="n">
        <v>0.03334</v>
      </c>
      <c r="S138" s="19" t="n">
        <v>0.07016</v>
      </c>
      <c r="T138" s="19" t="n">
        <v>0.1099</v>
      </c>
      <c r="U138" s="19" t="n">
        <v>0.1333</v>
      </c>
      <c r="V138" s="19" t="n">
        <v>0.2039</v>
      </c>
      <c r="W138" s="19" t="n">
        <v>0.3647</v>
      </c>
      <c r="X138" s="19" t="n">
        <v>0.4891</v>
      </c>
      <c r="Y138" s="19" t="n">
        <v>0.5948</v>
      </c>
      <c r="Z138" s="19" t="n">
        <v>0.8294</v>
      </c>
      <c r="AA138" s="19" t="n">
        <v>0.8593</v>
      </c>
      <c r="AB138" s="19" t="n">
        <v>0.9982</v>
      </c>
    </row>
    <row r="139" customFormat="false" ht="13.5" hidden="false" customHeight="false" outlineLevel="0" collapsed="false">
      <c r="B139" s="17" t="n">
        <f aca="false">1+B138</f>
        <v>135</v>
      </c>
      <c r="C139" s="14" t="n">
        <v>5367000000</v>
      </c>
      <c r="D139" s="18" t="n">
        <v>1.311</v>
      </c>
      <c r="E139" s="19" t="n">
        <v>1.42</v>
      </c>
      <c r="F139" s="19" t="n">
        <v>1.518</v>
      </c>
      <c r="G139" s="19" t="n">
        <v>1.596</v>
      </c>
      <c r="H139" s="19" t="n">
        <v>1.628</v>
      </c>
      <c r="I139" s="19" t="n">
        <v>1.824</v>
      </c>
      <c r="J139" s="19" t="n">
        <v>2.202</v>
      </c>
      <c r="K139" s="19" t="n">
        <v>2.666</v>
      </c>
      <c r="L139" s="19" t="n">
        <v>3.217</v>
      </c>
      <c r="M139" s="19" t="n">
        <v>4.375</v>
      </c>
      <c r="N139" s="19" t="n">
        <v>4.475</v>
      </c>
      <c r="O139" s="19" t="n">
        <v>5.32</v>
      </c>
      <c r="Q139" s="19" t="n">
        <v>0.00972</v>
      </c>
      <c r="R139" s="19" t="n">
        <v>0.03334</v>
      </c>
      <c r="S139" s="19" t="n">
        <v>0.07014</v>
      </c>
      <c r="T139" s="19" t="n">
        <v>0.1099</v>
      </c>
      <c r="U139" s="19" t="n">
        <v>0.1335</v>
      </c>
      <c r="V139" s="19" t="n">
        <v>0.2041</v>
      </c>
      <c r="W139" s="19" t="n">
        <v>0.3648</v>
      </c>
      <c r="X139" s="19" t="n">
        <v>0.4899</v>
      </c>
      <c r="Y139" s="19" t="n">
        <v>0.5964</v>
      </c>
      <c r="Z139" s="19" t="n">
        <v>0.8321</v>
      </c>
      <c r="AA139" s="19" t="n">
        <v>0.8615</v>
      </c>
      <c r="AB139" s="19" t="n">
        <v>1.002</v>
      </c>
    </row>
    <row r="140" customFormat="false" ht="13.5" hidden="false" customHeight="false" outlineLevel="0" collapsed="false">
      <c r="B140" s="17" t="n">
        <f aca="false">1+B139</f>
        <v>136</v>
      </c>
      <c r="C140" s="14" t="n">
        <v>5407000000</v>
      </c>
      <c r="D140" s="18" t="n">
        <v>1.311</v>
      </c>
      <c r="E140" s="19" t="n">
        <v>1.42</v>
      </c>
      <c r="F140" s="19" t="n">
        <v>1.518</v>
      </c>
      <c r="G140" s="19" t="n">
        <v>1.595</v>
      </c>
      <c r="H140" s="19" t="n">
        <v>1.627</v>
      </c>
      <c r="I140" s="19" t="n">
        <v>1.823</v>
      </c>
      <c r="J140" s="19" t="n">
        <v>2.2</v>
      </c>
      <c r="K140" s="19" t="n">
        <v>2.663</v>
      </c>
      <c r="L140" s="19" t="n">
        <v>3.214</v>
      </c>
      <c r="M140" s="19" t="n">
        <v>4.372</v>
      </c>
      <c r="N140" s="19" t="n">
        <v>4.471</v>
      </c>
      <c r="O140" s="19" t="n">
        <v>5.317</v>
      </c>
      <c r="Q140" s="19" t="n">
        <v>0.00974</v>
      </c>
      <c r="R140" s="19" t="n">
        <v>0.03335</v>
      </c>
      <c r="S140" s="19" t="n">
        <v>0.07011</v>
      </c>
      <c r="T140" s="19" t="n">
        <v>0.1099</v>
      </c>
      <c r="U140" s="19" t="n">
        <v>0.1336</v>
      </c>
      <c r="V140" s="19" t="n">
        <v>0.2043</v>
      </c>
      <c r="W140" s="19" t="n">
        <v>0.3649</v>
      </c>
      <c r="X140" s="19" t="n">
        <v>0.4904</v>
      </c>
      <c r="Y140" s="19" t="n">
        <v>0.5985</v>
      </c>
      <c r="Z140" s="19" t="n">
        <v>0.8345</v>
      </c>
      <c r="AA140" s="19" t="n">
        <v>0.8635</v>
      </c>
      <c r="AB140" s="19" t="n">
        <v>1.006</v>
      </c>
    </row>
    <row r="141" customFormat="false" ht="13.5" hidden="false" customHeight="false" outlineLevel="0" collapsed="false">
      <c r="B141" s="17" t="n">
        <f aca="false">1+B140</f>
        <v>137</v>
      </c>
      <c r="C141" s="14" t="n">
        <v>5447000000</v>
      </c>
      <c r="D141" s="18" t="n">
        <v>1.311</v>
      </c>
      <c r="E141" s="19" t="n">
        <v>1.42</v>
      </c>
      <c r="F141" s="19" t="n">
        <v>1.518</v>
      </c>
      <c r="G141" s="19" t="n">
        <v>1.595</v>
      </c>
      <c r="H141" s="19" t="n">
        <v>1.626</v>
      </c>
      <c r="I141" s="19" t="n">
        <v>1.822</v>
      </c>
      <c r="J141" s="19" t="n">
        <v>2.199</v>
      </c>
      <c r="K141" s="19" t="n">
        <v>2.661</v>
      </c>
      <c r="L141" s="19" t="n">
        <v>3.212</v>
      </c>
      <c r="M141" s="19" t="n">
        <v>4.368</v>
      </c>
      <c r="N141" s="19" t="n">
        <v>4.467</v>
      </c>
      <c r="O141" s="19" t="n">
        <v>5.315</v>
      </c>
      <c r="Q141" s="19" t="n">
        <v>0.00975</v>
      </c>
      <c r="R141" s="19" t="n">
        <v>0.03336</v>
      </c>
      <c r="S141" s="19" t="n">
        <v>0.07008</v>
      </c>
      <c r="T141" s="19" t="n">
        <v>0.1099</v>
      </c>
      <c r="U141" s="19" t="n">
        <v>0.1337</v>
      </c>
      <c r="V141" s="19" t="n">
        <v>0.2048</v>
      </c>
      <c r="W141" s="19" t="n">
        <v>0.365</v>
      </c>
      <c r="X141" s="19" t="n">
        <v>0.4912</v>
      </c>
      <c r="Y141" s="19" t="n">
        <v>0.6005</v>
      </c>
      <c r="Z141" s="19" t="n">
        <v>0.8375</v>
      </c>
      <c r="AA141" s="19" t="n">
        <v>0.8654</v>
      </c>
      <c r="AB141" s="19" t="n">
        <v>1.011</v>
      </c>
    </row>
    <row r="142" customFormat="false" ht="13.5" hidden="false" customHeight="false" outlineLevel="0" collapsed="false">
      <c r="B142" s="17" t="n">
        <f aca="false">1+B141</f>
        <v>138</v>
      </c>
      <c r="C142" s="14" t="n">
        <v>5487000000</v>
      </c>
      <c r="D142" s="18" t="n">
        <v>1.311</v>
      </c>
      <c r="E142" s="19" t="n">
        <v>1.42</v>
      </c>
      <c r="F142" s="19" t="n">
        <v>1.517</v>
      </c>
      <c r="G142" s="19" t="n">
        <v>1.594</v>
      </c>
      <c r="H142" s="19" t="n">
        <v>1.625</v>
      </c>
      <c r="I142" s="19" t="n">
        <v>1.821</v>
      </c>
      <c r="J142" s="19" t="n">
        <v>2.197</v>
      </c>
      <c r="K142" s="19" t="n">
        <v>2.659</v>
      </c>
      <c r="L142" s="19" t="n">
        <v>3.209</v>
      </c>
      <c r="M142" s="19" t="n">
        <v>4.365</v>
      </c>
      <c r="N142" s="19" t="n">
        <v>4.464</v>
      </c>
      <c r="O142" s="19" t="n">
        <v>5.312</v>
      </c>
      <c r="Q142" s="19" t="n">
        <v>0.00976</v>
      </c>
      <c r="R142" s="19" t="n">
        <v>0.03337</v>
      </c>
      <c r="S142" s="19" t="n">
        <v>0.07005</v>
      </c>
      <c r="T142" s="19" t="n">
        <v>0.1098</v>
      </c>
      <c r="U142" s="19" t="n">
        <v>0.1337</v>
      </c>
      <c r="V142" s="19" t="n">
        <v>0.2055</v>
      </c>
      <c r="W142" s="19" t="n">
        <v>0.365</v>
      </c>
      <c r="X142" s="19" t="n">
        <v>0.492</v>
      </c>
      <c r="Y142" s="19" t="n">
        <v>0.6027</v>
      </c>
      <c r="Z142" s="19" t="n">
        <v>0.8405</v>
      </c>
      <c r="AA142" s="19" t="n">
        <v>0.8682</v>
      </c>
      <c r="AB142" s="19" t="n">
        <v>1.015</v>
      </c>
    </row>
    <row r="143" customFormat="false" ht="13.5" hidden="false" customHeight="false" outlineLevel="0" collapsed="false">
      <c r="B143" s="17" t="n">
        <f aca="false">1+B142</f>
        <v>139</v>
      </c>
      <c r="C143" s="14" t="n">
        <v>5527000000</v>
      </c>
      <c r="D143" s="18" t="n">
        <v>1.311</v>
      </c>
      <c r="E143" s="19" t="n">
        <v>1.42</v>
      </c>
      <c r="F143" s="19" t="n">
        <v>1.517</v>
      </c>
      <c r="G143" s="19" t="n">
        <v>1.594</v>
      </c>
      <c r="H143" s="19" t="n">
        <v>1.624</v>
      </c>
      <c r="I143" s="19" t="n">
        <v>1.82</v>
      </c>
      <c r="J143" s="19" t="n">
        <v>2.195</v>
      </c>
      <c r="K143" s="19" t="n">
        <v>2.656</v>
      </c>
      <c r="L143" s="19" t="n">
        <v>3.206</v>
      </c>
      <c r="M143" s="19" t="n">
        <v>4.361</v>
      </c>
      <c r="N143" s="19" t="n">
        <v>4.46</v>
      </c>
      <c r="O143" s="19" t="n">
        <v>5.31</v>
      </c>
      <c r="Q143" s="19" t="n">
        <v>0.00978</v>
      </c>
      <c r="R143" s="19" t="n">
        <v>0.03338</v>
      </c>
      <c r="S143" s="19" t="n">
        <v>0.07002</v>
      </c>
      <c r="T143" s="19" t="n">
        <v>0.1098</v>
      </c>
      <c r="U143" s="19" t="n">
        <v>0.1338</v>
      </c>
      <c r="V143" s="19" t="n">
        <v>0.2063</v>
      </c>
      <c r="W143" s="19" t="n">
        <v>0.365</v>
      </c>
      <c r="X143" s="19" t="n">
        <v>0.4928</v>
      </c>
      <c r="Y143" s="19" t="n">
        <v>0.6046</v>
      </c>
      <c r="Z143" s="19" t="n">
        <v>0.8433</v>
      </c>
      <c r="AA143" s="19" t="n">
        <v>0.871</v>
      </c>
      <c r="AB143" s="19" t="n">
        <v>1.02</v>
      </c>
    </row>
    <row r="144" customFormat="false" ht="13.5" hidden="false" customHeight="false" outlineLevel="0" collapsed="false">
      <c r="B144" s="17" t="n">
        <f aca="false">1+B143</f>
        <v>140</v>
      </c>
      <c r="C144" s="14" t="n">
        <v>5567000000</v>
      </c>
      <c r="D144" s="18" t="n">
        <v>1.311</v>
      </c>
      <c r="E144" s="19" t="n">
        <v>1.42</v>
      </c>
      <c r="F144" s="19" t="n">
        <v>1.517</v>
      </c>
      <c r="G144" s="19" t="n">
        <v>1.593</v>
      </c>
      <c r="H144" s="19" t="n">
        <v>1.623</v>
      </c>
      <c r="I144" s="19" t="n">
        <v>1.818</v>
      </c>
      <c r="J144" s="19" t="n">
        <v>2.194</v>
      </c>
      <c r="K144" s="19" t="n">
        <v>2.654</v>
      </c>
      <c r="L144" s="19" t="n">
        <v>3.204</v>
      </c>
      <c r="M144" s="19" t="n">
        <v>4.358</v>
      </c>
      <c r="N144" s="19" t="n">
        <v>4.457</v>
      </c>
      <c r="O144" s="19" t="n">
        <v>5.307</v>
      </c>
      <c r="Q144" s="19" t="n">
        <v>0.00979</v>
      </c>
      <c r="R144" s="19" t="n">
        <v>0.03338</v>
      </c>
      <c r="S144" s="19" t="n">
        <v>0.06999</v>
      </c>
      <c r="T144" s="19" t="n">
        <v>0.1098</v>
      </c>
      <c r="U144" s="19" t="n">
        <v>0.1338</v>
      </c>
      <c r="V144" s="19" t="n">
        <v>0.2069</v>
      </c>
      <c r="W144" s="19" t="n">
        <v>0.365</v>
      </c>
      <c r="X144" s="19" t="n">
        <v>0.4937</v>
      </c>
      <c r="Y144" s="19" t="n">
        <v>0.6064</v>
      </c>
      <c r="Z144" s="19" t="n">
        <v>0.8465</v>
      </c>
      <c r="AA144" s="19" t="n">
        <v>0.8738</v>
      </c>
      <c r="AB144" s="19" t="n">
        <v>1.025</v>
      </c>
    </row>
    <row r="145" customFormat="false" ht="13.5" hidden="false" customHeight="false" outlineLevel="0" collapsed="false">
      <c r="B145" s="17" t="n">
        <f aca="false">1+B144</f>
        <v>141</v>
      </c>
      <c r="C145" s="14" t="n">
        <v>5607000000</v>
      </c>
      <c r="D145" s="18" t="n">
        <v>1.311</v>
      </c>
      <c r="E145" s="19" t="n">
        <v>1.419</v>
      </c>
      <c r="F145" s="19" t="n">
        <v>1.516</v>
      </c>
      <c r="G145" s="19" t="n">
        <v>1.593</v>
      </c>
      <c r="H145" s="19" t="n">
        <v>1.622</v>
      </c>
      <c r="I145" s="19" t="n">
        <v>1.817</v>
      </c>
      <c r="J145" s="19" t="n">
        <v>2.192</v>
      </c>
      <c r="K145" s="19" t="n">
        <v>2.652</v>
      </c>
      <c r="L145" s="19" t="n">
        <v>3.201</v>
      </c>
      <c r="M145" s="19" t="n">
        <v>4.355</v>
      </c>
      <c r="N145" s="19" t="n">
        <v>4.453</v>
      </c>
      <c r="O145" s="19" t="n">
        <v>5.304</v>
      </c>
      <c r="Q145" s="19" t="n">
        <v>0.0098</v>
      </c>
      <c r="R145" s="19" t="n">
        <v>0.03339</v>
      </c>
      <c r="S145" s="19" t="n">
        <v>0.06996</v>
      </c>
      <c r="T145" s="19" t="n">
        <v>0.1097</v>
      </c>
      <c r="U145" s="19" t="n">
        <v>0.1338</v>
      </c>
      <c r="V145" s="19" t="n">
        <v>0.2077</v>
      </c>
      <c r="W145" s="19" t="n">
        <v>0.365</v>
      </c>
      <c r="X145" s="19" t="n">
        <v>0.4946</v>
      </c>
      <c r="Y145" s="19" t="n">
        <v>0.6082</v>
      </c>
      <c r="Z145" s="19" t="n">
        <v>0.8496</v>
      </c>
      <c r="AA145" s="19" t="n">
        <v>0.8766</v>
      </c>
      <c r="AB145" s="19" t="n">
        <v>1.029</v>
      </c>
    </row>
    <row r="146" customFormat="false" ht="13.5" hidden="false" customHeight="false" outlineLevel="0" collapsed="false">
      <c r="B146" s="17" t="n">
        <f aca="false">1+B145</f>
        <v>142</v>
      </c>
      <c r="C146" s="14" t="n">
        <v>5647000000</v>
      </c>
      <c r="D146" s="18" t="n">
        <v>1.311</v>
      </c>
      <c r="E146" s="19" t="n">
        <v>1.419</v>
      </c>
      <c r="F146" s="19" t="n">
        <v>1.516</v>
      </c>
      <c r="G146" s="19" t="n">
        <v>1.592</v>
      </c>
      <c r="H146" s="19" t="n">
        <v>1.621</v>
      </c>
      <c r="I146" s="19" t="n">
        <v>1.816</v>
      </c>
      <c r="J146" s="19" t="n">
        <v>2.19</v>
      </c>
      <c r="K146" s="19" t="n">
        <v>2.649</v>
      </c>
      <c r="L146" s="19" t="n">
        <v>3.198</v>
      </c>
      <c r="M146" s="19" t="n">
        <v>4.351</v>
      </c>
      <c r="N146" s="19" t="n">
        <v>4.449</v>
      </c>
      <c r="O146" s="19" t="n">
        <v>5.302</v>
      </c>
      <c r="Q146" s="19" t="n">
        <v>0.00982</v>
      </c>
      <c r="R146" s="19" t="n">
        <v>0.0334</v>
      </c>
      <c r="S146" s="19" t="n">
        <v>0.06993</v>
      </c>
      <c r="T146" s="19" t="n">
        <v>0.1097</v>
      </c>
      <c r="U146" s="19" t="n">
        <v>0.1339</v>
      </c>
      <c r="V146" s="19" t="n">
        <v>0.2088</v>
      </c>
      <c r="W146" s="19" t="n">
        <v>0.365</v>
      </c>
      <c r="X146" s="19" t="n">
        <v>0.4954</v>
      </c>
      <c r="Y146" s="19" t="n">
        <v>0.6096</v>
      </c>
      <c r="Z146" s="19" t="n">
        <v>0.8527</v>
      </c>
      <c r="AA146" s="19" t="n">
        <v>0.8793</v>
      </c>
      <c r="AB146" s="19" t="n">
        <v>1.034</v>
      </c>
    </row>
    <row r="147" customFormat="false" ht="13.5" hidden="false" customHeight="false" outlineLevel="0" collapsed="false">
      <c r="B147" s="17" t="n">
        <f aca="false">1+B146</f>
        <v>143</v>
      </c>
      <c r="C147" s="14" t="n">
        <v>5687000000</v>
      </c>
      <c r="D147" s="18" t="n">
        <v>1.311</v>
      </c>
      <c r="E147" s="19" t="n">
        <v>1.419</v>
      </c>
      <c r="F147" s="19" t="n">
        <v>1.516</v>
      </c>
      <c r="G147" s="19" t="n">
        <v>1.592</v>
      </c>
      <c r="H147" s="19" t="n">
        <v>1.619</v>
      </c>
      <c r="I147" s="19" t="n">
        <v>1.815</v>
      </c>
      <c r="J147" s="19" t="n">
        <v>2.189</v>
      </c>
      <c r="K147" s="19" t="n">
        <v>2.647</v>
      </c>
      <c r="L147" s="19" t="n">
        <v>3.195</v>
      </c>
      <c r="M147" s="19" t="n">
        <v>4.347</v>
      </c>
      <c r="N147" s="19" t="n">
        <v>4.446</v>
      </c>
      <c r="O147" s="19" t="n">
        <v>5.299</v>
      </c>
      <c r="Q147" s="19" t="n">
        <v>0.00983</v>
      </c>
      <c r="R147" s="19" t="n">
        <v>0.03341</v>
      </c>
      <c r="S147" s="19" t="n">
        <v>0.0699</v>
      </c>
      <c r="T147" s="19" t="n">
        <v>0.1097</v>
      </c>
      <c r="U147" s="19" t="n">
        <v>0.134</v>
      </c>
      <c r="V147" s="19" t="n">
        <v>0.2096</v>
      </c>
      <c r="W147" s="19" t="n">
        <v>0.365</v>
      </c>
      <c r="X147" s="19" t="n">
        <v>0.496</v>
      </c>
      <c r="Y147" s="19" t="n">
        <v>0.6117</v>
      </c>
      <c r="Z147" s="19" t="n">
        <v>0.8558</v>
      </c>
      <c r="AA147" s="19" t="n">
        <v>0.882</v>
      </c>
      <c r="AB147" s="19" t="n">
        <v>1.039</v>
      </c>
    </row>
    <row r="148" customFormat="false" ht="13.5" hidden="false" customHeight="false" outlineLevel="0" collapsed="false">
      <c r="B148" s="17" t="n">
        <f aca="false">1+B147</f>
        <v>144</v>
      </c>
      <c r="C148" s="14" t="n">
        <v>5726000000</v>
      </c>
      <c r="D148" s="18" t="n">
        <v>1.311</v>
      </c>
      <c r="E148" s="19" t="n">
        <v>1.419</v>
      </c>
      <c r="F148" s="19" t="n">
        <v>1.515</v>
      </c>
      <c r="G148" s="19" t="n">
        <v>1.591</v>
      </c>
      <c r="H148" s="19" t="n">
        <v>1.618</v>
      </c>
      <c r="I148" s="19" t="n">
        <v>1.814</v>
      </c>
      <c r="J148" s="19" t="n">
        <v>2.187</v>
      </c>
      <c r="K148" s="19" t="n">
        <v>2.644</v>
      </c>
      <c r="L148" s="19" t="n">
        <v>3.192</v>
      </c>
      <c r="M148" s="19" t="n">
        <v>4.344</v>
      </c>
      <c r="N148" s="19" t="n">
        <v>4.442</v>
      </c>
      <c r="O148" s="19" t="n">
        <v>5.296</v>
      </c>
      <c r="Q148" s="19" t="n">
        <v>0.00984</v>
      </c>
      <c r="R148" s="19" t="n">
        <v>0.03341</v>
      </c>
      <c r="S148" s="19" t="n">
        <v>0.06987</v>
      </c>
      <c r="T148" s="19" t="n">
        <v>0.1096</v>
      </c>
      <c r="U148" s="19" t="n">
        <v>0.134</v>
      </c>
      <c r="V148" s="19" t="n">
        <v>0.21</v>
      </c>
      <c r="W148" s="19" t="n">
        <v>0.365</v>
      </c>
      <c r="X148" s="19" t="n">
        <v>0.4965</v>
      </c>
      <c r="Y148" s="19" t="n">
        <v>0.6143</v>
      </c>
      <c r="Z148" s="19" t="n">
        <v>0.8597</v>
      </c>
      <c r="AA148" s="19" t="n">
        <v>0.8853</v>
      </c>
      <c r="AB148" s="19" t="n">
        <v>1.044</v>
      </c>
    </row>
    <row r="149" customFormat="false" ht="13.5" hidden="false" customHeight="false" outlineLevel="0" collapsed="false">
      <c r="B149" s="17" t="n">
        <f aca="false">1+B148</f>
        <v>145</v>
      </c>
      <c r="C149" s="14" t="n">
        <v>5766000000</v>
      </c>
      <c r="D149" s="18" t="n">
        <v>1.311</v>
      </c>
      <c r="E149" s="19" t="n">
        <v>1.419</v>
      </c>
      <c r="F149" s="19" t="n">
        <v>1.515</v>
      </c>
      <c r="G149" s="19" t="n">
        <v>1.591</v>
      </c>
      <c r="H149" s="19" t="n">
        <v>1.616</v>
      </c>
      <c r="I149" s="19" t="n">
        <v>1.813</v>
      </c>
      <c r="J149" s="19" t="n">
        <v>2.185</v>
      </c>
      <c r="K149" s="19" t="n">
        <v>2.642</v>
      </c>
      <c r="L149" s="19" t="n">
        <v>3.19</v>
      </c>
      <c r="M149" s="19" t="n">
        <v>4.34</v>
      </c>
      <c r="N149" s="19" t="n">
        <v>4.438</v>
      </c>
      <c r="O149" s="19" t="n">
        <v>5.293</v>
      </c>
      <c r="Q149" s="19" t="n">
        <v>0.00986</v>
      </c>
      <c r="R149" s="19" t="n">
        <v>0.03342</v>
      </c>
      <c r="S149" s="19" t="n">
        <v>0.06984</v>
      </c>
      <c r="T149" s="19" t="n">
        <v>0.1096</v>
      </c>
      <c r="U149" s="19" t="n">
        <v>0.1341</v>
      </c>
      <c r="V149" s="19" t="n">
        <v>0.2104</v>
      </c>
      <c r="W149" s="19" t="n">
        <v>0.365</v>
      </c>
      <c r="X149" s="19" t="n">
        <v>0.4972</v>
      </c>
      <c r="Y149" s="19" t="n">
        <v>0.6162</v>
      </c>
      <c r="Z149" s="19" t="n">
        <v>0.8633</v>
      </c>
      <c r="AA149" s="19" t="n">
        <v>0.8882</v>
      </c>
      <c r="AB149" s="19" t="n">
        <v>1.049</v>
      </c>
    </row>
    <row r="150" customFormat="false" ht="13.5" hidden="false" customHeight="false" outlineLevel="0" collapsed="false">
      <c r="B150" s="17" t="n">
        <f aca="false">1+B149</f>
        <v>146</v>
      </c>
      <c r="C150" s="14" t="n">
        <v>5806000000</v>
      </c>
      <c r="D150" s="18" t="n">
        <v>1.311</v>
      </c>
      <c r="E150" s="19" t="n">
        <v>1.418</v>
      </c>
      <c r="F150" s="19" t="n">
        <v>1.514</v>
      </c>
      <c r="G150" s="19" t="n">
        <v>1.59</v>
      </c>
      <c r="H150" s="19" t="n">
        <v>1.615</v>
      </c>
      <c r="I150" s="19" t="n">
        <v>1.812</v>
      </c>
      <c r="J150" s="19" t="n">
        <v>2.184</v>
      </c>
      <c r="K150" s="19" t="n">
        <v>2.639</v>
      </c>
      <c r="L150" s="19" t="n">
        <v>3.187</v>
      </c>
      <c r="M150" s="19" t="n">
        <v>4.337</v>
      </c>
      <c r="N150" s="19" t="n">
        <v>4.434</v>
      </c>
      <c r="O150" s="19" t="n">
        <v>5.29</v>
      </c>
      <c r="Q150" s="19" t="n">
        <v>0.00987</v>
      </c>
      <c r="R150" s="19" t="n">
        <v>0.03343</v>
      </c>
      <c r="S150" s="19" t="n">
        <v>0.06981</v>
      </c>
      <c r="T150" s="19" t="n">
        <v>0.1096</v>
      </c>
      <c r="U150" s="19" t="n">
        <v>0.1342</v>
      </c>
      <c r="V150" s="19" t="n">
        <v>0.211</v>
      </c>
      <c r="W150" s="19" t="n">
        <v>0.3649</v>
      </c>
      <c r="X150" s="19" t="n">
        <v>0.4985</v>
      </c>
      <c r="Y150" s="19" t="n">
        <v>0.618</v>
      </c>
      <c r="Z150" s="19" t="n">
        <v>0.8665</v>
      </c>
      <c r="AA150" s="19" t="n">
        <v>0.8904</v>
      </c>
      <c r="AB150" s="19" t="n">
        <v>1.052</v>
      </c>
    </row>
    <row r="151" customFormat="false" ht="13.5" hidden="false" customHeight="false" outlineLevel="0" collapsed="false">
      <c r="B151" s="17" t="n">
        <f aca="false">1+B150</f>
        <v>147</v>
      </c>
      <c r="C151" s="14" t="n">
        <v>5846000000</v>
      </c>
      <c r="D151" s="18" t="n">
        <v>1.311</v>
      </c>
      <c r="E151" s="19" t="n">
        <v>1.418</v>
      </c>
      <c r="F151" s="19" t="n">
        <v>1.514</v>
      </c>
      <c r="G151" s="19" t="n">
        <v>1.59</v>
      </c>
      <c r="H151" s="19" t="n">
        <v>1.613</v>
      </c>
      <c r="I151" s="19" t="n">
        <v>1.811</v>
      </c>
      <c r="J151" s="19" t="n">
        <v>2.182</v>
      </c>
      <c r="K151" s="19" t="n">
        <v>2.636</v>
      </c>
      <c r="L151" s="19" t="n">
        <v>3.184</v>
      </c>
      <c r="M151" s="19" t="n">
        <v>4.333</v>
      </c>
      <c r="N151" s="19" t="n">
        <v>4.43</v>
      </c>
      <c r="O151" s="19" t="n">
        <v>5.287</v>
      </c>
      <c r="Q151" s="19" t="n">
        <v>0.00988</v>
      </c>
      <c r="R151" s="19" t="n">
        <v>0.03343</v>
      </c>
      <c r="S151" s="19" t="n">
        <v>0.06978</v>
      </c>
      <c r="T151" s="19" t="n">
        <v>0.1095</v>
      </c>
      <c r="U151" s="19" t="n">
        <v>0.1342</v>
      </c>
      <c r="V151" s="19" t="n">
        <v>0.2117</v>
      </c>
      <c r="W151" s="19" t="n">
        <v>0.3648</v>
      </c>
      <c r="X151" s="19" t="n">
        <v>0.4998</v>
      </c>
      <c r="Y151" s="19" t="n">
        <v>0.62</v>
      </c>
      <c r="Z151" s="19" t="n">
        <v>0.87</v>
      </c>
      <c r="AA151" s="19" t="n">
        <v>0.8932</v>
      </c>
      <c r="AB151" s="19" t="n">
        <v>1.055</v>
      </c>
    </row>
    <row r="152" customFormat="false" ht="13.5" hidden="false" customHeight="false" outlineLevel="0" collapsed="false">
      <c r="B152" s="17" t="n">
        <f aca="false">1+B151</f>
        <v>148</v>
      </c>
      <c r="C152" s="14" t="n">
        <v>5886000000</v>
      </c>
      <c r="D152" s="18" t="n">
        <v>1.311</v>
      </c>
      <c r="E152" s="19" t="n">
        <v>1.418</v>
      </c>
      <c r="F152" s="19" t="n">
        <v>1.514</v>
      </c>
      <c r="G152" s="19" t="n">
        <v>1.589</v>
      </c>
      <c r="H152" s="19" t="n">
        <v>1.612</v>
      </c>
      <c r="I152" s="19" t="n">
        <v>1.81</v>
      </c>
      <c r="J152" s="19" t="n">
        <v>2.181</v>
      </c>
      <c r="K152" s="19" t="n">
        <v>2.634</v>
      </c>
      <c r="L152" s="19" t="n">
        <v>3.181</v>
      </c>
      <c r="M152" s="19" t="n">
        <v>4.329</v>
      </c>
      <c r="N152" s="19" t="n">
        <v>4.426</v>
      </c>
      <c r="O152" s="19" t="n">
        <v>5.284</v>
      </c>
      <c r="Q152" s="19" t="n">
        <v>0.0099</v>
      </c>
      <c r="R152" s="19" t="n">
        <v>0.03344</v>
      </c>
      <c r="S152" s="19" t="n">
        <v>0.06975</v>
      </c>
      <c r="T152" s="19" t="n">
        <v>0.1095</v>
      </c>
      <c r="U152" s="19" t="n">
        <v>0.1343</v>
      </c>
      <c r="V152" s="19" t="n">
        <v>0.2124</v>
      </c>
      <c r="W152" s="19" t="n">
        <v>0.3647</v>
      </c>
      <c r="X152" s="19" t="n">
        <v>0.5007</v>
      </c>
      <c r="Y152" s="19" t="n">
        <v>0.6226</v>
      </c>
      <c r="Z152" s="19" t="n">
        <v>0.8738</v>
      </c>
      <c r="AA152" s="19" t="n">
        <v>0.8972</v>
      </c>
      <c r="AB152" s="19" t="n">
        <v>1.058</v>
      </c>
    </row>
    <row r="153" customFormat="false" ht="13.5" hidden="false" customHeight="false" outlineLevel="0" collapsed="false">
      <c r="B153" s="17" t="n">
        <f aca="false">1+B152</f>
        <v>149</v>
      </c>
      <c r="C153" s="14" t="n">
        <v>5926000000</v>
      </c>
      <c r="D153" s="18" t="n">
        <v>1.311</v>
      </c>
      <c r="E153" s="19" t="n">
        <v>1.418</v>
      </c>
      <c r="F153" s="19" t="n">
        <v>1.513</v>
      </c>
      <c r="G153" s="19" t="n">
        <v>1.589</v>
      </c>
      <c r="H153" s="19" t="n">
        <v>1.61</v>
      </c>
      <c r="I153" s="19" t="n">
        <v>1.809</v>
      </c>
      <c r="J153" s="19" t="n">
        <v>2.179</v>
      </c>
      <c r="K153" s="19" t="n">
        <v>2.631</v>
      </c>
      <c r="L153" s="19" t="n">
        <v>3.178</v>
      </c>
      <c r="M153" s="19" t="n">
        <v>4.326</v>
      </c>
      <c r="N153" s="19" t="n">
        <v>4.423</v>
      </c>
      <c r="O153" s="19" t="n">
        <v>5.281</v>
      </c>
      <c r="Q153" s="19" t="n">
        <v>0.00991</v>
      </c>
      <c r="R153" s="19" t="n">
        <v>0.03345</v>
      </c>
      <c r="S153" s="19" t="n">
        <v>0.06971</v>
      </c>
      <c r="T153" s="19" t="n">
        <v>0.1095</v>
      </c>
      <c r="U153" s="19" t="n">
        <v>0.1343</v>
      </c>
      <c r="V153" s="19" t="n">
        <v>0.2129</v>
      </c>
      <c r="W153" s="19" t="n">
        <v>0.3647</v>
      </c>
      <c r="X153" s="19" t="n">
        <v>0.5011</v>
      </c>
      <c r="Y153" s="19" t="n">
        <v>0.6252</v>
      </c>
      <c r="Z153" s="19" t="n">
        <v>0.8784</v>
      </c>
      <c r="AA153" s="19" t="n">
        <v>0.9016</v>
      </c>
      <c r="AB153" s="19" t="n">
        <v>1.062</v>
      </c>
    </row>
    <row r="154" customFormat="false" ht="13.5" hidden="false" customHeight="false" outlineLevel="0" collapsed="false">
      <c r="B154" s="17" t="n">
        <f aca="false">1+B153</f>
        <v>150</v>
      </c>
      <c r="C154" s="14" t="n">
        <v>5966000000</v>
      </c>
      <c r="D154" s="18" t="n">
        <v>1.311</v>
      </c>
      <c r="E154" s="19" t="n">
        <v>1.418</v>
      </c>
      <c r="F154" s="19" t="n">
        <v>1.513</v>
      </c>
      <c r="G154" s="19" t="n">
        <v>1.588</v>
      </c>
      <c r="H154" s="19" t="n">
        <v>1.608</v>
      </c>
      <c r="I154" s="19" t="n">
        <v>1.808</v>
      </c>
      <c r="J154" s="19" t="n">
        <v>2.178</v>
      </c>
      <c r="K154" s="19" t="n">
        <v>2.628</v>
      </c>
      <c r="L154" s="19" t="n">
        <v>3.175</v>
      </c>
      <c r="M154" s="19" t="n">
        <v>4.322</v>
      </c>
      <c r="N154" s="19" t="n">
        <v>4.419</v>
      </c>
      <c r="O154" s="19" t="n">
        <v>5.277</v>
      </c>
      <c r="Q154" s="19" t="n">
        <v>0.00992</v>
      </c>
      <c r="R154" s="19" t="n">
        <v>0.03345</v>
      </c>
      <c r="S154" s="19" t="n">
        <v>0.06968</v>
      </c>
      <c r="T154" s="19" t="n">
        <v>0.1094</v>
      </c>
      <c r="U154" s="19" t="n">
        <v>0.1343</v>
      </c>
      <c r="V154" s="19" t="n">
        <v>0.2136</v>
      </c>
      <c r="W154" s="19" t="n">
        <v>0.3647</v>
      </c>
      <c r="X154" s="19" t="n">
        <v>0.5014</v>
      </c>
      <c r="Y154" s="19" t="n">
        <v>0.6271</v>
      </c>
      <c r="Z154" s="19" t="n">
        <v>0.882</v>
      </c>
      <c r="AA154" s="19" t="n">
        <v>0.9048</v>
      </c>
      <c r="AB154" s="19" t="n">
        <v>1.067</v>
      </c>
    </row>
    <row r="155" customFormat="false" ht="13.5" hidden="false" customHeight="false" outlineLevel="0" collapsed="false">
      <c r="B155" s="17" t="n">
        <f aca="false">1+B154</f>
        <v>151</v>
      </c>
      <c r="C155" s="14" t="n">
        <v>6006000000</v>
      </c>
      <c r="D155" s="18" t="n">
        <v>1.311</v>
      </c>
      <c r="E155" s="19" t="n">
        <v>1.417</v>
      </c>
      <c r="F155" s="19" t="n">
        <v>1.513</v>
      </c>
      <c r="G155" s="19" t="n">
        <v>1.588</v>
      </c>
      <c r="H155" s="19" t="n">
        <v>1.606</v>
      </c>
      <c r="I155" s="19" t="n">
        <v>1.807</v>
      </c>
      <c r="J155" s="19" t="n">
        <v>2.176</v>
      </c>
      <c r="K155" s="19" t="n">
        <v>2.626</v>
      </c>
      <c r="L155" s="19" t="n">
        <v>3.172</v>
      </c>
      <c r="M155" s="19" t="n">
        <v>4.318</v>
      </c>
      <c r="N155" s="19" t="n">
        <v>4.415</v>
      </c>
      <c r="O155" s="19" t="n">
        <v>5.274</v>
      </c>
      <c r="Q155" s="19" t="n">
        <v>0.00993</v>
      </c>
      <c r="R155" s="19" t="n">
        <v>0.03346</v>
      </c>
      <c r="S155" s="19" t="n">
        <v>0.06965</v>
      </c>
      <c r="T155" s="19" t="n">
        <v>0.1094</v>
      </c>
      <c r="U155" s="19" t="n">
        <v>0.1343</v>
      </c>
      <c r="V155" s="19" t="n">
        <v>0.2147</v>
      </c>
      <c r="W155" s="19" t="n">
        <v>0.3647</v>
      </c>
      <c r="X155" s="19" t="n">
        <v>0.5017</v>
      </c>
      <c r="Y155" s="19" t="n">
        <v>0.6288</v>
      </c>
      <c r="Z155" s="19" t="n">
        <v>0.8849</v>
      </c>
      <c r="AA155" s="19" t="n">
        <v>0.9075</v>
      </c>
      <c r="AB155" s="19" t="n">
        <v>1.072</v>
      </c>
    </row>
    <row r="156" customFormat="false" ht="13.5" hidden="false" customHeight="false" outlineLevel="0" collapsed="false">
      <c r="B156" s="17" t="n">
        <f aca="false">1+B155</f>
        <v>152</v>
      </c>
      <c r="C156" s="14" t="n">
        <v>6046000000</v>
      </c>
      <c r="D156" s="18" t="n">
        <v>1.311</v>
      </c>
      <c r="E156" s="19" t="n">
        <v>1.417</v>
      </c>
      <c r="F156" s="19" t="n">
        <v>1.512</v>
      </c>
      <c r="G156" s="19" t="n">
        <v>1.587</v>
      </c>
      <c r="H156" s="19" t="n">
        <v>1.605</v>
      </c>
      <c r="I156" s="19" t="n">
        <v>1.806</v>
      </c>
      <c r="J156" s="19" t="n">
        <v>2.175</v>
      </c>
      <c r="K156" s="19" t="n">
        <v>2.623</v>
      </c>
      <c r="L156" s="19" t="n">
        <v>3.168</v>
      </c>
      <c r="M156" s="19" t="n">
        <v>4.314</v>
      </c>
      <c r="N156" s="19" t="n">
        <v>4.411</v>
      </c>
      <c r="O156" s="19" t="n">
        <v>5.271</v>
      </c>
      <c r="Q156" s="19" t="n">
        <v>0.00995</v>
      </c>
      <c r="R156" s="19" t="n">
        <v>0.03346</v>
      </c>
      <c r="S156" s="19" t="n">
        <v>0.06962</v>
      </c>
      <c r="T156" s="19" t="n">
        <v>0.1093</v>
      </c>
      <c r="U156" s="19" t="n">
        <v>0.1343</v>
      </c>
      <c r="V156" s="19" t="n">
        <v>0.2153</v>
      </c>
      <c r="W156" s="19" t="n">
        <v>0.3647</v>
      </c>
      <c r="X156" s="19" t="n">
        <v>0.502</v>
      </c>
      <c r="Y156" s="19" t="n">
        <v>0.6305</v>
      </c>
      <c r="Z156" s="19" t="n">
        <v>0.8881</v>
      </c>
      <c r="AA156" s="19" t="n">
        <v>0.9102</v>
      </c>
      <c r="AB156" s="19" t="n">
        <v>1.076</v>
      </c>
    </row>
    <row r="157" customFormat="false" ht="13.5" hidden="false" customHeight="false" outlineLevel="0" collapsed="false">
      <c r="B157" s="17" t="n">
        <f aca="false">1+B156</f>
        <v>153</v>
      </c>
      <c r="C157" s="14" t="n">
        <v>6086000000</v>
      </c>
      <c r="D157" s="18" t="n">
        <v>1.311</v>
      </c>
      <c r="E157" s="19" t="n">
        <v>1.417</v>
      </c>
      <c r="F157" s="19" t="n">
        <v>1.512</v>
      </c>
      <c r="G157" s="19" t="n">
        <v>1.586</v>
      </c>
      <c r="H157" s="19" t="n">
        <v>1.603</v>
      </c>
      <c r="I157" s="19" t="n">
        <v>1.805</v>
      </c>
      <c r="J157" s="19" t="n">
        <v>2.174</v>
      </c>
      <c r="K157" s="19" t="n">
        <v>2.62</v>
      </c>
      <c r="L157" s="19" t="n">
        <v>3.165</v>
      </c>
      <c r="M157" s="19" t="n">
        <v>4.311</v>
      </c>
      <c r="N157" s="19" t="n">
        <v>4.407</v>
      </c>
      <c r="O157" s="19" t="n">
        <v>5.267</v>
      </c>
      <c r="Q157" s="19" t="n">
        <v>0.00996</v>
      </c>
      <c r="R157" s="19" t="n">
        <v>0.03347</v>
      </c>
      <c r="S157" s="19" t="n">
        <v>0.06959</v>
      </c>
      <c r="T157" s="19" t="n">
        <v>0.1093</v>
      </c>
      <c r="U157" s="19" t="n">
        <v>0.1343</v>
      </c>
      <c r="V157" s="19" t="n">
        <v>0.2154</v>
      </c>
      <c r="W157" s="19" t="n">
        <v>0.3647</v>
      </c>
      <c r="X157" s="19" t="n">
        <v>0.5023</v>
      </c>
      <c r="Y157" s="19" t="n">
        <v>0.6318</v>
      </c>
      <c r="Z157" s="19" t="n">
        <v>0.8915</v>
      </c>
      <c r="AA157" s="19" t="n">
        <v>0.9135</v>
      </c>
      <c r="AB157" s="19" t="n">
        <v>1.08</v>
      </c>
    </row>
    <row r="158" customFormat="false" ht="13.5" hidden="false" customHeight="false" outlineLevel="0" collapsed="false">
      <c r="B158" s="17" t="n">
        <f aca="false">1+B157</f>
        <v>154</v>
      </c>
      <c r="C158" s="14" t="n">
        <v>6126000000</v>
      </c>
      <c r="D158" s="18" t="n">
        <v>1.311</v>
      </c>
      <c r="E158" s="19" t="n">
        <v>1.417</v>
      </c>
      <c r="F158" s="19" t="n">
        <v>1.512</v>
      </c>
      <c r="G158" s="19" t="n">
        <v>1.586</v>
      </c>
      <c r="H158" s="19" t="n">
        <v>1.601</v>
      </c>
      <c r="I158" s="19" t="n">
        <v>1.804</v>
      </c>
      <c r="J158" s="19" t="n">
        <v>2.172</v>
      </c>
      <c r="K158" s="19" t="n">
        <v>2.617</v>
      </c>
      <c r="L158" s="19" t="n">
        <v>3.162</v>
      </c>
      <c r="M158" s="19" t="n">
        <v>4.307</v>
      </c>
      <c r="N158" s="19" t="n">
        <v>4.403</v>
      </c>
      <c r="O158" s="19" t="n">
        <v>5.264</v>
      </c>
      <c r="Q158" s="19" t="n">
        <v>0.00997</v>
      </c>
      <c r="R158" s="19" t="n">
        <v>0.03348</v>
      </c>
      <c r="S158" s="19" t="n">
        <v>0.06955</v>
      </c>
      <c r="T158" s="19" t="n">
        <v>0.1093</v>
      </c>
      <c r="U158" s="19" t="n">
        <v>0.1343</v>
      </c>
      <c r="V158" s="19" t="n">
        <v>0.2155</v>
      </c>
      <c r="W158" s="19" t="n">
        <v>0.3647</v>
      </c>
      <c r="X158" s="19" t="n">
        <v>0.5026</v>
      </c>
      <c r="Y158" s="19" t="n">
        <v>0.633</v>
      </c>
      <c r="Z158" s="19" t="n">
        <v>0.8951</v>
      </c>
      <c r="AA158" s="19" t="n">
        <v>0.9173</v>
      </c>
      <c r="AB158" s="19" t="n">
        <v>1.084</v>
      </c>
    </row>
    <row r="159" customFormat="false" ht="13.5" hidden="false" customHeight="false" outlineLevel="0" collapsed="false">
      <c r="B159" s="17" t="n">
        <f aca="false">1+B158</f>
        <v>155</v>
      </c>
      <c r="C159" s="14" t="n">
        <v>6166000000</v>
      </c>
      <c r="D159" s="18" t="n">
        <v>1.311</v>
      </c>
      <c r="E159" s="19" t="n">
        <v>1.416</v>
      </c>
      <c r="F159" s="19" t="n">
        <v>1.511</v>
      </c>
      <c r="G159" s="19" t="n">
        <v>1.585</v>
      </c>
      <c r="H159" s="19" t="n">
        <v>1.6</v>
      </c>
      <c r="I159" s="19" t="n">
        <v>1.803</v>
      </c>
      <c r="J159" s="19" t="n">
        <v>2.171</v>
      </c>
      <c r="K159" s="19" t="n">
        <v>2.614</v>
      </c>
      <c r="L159" s="19" t="n">
        <v>3.159</v>
      </c>
      <c r="M159" s="19" t="n">
        <v>4.303</v>
      </c>
      <c r="N159" s="19" t="n">
        <v>4.399</v>
      </c>
      <c r="O159" s="19" t="n">
        <v>5.261</v>
      </c>
      <c r="Q159" s="19" t="n">
        <v>0.00998</v>
      </c>
      <c r="R159" s="19" t="n">
        <v>0.03348</v>
      </c>
      <c r="S159" s="19" t="n">
        <v>0.06952</v>
      </c>
      <c r="T159" s="19" t="n">
        <v>0.1092</v>
      </c>
      <c r="U159" s="19" t="n">
        <v>0.1343</v>
      </c>
      <c r="V159" s="19" t="n">
        <v>0.2155</v>
      </c>
      <c r="W159" s="19" t="n">
        <v>0.3647</v>
      </c>
      <c r="X159" s="19" t="n">
        <v>0.5028</v>
      </c>
      <c r="Y159" s="19" t="n">
        <v>0.6347</v>
      </c>
      <c r="Z159" s="19" t="n">
        <v>0.8982</v>
      </c>
      <c r="AA159" s="19" t="n">
        <v>0.9201</v>
      </c>
      <c r="AB159" s="19" t="n">
        <v>1.089</v>
      </c>
    </row>
    <row r="160" customFormat="false" ht="13.5" hidden="false" customHeight="false" outlineLevel="0" collapsed="false">
      <c r="B160" s="17" t="n">
        <f aca="false">1+B159</f>
        <v>156</v>
      </c>
      <c r="C160" s="14" t="n">
        <v>6206000000</v>
      </c>
      <c r="D160" s="18" t="n">
        <v>1.311</v>
      </c>
      <c r="E160" s="19" t="n">
        <v>1.416</v>
      </c>
      <c r="F160" s="19" t="n">
        <v>1.511</v>
      </c>
      <c r="G160" s="19" t="n">
        <v>1.585</v>
      </c>
      <c r="H160" s="19" t="n">
        <v>1.598</v>
      </c>
      <c r="I160" s="19" t="n">
        <v>1.802</v>
      </c>
      <c r="J160" s="19" t="n">
        <v>2.169</v>
      </c>
      <c r="K160" s="19" t="n">
        <v>2.611</v>
      </c>
      <c r="L160" s="19" t="n">
        <v>3.156</v>
      </c>
      <c r="M160" s="19" t="n">
        <v>4.299</v>
      </c>
      <c r="N160" s="19" t="n">
        <v>4.395</v>
      </c>
      <c r="O160" s="19" t="n">
        <v>5.257</v>
      </c>
      <c r="Q160" s="19" t="n">
        <v>0.01</v>
      </c>
      <c r="R160" s="19" t="n">
        <v>0.03349</v>
      </c>
      <c r="S160" s="19" t="n">
        <v>0.06949</v>
      </c>
      <c r="T160" s="19" t="n">
        <v>0.1092</v>
      </c>
      <c r="U160" s="19" t="n">
        <v>0.1343</v>
      </c>
      <c r="V160" s="19" t="n">
        <v>0.2156</v>
      </c>
      <c r="W160" s="19" t="n">
        <v>0.3647</v>
      </c>
      <c r="X160" s="19" t="n">
        <v>0.503</v>
      </c>
      <c r="Y160" s="19" t="n">
        <v>0.6367</v>
      </c>
      <c r="Z160" s="19" t="n">
        <v>0.9</v>
      </c>
      <c r="AA160" s="19" t="n">
        <v>0.9221</v>
      </c>
      <c r="AB160" s="19" t="n">
        <v>1.093</v>
      </c>
    </row>
    <row r="161" customFormat="false" ht="13.5" hidden="false" customHeight="false" outlineLevel="0" collapsed="false">
      <c r="B161" s="17" t="n">
        <f aca="false">1+B160</f>
        <v>157</v>
      </c>
      <c r="C161" s="14" t="n">
        <v>6246000000</v>
      </c>
      <c r="D161" s="18" t="n">
        <v>1.311</v>
      </c>
      <c r="E161" s="19" t="n">
        <v>1.416</v>
      </c>
      <c r="F161" s="19" t="n">
        <v>1.511</v>
      </c>
      <c r="G161" s="19" t="n">
        <v>1.584</v>
      </c>
      <c r="H161" s="19" t="n">
        <v>1.596</v>
      </c>
      <c r="I161" s="19" t="n">
        <v>1.801</v>
      </c>
      <c r="J161" s="19" t="n">
        <v>2.168</v>
      </c>
      <c r="K161" s="19" t="n">
        <v>2.609</v>
      </c>
      <c r="L161" s="19" t="n">
        <v>3.153</v>
      </c>
      <c r="M161" s="19" t="n">
        <v>4.295</v>
      </c>
      <c r="N161" s="19" t="n">
        <v>4.391</v>
      </c>
      <c r="O161" s="19" t="n">
        <v>5.254</v>
      </c>
      <c r="Q161" s="19" t="n">
        <v>0.01001</v>
      </c>
      <c r="R161" s="19" t="n">
        <v>0.03349</v>
      </c>
      <c r="S161" s="19" t="n">
        <v>0.06945</v>
      </c>
      <c r="T161" s="19" t="n">
        <v>0.1091</v>
      </c>
      <c r="U161" s="19" t="n">
        <v>0.1343</v>
      </c>
      <c r="V161" s="19" t="n">
        <v>0.2156</v>
      </c>
      <c r="W161" s="19" t="n">
        <v>0.3647</v>
      </c>
      <c r="X161" s="19" t="n">
        <v>0.5032</v>
      </c>
      <c r="Y161" s="19" t="n">
        <v>0.6388</v>
      </c>
      <c r="Z161" s="19" t="n">
        <v>0.9015</v>
      </c>
      <c r="AA161" s="19" t="n">
        <v>0.9235</v>
      </c>
      <c r="AB161" s="19" t="n">
        <v>1.097</v>
      </c>
    </row>
    <row r="162" customFormat="false" ht="13.5" hidden="false" customHeight="false" outlineLevel="0" collapsed="false">
      <c r="B162" s="17" t="n">
        <f aca="false">1+B161</f>
        <v>158</v>
      </c>
      <c r="C162" s="14" t="n">
        <v>6286000000</v>
      </c>
      <c r="D162" s="18" t="n">
        <v>1.311</v>
      </c>
      <c r="E162" s="19" t="n">
        <v>1.416</v>
      </c>
      <c r="F162" s="19" t="n">
        <v>1.51</v>
      </c>
      <c r="G162" s="19" t="n">
        <v>1.584</v>
      </c>
      <c r="H162" s="19" t="n">
        <v>1.595</v>
      </c>
      <c r="I162" s="19" t="n">
        <v>1.8</v>
      </c>
      <c r="J162" s="19" t="n">
        <v>2.167</v>
      </c>
      <c r="K162" s="19" t="n">
        <v>2.606</v>
      </c>
      <c r="L162" s="19" t="n">
        <v>3.15</v>
      </c>
      <c r="M162" s="19" t="n">
        <v>4.292</v>
      </c>
      <c r="N162" s="19" t="n">
        <v>4.387</v>
      </c>
      <c r="O162" s="19" t="n">
        <v>5.25</v>
      </c>
      <c r="Q162" s="19" t="n">
        <v>0.01002</v>
      </c>
      <c r="R162" s="19" t="n">
        <v>0.0335</v>
      </c>
      <c r="S162" s="19" t="n">
        <v>0.06942</v>
      </c>
      <c r="T162" s="19" t="n">
        <v>0.1091</v>
      </c>
      <c r="U162" s="19" t="n">
        <v>0.1343</v>
      </c>
      <c r="V162" s="19" t="n">
        <v>0.2157</v>
      </c>
      <c r="W162" s="19" t="n">
        <v>0.3647</v>
      </c>
      <c r="X162" s="19" t="n">
        <v>0.5034</v>
      </c>
      <c r="Y162" s="19" t="n">
        <v>0.6401</v>
      </c>
      <c r="Z162" s="19" t="n">
        <v>0.9032</v>
      </c>
      <c r="AA162" s="19" t="n">
        <v>0.925</v>
      </c>
      <c r="AB162" s="19" t="n">
        <v>1.101</v>
      </c>
    </row>
    <row r="163" customFormat="false" ht="13.5" hidden="false" customHeight="false" outlineLevel="0" collapsed="false">
      <c r="B163" s="17" t="n">
        <f aca="false">1+B162</f>
        <v>159</v>
      </c>
      <c r="C163" s="14" t="n">
        <v>6326000000</v>
      </c>
      <c r="D163" s="18" t="n">
        <v>1.311</v>
      </c>
      <c r="E163" s="19" t="n">
        <v>1.415</v>
      </c>
      <c r="F163" s="19" t="n">
        <v>1.51</v>
      </c>
      <c r="G163" s="19" t="n">
        <v>1.583</v>
      </c>
      <c r="H163" s="19" t="n">
        <v>1.593</v>
      </c>
      <c r="I163" s="19" t="n">
        <v>1.799</v>
      </c>
      <c r="J163" s="19" t="n">
        <v>2.165</v>
      </c>
      <c r="K163" s="19" t="n">
        <v>2.603</v>
      </c>
      <c r="L163" s="19" t="n">
        <v>3.146</v>
      </c>
      <c r="M163" s="19" t="n">
        <v>4.288</v>
      </c>
      <c r="N163" s="19" t="n">
        <v>4.383</v>
      </c>
      <c r="O163" s="19" t="n">
        <v>5.247</v>
      </c>
      <c r="Q163" s="19" t="n">
        <v>0.01003</v>
      </c>
      <c r="R163" s="19" t="n">
        <v>0.0335</v>
      </c>
      <c r="S163" s="19" t="n">
        <v>0.06938</v>
      </c>
      <c r="T163" s="19" t="n">
        <v>0.1091</v>
      </c>
      <c r="U163" s="19" t="n">
        <v>0.1343</v>
      </c>
      <c r="V163" s="19" t="n">
        <v>0.2157</v>
      </c>
      <c r="W163" s="19" t="n">
        <v>0.3647</v>
      </c>
      <c r="X163" s="19" t="n">
        <v>0.5038</v>
      </c>
      <c r="Y163" s="19" t="n">
        <v>0.6408</v>
      </c>
      <c r="Z163" s="19" t="n">
        <v>0.9053</v>
      </c>
      <c r="AA163" s="19" t="n">
        <v>0.9271</v>
      </c>
      <c r="AB163" s="19" t="n">
        <v>1.104</v>
      </c>
    </row>
    <row r="164" customFormat="false" ht="13.5" hidden="false" customHeight="false" outlineLevel="0" collapsed="false">
      <c r="B164" s="17" t="n">
        <f aca="false">1+B163</f>
        <v>160</v>
      </c>
      <c r="C164" s="14" t="n">
        <v>6366000000</v>
      </c>
      <c r="D164" s="18" t="n">
        <v>1.31</v>
      </c>
      <c r="E164" s="19" t="n">
        <v>1.415</v>
      </c>
      <c r="F164" s="19" t="n">
        <v>1.509</v>
      </c>
      <c r="G164" s="19" t="n">
        <v>1.582</v>
      </c>
      <c r="H164" s="19" t="n">
        <v>1.592</v>
      </c>
      <c r="I164" s="19" t="n">
        <v>1.798</v>
      </c>
      <c r="J164" s="19" t="n">
        <v>2.164</v>
      </c>
      <c r="K164" s="19" t="n">
        <v>2.6</v>
      </c>
      <c r="L164" s="19" t="n">
        <v>3.143</v>
      </c>
      <c r="M164" s="19" t="n">
        <v>4.284</v>
      </c>
      <c r="N164" s="19" t="n">
        <v>4.379</v>
      </c>
      <c r="O164" s="19" t="n">
        <v>5.244</v>
      </c>
      <c r="Q164" s="19" t="n">
        <v>0.01005</v>
      </c>
      <c r="R164" s="19" t="n">
        <v>0.03351</v>
      </c>
      <c r="S164" s="19" t="n">
        <v>0.06935</v>
      </c>
      <c r="T164" s="19" t="n">
        <v>0.109</v>
      </c>
      <c r="U164" s="19" t="n">
        <v>0.1343</v>
      </c>
      <c r="V164" s="19" t="n">
        <v>0.2157</v>
      </c>
      <c r="W164" s="19" t="n">
        <v>0.3647</v>
      </c>
      <c r="X164" s="19" t="n">
        <v>0.5042</v>
      </c>
      <c r="Y164" s="19" t="n">
        <v>0.6417</v>
      </c>
      <c r="Z164" s="19" t="n">
        <v>0.9073</v>
      </c>
      <c r="AA164" s="19" t="n">
        <v>0.9288</v>
      </c>
      <c r="AB164" s="19" t="n">
        <v>1.107</v>
      </c>
    </row>
    <row r="165" customFormat="false" ht="13.5" hidden="false" customHeight="false" outlineLevel="0" collapsed="false">
      <c r="B165" s="17" t="n">
        <f aca="false">1+B164</f>
        <v>161</v>
      </c>
      <c r="C165" s="14" t="n">
        <v>6406000000</v>
      </c>
      <c r="D165" s="18" t="n">
        <v>1.31</v>
      </c>
      <c r="E165" s="19" t="n">
        <v>1.415</v>
      </c>
      <c r="F165" s="19" t="n">
        <v>1.509</v>
      </c>
      <c r="G165" s="19" t="n">
        <v>1.582</v>
      </c>
      <c r="H165" s="19" t="n">
        <v>1.59</v>
      </c>
      <c r="I165" s="19" t="n">
        <v>1.798</v>
      </c>
      <c r="J165" s="19" t="n">
        <v>2.163</v>
      </c>
      <c r="K165" s="19" t="n">
        <v>2.598</v>
      </c>
      <c r="L165" s="19" t="n">
        <v>3.14</v>
      </c>
      <c r="M165" s="19" t="n">
        <v>4.281</v>
      </c>
      <c r="N165" s="19" t="n">
        <v>4.376</v>
      </c>
      <c r="O165" s="19" t="n">
        <v>5.24</v>
      </c>
      <c r="Q165" s="19" t="n">
        <v>0.01006</v>
      </c>
      <c r="R165" s="19" t="n">
        <v>0.03351</v>
      </c>
      <c r="S165" s="19" t="n">
        <v>0.06932</v>
      </c>
      <c r="T165" s="19" t="n">
        <v>0.109</v>
      </c>
      <c r="U165" s="19" t="n">
        <v>0.1343</v>
      </c>
      <c r="V165" s="19" t="n">
        <v>0.2158</v>
      </c>
      <c r="W165" s="19" t="n">
        <v>0.3647</v>
      </c>
      <c r="X165" s="19" t="n">
        <v>0.5048</v>
      </c>
      <c r="Y165" s="19" t="n">
        <v>0.6426</v>
      </c>
      <c r="Z165" s="19" t="n">
        <v>0.9094</v>
      </c>
      <c r="AA165" s="19" t="n">
        <v>0.9301</v>
      </c>
      <c r="AB165" s="19" t="n">
        <v>1.111</v>
      </c>
    </row>
    <row r="166" customFormat="false" ht="13.5" hidden="false" customHeight="false" outlineLevel="0" collapsed="false">
      <c r="B166" s="17" t="n">
        <f aca="false">1+B165</f>
        <v>162</v>
      </c>
      <c r="C166" s="14" t="n">
        <v>6446000000</v>
      </c>
      <c r="D166" s="18" t="n">
        <v>1.31</v>
      </c>
      <c r="E166" s="19" t="n">
        <v>1.415</v>
      </c>
      <c r="F166" s="19" t="n">
        <v>1.509</v>
      </c>
      <c r="G166" s="19" t="n">
        <v>1.581</v>
      </c>
      <c r="H166" s="19" t="n">
        <v>1.589</v>
      </c>
      <c r="I166" s="19" t="n">
        <v>1.797</v>
      </c>
      <c r="J166" s="19" t="n">
        <v>2.161</v>
      </c>
      <c r="K166" s="19" t="n">
        <v>2.595</v>
      </c>
      <c r="L166" s="19" t="n">
        <v>3.138</v>
      </c>
      <c r="M166" s="19" t="n">
        <v>4.277</v>
      </c>
      <c r="N166" s="19" t="n">
        <v>4.372</v>
      </c>
      <c r="O166" s="19" t="n">
        <v>5.237</v>
      </c>
      <c r="Q166" s="19" t="n">
        <v>0.01007</v>
      </c>
      <c r="R166" s="19" t="n">
        <v>0.03351</v>
      </c>
      <c r="S166" s="19" t="n">
        <v>0.06928</v>
      </c>
      <c r="T166" s="19" t="n">
        <v>0.1089</v>
      </c>
      <c r="U166" s="19" t="n">
        <v>0.1343</v>
      </c>
      <c r="V166" s="19" t="n">
        <v>0.2158</v>
      </c>
      <c r="W166" s="19" t="n">
        <v>0.3647</v>
      </c>
      <c r="X166" s="19" t="n">
        <v>0.5054</v>
      </c>
      <c r="Y166" s="19" t="n">
        <v>0.6435</v>
      </c>
      <c r="Z166" s="19" t="n">
        <v>0.9111</v>
      </c>
      <c r="AA166" s="19" t="n">
        <v>0.9311</v>
      </c>
      <c r="AB166" s="19" t="n">
        <v>1.114</v>
      </c>
    </row>
    <row r="167" customFormat="false" ht="13.5" hidden="false" customHeight="false" outlineLevel="0" collapsed="false">
      <c r="B167" s="17" t="n">
        <f aca="false">1+B166</f>
        <v>163</v>
      </c>
      <c r="C167" s="14" t="n">
        <v>6486000000</v>
      </c>
      <c r="D167" s="18" t="n">
        <v>1.31</v>
      </c>
      <c r="E167" s="19" t="n">
        <v>1.414</v>
      </c>
      <c r="F167" s="19" t="n">
        <v>1.508</v>
      </c>
      <c r="G167" s="19" t="n">
        <v>1.581</v>
      </c>
      <c r="H167" s="19" t="n">
        <v>1.588</v>
      </c>
      <c r="I167" s="19" t="n">
        <v>1.796</v>
      </c>
      <c r="J167" s="19" t="n">
        <v>2.16</v>
      </c>
      <c r="K167" s="19" t="n">
        <v>2.593</v>
      </c>
      <c r="L167" s="19" t="n">
        <v>3.135</v>
      </c>
      <c r="M167" s="19" t="n">
        <v>4.274</v>
      </c>
      <c r="N167" s="19" t="n">
        <v>4.368</v>
      </c>
      <c r="O167" s="19" t="n">
        <v>5.234</v>
      </c>
      <c r="Q167" s="19" t="n">
        <v>0.01008</v>
      </c>
      <c r="R167" s="19" t="n">
        <v>0.03352</v>
      </c>
      <c r="S167" s="19" t="n">
        <v>0.06925</v>
      </c>
      <c r="T167" s="19" t="n">
        <v>0.1089</v>
      </c>
      <c r="U167" s="19" t="n">
        <v>0.1343</v>
      </c>
      <c r="V167" s="19" t="n">
        <v>0.2159</v>
      </c>
      <c r="W167" s="19" t="n">
        <v>0.3648</v>
      </c>
      <c r="X167" s="19" t="n">
        <v>0.5059</v>
      </c>
      <c r="Y167" s="19" t="n">
        <v>0.6441</v>
      </c>
      <c r="Z167" s="19" t="n">
        <v>0.9119</v>
      </c>
      <c r="AA167" s="19" t="n">
        <v>0.9323</v>
      </c>
      <c r="AB167" s="19" t="n">
        <v>1.116</v>
      </c>
    </row>
    <row r="168" customFormat="false" ht="13.5" hidden="false" customHeight="false" outlineLevel="0" collapsed="false">
      <c r="B168" s="17" t="n">
        <f aca="false">1+B167</f>
        <v>164</v>
      </c>
      <c r="C168" s="14" t="n">
        <v>6526000000</v>
      </c>
      <c r="D168" s="18" t="n">
        <v>1.31</v>
      </c>
      <c r="E168" s="19" t="n">
        <v>1.414</v>
      </c>
      <c r="F168" s="19" t="n">
        <v>1.508</v>
      </c>
      <c r="G168" s="19" t="n">
        <v>1.58</v>
      </c>
      <c r="H168" s="19" t="n">
        <v>1.587</v>
      </c>
      <c r="I168" s="19" t="n">
        <v>1.795</v>
      </c>
      <c r="J168" s="19" t="n">
        <v>2.159</v>
      </c>
      <c r="K168" s="19" t="n">
        <v>2.59</v>
      </c>
      <c r="L168" s="19" t="n">
        <v>3.132</v>
      </c>
      <c r="M168" s="19" t="n">
        <v>4.27</v>
      </c>
      <c r="N168" s="19" t="n">
        <v>4.365</v>
      </c>
      <c r="O168" s="19" t="n">
        <v>5.231</v>
      </c>
      <c r="Q168" s="19" t="n">
        <v>0.01009</v>
      </c>
      <c r="R168" s="19" t="n">
        <v>0.03352</v>
      </c>
      <c r="S168" s="19" t="n">
        <v>0.06921</v>
      </c>
      <c r="T168" s="19" t="n">
        <v>0.1088</v>
      </c>
      <c r="U168" s="19" t="n">
        <v>0.1343</v>
      </c>
      <c r="V168" s="19" t="n">
        <v>0.2159</v>
      </c>
      <c r="W168" s="19" t="n">
        <v>0.3649</v>
      </c>
      <c r="X168" s="19" t="n">
        <v>0.5067</v>
      </c>
      <c r="Y168" s="19" t="n">
        <v>0.6444</v>
      </c>
      <c r="Z168" s="19" t="n">
        <v>0.9125</v>
      </c>
      <c r="AA168" s="19" t="n">
        <v>0.9337</v>
      </c>
      <c r="AB168" s="19" t="n">
        <v>1.119</v>
      </c>
    </row>
    <row r="169" customFormat="false" ht="13.5" hidden="false" customHeight="false" outlineLevel="0" collapsed="false">
      <c r="B169" s="17" t="n">
        <f aca="false">1+B168</f>
        <v>165</v>
      </c>
      <c r="C169" s="14" t="n">
        <v>6566000000</v>
      </c>
      <c r="D169" s="18" t="n">
        <v>1.31</v>
      </c>
      <c r="E169" s="19" t="n">
        <v>1.414</v>
      </c>
      <c r="F169" s="19" t="n">
        <v>1.508</v>
      </c>
      <c r="G169" s="19" t="n">
        <v>1.579</v>
      </c>
      <c r="H169" s="19" t="n">
        <v>1.586</v>
      </c>
      <c r="I169" s="19" t="n">
        <v>1.794</v>
      </c>
      <c r="J169" s="19" t="n">
        <v>2.157</v>
      </c>
      <c r="K169" s="19" t="n">
        <v>2.588</v>
      </c>
      <c r="L169" s="19" t="n">
        <v>3.129</v>
      </c>
      <c r="M169" s="19" t="n">
        <v>4.267</v>
      </c>
      <c r="N169" s="19" t="n">
        <v>4.362</v>
      </c>
      <c r="O169" s="19" t="n">
        <v>5.227</v>
      </c>
      <c r="Q169" s="19" t="n">
        <v>0.0101</v>
      </c>
      <c r="R169" s="19" t="n">
        <v>0.03353</v>
      </c>
      <c r="S169" s="19" t="n">
        <v>0.06917</v>
      </c>
      <c r="T169" s="19" t="n">
        <v>0.1088</v>
      </c>
      <c r="U169" s="19" t="n">
        <v>0.1343</v>
      </c>
      <c r="V169" s="19" t="n">
        <v>0.2159</v>
      </c>
      <c r="W169" s="19" t="n">
        <v>0.3651</v>
      </c>
      <c r="X169" s="19" t="n">
        <v>0.5077</v>
      </c>
      <c r="Y169" s="19" t="n">
        <v>0.6449</v>
      </c>
      <c r="Z169" s="19" t="n">
        <v>0.9137</v>
      </c>
      <c r="AA169" s="19" t="n">
        <v>0.9348</v>
      </c>
      <c r="AB169" s="19" t="n">
        <v>1.122</v>
      </c>
    </row>
    <row r="170" customFormat="false" ht="13.5" hidden="false" customHeight="false" outlineLevel="0" collapsed="false">
      <c r="B170" s="17" t="n">
        <f aca="false">1+B169</f>
        <v>166</v>
      </c>
      <c r="C170" s="14" t="n">
        <v>6606000000</v>
      </c>
      <c r="D170" s="18" t="n">
        <v>1.31</v>
      </c>
      <c r="E170" s="19" t="n">
        <v>1.414</v>
      </c>
      <c r="F170" s="19" t="n">
        <v>1.507</v>
      </c>
      <c r="G170" s="19" t="n">
        <v>1.579</v>
      </c>
      <c r="H170" s="19" t="n">
        <v>1.585</v>
      </c>
      <c r="I170" s="19" t="n">
        <v>1.794</v>
      </c>
      <c r="J170" s="19" t="n">
        <v>2.156</v>
      </c>
      <c r="K170" s="19" t="n">
        <v>2.586</v>
      </c>
      <c r="L170" s="19" t="n">
        <v>3.127</v>
      </c>
      <c r="M170" s="19" t="n">
        <v>4.264</v>
      </c>
      <c r="N170" s="19" t="n">
        <v>4.358</v>
      </c>
      <c r="O170" s="19" t="n">
        <v>5.224</v>
      </c>
      <c r="Q170" s="19" t="n">
        <v>0.01012</v>
      </c>
      <c r="R170" s="19" t="n">
        <v>0.03353</v>
      </c>
      <c r="S170" s="19" t="n">
        <v>0.06914</v>
      </c>
      <c r="T170" s="19" t="n">
        <v>0.1088</v>
      </c>
      <c r="U170" s="19" t="n">
        <v>0.1343</v>
      </c>
      <c r="V170" s="19" t="n">
        <v>0.216</v>
      </c>
      <c r="W170" s="19" t="n">
        <v>0.3654</v>
      </c>
      <c r="X170" s="19" t="n">
        <v>0.5084</v>
      </c>
      <c r="Y170" s="19" t="n">
        <v>0.6457</v>
      </c>
      <c r="Z170" s="19" t="n">
        <v>0.9155</v>
      </c>
      <c r="AA170" s="19" t="n">
        <v>0.9355</v>
      </c>
      <c r="AB170" s="19" t="n">
        <v>1.126</v>
      </c>
    </row>
    <row r="171" customFormat="false" ht="13.5" hidden="false" customHeight="false" outlineLevel="0" collapsed="false">
      <c r="B171" s="17" t="n">
        <f aca="false">1+B170</f>
        <v>167</v>
      </c>
      <c r="C171" s="14" t="n">
        <v>6646000000</v>
      </c>
      <c r="D171" s="18" t="n">
        <v>1.31</v>
      </c>
      <c r="E171" s="19" t="n">
        <v>1.413</v>
      </c>
      <c r="F171" s="19" t="n">
        <v>1.507</v>
      </c>
      <c r="G171" s="19" t="n">
        <v>1.578</v>
      </c>
      <c r="H171" s="19" t="n">
        <v>1.584</v>
      </c>
      <c r="I171" s="19" t="n">
        <v>1.793</v>
      </c>
      <c r="J171" s="19" t="n">
        <v>2.155</v>
      </c>
      <c r="K171" s="19" t="n">
        <v>2.583</v>
      </c>
      <c r="L171" s="19" t="n">
        <v>3.124</v>
      </c>
      <c r="M171" s="19" t="n">
        <v>4.261</v>
      </c>
      <c r="N171" s="19" t="n">
        <v>4.355</v>
      </c>
      <c r="O171" s="19" t="n">
        <v>5.221</v>
      </c>
      <c r="Q171" s="19" t="n">
        <v>0.01013</v>
      </c>
      <c r="R171" s="19" t="n">
        <v>0.03353</v>
      </c>
      <c r="S171" s="19" t="n">
        <v>0.0691</v>
      </c>
      <c r="T171" s="19" t="n">
        <v>0.1087</v>
      </c>
      <c r="U171" s="19" t="n">
        <v>0.1343</v>
      </c>
      <c r="V171" s="19" t="n">
        <v>0.2162</v>
      </c>
      <c r="W171" s="19" t="n">
        <v>0.3657</v>
      </c>
      <c r="X171" s="19" t="n">
        <v>0.5089</v>
      </c>
      <c r="Y171" s="19" t="n">
        <v>0.647</v>
      </c>
      <c r="Z171" s="19" t="n">
        <v>0.9167</v>
      </c>
      <c r="AA171" s="19" t="n">
        <v>0.936</v>
      </c>
      <c r="AB171" s="19" t="n">
        <v>1.129</v>
      </c>
    </row>
    <row r="172" customFormat="false" ht="13.5" hidden="false" customHeight="false" outlineLevel="0" collapsed="false">
      <c r="B172" s="17" t="n">
        <f aca="false">1+B171</f>
        <v>168</v>
      </c>
      <c r="C172" s="14" t="n">
        <v>6686000000</v>
      </c>
      <c r="D172" s="18" t="n">
        <v>1.31</v>
      </c>
      <c r="E172" s="19" t="n">
        <v>1.413</v>
      </c>
      <c r="F172" s="19" t="n">
        <v>1.507</v>
      </c>
      <c r="G172" s="19" t="n">
        <v>1.578</v>
      </c>
      <c r="H172" s="19" t="n">
        <v>1.583</v>
      </c>
      <c r="I172" s="19" t="n">
        <v>1.792</v>
      </c>
      <c r="J172" s="19" t="n">
        <v>2.154</v>
      </c>
      <c r="K172" s="19" t="n">
        <v>2.581</v>
      </c>
      <c r="L172" s="19" t="n">
        <v>3.122</v>
      </c>
      <c r="M172" s="19" t="n">
        <v>4.258</v>
      </c>
      <c r="N172" s="19" t="n">
        <v>4.352</v>
      </c>
      <c r="O172" s="19" t="n">
        <v>5.218</v>
      </c>
      <c r="Q172" s="19" t="n">
        <v>0.01014</v>
      </c>
      <c r="R172" s="19" t="n">
        <v>0.03354</v>
      </c>
      <c r="S172" s="19" t="n">
        <v>0.06907</v>
      </c>
      <c r="T172" s="19" t="n">
        <v>0.1087</v>
      </c>
      <c r="U172" s="19" t="n">
        <v>0.1343</v>
      </c>
      <c r="V172" s="19" t="n">
        <v>0.2163</v>
      </c>
      <c r="W172" s="19" t="n">
        <v>0.3658</v>
      </c>
      <c r="X172" s="19" t="n">
        <v>0.5095</v>
      </c>
      <c r="Y172" s="19" t="n">
        <v>0.6478</v>
      </c>
      <c r="Z172" s="19" t="n">
        <v>0.917</v>
      </c>
      <c r="AA172" s="19" t="n">
        <v>0.9364</v>
      </c>
      <c r="AB172" s="19" t="n">
        <v>1.132</v>
      </c>
    </row>
    <row r="173" customFormat="false" ht="13.5" hidden="false" customHeight="false" outlineLevel="0" collapsed="false">
      <c r="B173" s="17" t="n">
        <f aca="false">1+B172</f>
        <v>169</v>
      </c>
      <c r="C173" s="14" t="n">
        <v>6726000000</v>
      </c>
      <c r="D173" s="18" t="n">
        <v>1.31</v>
      </c>
      <c r="E173" s="19" t="n">
        <v>1.413</v>
      </c>
      <c r="F173" s="19" t="n">
        <v>1.506</v>
      </c>
      <c r="G173" s="19" t="n">
        <v>1.577</v>
      </c>
      <c r="H173" s="19" t="n">
        <v>1.582</v>
      </c>
      <c r="I173" s="19" t="n">
        <v>1.791</v>
      </c>
      <c r="J173" s="19" t="n">
        <v>2.152</v>
      </c>
      <c r="K173" s="19" t="n">
        <v>2.579</v>
      </c>
      <c r="L173" s="19" t="n">
        <v>3.119</v>
      </c>
      <c r="M173" s="19" t="n">
        <v>4.255</v>
      </c>
      <c r="N173" s="19" t="n">
        <v>4.349</v>
      </c>
      <c r="O173" s="19" t="n">
        <v>5.215</v>
      </c>
      <c r="Q173" s="19" t="n">
        <v>0.01015</v>
      </c>
      <c r="R173" s="19" t="n">
        <v>0.03354</v>
      </c>
      <c r="S173" s="19" t="n">
        <v>0.06903</v>
      </c>
      <c r="T173" s="19" t="n">
        <v>0.1086</v>
      </c>
      <c r="U173" s="19" t="n">
        <v>0.1343</v>
      </c>
      <c r="V173" s="19" t="n">
        <v>0.2166</v>
      </c>
      <c r="W173" s="19" t="n">
        <v>0.3659</v>
      </c>
      <c r="X173" s="19" t="n">
        <v>0.5099</v>
      </c>
      <c r="Y173" s="19" t="n">
        <v>0.6483</v>
      </c>
      <c r="Z173" s="19" t="n">
        <v>0.9171</v>
      </c>
      <c r="AA173" s="19" t="n">
        <v>0.9368</v>
      </c>
      <c r="AB173" s="19" t="n">
        <v>1.134</v>
      </c>
    </row>
    <row r="174" customFormat="false" ht="13.5" hidden="false" customHeight="false" outlineLevel="0" collapsed="false">
      <c r="B174" s="17" t="n">
        <f aca="false">1+B173</f>
        <v>170</v>
      </c>
      <c r="C174" s="14" t="n">
        <v>6766000000</v>
      </c>
      <c r="D174" s="18" t="n">
        <v>1.31</v>
      </c>
      <c r="E174" s="19" t="n">
        <v>1.413</v>
      </c>
      <c r="F174" s="19" t="n">
        <v>1.506</v>
      </c>
      <c r="G174" s="19" t="n">
        <v>1.577</v>
      </c>
      <c r="H174" s="19" t="n">
        <v>1.581</v>
      </c>
      <c r="I174" s="19" t="n">
        <v>1.791</v>
      </c>
      <c r="J174" s="19" t="n">
        <v>2.151</v>
      </c>
      <c r="K174" s="19" t="n">
        <v>2.577</v>
      </c>
      <c r="L174" s="19" t="n">
        <v>3.117</v>
      </c>
      <c r="M174" s="19" t="n">
        <v>4.252</v>
      </c>
      <c r="N174" s="19" t="n">
        <v>4.346</v>
      </c>
      <c r="O174" s="19" t="n">
        <v>5.212</v>
      </c>
      <c r="Q174" s="19" t="n">
        <v>0.01016</v>
      </c>
      <c r="R174" s="19" t="n">
        <v>0.03354</v>
      </c>
      <c r="S174" s="19" t="n">
        <v>0.06899</v>
      </c>
      <c r="T174" s="19" t="n">
        <v>0.1086</v>
      </c>
      <c r="U174" s="19" t="n">
        <v>0.1343</v>
      </c>
      <c r="V174" s="19" t="n">
        <v>0.2169</v>
      </c>
      <c r="W174" s="19" t="n">
        <v>0.3659</v>
      </c>
      <c r="X174" s="19" t="n">
        <v>0.5101</v>
      </c>
      <c r="Y174" s="19" t="n">
        <v>0.6488</v>
      </c>
      <c r="Z174" s="19" t="n">
        <v>0.9172</v>
      </c>
      <c r="AA174" s="19" t="n">
        <v>0.9375</v>
      </c>
      <c r="AB174" s="19" t="n">
        <v>1.137</v>
      </c>
    </row>
    <row r="175" customFormat="false" ht="13.5" hidden="false" customHeight="false" outlineLevel="0" collapsed="false">
      <c r="B175" s="17" t="n">
        <f aca="false">1+B174</f>
        <v>171</v>
      </c>
      <c r="C175" s="14" t="n">
        <v>6806000000</v>
      </c>
      <c r="D175" s="18" t="n">
        <v>1.31</v>
      </c>
      <c r="E175" s="19" t="n">
        <v>1.413</v>
      </c>
      <c r="F175" s="19" t="n">
        <v>1.506</v>
      </c>
      <c r="G175" s="19" t="n">
        <v>1.576</v>
      </c>
      <c r="H175" s="19" t="n">
        <v>1.581</v>
      </c>
      <c r="I175" s="19" t="n">
        <v>1.79</v>
      </c>
      <c r="J175" s="19" t="n">
        <v>2.15</v>
      </c>
      <c r="K175" s="19" t="n">
        <v>2.575</v>
      </c>
      <c r="L175" s="19" t="n">
        <v>3.115</v>
      </c>
      <c r="M175" s="19" t="n">
        <v>4.249</v>
      </c>
      <c r="N175" s="19" t="n">
        <v>4.343</v>
      </c>
      <c r="O175" s="19" t="n">
        <v>5.209</v>
      </c>
      <c r="Q175" s="19" t="n">
        <v>0.01017</v>
      </c>
      <c r="R175" s="19" t="n">
        <v>0.03355</v>
      </c>
      <c r="S175" s="19" t="n">
        <v>0.06896</v>
      </c>
      <c r="T175" s="19" t="n">
        <v>0.1085</v>
      </c>
      <c r="U175" s="19" t="n">
        <v>0.1343</v>
      </c>
      <c r="V175" s="19" t="n">
        <v>0.217</v>
      </c>
      <c r="W175" s="19" t="n">
        <v>0.3659</v>
      </c>
      <c r="X175" s="19" t="n">
        <v>0.5104</v>
      </c>
      <c r="Y175" s="19" t="n">
        <v>0.6493</v>
      </c>
      <c r="Z175" s="19" t="n">
        <v>0.9174</v>
      </c>
      <c r="AA175" s="19" t="n">
        <v>0.9382</v>
      </c>
      <c r="AB175" s="19" t="n">
        <v>1.141</v>
      </c>
    </row>
    <row r="176" customFormat="false" ht="13.5" hidden="false" customHeight="false" outlineLevel="0" collapsed="false">
      <c r="B176" s="17" t="n">
        <f aca="false">1+B175</f>
        <v>172</v>
      </c>
      <c r="C176" s="14" t="n">
        <v>6846000000</v>
      </c>
      <c r="D176" s="18" t="n">
        <v>1.31</v>
      </c>
      <c r="E176" s="19" t="n">
        <v>1.412</v>
      </c>
      <c r="F176" s="19" t="n">
        <v>1.506</v>
      </c>
      <c r="G176" s="19" t="n">
        <v>1.575</v>
      </c>
      <c r="H176" s="19" t="n">
        <v>1.58</v>
      </c>
      <c r="I176" s="19" t="n">
        <v>1.789</v>
      </c>
      <c r="J176" s="19" t="n">
        <v>2.149</v>
      </c>
      <c r="K176" s="19" t="n">
        <v>2.573</v>
      </c>
      <c r="L176" s="19" t="n">
        <v>3.112</v>
      </c>
      <c r="M176" s="19" t="n">
        <v>4.246</v>
      </c>
      <c r="N176" s="19" t="n">
        <v>4.34</v>
      </c>
      <c r="O176" s="19" t="n">
        <v>5.206</v>
      </c>
      <c r="Q176" s="19" t="n">
        <v>0.01019</v>
      </c>
      <c r="R176" s="19" t="n">
        <v>0.03355</v>
      </c>
      <c r="S176" s="19" t="n">
        <v>0.06892</v>
      </c>
      <c r="T176" s="19" t="n">
        <v>0.1085</v>
      </c>
      <c r="U176" s="19" t="n">
        <v>0.1343</v>
      </c>
      <c r="V176" s="19" t="n">
        <v>0.2171</v>
      </c>
      <c r="W176" s="19" t="n">
        <v>0.3659</v>
      </c>
      <c r="X176" s="19" t="n">
        <v>0.5105</v>
      </c>
      <c r="Y176" s="19" t="n">
        <v>0.6498</v>
      </c>
      <c r="Z176" s="19" t="n">
        <v>0.9178</v>
      </c>
      <c r="AA176" s="19" t="n">
        <v>0.9387</v>
      </c>
      <c r="AB176" s="19" t="n">
        <v>1.145</v>
      </c>
    </row>
    <row r="177" customFormat="false" ht="13.5" hidden="false" customHeight="false" outlineLevel="0" collapsed="false">
      <c r="B177" s="17" t="n">
        <f aca="false">1+B176</f>
        <v>173</v>
      </c>
      <c r="C177" s="14" t="n">
        <v>6886000000</v>
      </c>
      <c r="D177" s="18" t="n">
        <v>1.31</v>
      </c>
      <c r="E177" s="19" t="n">
        <v>1.412</v>
      </c>
      <c r="F177" s="19" t="n">
        <v>1.505</v>
      </c>
      <c r="G177" s="19" t="n">
        <v>1.575</v>
      </c>
      <c r="H177" s="19" t="n">
        <v>1.58</v>
      </c>
      <c r="I177" s="19" t="n">
        <v>1.788</v>
      </c>
      <c r="J177" s="19" t="n">
        <v>2.147</v>
      </c>
      <c r="K177" s="19" t="n">
        <v>2.571</v>
      </c>
      <c r="L177" s="19" t="n">
        <v>3.11</v>
      </c>
      <c r="M177" s="19" t="n">
        <v>4.243</v>
      </c>
      <c r="N177" s="19" t="n">
        <v>4.337</v>
      </c>
      <c r="O177" s="19" t="n">
        <v>5.204</v>
      </c>
      <c r="Q177" s="19" t="n">
        <v>0.0102</v>
      </c>
      <c r="R177" s="19" t="n">
        <v>0.03355</v>
      </c>
      <c r="S177" s="19" t="n">
        <v>0.06888</v>
      </c>
      <c r="T177" s="19" t="n">
        <v>0.1084</v>
      </c>
      <c r="U177" s="19" t="n">
        <v>0.1343</v>
      </c>
      <c r="V177" s="19" t="n">
        <v>0.2173</v>
      </c>
      <c r="W177" s="19" t="n">
        <v>0.366</v>
      </c>
      <c r="X177" s="19" t="n">
        <v>0.5107</v>
      </c>
      <c r="Y177" s="19" t="n">
        <v>0.6502</v>
      </c>
      <c r="Z177" s="19" t="n">
        <v>0.9186</v>
      </c>
      <c r="AA177" s="19" t="n">
        <v>0.939</v>
      </c>
      <c r="AB177" s="19" t="n">
        <v>1.148</v>
      </c>
    </row>
    <row r="178" customFormat="false" ht="13.5" hidden="false" customHeight="false" outlineLevel="0" collapsed="false">
      <c r="B178" s="17" t="n">
        <f aca="false">1+B177</f>
        <v>174</v>
      </c>
      <c r="C178" s="14" t="n">
        <v>6926000000</v>
      </c>
      <c r="D178" s="18" t="n">
        <v>1.31</v>
      </c>
      <c r="E178" s="19" t="n">
        <v>1.412</v>
      </c>
      <c r="F178" s="19" t="n">
        <v>1.505</v>
      </c>
      <c r="G178" s="19" t="n">
        <v>1.574</v>
      </c>
      <c r="H178" s="19" t="n">
        <v>1.579</v>
      </c>
      <c r="I178" s="19" t="n">
        <v>1.788</v>
      </c>
      <c r="J178" s="19" t="n">
        <v>2.146</v>
      </c>
      <c r="K178" s="19" t="n">
        <v>2.569</v>
      </c>
      <c r="L178" s="19" t="n">
        <v>3.108</v>
      </c>
      <c r="M178" s="19" t="n">
        <v>4.241</v>
      </c>
      <c r="N178" s="19" t="n">
        <v>4.334</v>
      </c>
      <c r="O178" s="19" t="n">
        <v>5.201</v>
      </c>
      <c r="Q178" s="19" t="n">
        <v>0.01021</v>
      </c>
      <c r="R178" s="19" t="n">
        <v>0.03355</v>
      </c>
      <c r="S178" s="19" t="n">
        <v>0.06885</v>
      </c>
      <c r="T178" s="19" t="n">
        <v>0.1084</v>
      </c>
      <c r="U178" s="19" t="n">
        <v>0.1343</v>
      </c>
      <c r="V178" s="19" t="n">
        <v>0.2175</v>
      </c>
      <c r="W178" s="19" t="n">
        <v>0.3661</v>
      </c>
      <c r="X178" s="19" t="n">
        <v>0.5107</v>
      </c>
      <c r="Y178" s="19" t="n">
        <v>0.6506</v>
      </c>
      <c r="Z178" s="19" t="n">
        <v>0.9195</v>
      </c>
      <c r="AA178" s="19" t="n">
        <v>0.9392</v>
      </c>
      <c r="AB178" s="19" t="n">
        <v>1.151</v>
      </c>
    </row>
    <row r="179" customFormat="false" ht="13.5" hidden="false" customHeight="false" outlineLevel="0" collapsed="false">
      <c r="B179" s="17" t="n">
        <f aca="false">1+B178</f>
        <v>175</v>
      </c>
      <c r="C179" s="14" t="n">
        <v>6966000000</v>
      </c>
      <c r="D179" s="18" t="n">
        <v>1.31</v>
      </c>
      <c r="E179" s="19" t="n">
        <v>1.412</v>
      </c>
      <c r="F179" s="19" t="n">
        <v>1.505</v>
      </c>
      <c r="G179" s="19" t="n">
        <v>1.574</v>
      </c>
      <c r="H179" s="19" t="n">
        <v>1.579</v>
      </c>
      <c r="I179" s="19" t="n">
        <v>1.787</v>
      </c>
      <c r="J179" s="19" t="n">
        <v>2.145</v>
      </c>
      <c r="K179" s="19" t="n">
        <v>2.568</v>
      </c>
      <c r="L179" s="19" t="n">
        <v>3.106</v>
      </c>
      <c r="M179" s="19" t="n">
        <v>4.238</v>
      </c>
      <c r="N179" s="19" t="n">
        <v>4.332</v>
      </c>
      <c r="O179" s="19" t="n">
        <v>5.198</v>
      </c>
      <c r="Q179" s="19" t="n">
        <v>0.01022</v>
      </c>
      <c r="R179" s="19" t="n">
        <v>0.03356</v>
      </c>
      <c r="S179" s="19" t="n">
        <v>0.06881</v>
      </c>
      <c r="T179" s="19" t="n">
        <v>0.1083</v>
      </c>
      <c r="U179" s="19" t="n">
        <v>0.1343</v>
      </c>
      <c r="V179" s="19" t="n">
        <v>0.2175</v>
      </c>
      <c r="W179" s="19" t="n">
        <v>0.3662</v>
      </c>
      <c r="X179" s="19" t="n">
        <v>0.5107</v>
      </c>
      <c r="Y179" s="19" t="n">
        <v>0.6509</v>
      </c>
      <c r="Z179" s="19" t="n">
        <v>0.9203</v>
      </c>
      <c r="AA179" s="19" t="n">
        <v>0.9395</v>
      </c>
      <c r="AB179" s="19" t="n">
        <v>1.155</v>
      </c>
    </row>
    <row r="180" customFormat="false" ht="13.5" hidden="false" customHeight="false" outlineLevel="0" collapsed="false">
      <c r="B180" s="17" t="n">
        <f aca="false">1+B179</f>
        <v>176</v>
      </c>
      <c r="C180" s="14" t="n">
        <v>7006000000</v>
      </c>
      <c r="D180" s="18" t="n">
        <v>1.31</v>
      </c>
      <c r="E180" s="19" t="n">
        <v>1.412</v>
      </c>
      <c r="F180" s="19" t="n">
        <v>1.504</v>
      </c>
      <c r="G180" s="19" t="n">
        <v>1.573</v>
      </c>
      <c r="H180" s="19" t="n">
        <v>1.578</v>
      </c>
      <c r="I180" s="19" t="n">
        <v>1.786</v>
      </c>
      <c r="J180" s="19" t="n">
        <v>2.144</v>
      </c>
      <c r="K180" s="19" t="n">
        <v>2.566</v>
      </c>
      <c r="L180" s="19" t="n">
        <v>3.104</v>
      </c>
      <c r="M180" s="19" t="n">
        <v>4.235</v>
      </c>
      <c r="N180" s="19" t="n">
        <v>4.329</v>
      </c>
      <c r="O180" s="19" t="n">
        <v>5.195</v>
      </c>
      <c r="Q180" s="19" t="n">
        <v>0.01023</v>
      </c>
      <c r="R180" s="19" t="n">
        <v>0.03356</v>
      </c>
      <c r="S180" s="19" t="n">
        <v>0.06877</v>
      </c>
      <c r="T180" s="19" t="n">
        <v>0.1083</v>
      </c>
      <c r="U180" s="19" t="n">
        <v>0.1343</v>
      </c>
      <c r="V180" s="19" t="n">
        <v>0.2176</v>
      </c>
      <c r="W180" s="19" t="n">
        <v>0.3663</v>
      </c>
      <c r="X180" s="19" t="n">
        <v>0.5107</v>
      </c>
      <c r="Y180" s="19" t="n">
        <v>0.6512</v>
      </c>
      <c r="Z180" s="19" t="n">
        <v>0.921</v>
      </c>
      <c r="AA180" s="19" t="n">
        <v>0.9398</v>
      </c>
      <c r="AB180" s="19" t="n">
        <v>1.158</v>
      </c>
    </row>
    <row r="181" customFormat="false" ht="13.5" hidden="false" customHeight="false" outlineLevel="0" collapsed="false">
      <c r="B181" s="17" t="n">
        <f aca="false">1+B180</f>
        <v>177</v>
      </c>
      <c r="C181" s="14" t="n">
        <v>7046000000</v>
      </c>
      <c r="D181" s="18" t="n">
        <v>1.309</v>
      </c>
      <c r="E181" s="19" t="n">
        <v>1.411</v>
      </c>
      <c r="F181" s="19" t="n">
        <v>1.504</v>
      </c>
      <c r="G181" s="19" t="n">
        <v>1.573</v>
      </c>
      <c r="H181" s="19" t="n">
        <v>1.578</v>
      </c>
      <c r="I181" s="19" t="n">
        <v>1.786</v>
      </c>
      <c r="J181" s="19" t="n">
        <v>2.142</v>
      </c>
      <c r="K181" s="19" t="n">
        <v>2.564</v>
      </c>
      <c r="L181" s="19" t="n">
        <v>3.101</v>
      </c>
      <c r="M181" s="19" t="n">
        <v>4.232</v>
      </c>
      <c r="N181" s="19" t="n">
        <v>4.326</v>
      </c>
      <c r="O181" s="19" t="n">
        <v>5.192</v>
      </c>
      <c r="Q181" s="19" t="n">
        <v>0.01024</v>
      </c>
      <c r="R181" s="19" t="n">
        <v>0.03356</v>
      </c>
      <c r="S181" s="19" t="n">
        <v>0.06873</v>
      </c>
      <c r="T181" s="19" t="n">
        <v>0.1082</v>
      </c>
      <c r="U181" s="19" t="n">
        <v>0.1343</v>
      </c>
      <c r="V181" s="19" t="n">
        <v>0.2176</v>
      </c>
      <c r="W181" s="19" t="n">
        <v>0.3665</v>
      </c>
      <c r="X181" s="19" t="n">
        <v>0.5107</v>
      </c>
      <c r="Y181" s="19" t="n">
        <v>0.6515</v>
      </c>
      <c r="Z181" s="19" t="n">
        <v>0.9215</v>
      </c>
      <c r="AA181" s="19" t="n">
        <v>0.9403</v>
      </c>
      <c r="AB181" s="19" t="n">
        <v>1.161</v>
      </c>
    </row>
    <row r="182" customFormat="false" ht="13.5" hidden="false" customHeight="false" outlineLevel="0" collapsed="false">
      <c r="B182" s="17" t="n">
        <f aca="false">1+B181</f>
        <v>178</v>
      </c>
      <c r="C182" s="14" t="n">
        <v>7086000000</v>
      </c>
      <c r="D182" s="18" t="n">
        <v>1.309</v>
      </c>
      <c r="E182" s="19" t="n">
        <v>1.411</v>
      </c>
      <c r="F182" s="19" t="n">
        <v>1.504</v>
      </c>
      <c r="G182" s="19" t="n">
        <v>1.573</v>
      </c>
      <c r="H182" s="19" t="n">
        <v>1.578</v>
      </c>
      <c r="I182" s="19" t="n">
        <v>1.785</v>
      </c>
      <c r="J182" s="19" t="n">
        <v>2.141</v>
      </c>
      <c r="K182" s="19" t="n">
        <v>2.562</v>
      </c>
      <c r="L182" s="19" t="n">
        <v>3.099</v>
      </c>
      <c r="M182" s="19" t="n">
        <v>4.23</v>
      </c>
      <c r="N182" s="19" t="n">
        <v>4.323</v>
      </c>
      <c r="O182" s="19" t="n">
        <v>5.189</v>
      </c>
      <c r="Q182" s="19" t="n">
        <v>0.01025</v>
      </c>
      <c r="R182" s="19" t="n">
        <v>0.03356</v>
      </c>
      <c r="S182" s="19" t="n">
        <v>0.0687</v>
      </c>
      <c r="T182" s="19" t="n">
        <v>0.1082</v>
      </c>
      <c r="U182" s="19" t="n">
        <v>0.1344</v>
      </c>
      <c r="V182" s="19" t="n">
        <v>0.2177</v>
      </c>
      <c r="W182" s="19" t="n">
        <v>0.3666</v>
      </c>
      <c r="X182" s="19" t="n">
        <v>0.5107</v>
      </c>
      <c r="Y182" s="19" t="n">
        <v>0.6518</v>
      </c>
      <c r="Z182" s="19" t="n">
        <v>0.9222</v>
      </c>
      <c r="AA182" s="19" t="n">
        <v>0.9408</v>
      </c>
      <c r="AB182" s="19" t="n">
        <v>1.165</v>
      </c>
    </row>
    <row r="183" customFormat="false" ht="13.5" hidden="false" customHeight="false" outlineLevel="0" collapsed="false">
      <c r="B183" s="17" t="n">
        <f aca="false">1+B182</f>
        <v>179</v>
      </c>
      <c r="C183" s="14" t="n">
        <v>7126000000</v>
      </c>
      <c r="D183" s="18" t="n">
        <v>1.309</v>
      </c>
      <c r="E183" s="19" t="n">
        <v>1.411</v>
      </c>
      <c r="F183" s="19" t="n">
        <v>1.504</v>
      </c>
      <c r="G183" s="19" t="n">
        <v>1.572</v>
      </c>
      <c r="H183" s="19" t="n">
        <v>1.577</v>
      </c>
      <c r="I183" s="19" t="n">
        <v>1.785</v>
      </c>
      <c r="J183" s="19" t="n">
        <v>2.14</v>
      </c>
      <c r="K183" s="19" t="n">
        <v>2.56</v>
      </c>
      <c r="L183" s="19" t="n">
        <v>3.097</v>
      </c>
      <c r="M183" s="19" t="n">
        <v>4.227</v>
      </c>
      <c r="N183" s="19" t="n">
        <v>4.32</v>
      </c>
      <c r="O183" s="19" t="n">
        <v>5.186</v>
      </c>
      <c r="Q183" s="19" t="n">
        <v>0.01026</v>
      </c>
      <c r="R183" s="19" t="n">
        <v>0.03357</v>
      </c>
      <c r="S183" s="19" t="n">
        <v>0.06866</v>
      </c>
      <c r="T183" s="19" t="n">
        <v>0.1081</v>
      </c>
      <c r="U183" s="19" t="n">
        <v>0.1345</v>
      </c>
      <c r="V183" s="19" t="n">
        <v>0.2177</v>
      </c>
      <c r="W183" s="19" t="n">
        <v>0.3667</v>
      </c>
      <c r="X183" s="19" t="n">
        <v>0.5107</v>
      </c>
      <c r="Y183" s="19" t="n">
        <v>0.6523</v>
      </c>
      <c r="Z183" s="19" t="n">
        <v>0.9233</v>
      </c>
      <c r="AA183" s="19" t="n">
        <v>0.9416</v>
      </c>
      <c r="AB183" s="19" t="n">
        <v>1.169</v>
      </c>
    </row>
    <row r="184" customFormat="false" ht="13.5" hidden="false" customHeight="false" outlineLevel="0" collapsed="false">
      <c r="B184" s="17" t="n">
        <f aca="false">1+B183</f>
        <v>180</v>
      </c>
      <c r="C184" s="14" t="n">
        <v>7166000000</v>
      </c>
      <c r="D184" s="18" t="n">
        <v>1.309</v>
      </c>
      <c r="E184" s="19" t="n">
        <v>1.411</v>
      </c>
      <c r="F184" s="19" t="n">
        <v>1.504</v>
      </c>
      <c r="G184" s="19" t="n">
        <v>1.572</v>
      </c>
      <c r="H184" s="19" t="n">
        <v>1.577</v>
      </c>
      <c r="I184" s="19" t="n">
        <v>1.784</v>
      </c>
      <c r="J184" s="19" t="n">
        <v>2.139</v>
      </c>
      <c r="K184" s="19" t="n">
        <v>2.559</v>
      </c>
      <c r="L184" s="19" t="n">
        <v>3.094</v>
      </c>
      <c r="M184" s="19" t="n">
        <v>4.224</v>
      </c>
      <c r="N184" s="19" t="n">
        <v>4.317</v>
      </c>
      <c r="O184" s="19" t="n">
        <v>5.183</v>
      </c>
      <c r="Q184" s="19" t="n">
        <v>0.01027</v>
      </c>
      <c r="R184" s="19" t="n">
        <v>0.03357</v>
      </c>
      <c r="S184" s="19" t="n">
        <v>0.06862</v>
      </c>
      <c r="T184" s="19" t="n">
        <v>0.1081</v>
      </c>
      <c r="U184" s="19" t="n">
        <v>0.1345</v>
      </c>
      <c r="V184" s="19" t="n">
        <v>0.2178</v>
      </c>
      <c r="W184" s="19" t="n">
        <v>0.3668</v>
      </c>
      <c r="X184" s="19" t="n">
        <v>0.5107</v>
      </c>
      <c r="Y184" s="19" t="n">
        <v>0.653</v>
      </c>
      <c r="Z184" s="19" t="n">
        <v>0.9248</v>
      </c>
      <c r="AA184" s="19" t="n">
        <v>0.943</v>
      </c>
      <c r="AB184" s="19" t="n">
        <v>1.173</v>
      </c>
    </row>
    <row r="185" customFormat="false" ht="13.5" hidden="false" customHeight="false" outlineLevel="0" collapsed="false">
      <c r="B185" s="17" t="n">
        <f aca="false">1+B184</f>
        <v>181</v>
      </c>
      <c r="C185" s="14" t="n">
        <v>7206000000</v>
      </c>
      <c r="D185" s="18" t="n">
        <v>1.309</v>
      </c>
      <c r="E185" s="19" t="n">
        <v>1.411</v>
      </c>
      <c r="F185" s="19" t="n">
        <v>1.503</v>
      </c>
      <c r="G185" s="19" t="n">
        <v>1.571</v>
      </c>
      <c r="H185" s="19" t="n">
        <v>1.577</v>
      </c>
      <c r="I185" s="19" t="n">
        <v>1.783</v>
      </c>
      <c r="J185" s="19" t="n">
        <v>2.138</v>
      </c>
      <c r="K185" s="19" t="n">
        <v>2.557</v>
      </c>
      <c r="L185" s="19" t="n">
        <v>3.092</v>
      </c>
      <c r="M185" s="19" t="n">
        <v>4.221</v>
      </c>
      <c r="N185" s="19" t="n">
        <v>4.314</v>
      </c>
      <c r="O185" s="19" t="n">
        <v>5.18</v>
      </c>
      <c r="Q185" s="19" t="n">
        <v>0.01028</v>
      </c>
      <c r="R185" s="19" t="n">
        <v>0.03357</v>
      </c>
      <c r="S185" s="19" t="n">
        <v>0.06858</v>
      </c>
      <c r="T185" s="19" t="n">
        <v>0.108</v>
      </c>
      <c r="U185" s="19" t="n">
        <v>0.1352</v>
      </c>
      <c r="V185" s="19" t="n">
        <v>0.2155</v>
      </c>
      <c r="W185" s="19" t="n">
        <v>0.3648</v>
      </c>
      <c r="X185" s="19" t="n">
        <v>0.5098</v>
      </c>
      <c r="Y185" s="19" t="n">
        <v>0.6537</v>
      </c>
      <c r="Z185" s="19" t="n">
        <v>0.9295</v>
      </c>
      <c r="AA185" s="19" t="n">
        <v>0.9494</v>
      </c>
      <c r="AB185" s="19" t="n">
        <v>1.18</v>
      </c>
    </row>
    <row r="186" customFormat="false" ht="13.5" hidden="false" customHeight="false" outlineLevel="0" collapsed="false">
      <c r="B186" s="17" t="n">
        <f aca="false">1+B185</f>
        <v>182</v>
      </c>
      <c r="C186" s="14" t="n">
        <v>7246000000</v>
      </c>
      <c r="D186" s="18" t="n">
        <v>1.309</v>
      </c>
      <c r="E186" s="19" t="n">
        <v>1.411</v>
      </c>
      <c r="F186" s="19" t="n">
        <v>1.503</v>
      </c>
      <c r="G186" s="19" t="n">
        <v>1.571</v>
      </c>
      <c r="H186" s="19" t="n">
        <v>1.577</v>
      </c>
      <c r="I186" s="19" t="n">
        <v>1.783</v>
      </c>
      <c r="J186" s="19" t="n">
        <v>2.136</v>
      </c>
      <c r="K186" s="19" t="n">
        <v>2.555</v>
      </c>
      <c r="L186" s="19" t="n">
        <v>3.09</v>
      </c>
      <c r="M186" s="19" t="n">
        <v>4.218</v>
      </c>
      <c r="N186" s="19" t="n">
        <v>4.311</v>
      </c>
      <c r="O186" s="19" t="n">
        <v>5.177</v>
      </c>
      <c r="Q186" s="19" t="n">
        <v>0.01029</v>
      </c>
      <c r="R186" s="19" t="n">
        <v>0.03357</v>
      </c>
      <c r="S186" s="19" t="n">
        <v>0.06854</v>
      </c>
      <c r="T186" s="19" t="n">
        <v>0.108</v>
      </c>
      <c r="U186" s="19" t="n">
        <v>0.1353</v>
      </c>
      <c r="V186" s="19" t="n">
        <v>0.2155</v>
      </c>
      <c r="W186" s="19" t="n">
        <v>0.3647</v>
      </c>
      <c r="X186" s="19" t="n">
        <v>0.5099</v>
      </c>
      <c r="Y186" s="19" t="n">
        <v>0.6544</v>
      </c>
      <c r="Z186" s="19" t="n">
        <v>0.9309</v>
      </c>
      <c r="AA186" s="19" t="n">
        <v>0.9508</v>
      </c>
      <c r="AB186" s="19" t="n">
        <v>1.184</v>
      </c>
    </row>
    <row r="187" customFormat="false" ht="13.5" hidden="false" customHeight="false" outlineLevel="0" collapsed="false">
      <c r="B187" s="17" t="n">
        <f aca="false">1+B186</f>
        <v>183</v>
      </c>
      <c r="C187" s="14" t="n">
        <v>7286000000</v>
      </c>
      <c r="D187" s="18" t="n">
        <v>1.309</v>
      </c>
      <c r="E187" s="19" t="n">
        <v>1.41</v>
      </c>
      <c r="F187" s="19" t="n">
        <v>1.503</v>
      </c>
      <c r="G187" s="19" t="n">
        <v>1.571</v>
      </c>
      <c r="H187" s="19" t="n">
        <v>1.577</v>
      </c>
      <c r="I187" s="19" t="n">
        <v>1.782</v>
      </c>
      <c r="J187" s="19" t="n">
        <v>2.135</v>
      </c>
      <c r="K187" s="19" t="n">
        <v>2.553</v>
      </c>
      <c r="L187" s="19" t="n">
        <v>3.087</v>
      </c>
      <c r="M187" s="19" t="n">
        <v>4.214</v>
      </c>
      <c r="N187" s="19" t="n">
        <v>4.308</v>
      </c>
      <c r="O187" s="19" t="n">
        <v>5.174</v>
      </c>
      <c r="Q187" s="19" t="n">
        <v>0.0103</v>
      </c>
      <c r="R187" s="19" t="n">
        <v>0.03357</v>
      </c>
      <c r="S187" s="19" t="n">
        <v>0.0685</v>
      </c>
      <c r="T187" s="19" t="n">
        <v>0.1079</v>
      </c>
      <c r="U187" s="19" t="n">
        <v>0.1354</v>
      </c>
      <c r="V187" s="19" t="n">
        <v>0.2155</v>
      </c>
      <c r="W187" s="19" t="n">
        <v>0.3646</v>
      </c>
      <c r="X187" s="19" t="n">
        <v>0.51</v>
      </c>
      <c r="Y187" s="19" t="n">
        <v>0.655</v>
      </c>
      <c r="Z187" s="19" t="n">
        <v>0.9323</v>
      </c>
      <c r="AA187" s="19" t="n">
        <v>0.9521</v>
      </c>
      <c r="AB187" s="19" t="n">
        <v>1.187</v>
      </c>
    </row>
    <row r="188" customFormat="false" ht="13.5" hidden="false" customHeight="false" outlineLevel="0" collapsed="false">
      <c r="B188" s="17" t="n">
        <f aca="false">1+B187</f>
        <v>184</v>
      </c>
      <c r="C188" s="14" t="n">
        <v>7325000000</v>
      </c>
      <c r="D188" s="18" t="n">
        <v>1.309</v>
      </c>
      <c r="E188" s="19" t="n">
        <v>1.41</v>
      </c>
      <c r="F188" s="19" t="n">
        <v>1.503</v>
      </c>
      <c r="G188" s="19" t="n">
        <v>1.57</v>
      </c>
      <c r="H188" s="19" t="n">
        <v>1.577</v>
      </c>
      <c r="I188" s="19" t="n">
        <v>1.782</v>
      </c>
      <c r="J188" s="19" t="n">
        <v>2.134</v>
      </c>
      <c r="K188" s="19" t="n">
        <v>2.551</v>
      </c>
      <c r="L188" s="19" t="n">
        <v>3.084</v>
      </c>
      <c r="M188" s="19" t="n">
        <v>4.211</v>
      </c>
      <c r="N188" s="19" t="n">
        <v>4.304</v>
      </c>
      <c r="O188" s="19" t="n">
        <v>5.171</v>
      </c>
      <c r="Q188" s="19" t="n">
        <v>0.01031</v>
      </c>
      <c r="R188" s="19" t="n">
        <v>0.03357</v>
      </c>
      <c r="S188" s="19" t="n">
        <v>0.06847</v>
      </c>
      <c r="T188" s="19" t="n">
        <v>0.1079</v>
      </c>
      <c r="U188" s="19" t="n">
        <v>0.1355</v>
      </c>
      <c r="V188" s="19" t="n">
        <v>0.2155</v>
      </c>
      <c r="W188" s="19" t="n">
        <v>0.3645</v>
      </c>
      <c r="X188" s="19" t="n">
        <v>0.5101</v>
      </c>
      <c r="Y188" s="19" t="n">
        <v>0.6556</v>
      </c>
      <c r="Z188" s="19" t="n">
        <v>0.9337</v>
      </c>
      <c r="AA188" s="19" t="n">
        <v>0.9535</v>
      </c>
      <c r="AB188" s="19" t="n">
        <v>1.191</v>
      </c>
    </row>
    <row r="189" customFormat="false" ht="13.5" hidden="false" customHeight="false" outlineLevel="0" collapsed="false">
      <c r="B189" s="17" t="n">
        <f aca="false">1+B188</f>
        <v>185</v>
      </c>
      <c r="C189" s="14" t="n">
        <v>7365000000</v>
      </c>
      <c r="D189" s="18" t="n">
        <v>1.309</v>
      </c>
      <c r="E189" s="19" t="n">
        <v>1.41</v>
      </c>
      <c r="F189" s="19" t="n">
        <v>1.503</v>
      </c>
      <c r="G189" s="19" t="n">
        <v>1.57</v>
      </c>
      <c r="H189" s="19" t="n">
        <v>1.576</v>
      </c>
      <c r="I189" s="19" t="n">
        <v>1.781</v>
      </c>
      <c r="J189" s="19" t="n">
        <v>2.133</v>
      </c>
      <c r="K189" s="19" t="n">
        <v>2.549</v>
      </c>
      <c r="L189" s="19" t="n">
        <v>3.082</v>
      </c>
      <c r="M189" s="19" t="n">
        <v>4.208</v>
      </c>
      <c r="N189" s="19" t="n">
        <v>4.301</v>
      </c>
      <c r="O189" s="19" t="n">
        <v>5.168</v>
      </c>
      <c r="Q189" s="19" t="n">
        <v>0.01032</v>
      </c>
      <c r="R189" s="19" t="n">
        <v>0.03357</v>
      </c>
      <c r="S189" s="19" t="n">
        <v>0.06843</v>
      </c>
      <c r="T189" s="19" t="n">
        <v>0.1078</v>
      </c>
      <c r="U189" s="19" t="n">
        <v>0.1356</v>
      </c>
      <c r="V189" s="19" t="n">
        <v>0.2155</v>
      </c>
      <c r="W189" s="19" t="n">
        <v>0.3645</v>
      </c>
      <c r="X189" s="19" t="n">
        <v>0.5102</v>
      </c>
      <c r="Y189" s="19" t="n">
        <v>0.6562</v>
      </c>
      <c r="Z189" s="19" t="n">
        <v>0.9352</v>
      </c>
      <c r="AA189" s="19" t="n">
        <v>0.9549</v>
      </c>
      <c r="AB189" s="19" t="n">
        <v>1.195</v>
      </c>
    </row>
    <row r="190" customFormat="false" ht="13.5" hidden="false" customHeight="false" outlineLevel="0" collapsed="false">
      <c r="B190" s="17" t="n">
        <f aca="false">1+B189</f>
        <v>186</v>
      </c>
      <c r="C190" s="14" t="n">
        <v>7405000000</v>
      </c>
      <c r="D190" s="18" t="n">
        <v>1.309</v>
      </c>
      <c r="E190" s="19" t="n">
        <v>1.41</v>
      </c>
      <c r="F190" s="19" t="n">
        <v>1.502</v>
      </c>
      <c r="G190" s="19" t="n">
        <v>1.57</v>
      </c>
      <c r="H190" s="19" t="n">
        <v>1.576</v>
      </c>
      <c r="I190" s="19" t="n">
        <v>1.781</v>
      </c>
      <c r="J190" s="19" t="n">
        <v>2.132</v>
      </c>
      <c r="K190" s="19" t="n">
        <v>2.547</v>
      </c>
      <c r="L190" s="19" t="n">
        <v>3.079</v>
      </c>
      <c r="M190" s="19" t="n">
        <v>4.204</v>
      </c>
      <c r="N190" s="19" t="n">
        <v>4.298</v>
      </c>
      <c r="O190" s="19" t="n">
        <v>5.165</v>
      </c>
      <c r="Q190" s="19" t="n">
        <v>0.01033</v>
      </c>
      <c r="R190" s="19" t="n">
        <v>0.03357</v>
      </c>
      <c r="S190" s="19" t="n">
        <v>0.06839</v>
      </c>
      <c r="T190" s="19" t="n">
        <v>0.1078</v>
      </c>
      <c r="U190" s="19" t="n">
        <v>0.1357</v>
      </c>
      <c r="V190" s="19" t="n">
        <v>0.2156</v>
      </c>
      <c r="W190" s="19" t="n">
        <v>0.3644</v>
      </c>
      <c r="X190" s="19" t="n">
        <v>0.5103</v>
      </c>
      <c r="Y190" s="19" t="n">
        <v>0.6568</v>
      </c>
      <c r="Z190" s="19" t="n">
        <v>0.9366</v>
      </c>
      <c r="AA190" s="19" t="n">
        <v>0.9564</v>
      </c>
      <c r="AB190" s="19" t="n">
        <v>1.198</v>
      </c>
    </row>
    <row r="191" customFormat="false" ht="13.5" hidden="false" customHeight="false" outlineLevel="0" collapsed="false">
      <c r="B191" s="17" t="n">
        <f aca="false">1+B190</f>
        <v>187</v>
      </c>
      <c r="C191" s="14" t="n">
        <v>7445000000</v>
      </c>
      <c r="D191" s="18" t="n">
        <v>1.309</v>
      </c>
      <c r="E191" s="19" t="n">
        <v>1.41</v>
      </c>
      <c r="F191" s="19" t="n">
        <v>1.502</v>
      </c>
      <c r="G191" s="19" t="n">
        <v>1.569</v>
      </c>
      <c r="H191" s="19" t="n">
        <v>1.576</v>
      </c>
      <c r="I191" s="19" t="n">
        <v>1.78</v>
      </c>
      <c r="J191" s="19" t="n">
        <v>2.13</v>
      </c>
      <c r="K191" s="19" t="n">
        <v>2.545</v>
      </c>
      <c r="L191" s="19" t="n">
        <v>3.076</v>
      </c>
      <c r="M191" s="19" t="n">
        <v>4.201</v>
      </c>
      <c r="N191" s="19" t="n">
        <v>4.294</v>
      </c>
      <c r="O191" s="19" t="n">
        <v>5.162</v>
      </c>
      <c r="Q191" s="19" t="n">
        <v>0.01034</v>
      </c>
      <c r="R191" s="19" t="n">
        <v>0.03357</v>
      </c>
      <c r="S191" s="19" t="n">
        <v>0.06835</v>
      </c>
      <c r="T191" s="19" t="n">
        <v>0.1077</v>
      </c>
      <c r="U191" s="19" t="n">
        <v>0.1358</v>
      </c>
      <c r="V191" s="19" t="n">
        <v>0.2156</v>
      </c>
      <c r="W191" s="19" t="n">
        <v>0.3643</v>
      </c>
      <c r="X191" s="19" t="n">
        <v>0.5104</v>
      </c>
      <c r="Y191" s="19" t="n">
        <v>0.6575</v>
      </c>
      <c r="Z191" s="19" t="n">
        <v>0.9381</v>
      </c>
      <c r="AA191" s="19" t="n">
        <v>0.9579</v>
      </c>
      <c r="AB191" s="19" t="n">
        <v>1.202</v>
      </c>
    </row>
    <row r="192" customFormat="false" ht="13.5" hidden="false" customHeight="false" outlineLevel="0" collapsed="false">
      <c r="B192" s="17" t="n">
        <f aca="false">1+B191</f>
        <v>188</v>
      </c>
      <c r="C192" s="14" t="n">
        <v>7485000000</v>
      </c>
      <c r="D192" s="18" t="n">
        <v>1.309</v>
      </c>
      <c r="E192" s="19" t="n">
        <v>1.41</v>
      </c>
      <c r="F192" s="19" t="n">
        <v>1.502</v>
      </c>
      <c r="G192" s="19" t="n">
        <v>1.569</v>
      </c>
      <c r="H192" s="19" t="n">
        <v>1.576</v>
      </c>
      <c r="I192" s="19" t="n">
        <v>1.78</v>
      </c>
      <c r="J192" s="19" t="n">
        <v>2.129</v>
      </c>
      <c r="K192" s="19" t="n">
        <v>2.543</v>
      </c>
      <c r="L192" s="19" t="n">
        <v>3.074</v>
      </c>
      <c r="M192" s="19" t="n">
        <v>4.197</v>
      </c>
      <c r="N192" s="19" t="n">
        <v>4.291</v>
      </c>
      <c r="O192" s="19" t="n">
        <v>5.159</v>
      </c>
      <c r="Q192" s="19" t="n">
        <v>0.01035</v>
      </c>
      <c r="R192" s="19" t="n">
        <v>0.03357</v>
      </c>
      <c r="S192" s="19" t="n">
        <v>0.06831</v>
      </c>
      <c r="T192" s="19" t="n">
        <v>0.1077</v>
      </c>
      <c r="U192" s="19" t="n">
        <v>0.136</v>
      </c>
      <c r="V192" s="19" t="n">
        <v>0.2156</v>
      </c>
      <c r="W192" s="19" t="n">
        <v>0.3642</v>
      </c>
      <c r="X192" s="19" t="n">
        <v>0.5104</v>
      </c>
      <c r="Y192" s="19" t="n">
        <v>0.6581</v>
      </c>
      <c r="Z192" s="19" t="n">
        <v>0.9396</v>
      </c>
      <c r="AA192" s="19" t="n">
        <v>0.9594</v>
      </c>
      <c r="AB192" s="19" t="n">
        <v>1.206</v>
      </c>
    </row>
    <row r="193" customFormat="false" ht="13.5" hidden="false" customHeight="false" outlineLevel="0" collapsed="false">
      <c r="B193" s="17" t="n">
        <f aca="false">1+B192</f>
        <v>189</v>
      </c>
      <c r="C193" s="14" t="n">
        <v>7525000000</v>
      </c>
      <c r="D193" s="18" t="n">
        <v>1.308</v>
      </c>
      <c r="E193" s="19" t="n">
        <v>1.409</v>
      </c>
      <c r="F193" s="19" t="n">
        <v>1.502</v>
      </c>
      <c r="G193" s="19" t="n">
        <v>1.569</v>
      </c>
      <c r="H193" s="19" t="n">
        <v>1.576</v>
      </c>
      <c r="I193" s="19" t="n">
        <v>1.779</v>
      </c>
      <c r="J193" s="19" t="n">
        <v>2.128</v>
      </c>
      <c r="K193" s="19" t="n">
        <v>2.541</v>
      </c>
      <c r="L193" s="19" t="n">
        <v>3.071</v>
      </c>
      <c r="M193" s="19" t="n">
        <v>4.194</v>
      </c>
      <c r="N193" s="19" t="n">
        <v>4.287</v>
      </c>
      <c r="O193" s="19" t="n">
        <v>5.156</v>
      </c>
      <c r="Q193" s="19" t="n">
        <v>0.01036</v>
      </c>
      <c r="R193" s="19" t="n">
        <v>0.03357</v>
      </c>
      <c r="S193" s="19" t="n">
        <v>0.06827</v>
      </c>
      <c r="T193" s="19" t="n">
        <v>0.1076</v>
      </c>
      <c r="U193" s="19" t="n">
        <v>0.1361</v>
      </c>
      <c r="V193" s="19" t="n">
        <v>0.2157</v>
      </c>
      <c r="W193" s="19" t="n">
        <v>0.3641</v>
      </c>
      <c r="X193" s="19" t="n">
        <v>0.5105</v>
      </c>
      <c r="Y193" s="19" t="n">
        <v>0.6587</v>
      </c>
      <c r="Z193" s="19" t="n">
        <v>0.9412</v>
      </c>
      <c r="AA193" s="19" t="n">
        <v>0.9609</v>
      </c>
      <c r="AB193" s="19" t="n">
        <v>1.209</v>
      </c>
    </row>
    <row r="194" customFormat="false" ht="13.5" hidden="false" customHeight="false" outlineLevel="0" collapsed="false">
      <c r="B194" s="17" t="n">
        <f aca="false">1+B193</f>
        <v>190</v>
      </c>
      <c r="C194" s="14" t="n">
        <v>7565000000</v>
      </c>
      <c r="D194" s="18" t="n">
        <v>1.308</v>
      </c>
      <c r="E194" s="19" t="n">
        <v>1.409</v>
      </c>
      <c r="F194" s="19" t="n">
        <v>1.502</v>
      </c>
      <c r="G194" s="19" t="n">
        <v>1.569</v>
      </c>
      <c r="H194" s="19" t="n">
        <v>1.576</v>
      </c>
      <c r="I194" s="19" t="n">
        <v>1.778</v>
      </c>
      <c r="J194" s="19" t="n">
        <v>2.127</v>
      </c>
      <c r="K194" s="19" t="n">
        <v>2.539</v>
      </c>
      <c r="L194" s="19" t="n">
        <v>3.068</v>
      </c>
      <c r="M194" s="19" t="n">
        <v>4.19</v>
      </c>
      <c r="N194" s="19" t="n">
        <v>4.284</v>
      </c>
      <c r="O194" s="19" t="n">
        <v>5.153</v>
      </c>
      <c r="Q194" s="19" t="n">
        <v>0.01037</v>
      </c>
      <c r="R194" s="19" t="n">
        <v>0.03357</v>
      </c>
      <c r="S194" s="19" t="n">
        <v>0.06823</v>
      </c>
      <c r="T194" s="19" t="n">
        <v>0.1076</v>
      </c>
      <c r="U194" s="19" t="n">
        <v>0.1362</v>
      </c>
      <c r="V194" s="19" t="n">
        <v>0.2157</v>
      </c>
      <c r="W194" s="19" t="n">
        <v>0.3641</v>
      </c>
      <c r="X194" s="19" t="n">
        <v>0.5106</v>
      </c>
      <c r="Y194" s="19" t="n">
        <v>0.6593</v>
      </c>
      <c r="Z194" s="19" t="n">
        <v>0.9428</v>
      </c>
      <c r="AA194" s="19" t="n">
        <v>0.9624</v>
      </c>
      <c r="AB194" s="19" t="n">
        <v>1.213</v>
      </c>
    </row>
    <row r="195" customFormat="false" ht="13.5" hidden="false" customHeight="false" outlineLevel="0" collapsed="false">
      <c r="B195" s="17" t="n">
        <f aca="false">1+B194</f>
        <v>191</v>
      </c>
      <c r="C195" s="14" t="n">
        <v>7605000000</v>
      </c>
      <c r="D195" s="18" t="n">
        <v>1.308</v>
      </c>
      <c r="E195" s="19" t="n">
        <v>1.409</v>
      </c>
      <c r="F195" s="19" t="n">
        <v>1.502</v>
      </c>
      <c r="G195" s="19" t="n">
        <v>1.568</v>
      </c>
      <c r="H195" s="19" t="n">
        <v>1.576</v>
      </c>
      <c r="I195" s="19" t="n">
        <v>1.778</v>
      </c>
      <c r="J195" s="19" t="n">
        <v>2.126</v>
      </c>
      <c r="K195" s="19" t="n">
        <v>2.538</v>
      </c>
      <c r="L195" s="19" t="n">
        <v>3.066</v>
      </c>
      <c r="M195" s="19" t="n">
        <v>4.187</v>
      </c>
      <c r="N195" s="19" t="n">
        <v>4.28</v>
      </c>
      <c r="O195" s="19" t="n">
        <v>5.15</v>
      </c>
      <c r="Q195" s="19" t="n">
        <v>0.01038</v>
      </c>
      <c r="R195" s="19" t="n">
        <v>0.03357</v>
      </c>
      <c r="S195" s="19" t="n">
        <v>0.06819</v>
      </c>
      <c r="T195" s="19" t="n">
        <v>0.1075</v>
      </c>
      <c r="U195" s="19" t="n">
        <v>0.1364</v>
      </c>
      <c r="V195" s="19" t="n">
        <v>0.2157</v>
      </c>
      <c r="W195" s="19" t="n">
        <v>0.364</v>
      </c>
      <c r="X195" s="19" t="n">
        <v>0.5106</v>
      </c>
      <c r="Y195" s="19" t="n">
        <v>0.6599</v>
      </c>
      <c r="Z195" s="19" t="n">
        <v>0.9444</v>
      </c>
      <c r="AA195" s="19" t="n">
        <v>0.964</v>
      </c>
      <c r="AB195" s="19" t="n">
        <v>1.217</v>
      </c>
    </row>
    <row r="196" customFormat="false" ht="13.5" hidden="false" customHeight="false" outlineLevel="0" collapsed="false">
      <c r="B196" s="17" t="n">
        <f aca="false">1+B195</f>
        <v>192</v>
      </c>
      <c r="C196" s="14" t="n">
        <v>7645000000</v>
      </c>
      <c r="D196" s="18" t="n">
        <v>1.308</v>
      </c>
      <c r="E196" s="19" t="n">
        <v>1.409</v>
      </c>
      <c r="F196" s="19" t="n">
        <v>1.501</v>
      </c>
      <c r="G196" s="19" t="n">
        <v>1.568</v>
      </c>
      <c r="H196" s="19" t="n">
        <v>1.576</v>
      </c>
      <c r="I196" s="19" t="n">
        <v>1.777</v>
      </c>
      <c r="J196" s="19" t="n">
        <v>2.124</v>
      </c>
      <c r="K196" s="19" t="n">
        <v>2.536</v>
      </c>
      <c r="L196" s="19" t="n">
        <v>3.063</v>
      </c>
      <c r="M196" s="19" t="n">
        <v>4.183</v>
      </c>
      <c r="N196" s="19" t="n">
        <v>4.277</v>
      </c>
      <c r="O196" s="19" t="n">
        <v>5.147</v>
      </c>
      <c r="Q196" s="19" t="n">
        <v>0.01039</v>
      </c>
      <c r="R196" s="19" t="n">
        <v>0.03357</v>
      </c>
      <c r="S196" s="19" t="n">
        <v>0.06815</v>
      </c>
      <c r="T196" s="19" t="n">
        <v>0.1075</v>
      </c>
      <c r="U196" s="19" t="n">
        <v>0.1365</v>
      </c>
      <c r="V196" s="19" t="n">
        <v>0.2158</v>
      </c>
      <c r="W196" s="19" t="n">
        <v>0.3639</v>
      </c>
      <c r="X196" s="19" t="n">
        <v>0.5107</v>
      </c>
      <c r="Y196" s="19" t="n">
        <v>0.6605</v>
      </c>
      <c r="Z196" s="19" t="n">
        <v>0.946</v>
      </c>
      <c r="AA196" s="19" t="n">
        <v>0.9656</v>
      </c>
      <c r="AB196" s="19" t="n">
        <v>1.22</v>
      </c>
    </row>
    <row r="197" customFormat="false" ht="13.5" hidden="false" customHeight="false" outlineLevel="0" collapsed="false">
      <c r="B197" s="17" t="n">
        <f aca="false">1+B196</f>
        <v>193</v>
      </c>
      <c r="C197" s="14" t="n">
        <v>7685000000</v>
      </c>
      <c r="D197" s="18" t="n">
        <v>1.308</v>
      </c>
      <c r="E197" s="19" t="n">
        <v>1.409</v>
      </c>
      <c r="F197" s="19" t="n">
        <v>1.501</v>
      </c>
      <c r="G197" s="19" t="n">
        <v>1.568</v>
      </c>
      <c r="H197" s="19" t="n">
        <v>1.575</v>
      </c>
      <c r="I197" s="19" t="n">
        <v>1.777</v>
      </c>
      <c r="J197" s="19" t="n">
        <v>2.123</v>
      </c>
      <c r="K197" s="19" t="n">
        <v>2.534</v>
      </c>
      <c r="L197" s="19" t="n">
        <v>3.061</v>
      </c>
      <c r="M197" s="19" t="n">
        <v>4.18</v>
      </c>
      <c r="N197" s="19" t="n">
        <v>4.274</v>
      </c>
      <c r="O197" s="19" t="n">
        <v>5.144</v>
      </c>
      <c r="Q197" s="19" t="n">
        <v>0.0104</v>
      </c>
      <c r="R197" s="19" t="n">
        <v>0.03357</v>
      </c>
      <c r="S197" s="19" t="n">
        <v>0.06811</v>
      </c>
      <c r="T197" s="19" t="n">
        <v>0.1074</v>
      </c>
      <c r="U197" s="19" t="n">
        <v>0.1367</v>
      </c>
      <c r="V197" s="19" t="n">
        <v>0.2158</v>
      </c>
      <c r="W197" s="19" t="n">
        <v>0.3639</v>
      </c>
      <c r="X197" s="19" t="n">
        <v>0.5108</v>
      </c>
      <c r="Y197" s="19" t="n">
        <v>0.6611</v>
      </c>
      <c r="Z197" s="19" t="n">
        <v>0.9477</v>
      </c>
      <c r="AA197" s="19" t="n">
        <v>0.9673</v>
      </c>
      <c r="AB197" s="19" t="n">
        <v>1.224</v>
      </c>
    </row>
    <row r="198" customFormat="false" ht="13.5" hidden="false" customHeight="false" outlineLevel="0" collapsed="false">
      <c r="B198" s="17" t="n">
        <f aca="false">1+B197</f>
        <v>194</v>
      </c>
      <c r="C198" s="14" t="n">
        <v>7725000000</v>
      </c>
      <c r="D198" s="18" t="n">
        <v>1.308</v>
      </c>
      <c r="E198" s="19" t="n">
        <v>1.409</v>
      </c>
      <c r="F198" s="19" t="n">
        <v>1.501</v>
      </c>
      <c r="G198" s="19" t="n">
        <v>1.568</v>
      </c>
      <c r="H198" s="19" t="n">
        <v>1.575</v>
      </c>
      <c r="I198" s="19" t="n">
        <v>1.776</v>
      </c>
      <c r="J198" s="19" t="n">
        <v>2.122</v>
      </c>
      <c r="K198" s="19" t="n">
        <v>2.532</v>
      </c>
      <c r="L198" s="19" t="n">
        <v>3.058</v>
      </c>
      <c r="M198" s="19" t="n">
        <v>4.177</v>
      </c>
      <c r="N198" s="19" t="n">
        <v>4.271</v>
      </c>
      <c r="O198" s="19" t="n">
        <v>5.141</v>
      </c>
      <c r="Q198" s="19" t="n">
        <v>0.01041</v>
      </c>
      <c r="R198" s="19" t="n">
        <v>0.03357</v>
      </c>
      <c r="S198" s="19" t="n">
        <v>0.06807</v>
      </c>
      <c r="T198" s="19" t="n">
        <v>0.1073</v>
      </c>
      <c r="U198" s="19" t="n">
        <v>0.1368</v>
      </c>
      <c r="V198" s="19" t="n">
        <v>0.2158</v>
      </c>
      <c r="W198" s="19" t="n">
        <v>0.3638</v>
      </c>
      <c r="X198" s="19" t="n">
        <v>0.5108</v>
      </c>
      <c r="Y198" s="19" t="n">
        <v>0.6617</v>
      </c>
      <c r="Z198" s="19" t="n">
        <v>0.9494</v>
      </c>
      <c r="AA198" s="19" t="n">
        <v>0.969</v>
      </c>
      <c r="AB198" s="19" t="n">
        <v>1.228</v>
      </c>
    </row>
    <row r="199" customFormat="false" ht="13.5" hidden="false" customHeight="false" outlineLevel="0" collapsed="false">
      <c r="B199" s="17" t="n">
        <f aca="false">1+B198</f>
        <v>195</v>
      </c>
      <c r="C199" s="14" t="n">
        <v>7765000000</v>
      </c>
      <c r="D199" s="18" t="n">
        <v>1.308</v>
      </c>
      <c r="E199" s="19" t="n">
        <v>1.409</v>
      </c>
      <c r="F199" s="19" t="n">
        <v>1.501</v>
      </c>
      <c r="G199" s="19" t="n">
        <v>1.567</v>
      </c>
      <c r="H199" s="19" t="n">
        <v>1.575</v>
      </c>
      <c r="I199" s="19" t="n">
        <v>1.776</v>
      </c>
      <c r="J199" s="19" t="n">
        <v>2.121</v>
      </c>
      <c r="K199" s="19" t="n">
        <v>2.531</v>
      </c>
      <c r="L199" s="19" t="n">
        <v>3.056</v>
      </c>
      <c r="M199" s="19" t="n">
        <v>4.174</v>
      </c>
      <c r="N199" s="19" t="n">
        <v>4.268</v>
      </c>
      <c r="O199" s="19" t="n">
        <v>5.138</v>
      </c>
      <c r="Q199" s="19" t="n">
        <v>0.01042</v>
      </c>
      <c r="R199" s="19" t="n">
        <v>0.03357</v>
      </c>
      <c r="S199" s="19" t="n">
        <v>0.06803</v>
      </c>
      <c r="T199" s="19" t="n">
        <v>0.1073</v>
      </c>
      <c r="U199" s="19" t="n">
        <v>0.137</v>
      </c>
      <c r="V199" s="19" t="n">
        <v>0.2159</v>
      </c>
      <c r="W199" s="19" t="n">
        <v>0.3637</v>
      </c>
      <c r="X199" s="19" t="n">
        <v>0.5109</v>
      </c>
      <c r="Y199" s="19" t="n">
        <v>0.6623</v>
      </c>
      <c r="Z199" s="19" t="n">
        <v>0.9511</v>
      </c>
      <c r="AA199" s="19" t="n">
        <v>0.9707</v>
      </c>
      <c r="AB199" s="19" t="n">
        <v>1.231</v>
      </c>
    </row>
    <row r="200" customFormat="false" ht="13.5" hidden="false" customHeight="false" outlineLevel="0" collapsed="false">
      <c r="B200" s="17" t="n">
        <f aca="false">1+B199</f>
        <v>196</v>
      </c>
      <c r="C200" s="14" t="n">
        <v>7805000000</v>
      </c>
      <c r="D200" s="18" t="n">
        <v>1.308</v>
      </c>
      <c r="E200" s="19" t="n">
        <v>1.408</v>
      </c>
      <c r="F200" s="19" t="n">
        <v>1.501</v>
      </c>
      <c r="G200" s="19" t="n">
        <v>1.567</v>
      </c>
      <c r="H200" s="19" t="n">
        <v>1.575</v>
      </c>
      <c r="I200" s="19" t="n">
        <v>1.775</v>
      </c>
      <c r="J200" s="19" t="n">
        <v>2.119</v>
      </c>
      <c r="K200" s="19" t="n">
        <v>2.529</v>
      </c>
      <c r="L200" s="19" t="n">
        <v>3.053</v>
      </c>
      <c r="M200" s="19" t="n">
        <v>4.171</v>
      </c>
      <c r="N200" s="19" t="n">
        <v>4.265</v>
      </c>
      <c r="O200" s="19" t="n">
        <v>5.135</v>
      </c>
      <c r="Q200" s="19" t="n">
        <v>0.01043</v>
      </c>
      <c r="R200" s="19" t="n">
        <v>0.03357</v>
      </c>
      <c r="S200" s="19" t="n">
        <v>0.06799</v>
      </c>
      <c r="T200" s="19" t="n">
        <v>0.1072</v>
      </c>
      <c r="U200" s="19" t="n">
        <v>0.1371</v>
      </c>
      <c r="V200" s="19" t="n">
        <v>0.2159</v>
      </c>
      <c r="W200" s="19" t="n">
        <v>0.3636</v>
      </c>
      <c r="X200" s="19" t="n">
        <v>0.5109</v>
      </c>
      <c r="Y200" s="19" t="n">
        <v>0.6629</v>
      </c>
      <c r="Z200" s="19" t="n">
        <v>0.9528</v>
      </c>
      <c r="AA200" s="19" t="n">
        <v>0.9724</v>
      </c>
      <c r="AB200" s="19" t="n">
        <v>1.235</v>
      </c>
    </row>
    <row r="201" customFormat="false" ht="13.5" hidden="false" customHeight="false" outlineLevel="0" collapsed="false">
      <c r="B201" s="17" t="n">
        <f aca="false">1+B200</f>
        <v>197</v>
      </c>
      <c r="C201" s="14" t="n">
        <v>7845000000</v>
      </c>
      <c r="D201" s="18" t="n">
        <v>1.308</v>
      </c>
      <c r="E201" s="19" t="n">
        <v>1.408</v>
      </c>
      <c r="F201" s="19" t="n">
        <v>1.501</v>
      </c>
      <c r="G201" s="19" t="n">
        <v>1.567</v>
      </c>
      <c r="H201" s="19" t="n">
        <v>1.575</v>
      </c>
      <c r="I201" s="19" t="n">
        <v>1.775</v>
      </c>
      <c r="J201" s="19" t="n">
        <v>2.118</v>
      </c>
      <c r="K201" s="19" t="n">
        <v>2.528</v>
      </c>
      <c r="L201" s="19" t="n">
        <v>3.051</v>
      </c>
      <c r="M201" s="19" t="n">
        <v>4.168</v>
      </c>
      <c r="N201" s="19" t="n">
        <v>4.262</v>
      </c>
      <c r="O201" s="19" t="n">
        <v>5.132</v>
      </c>
      <c r="Q201" s="19" t="n">
        <v>0.01044</v>
      </c>
      <c r="R201" s="19" t="n">
        <v>0.03357</v>
      </c>
      <c r="S201" s="19" t="n">
        <v>0.06795</v>
      </c>
      <c r="T201" s="19" t="n">
        <v>0.1072</v>
      </c>
      <c r="U201" s="19" t="n">
        <v>0.1373</v>
      </c>
      <c r="V201" s="19" t="n">
        <v>0.2159</v>
      </c>
      <c r="W201" s="19" t="n">
        <v>0.3636</v>
      </c>
      <c r="X201" s="19" t="n">
        <v>0.511</v>
      </c>
      <c r="Y201" s="19" t="n">
        <v>0.6635</v>
      </c>
      <c r="Z201" s="19" t="n">
        <v>0.9546</v>
      </c>
      <c r="AA201" s="19" t="n">
        <v>0.9741</v>
      </c>
      <c r="AB201" s="19" t="n">
        <v>1.239</v>
      </c>
    </row>
    <row r="202" customFormat="false" ht="13.5" hidden="false" customHeight="false" outlineLevel="0" collapsed="false">
      <c r="B202" s="17" t="n">
        <f aca="false">1+B201</f>
        <v>198</v>
      </c>
      <c r="C202" s="14" t="n">
        <v>7885000000</v>
      </c>
      <c r="D202" s="18" t="n">
        <v>1.308</v>
      </c>
      <c r="E202" s="19" t="n">
        <v>1.408</v>
      </c>
      <c r="F202" s="19" t="n">
        <v>1.5</v>
      </c>
      <c r="G202" s="19" t="n">
        <v>1.567</v>
      </c>
      <c r="H202" s="19" t="n">
        <v>1.575</v>
      </c>
      <c r="I202" s="19" t="n">
        <v>1.775</v>
      </c>
      <c r="J202" s="19" t="n">
        <v>2.117</v>
      </c>
      <c r="K202" s="19" t="n">
        <v>2.526</v>
      </c>
      <c r="L202" s="19" t="n">
        <v>3.049</v>
      </c>
      <c r="M202" s="19" t="n">
        <v>4.165</v>
      </c>
      <c r="N202" s="19" t="n">
        <v>4.259</v>
      </c>
      <c r="O202" s="19" t="n">
        <v>5.129</v>
      </c>
      <c r="Q202" s="19" t="n">
        <v>0.01045</v>
      </c>
      <c r="R202" s="19" t="n">
        <v>0.03357</v>
      </c>
      <c r="S202" s="19" t="n">
        <v>0.06791</v>
      </c>
      <c r="T202" s="19" t="n">
        <v>0.1071</v>
      </c>
      <c r="U202" s="19" t="n">
        <v>0.1375</v>
      </c>
      <c r="V202" s="19" t="n">
        <v>0.216</v>
      </c>
      <c r="W202" s="19" t="n">
        <v>0.3635</v>
      </c>
      <c r="X202" s="19" t="n">
        <v>0.511</v>
      </c>
      <c r="Y202" s="19" t="n">
        <v>0.6641</v>
      </c>
      <c r="Z202" s="19" t="n">
        <v>0.9564</v>
      </c>
      <c r="AA202" s="19" t="n">
        <v>0.9759</v>
      </c>
      <c r="AB202" s="19" t="n">
        <v>1.242</v>
      </c>
    </row>
    <row r="203" customFormat="false" ht="13.5" hidden="false" customHeight="false" outlineLevel="0" collapsed="false">
      <c r="B203" s="17" t="n">
        <f aca="false">1+B202</f>
        <v>199</v>
      </c>
      <c r="C203" s="14" t="n">
        <v>7925000000</v>
      </c>
      <c r="D203" s="18" t="n">
        <v>1.308</v>
      </c>
      <c r="E203" s="19" t="n">
        <v>1.408</v>
      </c>
      <c r="F203" s="19" t="n">
        <v>1.5</v>
      </c>
      <c r="G203" s="19" t="n">
        <v>1.566</v>
      </c>
      <c r="H203" s="19" t="n">
        <v>1.575</v>
      </c>
      <c r="I203" s="19" t="n">
        <v>1.774</v>
      </c>
      <c r="J203" s="19" t="n">
        <v>2.116</v>
      </c>
      <c r="K203" s="19" t="n">
        <v>2.525</v>
      </c>
      <c r="L203" s="19" t="n">
        <v>3.047</v>
      </c>
      <c r="M203" s="19" t="n">
        <v>4.162</v>
      </c>
      <c r="N203" s="19" t="n">
        <v>4.256</v>
      </c>
      <c r="O203" s="19" t="n">
        <v>5.126</v>
      </c>
      <c r="Q203" s="19" t="n">
        <v>0.01046</v>
      </c>
      <c r="R203" s="19" t="n">
        <v>0.03357</v>
      </c>
      <c r="S203" s="19" t="n">
        <v>0.06787</v>
      </c>
      <c r="T203" s="19" t="n">
        <v>0.1071</v>
      </c>
      <c r="U203" s="19" t="n">
        <v>0.1376</v>
      </c>
      <c r="V203" s="19" t="n">
        <v>0.216</v>
      </c>
      <c r="W203" s="19" t="n">
        <v>0.3634</v>
      </c>
      <c r="X203" s="19" t="n">
        <v>0.5111</v>
      </c>
      <c r="Y203" s="19" t="n">
        <v>0.6646</v>
      </c>
      <c r="Z203" s="19" t="n">
        <v>0.9582</v>
      </c>
      <c r="AA203" s="19" t="n">
        <v>0.9777</v>
      </c>
      <c r="AB203" s="19" t="n">
        <v>1.246</v>
      </c>
    </row>
    <row r="204" customFormat="false" ht="13.5" hidden="false" customHeight="false" outlineLevel="0" collapsed="false">
      <c r="B204" s="17" t="n">
        <f aca="false">1+B203</f>
        <v>200</v>
      </c>
      <c r="C204" s="14" t="n">
        <v>7965000000</v>
      </c>
      <c r="D204" s="18" t="n">
        <v>1.307</v>
      </c>
      <c r="E204" s="19" t="n">
        <v>1.408</v>
      </c>
      <c r="F204" s="19" t="n">
        <v>1.5</v>
      </c>
      <c r="G204" s="19" t="n">
        <v>1.566</v>
      </c>
      <c r="H204" s="19" t="n">
        <v>1.575</v>
      </c>
      <c r="I204" s="19" t="n">
        <v>1.774</v>
      </c>
      <c r="J204" s="19" t="n">
        <v>2.114</v>
      </c>
      <c r="K204" s="19" t="n">
        <v>2.524</v>
      </c>
      <c r="L204" s="19" t="n">
        <v>3.045</v>
      </c>
      <c r="M204" s="19" t="n">
        <v>4.159</v>
      </c>
      <c r="N204" s="19" t="n">
        <v>4.254</v>
      </c>
      <c r="O204" s="19" t="n">
        <v>5.123</v>
      </c>
      <c r="Q204" s="19" t="n">
        <v>0.01047</v>
      </c>
      <c r="R204" s="19" t="n">
        <v>0.03357</v>
      </c>
      <c r="S204" s="19" t="n">
        <v>0.06783</v>
      </c>
      <c r="T204" s="19" t="n">
        <v>0.107</v>
      </c>
      <c r="U204" s="19" t="n">
        <v>0.1378</v>
      </c>
      <c r="V204" s="19" t="n">
        <v>0.216</v>
      </c>
      <c r="W204" s="19" t="n">
        <v>0.3633</v>
      </c>
      <c r="X204" s="19" t="n">
        <v>0.5111</v>
      </c>
      <c r="Y204" s="19" t="n">
        <v>0.6652</v>
      </c>
      <c r="Z204" s="19" t="n">
        <v>0.96</v>
      </c>
      <c r="AA204" s="19" t="n">
        <v>0.9795</v>
      </c>
      <c r="AB204" s="19" t="n">
        <v>1.249</v>
      </c>
    </row>
    <row r="205" customFormat="false" ht="13.5" hidden="false" customHeight="false" outlineLevel="0" collapsed="false">
      <c r="B205" s="17" t="n">
        <f aca="false">1+B204</f>
        <v>201</v>
      </c>
      <c r="C205" s="14" t="n">
        <v>8005000000</v>
      </c>
      <c r="D205" s="18" t="n">
        <v>1.307</v>
      </c>
      <c r="E205" s="19" t="n">
        <v>1.408</v>
      </c>
      <c r="F205" s="19" t="n">
        <v>1.5</v>
      </c>
      <c r="G205" s="19" t="n">
        <v>1.566</v>
      </c>
      <c r="H205" s="19" t="n">
        <v>1.575</v>
      </c>
      <c r="I205" s="19" t="n">
        <v>1.773</v>
      </c>
      <c r="J205" s="19" t="n">
        <v>2.113</v>
      </c>
      <c r="K205" s="19" t="n">
        <v>2.522</v>
      </c>
      <c r="L205" s="19" t="n">
        <v>3.043</v>
      </c>
      <c r="M205" s="19" t="n">
        <v>4.157</v>
      </c>
      <c r="N205" s="19" t="n">
        <v>4.251</v>
      </c>
      <c r="O205" s="19" t="n">
        <v>5.12</v>
      </c>
      <c r="Q205" s="19" t="n">
        <v>0.01048</v>
      </c>
      <c r="R205" s="19" t="n">
        <v>0.03357</v>
      </c>
      <c r="S205" s="19" t="n">
        <v>0.06779</v>
      </c>
      <c r="T205" s="19" t="n">
        <v>0.1069</v>
      </c>
      <c r="U205" s="19" t="n">
        <v>0.138</v>
      </c>
      <c r="V205" s="19" t="n">
        <v>0.216</v>
      </c>
      <c r="W205" s="19" t="n">
        <v>0.3633</v>
      </c>
      <c r="X205" s="19" t="n">
        <v>0.5111</v>
      </c>
      <c r="Y205" s="19" t="n">
        <v>0.6658</v>
      </c>
      <c r="Z205" s="19" t="n">
        <v>0.9618</v>
      </c>
      <c r="AA205" s="19" t="n">
        <v>0.9813</v>
      </c>
      <c r="AB205" s="19" t="n">
        <v>1.253</v>
      </c>
    </row>
    <row r="206" customFormat="false" ht="13.5" hidden="false" customHeight="false" outlineLevel="0" collapsed="false">
      <c r="B206" s="17" t="n">
        <f aca="false">1+B205</f>
        <v>202</v>
      </c>
      <c r="C206" s="14" t="n">
        <v>8045000000</v>
      </c>
      <c r="D206" s="18" t="n">
        <v>1.307</v>
      </c>
      <c r="E206" s="19" t="n">
        <v>1.408</v>
      </c>
      <c r="F206" s="19" t="n">
        <v>1.5</v>
      </c>
      <c r="G206" s="19" t="n">
        <v>1.566</v>
      </c>
      <c r="H206" s="19" t="n">
        <v>1.575</v>
      </c>
      <c r="I206" s="19" t="n">
        <v>1.773</v>
      </c>
      <c r="J206" s="19" t="n">
        <v>2.112</v>
      </c>
      <c r="K206" s="19" t="n">
        <v>2.521</v>
      </c>
      <c r="L206" s="19" t="n">
        <v>3.041</v>
      </c>
      <c r="M206" s="19" t="n">
        <v>4.154</v>
      </c>
      <c r="N206" s="19" t="n">
        <v>4.248</v>
      </c>
      <c r="O206" s="19" t="n">
        <v>5.117</v>
      </c>
      <c r="Q206" s="19" t="n">
        <v>0.01048</v>
      </c>
      <c r="R206" s="19" t="n">
        <v>0.03356</v>
      </c>
      <c r="S206" s="19" t="n">
        <v>0.06775</v>
      </c>
      <c r="T206" s="19" t="n">
        <v>0.1069</v>
      </c>
      <c r="U206" s="19" t="n">
        <v>0.1381</v>
      </c>
      <c r="V206" s="19" t="n">
        <v>0.2161</v>
      </c>
      <c r="W206" s="19" t="n">
        <v>0.3632</v>
      </c>
      <c r="X206" s="19" t="n">
        <v>0.5112</v>
      </c>
      <c r="Y206" s="19" t="n">
        <v>0.6664</v>
      </c>
      <c r="Z206" s="19" t="n">
        <v>0.9636</v>
      </c>
      <c r="AA206" s="19" t="n">
        <v>0.9831</v>
      </c>
      <c r="AB206" s="19" t="n">
        <v>1.256</v>
      </c>
    </row>
    <row r="207" customFormat="false" ht="13.5" hidden="false" customHeight="false" outlineLevel="0" collapsed="false">
      <c r="B207" s="17" t="n">
        <f aca="false">1+B206</f>
        <v>203</v>
      </c>
      <c r="C207" s="14" t="n">
        <v>8085000000</v>
      </c>
      <c r="D207" s="18" t="n">
        <v>1.307</v>
      </c>
      <c r="E207" s="19" t="n">
        <v>1.408</v>
      </c>
      <c r="F207" s="19" t="n">
        <v>1.499</v>
      </c>
      <c r="G207" s="19" t="n">
        <v>1.565</v>
      </c>
      <c r="H207" s="19" t="n">
        <v>1.575</v>
      </c>
      <c r="I207" s="19" t="n">
        <v>1.772</v>
      </c>
      <c r="J207" s="19" t="n">
        <v>2.111</v>
      </c>
      <c r="K207" s="19" t="n">
        <v>2.52</v>
      </c>
      <c r="L207" s="19" t="n">
        <v>3.039</v>
      </c>
      <c r="M207" s="19" t="n">
        <v>4.151</v>
      </c>
      <c r="N207" s="19" t="n">
        <v>4.246</v>
      </c>
      <c r="O207" s="19" t="n">
        <v>5.114</v>
      </c>
      <c r="Q207" s="19" t="n">
        <v>0.01049</v>
      </c>
      <c r="R207" s="19" t="n">
        <v>0.03356</v>
      </c>
      <c r="S207" s="19" t="n">
        <v>0.06771</v>
      </c>
      <c r="T207" s="19" t="n">
        <v>0.1068</v>
      </c>
      <c r="U207" s="19" t="n">
        <v>0.1383</v>
      </c>
      <c r="V207" s="19" t="n">
        <v>0.2161</v>
      </c>
      <c r="W207" s="19" t="n">
        <v>0.3631</v>
      </c>
      <c r="X207" s="19" t="n">
        <v>0.5112</v>
      </c>
      <c r="Y207" s="19" t="n">
        <v>0.6669</v>
      </c>
      <c r="Z207" s="19" t="n">
        <v>0.9655</v>
      </c>
      <c r="AA207" s="19" t="n">
        <v>0.985</v>
      </c>
      <c r="AB207" s="19" t="n">
        <v>1.259</v>
      </c>
    </row>
    <row r="208" customFormat="false" ht="13.5" hidden="false" customHeight="false" outlineLevel="0" collapsed="false">
      <c r="B208" s="17" t="n">
        <f aca="false">1+B207</f>
        <v>204</v>
      </c>
      <c r="C208" s="14" t="n">
        <v>8125000000</v>
      </c>
      <c r="D208" s="18" t="n">
        <v>1.307</v>
      </c>
      <c r="E208" s="19" t="n">
        <v>1.407</v>
      </c>
      <c r="F208" s="19" t="n">
        <v>1.499</v>
      </c>
      <c r="G208" s="19" t="n">
        <v>1.565</v>
      </c>
      <c r="H208" s="19" t="n">
        <v>1.575</v>
      </c>
      <c r="I208" s="19" t="n">
        <v>1.772</v>
      </c>
      <c r="J208" s="19" t="n">
        <v>2.109</v>
      </c>
      <c r="K208" s="19" t="n">
        <v>2.519</v>
      </c>
      <c r="L208" s="19" t="n">
        <v>3.037</v>
      </c>
      <c r="M208" s="19" t="n">
        <v>4.149</v>
      </c>
      <c r="N208" s="19" t="n">
        <v>4.243</v>
      </c>
      <c r="O208" s="19" t="n">
        <v>5.111</v>
      </c>
      <c r="Q208" s="19" t="n">
        <v>0.0105</v>
      </c>
      <c r="R208" s="19" t="n">
        <v>0.03356</v>
      </c>
      <c r="S208" s="19" t="n">
        <v>0.06766</v>
      </c>
      <c r="T208" s="19" t="n">
        <v>0.1068</v>
      </c>
      <c r="U208" s="19" t="n">
        <v>0.1384</v>
      </c>
      <c r="V208" s="19" t="n">
        <v>0.2161</v>
      </c>
      <c r="W208" s="19" t="n">
        <v>0.363</v>
      </c>
      <c r="X208" s="19" t="n">
        <v>0.5113</v>
      </c>
      <c r="Y208" s="19" t="n">
        <v>0.6675</v>
      </c>
      <c r="Z208" s="19" t="n">
        <v>0.9673</v>
      </c>
      <c r="AA208" s="19" t="n">
        <v>0.9868</v>
      </c>
      <c r="AB208" s="19" t="n">
        <v>1.263</v>
      </c>
    </row>
    <row r="209" customFormat="false" ht="13.5" hidden="false" customHeight="false" outlineLevel="0" collapsed="false">
      <c r="B209" s="17" t="n">
        <f aca="false">1+B208</f>
        <v>205</v>
      </c>
      <c r="C209" s="14" t="n">
        <v>8165000000</v>
      </c>
      <c r="D209" s="18" t="n">
        <v>1.307</v>
      </c>
      <c r="E209" s="19" t="n">
        <v>1.407</v>
      </c>
      <c r="F209" s="19" t="n">
        <v>1.499</v>
      </c>
      <c r="G209" s="19" t="n">
        <v>1.564</v>
      </c>
      <c r="H209" s="19" t="n">
        <v>1.575</v>
      </c>
      <c r="I209" s="19" t="n">
        <v>1.771</v>
      </c>
      <c r="J209" s="19" t="n">
        <v>2.108</v>
      </c>
      <c r="K209" s="19" t="n">
        <v>2.517</v>
      </c>
      <c r="L209" s="19" t="n">
        <v>3.035</v>
      </c>
      <c r="M209" s="19" t="n">
        <v>4.146</v>
      </c>
      <c r="N209" s="19" t="n">
        <v>4.241</v>
      </c>
      <c r="O209" s="19" t="n">
        <v>5.108</v>
      </c>
      <c r="Q209" s="19" t="n">
        <v>0.01051</v>
      </c>
      <c r="R209" s="19" t="n">
        <v>0.03356</v>
      </c>
      <c r="S209" s="19" t="n">
        <v>0.06762</v>
      </c>
      <c r="T209" s="19" t="n">
        <v>0.1067</v>
      </c>
      <c r="U209" s="19" t="n">
        <v>0.1386</v>
      </c>
      <c r="V209" s="19" t="n">
        <v>0.2161</v>
      </c>
      <c r="W209" s="19" t="n">
        <v>0.3629</v>
      </c>
      <c r="X209" s="19" t="n">
        <v>0.5113</v>
      </c>
      <c r="Y209" s="19" t="n">
        <v>0.668</v>
      </c>
      <c r="Z209" s="19" t="n">
        <v>0.9692</v>
      </c>
      <c r="AA209" s="19" t="n">
        <v>0.9886</v>
      </c>
      <c r="AB209" s="19" t="n">
        <v>1.266</v>
      </c>
    </row>
    <row r="210" customFormat="false" ht="13.5" hidden="false" customHeight="false" outlineLevel="0" collapsed="false">
      <c r="B210" s="17" t="n">
        <f aca="false">1+B209</f>
        <v>206</v>
      </c>
      <c r="C210" s="14" t="n">
        <v>8205000000</v>
      </c>
      <c r="D210" s="18" t="n">
        <v>1.307</v>
      </c>
      <c r="E210" s="19" t="n">
        <v>1.407</v>
      </c>
      <c r="F210" s="19" t="n">
        <v>1.499</v>
      </c>
      <c r="G210" s="19" t="n">
        <v>1.564</v>
      </c>
      <c r="H210" s="19" t="n">
        <v>1.575</v>
      </c>
      <c r="I210" s="19" t="n">
        <v>1.771</v>
      </c>
      <c r="J210" s="19" t="n">
        <v>2.107</v>
      </c>
      <c r="K210" s="19" t="n">
        <v>2.516</v>
      </c>
      <c r="L210" s="19" t="n">
        <v>3.034</v>
      </c>
      <c r="M210" s="19" t="n">
        <v>4.143</v>
      </c>
      <c r="N210" s="19" t="n">
        <v>4.238</v>
      </c>
      <c r="O210" s="19" t="n">
        <v>5.105</v>
      </c>
      <c r="Q210" s="19" t="n">
        <v>0.01052</v>
      </c>
      <c r="R210" s="19" t="n">
        <v>0.03356</v>
      </c>
      <c r="S210" s="19" t="n">
        <v>0.06758</v>
      </c>
      <c r="T210" s="19" t="n">
        <v>0.1067</v>
      </c>
      <c r="U210" s="19" t="n">
        <v>0.1388</v>
      </c>
      <c r="V210" s="19" t="n">
        <v>0.2162</v>
      </c>
      <c r="W210" s="19" t="n">
        <v>0.3629</v>
      </c>
      <c r="X210" s="19" t="n">
        <v>0.5114</v>
      </c>
      <c r="Y210" s="19" t="n">
        <v>0.6685</v>
      </c>
      <c r="Z210" s="19" t="n">
        <v>0.971</v>
      </c>
      <c r="AA210" s="19" t="n">
        <v>0.9905</v>
      </c>
      <c r="AB210" s="19" t="n">
        <v>1.269</v>
      </c>
    </row>
    <row r="211" customFormat="false" ht="13.5" hidden="false" customHeight="false" outlineLevel="0" collapsed="false">
      <c r="B211" s="17" t="n">
        <f aca="false">1+B210</f>
        <v>207</v>
      </c>
      <c r="C211" s="14" t="n">
        <v>8245000000</v>
      </c>
      <c r="D211" s="18" t="n">
        <v>1.307</v>
      </c>
      <c r="E211" s="19" t="n">
        <v>1.407</v>
      </c>
      <c r="F211" s="19" t="n">
        <v>1.498</v>
      </c>
      <c r="G211" s="19" t="n">
        <v>1.563</v>
      </c>
      <c r="H211" s="19" t="n">
        <v>1.575</v>
      </c>
      <c r="I211" s="19" t="n">
        <v>1.77</v>
      </c>
      <c r="J211" s="19" t="n">
        <v>2.105</v>
      </c>
      <c r="K211" s="19" t="n">
        <v>2.515</v>
      </c>
      <c r="L211" s="19" t="n">
        <v>3.032</v>
      </c>
      <c r="M211" s="19" t="n">
        <v>4.141</v>
      </c>
      <c r="N211" s="19" t="n">
        <v>4.235</v>
      </c>
      <c r="O211" s="19" t="n">
        <v>5.102</v>
      </c>
      <c r="Q211" s="19" t="n">
        <v>0.01053</v>
      </c>
      <c r="R211" s="19" t="n">
        <v>0.03356</v>
      </c>
      <c r="S211" s="19" t="n">
        <v>0.06754</v>
      </c>
      <c r="T211" s="19" t="n">
        <v>0.1066</v>
      </c>
      <c r="U211" s="19" t="n">
        <v>0.1389</v>
      </c>
      <c r="V211" s="19" t="n">
        <v>0.2162</v>
      </c>
      <c r="W211" s="19" t="n">
        <v>0.3628</v>
      </c>
      <c r="X211" s="19" t="n">
        <v>0.5114</v>
      </c>
      <c r="Y211" s="19" t="n">
        <v>0.669</v>
      </c>
      <c r="Z211" s="19" t="n">
        <v>0.9728</v>
      </c>
      <c r="AA211" s="19" t="n">
        <v>0.9923</v>
      </c>
      <c r="AB211" s="19" t="n">
        <v>1.273</v>
      </c>
    </row>
    <row r="212" customFormat="false" ht="13.5" hidden="false" customHeight="false" outlineLevel="0" collapsed="false">
      <c r="B212" s="17" t="n">
        <f aca="false">1+B211</f>
        <v>208</v>
      </c>
      <c r="C212" s="14" t="n">
        <v>8285000000</v>
      </c>
      <c r="D212" s="18" t="n">
        <v>1.307</v>
      </c>
      <c r="E212" s="19" t="n">
        <v>1.407</v>
      </c>
      <c r="F212" s="19" t="n">
        <v>1.498</v>
      </c>
      <c r="G212" s="19" t="n">
        <v>1.563</v>
      </c>
      <c r="H212" s="19" t="n">
        <v>1.575</v>
      </c>
      <c r="I212" s="19" t="n">
        <v>1.77</v>
      </c>
      <c r="J212" s="19" t="n">
        <v>2.104</v>
      </c>
      <c r="K212" s="19" t="n">
        <v>2.513</v>
      </c>
      <c r="L212" s="19" t="n">
        <v>3.03</v>
      </c>
      <c r="M212" s="19" t="n">
        <v>4.138</v>
      </c>
      <c r="N212" s="19" t="n">
        <v>4.232</v>
      </c>
      <c r="O212" s="19" t="n">
        <v>5.099</v>
      </c>
      <c r="Q212" s="19" t="n">
        <v>0.01053</v>
      </c>
      <c r="R212" s="19" t="n">
        <v>0.03355</v>
      </c>
      <c r="S212" s="19" t="n">
        <v>0.0675</v>
      </c>
      <c r="T212" s="19" t="n">
        <v>0.1065</v>
      </c>
      <c r="U212" s="19" t="n">
        <v>0.139</v>
      </c>
      <c r="V212" s="19" t="n">
        <v>0.2162</v>
      </c>
      <c r="W212" s="19" t="n">
        <v>0.3627</v>
      </c>
      <c r="X212" s="19" t="n">
        <v>0.5115</v>
      </c>
      <c r="Y212" s="19" t="n">
        <v>0.6696</v>
      </c>
      <c r="Z212" s="19" t="n">
        <v>0.9746</v>
      </c>
      <c r="AA212" s="19" t="n">
        <v>0.9941</v>
      </c>
      <c r="AB212" s="19" t="n">
        <v>1.276</v>
      </c>
    </row>
    <row r="213" customFormat="false" ht="13.5" hidden="false" customHeight="false" outlineLevel="0" collapsed="false">
      <c r="B213" s="17" t="n">
        <f aca="false">1+B212</f>
        <v>209</v>
      </c>
      <c r="C213" s="14" t="n">
        <v>8325000000</v>
      </c>
      <c r="D213" s="18" t="n">
        <v>1.307</v>
      </c>
      <c r="E213" s="19" t="n">
        <v>1.407</v>
      </c>
      <c r="F213" s="19" t="n">
        <v>1.498</v>
      </c>
      <c r="G213" s="19" t="n">
        <v>1.562</v>
      </c>
      <c r="H213" s="19" t="n">
        <v>1.574</v>
      </c>
      <c r="I213" s="19" t="n">
        <v>1.769</v>
      </c>
      <c r="J213" s="19" t="n">
        <v>2.103</v>
      </c>
      <c r="K213" s="19" t="n">
        <v>2.512</v>
      </c>
      <c r="L213" s="19" t="n">
        <v>3.027</v>
      </c>
      <c r="M213" s="19" t="n">
        <v>4.135</v>
      </c>
      <c r="N213" s="19" t="n">
        <v>4.229</v>
      </c>
      <c r="O213" s="19" t="n">
        <v>5.096</v>
      </c>
      <c r="Q213" s="19" t="n">
        <v>0.01054</v>
      </c>
      <c r="R213" s="19" t="n">
        <v>0.03355</v>
      </c>
      <c r="S213" s="19" t="n">
        <v>0.06746</v>
      </c>
      <c r="T213" s="19" t="n">
        <v>0.1065</v>
      </c>
      <c r="U213" s="19" t="n">
        <v>0.1392</v>
      </c>
      <c r="V213" s="19" t="n">
        <v>0.2162</v>
      </c>
      <c r="W213" s="19" t="n">
        <v>0.3626</v>
      </c>
      <c r="X213" s="19" t="n">
        <v>0.5115</v>
      </c>
      <c r="Y213" s="19" t="n">
        <v>0.6701</v>
      </c>
      <c r="Z213" s="19" t="n">
        <v>0.9764</v>
      </c>
      <c r="AA213" s="19" t="n">
        <v>0.9959</v>
      </c>
      <c r="AB213" s="19" t="n">
        <v>1.279</v>
      </c>
    </row>
    <row r="214" customFormat="false" ht="13.5" hidden="false" customHeight="false" outlineLevel="0" collapsed="false">
      <c r="B214" s="17" t="n">
        <f aca="false">1+B213</f>
        <v>210</v>
      </c>
      <c r="C214" s="14" t="n">
        <v>8365000000</v>
      </c>
      <c r="D214" s="18" t="n">
        <v>1.307</v>
      </c>
      <c r="E214" s="19" t="n">
        <v>1.407</v>
      </c>
      <c r="F214" s="19" t="n">
        <v>1.497</v>
      </c>
      <c r="G214" s="19" t="n">
        <v>1.562</v>
      </c>
      <c r="H214" s="19" t="n">
        <v>1.574</v>
      </c>
      <c r="I214" s="19" t="n">
        <v>1.769</v>
      </c>
      <c r="J214" s="19" t="n">
        <v>2.101</v>
      </c>
      <c r="K214" s="19" t="n">
        <v>2.51</v>
      </c>
      <c r="L214" s="19" t="n">
        <v>3.025</v>
      </c>
      <c r="M214" s="19" t="n">
        <v>4.132</v>
      </c>
      <c r="N214" s="19" t="n">
        <v>4.226</v>
      </c>
      <c r="O214" s="19" t="n">
        <v>5.092</v>
      </c>
      <c r="Q214" s="19" t="n">
        <v>0.01055</v>
      </c>
      <c r="R214" s="19" t="n">
        <v>0.03355</v>
      </c>
      <c r="S214" s="19" t="n">
        <v>0.06742</v>
      </c>
      <c r="T214" s="19" t="n">
        <v>0.1064</v>
      </c>
      <c r="U214" s="19" t="n">
        <v>0.1393</v>
      </c>
      <c r="V214" s="19" t="n">
        <v>0.2162</v>
      </c>
      <c r="W214" s="19" t="n">
        <v>0.3625</v>
      </c>
      <c r="X214" s="19" t="n">
        <v>0.5116</v>
      </c>
      <c r="Y214" s="19" t="n">
        <v>0.6705</v>
      </c>
      <c r="Z214" s="19" t="n">
        <v>0.9781</v>
      </c>
      <c r="AA214" s="19" t="n">
        <v>0.9976</v>
      </c>
      <c r="AB214" s="19" t="n">
        <v>1.282</v>
      </c>
    </row>
    <row r="215" customFormat="false" ht="13.5" hidden="false" customHeight="false" outlineLevel="0" collapsed="false">
      <c r="B215" s="17" t="n">
        <f aca="false">1+B214</f>
        <v>211</v>
      </c>
      <c r="C215" s="14" t="n">
        <v>8405000000</v>
      </c>
      <c r="D215" s="18" t="n">
        <v>1.307</v>
      </c>
      <c r="E215" s="19" t="n">
        <v>1.407</v>
      </c>
      <c r="F215" s="19" t="n">
        <v>1.497</v>
      </c>
      <c r="G215" s="19" t="n">
        <v>1.561</v>
      </c>
      <c r="H215" s="19" t="n">
        <v>1.574</v>
      </c>
      <c r="I215" s="19" t="n">
        <v>1.768</v>
      </c>
      <c r="J215" s="19" t="n">
        <v>2.1</v>
      </c>
      <c r="K215" s="19" t="n">
        <v>2.509</v>
      </c>
      <c r="L215" s="19" t="n">
        <v>3.023</v>
      </c>
      <c r="M215" s="19" t="n">
        <v>4.129</v>
      </c>
      <c r="N215" s="19" t="n">
        <v>4.223</v>
      </c>
      <c r="O215" s="19" t="n">
        <v>5.089</v>
      </c>
      <c r="Q215" s="19" t="n">
        <v>0.01056</v>
      </c>
      <c r="R215" s="19" t="n">
        <v>0.03355</v>
      </c>
      <c r="S215" s="19" t="n">
        <v>0.06738</v>
      </c>
      <c r="T215" s="19" t="n">
        <v>0.1064</v>
      </c>
      <c r="U215" s="19" t="n">
        <v>0.1394</v>
      </c>
      <c r="V215" s="19" t="n">
        <v>0.2162</v>
      </c>
      <c r="W215" s="19" t="n">
        <v>0.3624</v>
      </c>
      <c r="X215" s="19" t="n">
        <v>0.5116</v>
      </c>
      <c r="Y215" s="19" t="n">
        <v>0.671</v>
      </c>
      <c r="Z215" s="19" t="n">
        <v>0.9798</v>
      </c>
      <c r="AA215" s="19" t="n">
        <v>0.9994</v>
      </c>
      <c r="AB215" s="19" t="n">
        <v>1.285</v>
      </c>
    </row>
    <row r="216" customFormat="false" ht="13.5" hidden="false" customHeight="false" outlineLevel="0" collapsed="false">
      <c r="B216" s="17" t="n">
        <f aca="false">1+B215</f>
        <v>212</v>
      </c>
      <c r="C216" s="14" t="n">
        <v>8445000000</v>
      </c>
      <c r="D216" s="18" t="n">
        <v>1.307</v>
      </c>
      <c r="E216" s="19" t="n">
        <v>1.407</v>
      </c>
      <c r="F216" s="19" t="n">
        <v>1.497</v>
      </c>
      <c r="G216" s="19" t="n">
        <v>1.561</v>
      </c>
      <c r="H216" s="19" t="n">
        <v>1.574</v>
      </c>
      <c r="I216" s="19" t="n">
        <v>1.767</v>
      </c>
      <c r="J216" s="19" t="n">
        <v>2.099</v>
      </c>
      <c r="K216" s="19" t="n">
        <v>2.507</v>
      </c>
      <c r="L216" s="19" t="n">
        <v>3.021</v>
      </c>
      <c r="M216" s="19" t="n">
        <v>4.126</v>
      </c>
      <c r="N216" s="19" t="n">
        <v>4.22</v>
      </c>
      <c r="O216" s="19" t="n">
        <v>5.086</v>
      </c>
      <c r="Q216" s="19" t="n">
        <v>0.01057</v>
      </c>
      <c r="R216" s="19" t="n">
        <v>0.03354</v>
      </c>
      <c r="S216" s="19" t="n">
        <v>0.06734</v>
      </c>
      <c r="T216" s="19" t="n">
        <v>0.1063</v>
      </c>
      <c r="U216" s="19" t="n">
        <v>0.1396</v>
      </c>
      <c r="V216" s="19" t="n">
        <v>0.2162</v>
      </c>
      <c r="W216" s="19" t="n">
        <v>0.3623</v>
      </c>
      <c r="X216" s="19" t="n">
        <v>0.5117</v>
      </c>
      <c r="Y216" s="19" t="n">
        <v>0.6715</v>
      </c>
      <c r="Z216" s="19" t="n">
        <v>0.9815</v>
      </c>
      <c r="AA216" s="19" t="n">
        <v>1.001</v>
      </c>
      <c r="AB216" s="19" t="n">
        <v>1.288</v>
      </c>
    </row>
    <row r="217" customFormat="false" ht="13.5" hidden="false" customHeight="false" outlineLevel="0" collapsed="false">
      <c r="B217" s="17" t="n">
        <f aca="false">1+B216</f>
        <v>213</v>
      </c>
      <c r="C217" s="14" t="n">
        <v>8485000000</v>
      </c>
      <c r="D217" s="18" t="n">
        <v>1.307</v>
      </c>
      <c r="E217" s="19" t="n">
        <v>1.407</v>
      </c>
      <c r="F217" s="19" t="n">
        <v>1.496</v>
      </c>
      <c r="G217" s="19" t="n">
        <v>1.56</v>
      </c>
      <c r="H217" s="19" t="n">
        <v>1.574</v>
      </c>
      <c r="I217" s="19" t="n">
        <v>1.767</v>
      </c>
      <c r="J217" s="19" t="n">
        <v>2.098</v>
      </c>
      <c r="K217" s="19" t="n">
        <v>2.505</v>
      </c>
      <c r="L217" s="19" t="n">
        <v>3.018</v>
      </c>
      <c r="M217" s="19" t="n">
        <v>4.122</v>
      </c>
      <c r="N217" s="19" t="n">
        <v>4.217</v>
      </c>
      <c r="O217" s="19" t="n">
        <v>5.083</v>
      </c>
      <c r="Q217" s="19" t="n">
        <v>0.01057</v>
      </c>
      <c r="R217" s="19" t="n">
        <v>0.03354</v>
      </c>
      <c r="S217" s="19" t="n">
        <v>0.06729</v>
      </c>
      <c r="T217" s="19" t="n">
        <v>0.1062</v>
      </c>
      <c r="U217" s="19" t="n">
        <v>0.1397</v>
      </c>
      <c r="V217" s="19" t="n">
        <v>0.2162</v>
      </c>
      <c r="W217" s="19" t="n">
        <v>0.3622</v>
      </c>
      <c r="X217" s="19" t="n">
        <v>0.5117</v>
      </c>
      <c r="Y217" s="19" t="n">
        <v>0.6719</v>
      </c>
      <c r="Z217" s="19" t="n">
        <v>0.9832</v>
      </c>
      <c r="AA217" s="19" t="n">
        <v>1.003</v>
      </c>
      <c r="AB217" s="19" t="n">
        <v>1.291</v>
      </c>
    </row>
    <row r="218" customFormat="false" ht="13.5" hidden="false" customHeight="false" outlineLevel="0" collapsed="false">
      <c r="B218" s="17" t="n">
        <f aca="false">1+B217</f>
        <v>214</v>
      </c>
      <c r="C218" s="14" t="n">
        <v>8525000000</v>
      </c>
      <c r="D218" s="18" t="n">
        <v>1.307</v>
      </c>
      <c r="E218" s="19" t="n">
        <v>1.407</v>
      </c>
      <c r="F218" s="19" t="n">
        <v>1.496</v>
      </c>
      <c r="G218" s="19" t="n">
        <v>1.559</v>
      </c>
      <c r="H218" s="19" t="n">
        <v>1.574</v>
      </c>
      <c r="I218" s="19" t="n">
        <v>1.766</v>
      </c>
      <c r="J218" s="19" t="n">
        <v>2.096</v>
      </c>
      <c r="K218" s="19" t="n">
        <v>2.503</v>
      </c>
      <c r="L218" s="19" t="n">
        <v>3.016</v>
      </c>
      <c r="M218" s="19" t="n">
        <v>4.119</v>
      </c>
      <c r="N218" s="19" t="n">
        <v>4.213</v>
      </c>
      <c r="O218" s="19" t="n">
        <v>5.079</v>
      </c>
      <c r="Q218" s="19" t="n">
        <v>0.01058</v>
      </c>
      <c r="R218" s="19" t="n">
        <v>0.03354</v>
      </c>
      <c r="S218" s="19" t="n">
        <v>0.06725</v>
      </c>
      <c r="T218" s="19" t="n">
        <v>0.1062</v>
      </c>
      <c r="U218" s="19" t="n">
        <v>0.1398</v>
      </c>
      <c r="V218" s="19" t="n">
        <v>0.2163</v>
      </c>
      <c r="W218" s="19" t="n">
        <v>0.3621</v>
      </c>
      <c r="X218" s="19" t="n">
        <v>0.5118</v>
      </c>
      <c r="Y218" s="19" t="n">
        <v>0.6724</v>
      </c>
      <c r="Z218" s="19" t="n">
        <v>0.9848</v>
      </c>
      <c r="AA218" s="19" t="n">
        <v>1.004</v>
      </c>
      <c r="AB218" s="19" t="n">
        <v>1.294</v>
      </c>
    </row>
    <row r="219" customFormat="false" ht="13.5" hidden="false" customHeight="false" outlineLevel="0" collapsed="false">
      <c r="B219" s="17" t="n">
        <f aca="false">1+B218</f>
        <v>215</v>
      </c>
      <c r="C219" s="14" t="n">
        <v>8565000000</v>
      </c>
      <c r="D219" s="18" t="n">
        <v>1.307</v>
      </c>
      <c r="E219" s="19" t="n">
        <v>1.407</v>
      </c>
      <c r="F219" s="19" t="n">
        <v>1.495</v>
      </c>
      <c r="G219" s="19" t="n">
        <v>1.559</v>
      </c>
      <c r="H219" s="19" t="n">
        <v>1.574</v>
      </c>
      <c r="I219" s="19" t="n">
        <v>1.766</v>
      </c>
      <c r="J219" s="19" t="n">
        <v>2.095</v>
      </c>
      <c r="K219" s="19" t="n">
        <v>2.501</v>
      </c>
      <c r="L219" s="19" t="n">
        <v>3.013</v>
      </c>
      <c r="M219" s="19" t="n">
        <v>4.115</v>
      </c>
      <c r="N219" s="19" t="n">
        <v>4.21</v>
      </c>
      <c r="O219" s="19" t="n">
        <v>5.076</v>
      </c>
      <c r="Q219" s="19" t="n">
        <v>0.01059</v>
      </c>
      <c r="R219" s="19" t="n">
        <v>0.03353</v>
      </c>
      <c r="S219" s="19" t="n">
        <v>0.06721</v>
      </c>
      <c r="T219" s="19" t="n">
        <v>0.1061</v>
      </c>
      <c r="U219" s="19" t="n">
        <v>0.1399</v>
      </c>
      <c r="V219" s="19" t="n">
        <v>0.2163</v>
      </c>
      <c r="W219" s="19" t="n">
        <v>0.362</v>
      </c>
      <c r="X219" s="19" t="n">
        <v>0.5118</v>
      </c>
      <c r="Y219" s="19" t="n">
        <v>0.6728</v>
      </c>
      <c r="Z219" s="19" t="n">
        <v>0.9864</v>
      </c>
      <c r="AA219" s="19" t="n">
        <v>1.006</v>
      </c>
      <c r="AB219" s="19" t="n">
        <v>1.297</v>
      </c>
    </row>
    <row r="220" customFormat="false" ht="13.5" hidden="false" customHeight="false" outlineLevel="0" collapsed="false">
      <c r="B220" s="17" t="n">
        <f aca="false">1+B219</f>
        <v>216</v>
      </c>
      <c r="C220" s="14" t="n">
        <v>8605000000</v>
      </c>
      <c r="D220" s="18" t="n">
        <v>1.307</v>
      </c>
      <c r="E220" s="19" t="n">
        <v>1.406</v>
      </c>
      <c r="F220" s="19" t="n">
        <v>1.495</v>
      </c>
      <c r="G220" s="19" t="n">
        <v>1.558</v>
      </c>
      <c r="H220" s="19" t="n">
        <v>1.574</v>
      </c>
      <c r="I220" s="19" t="n">
        <v>1.765</v>
      </c>
      <c r="J220" s="19" t="n">
        <v>2.094</v>
      </c>
      <c r="K220" s="19" t="n">
        <v>2.5</v>
      </c>
      <c r="L220" s="19" t="n">
        <v>3.011</v>
      </c>
      <c r="M220" s="19" t="n">
        <v>4.112</v>
      </c>
      <c r="N220" s="19" t="n">
        <v>4.206</v>
      </c>
      <c r="O220" s="19" t="n">
        <v>5.073</v>
      </c>
      <c r="Q220" s="19" t="n">
        <v>0.0106</v>
      </c>
      <c r="R220" s="19" t="n">
        <v>0.03353</v>
      </c>
      <c r="S220" s="19" t="n">
        <v>0.06717</v>
      </c>
      <c r="T220" s="19" t="n">
        <v>0.1061</v>
      </c>
      <c r="U220" s="19" t="n">
        <v>0.14</v>
      </c>
      <c r="V220" s="19" t="n">
        <v>0.2163</v>
      </c>
      <c r="W220" s="19" t="n">
        <v>0.3619</v>
      </c>
      <c r="X220" s="19" t="n">
        <v>0.5119</v>
      </c>
      <c r="Y220" s="19" t="n">
        <v>0.6732</v>
      </c>
      <c r="Z220" s="19" t="n">
        <v>0.9879</v>
      </c>
      <c r="AA220" s="19" t="n">
        <v>1.008</v>
      </c>
      <c r="AB220" s="19" t="n">
        <v>1.3</v>
      </c>
    </row>
    <row r="221" customFormat="false" ht="13.5" hidden="false" customHeight="false" outlineLevel="0" collapsed="false">
      <c r="B221" s="17" t="n">
        <f aca="false">1+B220</f>
        <v>217</v>
      </c>
      <c r="C221" s="14" t="n">
        <v>8645000000</v>
      </c>
      <c r="D221" s="18" t="n">
        <v>1.307</v>
      </c>
      <c r="E221" s="19" t="n">
        <v>1.406</v>
      </c>
      <c r="F221" s="19" t="n">
        <v>1.495</v>
      </c>
      <c r="G221" s="19" t="n">
        <v>1.557</v>
      </c>
      <c r="H221" s="19" t="n">
        <v>1.574</v>
      </c>
      <c r="I221" s="19" t="n">
        <v>1.765</v>
      </c>
      <c r="J221" s="19" t="n">
        <v>2.092</v>
      </c>
      <c r="K221" s="19" t="n">
        <v>2.498</v>
      </c>
      <c r="L221" s="19" t="n">
        <v>3.008</v>
      </c>
      <c r="M221" s="19" t="n">
        <v>4.108</v>
      </c>
      <c r="N221" s="19" t="n">
        <v>4.203</v>
      </c>
      <c r="O221" s="19" t="n">
        <v>5.069</v>
      </c>
      <c r="Q221" s="19" t="n">
        <v>0.0106</v>
      </c>
      <c r="R221" s="19" t="n">
        <v>0.03353</v>
      </c>
      <c r="S221" s="19" t="n">
        <v>0.06713</v>
      </c>
      <c r="T221" s="19" t="n">
        <v>0.106</v>
      </c>
      <c r="U221" s="19" t="n">
        <v>0.14</v>
      </c>
      <c r="V221" s="19" t="n">
        <v>0.2163</v>
      </c>
      <c r="W221" s="19" t="n">
        <v>0.3618</v>
      </c>
      <c r="X221" s="19" t="n">
        <v>0.5119</v>
      </c>
      <c r="Y221" s="19" t="n">
        <v>0.6736</v>
      </c>
      <c r="Z221" s="19" t="n">
        <v>0.9894</v>
      </c>
      <c r="AA221" s="19" t="n">
        <v>1.009</v>
      </c>
      <c r="AB221" s="19" t="n">
        <v>1.302</v>
      </c>
    </row>
    <row r="222" customFormat="false" ht="13.5" hidden="false" customHeight="false" outlineLevel="0" collapsed="false">
      <c r="B222" s="17" t="n">
        <f aca="false">1+B221</f>
        <v>218</v>
      </c>
      <c r="C222" s="14" t="n">
        <v>8685000000</v>
      </c>
      <c r="D222" s="18" t="n">
        <v>1.307</v>
      </c>
      <c r="E222" s="19" t="n">
        <v>1.406</v>
      </c>
      <c r="F222" s="19" t="n">
        <v>1.494</v>
      </c>
      <c r="G222" s="19" t="n">
        <v>1.557</v>
      </c>
      <c r="H222" s="19" t="n">
        <v>1.574</v>
      </c>
      <c r="I222" s="19" t="n">
        <v>1.764</v>
      </c>
      <c r="J222" s="19" t="n">
        <v>2.091</v>
      </c>
      <c r="K222" s="19" t="n">
        <v>2.496</v>
      </c>
      <c r="L222" s="19" t="n">
        <v>3.005</v>
      </c>
      <c r="M222" s="19" t="n">
        <v>4.105</v>
      </c>
      <c r="N222" s="19" t="n">
        <v>4.199</v>
      </c>
      <c r="O222" s="19" t="n">
        <v>5.066</v>
      </c>
      <c r="Q222" s="19" t="n">
        <v>0.01061</v>
      </c>
      <c r="R222" s="19" t="n">
        <v>0.03352</v>
      </c>
      <c r="S222" s="19" t="n">
        <v>0.06709</v>
      </c>
      <c r="T222" s="19" t="n">
        <v>0.1059</v>
      </c>
      <c r="U222" s="19" t="n">
        <v>0.1401</v>
      </c>
      <c r="V222" s="19" t="n">
        <v>0.2162</v>
      </c>
      <c r="W222" s="19" t="n">
        <v>0.3617</v>
      </c>
      <c r="X222" s="19" t="n">
        <v>0.5119</v>
      </c>
      <c r="Y222" s="19" t="n">
        <v>0.674</v>
      </c>
      <c r="Z222" s="19" t="n">
        <v>0.9908</v>
      </c>
      <c r="AA222" s="19" t="n">
        <v>1.011</v>
      </c>
      <c r="AB222" s="19" t="n">
        <v>1.305</v>
      </c>
    </row>
    <row r="223" customFormat="false" ht="13.5" hidden="false" customHeight="false" outlineLevel="0" collapsed="false">
      <c r="B223" s="17" t="n">
        <f aca="false">1+B222</f>
        <v>219</v>
      </c>
      <c r="C223" s="14" t="n">
        <v>8725000000</v>
      </c>
      <c r="D223" s="18" t="n">
        <v>1.306</v>
      </c>
      <c r="E223" s="19" t="n">
        <v>1.406</v>
      </c>
      <c r="F223" s="19" t="n">
        <v>1.494</v>
      </c>
      <c r="G223" s="19" t="n">
        <v>1.556</v>
      </c>
      <c r="H223" s="19" t="n">
        <v>1.574</v>
      </c>
      <c r="I223" s="19" t="n">
        <v>1.764</v>
      </c>
      <c r="J223" s="19" t="n">
        <v>2.09</v>
      </c>
      <c r="K223" s="19" t="n">
        <v>2.494</v>
      </c>
      <c r="L223" s="19" t="n">
        <v>3.003</v>
      </c>
      <c r="M223" s="19" t="n">
        <v>4.101</v>
      </c>
      <c r="N223" s="19" t="n">
        <v>4.195</v>
      </c>
      <c r="O223" s="19" t="n">
        <v>5.063</v>
      </c>
      <c r="Q223" s="19" t="n">
        <v>0.01062</v>
      </c>
      <c r="R223" s="19" t="n">
        <v>0.03352</v>
      </c>
      <c r="S223" s="19" t="n">
        <v>0.06705</v>
      </c>
      <c r="T223" s="19" t="n">
        <v>0.1059</v>
      </c>
      <c r="U223" s="19" t="n">
        <v>0.1402</v>
      </c>
      <c r="V223" s="19" t="n">
        <v>0.2162</v>
      </c>
      <c r="W223" s="19" t="n">
        <v>0.3616</v>
      </c>
      <c r="X223" s="19" t="n">
        <v>0.512</v>
      </c>
      <c r="Y223" s="19" t="n">
        <v>0.6744</v>
      </c>
      <c r="Z223" s="19" t="n">
        <v>0.9922</v>
      </c>
      <c r="AA223" s="19" t="n">
        <v>1.012</v>
      </c>
      <c r="AB223" s="19" t="n">
        <v>1.308</v>
      </c>
    </row>
    <row r="224" customFormat="false" ht="13.5" hidden="false" customHeight="false" outlineLevel="0" collapsed="false">
      <c r="B224" s="17" t="n">
        <f aca="false">1+B223</f>
        <v>220</v>
      </c>
      <c r="C224" s="14" t="n">
        <v>8765000000</v>
      </c>
      <c r="D224" s="18" t="n">
        <v>1.306</v>
      </c>
      <c r="E224" s="19" t="n">
        <v>1.406</v>
      </c>
      <c r="F224" s="19" t="n">
        <v>1.494</v>
      </c>
      <c r="G224" s="19" t="n">
        <v>1.555</v>
      </c>
      <c r="H224" s="19" t="n">
        <v>1.574</v>
      </c>
      <c r="I224" s="19" t="n">
        <v>1.763</v>
      </c>
      <c r="J224" s="19" t="n">
        <v>2.088</v>
      </c>
      <c r="K224" s="19" t="n">
        <v>2.492</v>
      </c>
      <c r="L224" s="19" t="n">
        <v>3</v>
      </c>
      <c r="M224" s="19" t="n">
        <v>4.097</v>
      </c>
      <c r="N224" s="19" t="n">
        <v>4.191</v>
      </c>
      <c r="O224" s="19" t="n">
        <v>5.059</v>
      </c>
      <c r="Q224" s="19" t="n">
        <v>0.01062</v>
      </c>
      <c r="R224" s="19" t="n">
        <v>0.03352</v>
      </c>
      <c r="S224" s="19" t="n">
        <v>0.067</v>
      </c>
      <c r="T224" s="19" t="n">
        <v>0.1058</v>
      </c>
      <c r="U224" s="19" t="n">
        <v>0.1402</v>
      </c>
      <c r="V224" s="19" t="n">
        <v>0.2162</v>
      </c>
      <c r="W224" s="19" t="n">
        <v>0.3615</v>
      </c>
      <c r="X224" s="19" t="n">
        <v>0.512</v>
      </c>
      <c r="Y224" s="19" t="n">
        <v>0.6748</v>
      </c>
      <c r="Z224" s="19" t="n">
        <v>0.9935</v>
      </c>
      <c r="AA224" s="19" t="n">
        <v>1.013</v>
      </c>
      <c r="AB224" s="19" t="n">
        <v>1.31</v>
      </c>
    </row>
    <row r="225" customFormat="false" ht="13.5" hidden="false" customHeight="false" outlineLevel="0" collapsed="false">
      <c r="B225" s="17" t="n">
        <f aca="false">1+B224</f>
        <v>221</v>
      </c>
      <c r="C225" s="14" t="n">
        <v>8805000000</v>
      </c>
      <c r="D225" s="18" t="n">
        <v>1.306</v>
      </c>
      <c r="E225" s="19" t="n">
        <v>1.406</v>
      </c>
      <c r="F225" s="19" t="n">
        <v>1.493</v>
      </c>
      <c r="G225" s="19" t="n">
        <v>1.554</v>
      </c>
      <c r="H225" s="19" t="n">
        <v>1.574</v>
      </c>
      <c r="I225" s="19" t="n">
        <v>1.762</v>
      </c>
      <c r="J225" s="19" t="n">
        <v>2.087</v>
      </c>
      <c r="K225" s="19" t="n">
        <v>2.49</v>
      </c>
      <c r="L225" s="19" t="n">
        <v>2.997</v>
      </c>
      <c r="M225" s="19" t="n">
        <v>4.093</v>
      </c>
      <c r="N225" s="19" t="n">
        <v>4.187</v>
      </c>
      <c r="O225" s="19" t="n">
        <v>5.056</v>
      </c>
      <c r="Q225" s="19" t="n">
        <v>0.01063</v>
      </c>
      <c r="R225" s="19" t="n">
        <v>0.03351</v>
      </c>
      <c r="S225" s="19" t="n">
        <v>0.06696</v>
      </c>
      <c r="T225" s="19" t="n">
        <v>0.1057</v>
      </c>
      <c r="U225" s="19" t="n">
        <v>0.1402</v>
      </c>
      <c r="V225" s="19" t="n">
        <v>0.2162</v>
      </c>
      <c r="W225" s="19" t="n">
        <v>0.3614</v>
      </c>
      <c r="X225" s="19" t="n">
        <v>0.512</v>
      </c>
      <c r="Y225" s="19" t="n">
        <v>0.6752</v>
      </c>
      <c r="Z225" s="19" t="n">
        <v>0.9948</v>
      </c>
      <c r="AA225" s="19" t="n">
        <v>1.015</v>
      </c>
      <c r="AB225" s="19" t="n">
        <v>1.313</v>
      </c>
    </row>
    <row r="226" customFormat="false" ht="13.5" hidden="false" customHeight="false" outlineLevel="0" collapsed="false">
      <c r="B226" s="17" t="n">
        <f aca="false">1+B225</f>
        <v>222</v>
      </c>
      <c r="C226" s="14" t="n">
        <v>8845000000</v>
      </c>
      <c r="D226" s="18" t="n">
        <v>1.306</v>
      </c>
      <c r="E226" s="19" t="n">
        <v>1.406</v>
      </c>
      <c r="F226" s="19" t="n">
        <v>1.493</v>
      </c>
      <c r="G226" s="19" t="n">
        <v>1.554</v>
      </c>
      <c r="H226" s="19" t="n">
        <v>1.574</v>
      </c>
      <c r="I226" s="19" t="n">
        <v>1.762</v>
      </c>
      <c r="J226" s="19" t="n">
        <v>2.086</v>
      </c>
      <c r="K226" s="19" t="n">
        <v>2.487</v>
      </c>
      <c r="L226" s="19" t="n">
        <v>2.994</v>
      </c>
      <c r="M226" s="19" t="n">
        <v>4.089</v>
      </c>
      <c r="N226" s="19" t="n">
        <v>4.183</v>
      </c>
      <c r="O226" s="19" t="n">
        <v>5.053</v>
      </c>
      <c r="Q226" s="19" t="n">
        <v>0.01064</v>
      </c>
      <c r="R226" s="19" t="n">
        <v>0.03351</v>
      </c>
      <c r="S226" s="19" t="n">
        <v>0.06692</v>
      </c>
      <c r="T226" s="19" t="n">
        <v>0.1057</v>
      </c>
      <c r="U226" s="19" t="n">
        <v>0.1403</v>
      </c>
      <c r="V226" s="19" t="n">
        <v>0.2162</v>
      </c>
      <c r="W226" s="19" t="n">
        <v>0.3613</v>
      </c>
      <c r="X226" s="19" t="n">
        <v>0.512</v>
      </c>
      <c r="Y226" s="19" t="n">
        <v>0.6755</v>
      </c>
      <c r="Z226" s="19" t="n">
        <v>0.996</v>
      </c>
      <c r="AA226" s="19" t="n">
        <v>1.016</v>
      </c>
      <c r="AB226" s="19" t="n">
        <v>1.315</v>
      </c>
    </row>
    <row r="227" customFormat="false" ht="13.5" hidden="false" customHeight="false" outlineLevel="0" collapsed="false">
      <c r="B227" s="17" t="n">
        <f aca="false">1+B226</f>
        <v>223</v>
      </c>
      <c r="C227" s="14" t="n">
        <v>8885000000</v>
      </c>
      <c r="D227" s="18" t="n">
        <v>1.306</v>
      </c>
      <c r="E227" s="19" t="n">
        <v>1.406</v>
      </c>
      <c r="F227" s="19" t="n">
        <v>1.492</v>
      </c>
      <c r="G227" s="19" t="n">
        <v>1.553</v>
      </c>
      <c r="H227" s="19" t="n">
        <v>1.574</v>
      </c>
      <c r="I227" s="19" t="n">
        <v>1.761</v>
      </c>
      <c r="J227" s="19" t="n">
        <v>2.084</v>
      </c>
      <c r="K227" s="19" t="n">
        <v>2.485</v>
      </c>
      <c r="L227" s="19" t="n">
        <v>2.991</v>
      </c>
      <c r="M227" s="19" t="n">
        <v>4.086</v>
      </c>
      <c r="N227" s="19" t="n">
        <v>4.179</v>
      </c>
      <c r="O227" s="19" t="n">
        <v>5.049</v>
      </c>
      <c r="Q227" s="19" t="n">
        <v>0.01064</v>
      </c>
      <c r="R227" s="19" t="n">
        <v>0.0335</v>
      </c>
      <c r="S227" s="19" t="n">
        <v>0.06688</v>
      </c>
      <c r="T227" s="19" t="n">
        <v>0.1056</v>
      </c>
      <c r="U227" s="19" t="n">
        <v>0.1403</v>
      </c>
      <c r="V227" s="19" t="n">
        <v>0.2162</v>
      </c>
      <c r="W227" s="19" t="n">
        <v>0.3612</v>
      </c>
      <c r="X227" s="19" t="n">
        <v>0.512</v>
      </c>
      <c r="Y227" s="19" t="n">
        <v>0.6759</v>
      </c>
      <c r="Z227" s="19" t="n">
        <v>0.9971</v>
      </c>
      <c r="AA227" s="19" t="n">
        <v>1.017</v>
      </c>
      <c r="AB227" s="19" t="n">
        <v>1.317</v>
      </c>
    </row>
    <row r="228" customFormat="false" ht="13.5" hidden="false" customHeight="false" outlineLevel="0" collapsed="false">
      <c r="B228" s="17" t="n">
        <f aca="false">1+B227</f>
        <v>224</v>
      </c>
      <c r="C228" s="14" t="n">
        <v>8924000000</v>
      </c>
      <c r="D228" s="18" t="n">
        <v>1.306</v>
      </c>
      <c r="E228" s="19" t="n">
        <v>1.406</v>
      </c>
      <c r="F228" s="19" t="n">
        <v>1.492</v>
      </c>
      <c r="G228" s="19" t="n">
        <v>1.552</v>
      </c>
      <c r="H228" s="19" t="n">
        <v>1.573</v>
      </c>
      <c r="I228" s="19" t="n">
        <v>1.761</v>
      </c>
      <c r="J228" s="19" t="n">
        <v>2.083</v>
      </c>
      <c r="K228" s="19" t="n">
        <v>2.483</v>
      </c>
      <c r="L228" s="19" t="n">
        <v>2.988</v>
      </c>
      <c r="M228" s="19" t="n">
        <v>4.082</v>
      </c>
      <c r="N228" s="19" t="n">
        <v>4.175</v>
      </c>
      <c r="O228" s="19" t="n">
        <v>5.046</v>
      </c>
      <c r="Q228" s="19" t="n">
        <v>0.01065</v>
      </c>
      <c r="R228" s="19" t="n">
        <v>0.0335</v>
      </c>
      <c r="S228" s="19" t="n">
        <v>0.06684</v>
      </c>
      <c r="T228" s="19" t="n">
        <v>0.1056</v>
      </c>
      <c r="U228" s="19" t="n">
        <v>0.1403</v>
      </c>
      <c r="V228" s="19" t="n">
        <v>0.2162</v>
      </c>
      <c r="W228" s="19" t="n">
        <v>0.3611</v>
      </c>
      <c r="X228" s="19" t="n">
        <v>0.5121</v>
      </c>
      <c r="Y228" s="19" t="n">
        <v>0.6762</v>
      </c>
      <c r="Z228" s="19" t="n">
        <v>0.9982</v>
      </c>
      <c r="AA228" s="19" t="n">
        <v>1.018</v>
      </c>
      <c r="AB228" s="19" t="n">
        <v>1.32</v>
      </c>
    </row>
    <row r="229" customFormat="false" ht="13.5" hidden="false" customHeight="false" outlineLevel="0" collapsed="false">
      <c r="B229" s="17" t="n">
        <f aca="false">1+B228</f>
        <v>225</v>
      </c>
      <c r="C229" s="14" t="n">
        <v>8964000000</v>
      </c>
      <c r="D229" s="18" t="n">
        <v>1.306</v>
      </c>
      <c r="E229" s="19" t="n">
        <v>1.406</v>
      </c>
      <c r="F229" s="19" t="n">
        <v>1.492</v>
      </c>
      <c r="G229" s="19" t="n">
        <v>1.552</v>
      </c>
      <c r="H229" s="19" t="n">
        <v>1.573</v>
      </c>
      <c r="I229" s="19" t="n">
        <v>1.76</v>
      </c>
      <c r="J229" s="19" t="n">
        <v>2.082</v>
      </c>
      <c r="K229" s="19" t="n">
        <v>2.481</v>
      </c>
      <c r="L229" s="19" t="n">
        <v>2.986</v>
      </c>
      <c r="M229" s="19" t="n">
        <v>4.078</v>
      </c>
      <c r="N229" s="19" t="n">
        <v>4.171</v>
      </c>
      <c r="O229" s="19" t="n">
        <v>5.043</v>
      </c>
      <c r="Q229" s="19" t="n">
        <v>0.01066</v>
      </c>
      <c r="R229" s="19" t="n">
        <v>0.0335</v>
      </c>
      <c r="S229" s="19" t="n">
        <v>0.0668</v>
      </c>
      <c r="T229" s="19" t="n">
        <v>0.1055</v>
      </c>
      <c r="U229" s="19" t="n">
        <v>0.1403</v>
      </c>
      <c r="V229" s="19" t="n">
        <v>0.2161</v>
      </c>
      <c r="W229" s="19" t="n">
        <v>0.3609</v>
      </c>
      <c r="X229" s="19" t="n">
        <v>0.5121</v>
      </c>
      <c r="Y229" s="19" t="n">
        <v>0.6766</v>
      </c>
      <c r="Z229" s="19" t="n">
        <v>0.9993</v>
      </c>
      <c r="AA229" s="19" t="n">
        <v>1.019</v>
      </c>
      <c r="AB229" s="19" t="n">
        <v>1.322</v>
      </c>
    </row>
    <row r="230" customFormat="false" ht="13.5" hidden="false" customHeight="false" outlineLevel="0" collapsed="false">
      <c r="B230" s="17" t="n">
        <f aca="false">1+B229</f>
        <v>226</v>
      </c>
      <c r="C230" s="14" t="n">
        <v>9004000000</v>
      </c>
      <c r="D230" s="18" t="n">
        <v>1.306</v>
      </c>
      <c r="E230" s="19" t="n">
        <v>1.406</v>
      </c>
      <c r="F230" s="19" t="n">
        <v>1.491</v>
      </c>
      <c r="G230" s="19" t="n">
        <v>1.551</v>
      </c>
      <c r="H230" s="19" t="n">
        <v>1.573</v>
      </c>
      <c r="I230" s="19" t="n">
        <v>1.759</v>
      </c>
      <c r="J230" s="19" t="n">
        <v>2.08</v>
      </c>
      <c r="K230" s="19" t="n">
        <v>2.479</v>
      </c>
      <c r="L230" s="19" t="n">
        <v>2.983</v>
      </c>
      <c r="M230" s="19" t="n">
        <v>4.074</v>
      </c>
      <c r="N230" s="19" t="n">
        <v>4.167</v>
      </c>
      <c r="O230" s="19" t="n">
        <v>5.039</v>
      </c>
      <c r="Q230" s="19" t="n">
        <v>0.01066</v>
      </c>
      <c r="R230" s="19" t="n">
        <v>0.03349</v>
      </c>
      <c r="S230" s="19" t="n">
        <v>0.06676</v>
      </c>
      <c r="T230" s="19" t="n">
        <v>0.1054</v>
      </c>
      <c r="U230" s="19" t="n">
        <v>0.1403</v>
      </c>
      <c r="V230" s="19" t="n">
        <v>0.2161</v>
      </c>
      <c r="W230" s="19" t="n">
        <v>0.3608</v>
      </c>
      <c r="X230" s="19" t="n">
        <v>0.5121</v>
      </c>
      <c r="Y230" s="19" t="n">
        <v>0.6769</v>
      </c>
      <c r="Z230" s="19" t="n">
        <v>1</v>
      </c>
      <c r="AA230" s="19" t="n">
        <v>1.02</v>
      </c>
      <c r="AB230" s="19" t="n">
        <v>1.324</v>
      </c>
    </row>
    <row r="231" customFormat="false" ht="13.5" hidden="false" customHeight="false" outlineLevel="0" collapsed="false">
      <c r="B231" s="17" t="n">
        <f aca="false">1+B230</f>
        <v>227</v>
      </c>
      <c r="C231" s="14" t="n">
        <v>9044000000</v>
      </c>
      <c r="D231" s="18" t="n">
        <v>1.306</v>
      </c>
      <c r="E231" s="19" t="n">
        <v>1.406</v>
      </c>
      <c r="F231" s="19" t="n">
        <v>1.491</v>
      </c>
      <c r="G231" s="19" t="n">
        <v>1.551</v>
      </c>
      <c r="H231" s="19" t="n">
        <v>1.573</v>
      </c>
      <c r="I231" s="19" t="n">
        <v>1.759</v>
      </c>
      <c r="J231" s="19" t="n">
        <v>2.079</v>
      </c>
      <c r="K231" s="19" t="n">
        <v>2.477</v>
      </c>
      <c r="L231" s="19" t="n">
        <v>2.98</v>
      </c>
      <c r="M231" s="19" t="n">
        <v>4.07</v>
      </c>
      <c r="N231" s="19" t="n">
        <v>4.163</v>
      </c>
      <c r="O231" s="19" t="n">
        <v>5.036</v>
      </c>
      <c r="Q231" s="19" t="n">
        <v>0.01067</v>
      </c>
      <c r="R231" s="19" t="n">
        <v>0.03349</v>
      </c>
      <c r="S231" s="19" t="n">
        <v>0.06671</v>
      </c>
      <c r="T231" s="19" t="n">
        <v>0.1054</v>
      </c>
      <c r="U231" s="19" t="n">
        <v>0.1403</v>
      </c>
      <c r="V231" s="19" t="n">
        <v>0.2161</v>
      </c>
      <c r="W231" s="19" t="n">
        <v>0.3607</v>
      </c>
      <c r="X231" s="19" t="n">
        <v>0.5121</v>
      </c>
      <c r="Y231" s="19" t="n">
        <v>0.6772</v>
      </c>
      <c r="Z231" s="19" t="n">
        <v>1.001</v>
      </c>
      <c r="AA231" s="19" t="n">
        <v>1.021</v>
      </c>
      <c r="AB231" s="19" t="n">
        <v>1.326</v>
      </c>
    </row>
    <row r="232" customFormat="false" ht="13.5" hidden="false" customHeight="false" outlineLevel="0" collapsed="false">
      <c r="B232" s="17" t="n">
        <f aca="false">1+B231</f>
        <v>228</v>
      </c>
      <c r="C232" s="14" t="n">
        <v>9084000000</v>
      </c>
      <c r="D232" s="18" t="n">
        <v>1.306</v>
      </c>
      <c r="E232" s="19" t="n">
        <v>1.406</v>
      </c>
      <c r="F232" s="19" t="n">
        <v>1.491</v>
      </c>
      <c r="G232" s="19" t="n">
        <v>1.55</v>
      </c>
      <c r="H232" s="19" t="n">
        <v>1.573</v>
      </c>
      <c r="I232" s="19" t="n">
        <v>1.758</v>
      </c>
      <c r="J232" s="19" t="n">
        <v>2.078</v>
      </c>
      <c r="K232" s="19" t="n">
        <v>2.475</v>
      </c>
      <c r="L232" s="19" t="n">
        <v>2.977</v>
      </c>
      <c r="M232" s="19" t="n">
        <v>4.066</v>
      </c>
      <c r="N232" s="19" t="n">
        <v>4.159</v>
      </c>
      <c r="O232" s="19" t="n">
        <v>5.033</v>
      </c>
      <c r="Q232" s="19" t="n">
        <v>0.01068</v>
      </c>
      <c r="R232" s="19" t="n">
        <v>0.03348</v>
      </c>
      <c r="S232" s="19" t="n">
        <v>0.06667</v>
      </c>
      <c r="T232" s="19" t="n">
        <v>0.1053</v>
      </c>
      <c r="U232" s="19" t="n">
        <v>0.1402</v>
      </c>
      <c r="V232" s="19" t="n">
        <v>0.2161</v>
      </c>
      <c r="W232" s="19" t="n">
        <v>0.3606</v>
      </c>
      <c r="X232" s="19" t="n">
        <v>0.512</v>
      </c>
      <c r="Y232" s="19" t="n">
        <v>0.6775</v>
      </c>
      <c r="Z232" s="19" t="n">
        <v>1.002</v>
      </c>
      <c r="AA232" s="19" t="n">
        <v>1.022</v>
      </c>
      <c r="AB232" s="19" t="n">
        <v>1.329</v>
      </c>
    </row>
    <row r="233" customFormat="false" ht="13.5" hidden="false" customHeight="false" outlineLevel="0" collapsed="false">
      <c r="B233" s="17" t="n">
        <f aca="false">1+B232</f>
        <v>229</v>
      </c>
      <c r="C233" s="14" t="n">
        <v>9124000000</v>
      </c>
      <c r="D233" s="18" t="n">
        <v>1.306</v>
      </c>
      <c r="E233" s="19" t="n">
        <v>1.406</v>
      </c>
      <c r="F233" s="19" t="n">
        <v>1.491</v>
      </c>
      <c r="G233" s="19" t="n">
        <v>1.55</v>
      </c>
      <c r="H233" s="19" t="n">
        <v>1.573</v>
      </c>
      <c r="I233" s="19" t="n">
        <v>1.757</v>
      </c>
      <c r="J233" s="19" t="n">
        <v>2.076</v>
      </c>
      <c r="K233" s="19" t="n">
        <v>2.473</v>
      </c>
      <c r="L233" s="19" t="n">
        <v>2.974</v>
      </c>
      <c r="M233" s="19" t="n">
        <v>4.063</v>
      </c>
      <c r="N233" s="19" t="n">
        <v>4.155</v>
      </c>
      <c r="O233" s="19" t="n">
        <v>5.03</v>
      </c>
      <c r="Q233" s="19" t="n">
        <v>0.01068</v>
      </c>
      <c r="R233" s="19" t="n">
        <v>0.03348</v>
      </c>
      <c r="S233" s="19" t="n">
        <v>0.06663</v>
      </c>
      <c r="T233" s="19" t="n">
        <v>0.1053</v>
      </c>
      <c r="U233" s="19" t="n">
        <v>0.1402</v>
      </c>
      <c r="V233" s="19" t="n">
        <v>0.216</v>
      </c>
      <c r="W233" s="19" t="n">
        <v>0.3605</v>
      </c>
      <c r="X233" s="19" t="n">
        <v>0.512</v>
      </c>
      <c r="Y233" s="19" t="n">
        <v>0.6779</v>
      </c>
      <c r="Z233" s="19" t="n">
        <v>1.003</v>
      </c>
      <c r="AA233" s="19" t="n">
        <v>1.023</v>
      </c>
      <c r="AB233" s="19" t="n">
        <v>1.331</v>
      </c>
    </row>
    <row r="234" customFormat="false" ht="13.5" hidden="false" customHeight="false" outlineLevel="0" collapsed="false">
      <c r="B234" s="17" t="n">
        <f aca="false">1+B233</f>
        <v>230</v>
      </c>
      <c r="C234" s="14" t="n">
        <v>9164000000</v>
      </c>
      <c r="D234" s="18" t="n">
        <v>1.306</v>
      </c>
      <c r="E234" s="19" t="n">
        <v>1.406</v>
      </c>
      <c r="F234" s="19" t="n">
        <v>1.49</v>
      </c>
      <c r="G234" s="19" t="n">
        <v>1.549</v>
      </c>
      <c r="H234" s="19" t="n">
        <v>1.573</v>
      </c>
      <c r="I234" s="19" t="n">
        <v>1.757</v>
      </c>
      <c r="J234" s="19" t="n">
        <v>2.075</v>
      </c>
      <c r="K234" s="19" t="n">
        <v>2.471</v>
      </c>
      <c r="L234" s="19" t="n">
        <v>2.972</v>
      </c>
      <c r="M234" s="19" t="n">
        <v>4.059</v>
      </c>
      <c r="N234" s="19" t="n">
        <v>4.151</v>
      </c>
      <c r="O234" s="19" t="n">
        <v>5.026</v>
      </c>
      <c r="Q234" s="19" t="n">
        <v>0.01069</v>
      </c>
      <c r="R234" s="19" t="n">
        <v>0.03347</v>
      </c>
      <c r="S234" s="19" t="n">
        <v>0.06659</v>
      </c>
      <c r="T234" s="19" t="n">
        <v>0.1052</v>
      </c>
      <c r="U234" s="19" t="n">
        <v>0.1401</v>
      </c>
      <c r="V234" s="19" t="n">
        <v>0.216</v>
      </c>
      <c r="W234" s="19" t="n">
        <v>0.3603</v>
      </c>
      <c r="X234" s="19" t="n">
        <v>0.512</v>
      </c>
      <c r="Y234" s="19" t="n">
        <v>0.6782</v>
      </c>
      <c r="Z234" s="19" t="n">
        <v>1.004</v>
      </c>
      <c r="AA234" s="19" t="n">
        <v>1.024</v>
      </c>
      <c r="AB234" s="19" t="n">
        <v>1.333</v>
      </c>
    </row>
    <row r="235" customFormat="false" ht="13.5" hidden="false" customHeight="false" outlineLevel="0" collapsed="false">
      <c r="B235" s="17" t="n">
        <f aca="false">1+B234</f>
        <v>231</v>
      </c>
      <c r="C235" s="14" t="n">
        <v>9204000000</v>
      </c>
      <c r="D235" s="18" t="n">
        <v>1.306</v>
      </c>
      <c r="E235" s="19" t="n">
        <v>1.406</v>
      </c>
      <c r="F235" s="19" t="n">
        <v>1.49</v>
      </c>
      <c r="G235" s="19" t="n">
        <v>1.549</v>
      </c>
      <c r="H235" s="19" t="n">
        <v>1.573</v>
      </c>
      <c r="I235" s="19" t="n">
        <v>1.756</v>
      </c>
      <c r="J235" s="19" t="n">
        <v>2.074</v>
      </c>
      <c r="K235" s="19" t="n">
        <v>2.469</v>
      </c>
      <c r="L235" s="19" t="n">
        <v>2.969</v>
      </c>
      <c r="M235" s="19" t="n">
        <v>4.055</v>
      </c>
      <c r="N235" s="19" t="n">
        <v>4.147</v>
      </c>
      <c r="O235" s="19" t="n">
        <v>5.023</v>
      </c>
      <c r="Q235" s="19" t="n">
        <v>0.0107</v>
      </c>
      <c r="R235" s="19" t="n">
        <v>0.03347</v>
      </c>
      <c r="S235" s="19" t="n">
        <v>0.06655</v>
      </c>
      <c r="T235" s="19" t="n">
        <v>0.1051</v>
      </c>
      <c r="U235" s="19" t="n">
        <v>0.1401</v>
      </c>
      <c r="V235" s="19" t="n">
        <v>0.216</v>
      </c>
      <c r="W235" s="19" t="n">
        <v>0.3602</v>
      </c>
      <c r="X235" s="19" t="n">
        <v>0.512</v>
      </c>
      <c r="Y235" s="19" t="n">
        <v>0.6785</v>
      </c>
      <c r="Z235" s="19" t="n">
        <v>1.004</v>
      </c>
      <c r="AA235" s="19" t="n">
        <v>1.025</v>
      </c>
      <c r="AB235" s="19" t="n">
        <v>1.335</v>
      </c>
    </row>
    <row r="236" customFormat="false" ht="13.5" hidden="false" customHeight="false" outlineLevel="0" collapsed="false">
      <c r="B236" s="17" t="n">
        <f aca="false">1+B235</f>
        <v>232</v>
      </c>
      <c r="C236" s="14" t="n">
        <v>9244000000</v>
      </c>
      <c r="D236" s="18" t="n">
        <v>1.306</v>
      </c>
      <c r="E236" s="19" t="n">
        <v>1.406</v>
      </c>
      <c r="F236" s="19" t="n">
        <v>1.49</v>
      </c>
      <c r="G236" s="19" t="n">
        <v>1.548</v>
      </c>
      <c r="H236" s="19" t="n">
        <v>1.573</v>
      </c>
      <c r="I236" s="19" t="n">
        <v>1.755</v>
      </c>
      <c r="J236" s="19" t="n">
        <v>2.073</v>
      </c>
      <c r="K236" s="19" t="n">
        <v>2.468</v>
      </c>
      <c r="L236" s="19" t="n">
        <v>2.966</v>
      </c>
      <c r="M236" s="19" t="n">
        <v>4.051</v>
      </c>
      <c r="N236" s="19" t="n">
        <v>4.143</v>
      </c>
      <c r="O236" s="19" t="n">
        <v>5.02</v>
      </c>
      <c r="Q236" s="19" t="n">
        <v>0.0107</v>
      </c>
      <c r="R236" s="19" t="n">
        <v>0.03346</v>
      </c>
      <c r="S236" s="19" t="n">
        <v>0.06651</v>
      </c>
      <c r="T236" s="19" t="n">
        <v>0.1051</v>
      </c>
      <c r="U236" s="19" t="n">
        <v>0.14</v>
      </c>
      <c r="V236" s="19" t="n">
        <v>0.2159</v>
      </c>
      <c r="W236" s="19" t="n">
        <v>0.3601</v>
      </c>
      <c r="X236" s="19" t="n">
        <v>0.512</v>
      </c>
      <c r="Y236" s="19" t="n">
        <v>0.6787</v>
      </c>
      <c r="Z236" s="19" t="n">
        <v>1.005</v>
      </c>
      <c r="AA236" s="19" t="n">
        <v>1.026</v>
      </c>
      <c r="AB236" s="19" t="n">
        <v>1.337</v>
      </c>
    </row>
    <row r="237" customFormat="false" ht="13.5" hidden="false" customHeight="false" outlineLevel="0" collapsed="false">
      <c r="B237" s="17" t="n">
        <f aca="false">1+B236</f>
        <v>233</v>
      </c>
      <c r="C237" s="14" t="n">
        <v>9284000000</v>
      </c>
      <c r="D237" s="18" t="n">
        <v>1.306</v>
      </c>
      <c r="E237" s="19" t="n">
        <v>1.405</v>
      </c>
      <c r="F237" s="19" t="n">
        <v>1.49</v>
      </c>
      <c r="G237" s="19" t="n">
        <v>1.548</v>
      </c>
      <c r="H237" s="19" t="n">
        <v>1.573</v>
      </c>
      <c r="I237" s="19" t="n">
        <v>1.755</v>
      </c>
      <c r="J237" s="19" t="n">
        <v>2.071</v>
      </c>
      <c r="K237" s="19" t="n">
        <v>2.466</v>
      </c>
      <c r="L237" s="19" t="n">
        <v>2.963</v>
      </c>
      <c r="M237" s="19" t="n">
        <v>4.048</v>
      </c>
      <c r="N237" s="19" t="n">
        <v>4.139</v>
      </c>
      <c r="O237" s="19" t="n">
        <v>5.017</v>
      </c>
      <c r="Q237" s="19" t="n">
        <v>0.01071</v>
      </c>
      <c r="R237" s="19" t="n">
        <v>0.03346</v>
      </c>
      <c r="S237" s="19" t="n">
        <v>0.06647</v>
      </c>
      <c r="T237" s="19" t="n">
        <v>0.105</v>
      </c>
      <c r="U237" s="19" t="n">
        <v>0.1399</v>
      </c>
      <c r="V237" s="19" t="n">
        <v>0.2159</v>
      </c>
      <c r="W237" s="19" t="n">
        <v>0.3599</v>
      </c>
      <c r="X237" s="19" t="n">
        <v>0.5119</v>
      </c>
      <c r="Y237" s="19" t="n">
        <v>0.679</v>
      </c>
      <c r="Z237" s="19" t="n">
        <v>1.006</v>
      </c>
      <c r="AA237" s="19" t="n">
        <v>1.027</v>
      </c>
      <c r="AB237" s="19" t="n">
        <v>1.339</v>
      </c>
    </row>
    <row r="238" customFormat="false" ht="13.5" hidden="false" customHeight="false" outlineLevel="0" collapsed="false">
      <c r="B238" s="17" t="n">
        <f aca="false">1+B237</f>
        <v>234</v>
      </c>
      <c r="C238" s="14" t="n">
        <v>9324000000</v>
      </c>
      <c r="D238" s="18" t="n">
        <v>1.306</v>
      </c>
      <c r="E238" s="19" t="n">
        <v>1.405</v>
      </c>
      <c r="F238" s="19" t="n">
        <v>1.489</v>
      </c>
      <c r="G238" s="19" t="n">
        <v>1.547</v>
      </c>
      <c r="H238" s="19" t="n">
        <v>1.573</v>
      </c>
      <c r="I238" s="19" t="n">
        <v>1.754</v>
      </c>
      <c r="J238" s="19" t="n">
        <v>2.07</v>
      </c>
      <c r="K238" s="19" t="n">
        <v>2.464</v>
      </c>
      <c r="L238" s="19" t="n">
        <v>2.961</v>
      </c>
      <c r="M238" s="19" t="n">
        <v>4.044</v>
      </c>
      <c r="N238" s="19" t="n">
        <v>4.135</v>
      </c>
      <c r="O238" s="19" t="n">
        <v>5.014</v>
      </c>
      <c r="Q238" s="19" t="n">
        <v>0.01071</v>
      </c>
      <c r="R238" s="19" t="n">
        <v>0.03345</v>
      </c>
      <c r="S238" s="19" t="n">
        <v>0.06643</v>
      </c>
      <c r="T238" s="19" t="n">
        <v>0.1049</v>
      </c>
      <c r="U238" s="19" t="n">
        <v>0.1398</v>
      </c>
      <c r="V238" s="19" t="n">
        <v>0.2159</v>
      </c>
      <c r="W238" s="19" t="n">
        <v>0.3598</v>
      </c>
      <c r="X238" s="19" t="n">
        <v>0.5119</v>
      </c>
      <c r="Y238" s="19" t="n">
        <v>0.6793</v>
      </c>
      <c r="Z238" s="19" t="n">
        <v>1.006</v>
      </c>
      <c r="AA238" s="19" t="n">
        <v>1.027</v>
      </c>
      <c r="AB238" s="19" t="n">
        <v>1.341</v>
      </c>
    </row>
    <row r="239" customFormat="false" ht="13.5" hidden="false" customHeight="false" outlineLevel="0" collapsed="false">
      <c r="B239" s="17" t="n">
        <f aca="false">1+B238</f>
        <v>235</v>
      </c>
      <c r="C239" s="14" t="n">
        <v>9364000000</v>
      </c>
      <c r="D239" s="18" t="n">
        <v>1.306</v>
      </c>
      <c r="E239" s="19" t="n">
        <v>1.405</v>
      </c>
      <c r="F239" s="19" t="n">
        <v>1.489</v>
      </c>
      <c r="G239" s="19" t="n">
        <v>1.547</v>
      </c>
      <c r="H239" s="19" t="n">
        <v>1.573</v>
      </c>
      <c r="I239" s="19" t="n">
        <v>1.753</v>
      </c>
      <c r="J239" s="19" t="n">
        <v>2.069</v>
      </c>
      <c r="K239" s="19" t="n">
        <v>2.462</v>
      </c>
      <c r="L239" s="19" t="n">
        <v>2.958</v>
      </c>
      <c r="M239" s="19" t="n">
        <v>4.04</v>
      </c>
      <c r="N239" s="19" t="n">
        <v>4.131</v>
      </c>
      <c r="O239" s="19" t="n">
        <v>5.01</v>
      </c>
      <c r="Q239" s="19" t="n">
        <v>0.01072</v>
      </c>
      <c r="R239" s="19" t="n">
        <v>0.03345</v>
      </c>
      <c r="S239" s="19" t="n">
        <v>0.06639</v>
      </c>
      <c r="T239" s="19" t="n">
        <v>0.1049</v>
      </c>
      <c r="U239" s="19" t="n">
        <v>0.1397</v>
      </c>
      <c r="V239" s="19" t="n">
        <v>0.2158</v>
      </c>
      <c r="W239" s="19" t="n">
        <v>0.3596</v>
      </c>
      <c r="X239" s="19" t="n">
        <v>0.5118</v>
      </c>
      <c r="Y239" s="19" t="n">
        <v>0.6796</v>
      </c>
      <c r="Z239" s="19" t="n">
        <v>1.007</v>
      </c>
      <c r="AA239" s="19" t="n">
        <v>1.028</v>
      </c>
      <c r="AB239" s="19" t="n">
        <v>1.343</v>
      </c>
    </row>
    <row r="240" customFormat="false" ht="13.5" hidden="false" customHeight="false" outlineLevel="0" collapsed="false">
      <c r="B240" s="17" t="n">
        <f aca="false">1+B239</f>
        <v>236</v>
      </c>
      <c r="C240" s="14" t="n">
        <v>9404000000</v>
      </c>
      <c r="D240" s="18" t="n">
        <v>1.306</v>
      </c>
      <c r="E240" s="19" t="n">
        <v>1.405</v>
      </c>
      <c r="F240" s="19" t="n">
        <v>1.489</v>
      </c>
      <c r="G240" s="19" t="n">
        <v>1.547</v>
      </c>
      <c r="H240" s="19" t="n">
        <v>1.573</v>
      </c>
      <c r="I240" s="19" t="n">
        <v>1.753</v>
      </c>
      <c r="J240" s="19" t="n">
        <v>2.068</v>
      </c>
      <c r="K240" s="19" t="n">
        <v>2.46</v>
      </c>
      <c r="L240" s="19" t="n">
        <v>2.955</v>
      </c>
      <c r="M240" s="19" t="n">
        <v>4.036</v>
      </c>
      <c r="N240" s="19" t="n">
        <v>4.127</v>
      </c>
      <c r="O240" s="19" t="n">
        <v>5.007</v>
      </c>
      <c r="Q240" s="19" t="n">
        <v>0.01072</v>
      </c>
      <c r="R240" s="19" t="n">
        <v>0.03344</v>
      </c>
      <c r="S240" s="19" t="n">
        <v>0.06635</v>
      </c>
      <c r="T240" s="19" t="n">
        <v>0.1048</v>
      </c>
      <c r="U240" s="19" t="n">
        <v>0.1396</v>
      </c>
      <c r="V240" s="19" t="n">
        <v>0.2158</v>
      </c>
      <c r="W240" s="19" t="n">
        <v>0.3595</v>
      </c>
      <c r="X240" s="19" t="n">
        <v>0.5118</v>
      </c>
      <c r="Y240" s="19" t="n">
        <v>0.6799</v>
      </c>
      <c r="Z240" s="19" t="n">
        <v>1.008</v>
      </c>
      <c r="AA240" s="19" t="n">
        <v>1.029</v>
      </c>
      <c r="AB240" s="19" t="n">
        <v>1.344</v>
      </c>
    </row>
    <row r="241" customFormat="false" ht="13.5" hidden="false" customHeight="false" outlineLevel="0" collapsed="false">
      <c r="B241" s="17" t="n">
        <f aca="false">1+B240</f>
        <v>237</v>
      </c>
      <c r="C241" s="14" t="n">
        <v>9444000000</v>
      </c>
      <c r="D241" s="18" t="n">
        <v>1.306</v>
      </c>
      <c r="E241" s="19" t="n">
        <v>1.405</v>
      </c>
      <c r="F241" s="19" t="n">
        <v>1.489</v>
      </c>
      <c r="G241" s="19" t="n">
        <v>1.546</v>
      </c>
      <c r="H241" s="19" t="n">
        <v>1.572</v>
      </c>
      <c r="I241" s="19" t="n">
        <v>1.752</v>
      </c>
      <c r="J241" s="19" t="n">
        <v>2.066</v>
      </c>
      <c r="K241" s="19" t="n">
        <v>2.458</v>
      </c>
      <c r="L241" s="19" t="n">
        <v>2.953</v>
      </c>
      <c r="M241" s="19" t="n">
        <v>4.033</v>
      </c>
      <c r="N241" s="19" t="n">
        <v>4.123</v>
      </c>
      <c r="O241" s="19" t="n">
        <v>5.004</v>
      </c>
      <c r="Q241" s="19" t="n">
        <v>0.01073</v>
      </c>
      <c r="R241" s="19" t="n">
        <v>0.03344</v>
      </c>
      <c r="S241" s="19" t="n">
        <v>0.0663</v>
      </c>
      <c r="T241" s="19" t="n">
        <v>0.1048</v>
      </c>
      <c r="U241" s="19" t="n">
        <v>0.1395</v>
      </c>
      <c r="V241" s="19" t="n">
        <v>0.2157</v>
      </c>
      <c r="W241" s="19" t="n">
        <v>0.3594</v>
      </c>
      <c r="X241" s="19" t="n">
        <v>0.5117</v>
      </c>
      <c r="Y241" s="19" t="n">
        <v>0.6801</v>
      </c>
      <c r="Z241" s="19" t="n">
        <v>1.008</v>
      </c>
      <c r="AA241" s="19" t="n">
        <v>1.029</v>
      </c>
      <c r="AB241" s="19" t="n">
        <v>1.346</v>
      </c>
    </row>
    <row r="242" customFormat="false" ht="13.5" hidden="false" customHeight="false" outlineLevel="0" collapsed="false">
      <c r="B242" s="17" t="n">
        <f aca="false">1+B241</f>
        <v>238</v>
      </c>
      <c r="C242" s="14" t="n">
        <v>9484000000</v>
      </c>
      <c r="D242" s="18" t="n">
        <v>1.306</v>
      </c>
      <c r="E242" s="19" t="n">
        <v>1.405</v>
      </c>
      <c r="F242" s="19" t="n">
        <v>1.489</v>
      </c>
      <c r="G242" s="19" t="n">
        <v>1.546</v>
      </c>
      <c r="H242" s="19" t="n">
        <v>1.572</v>
      </c>
      <c r="I242" s="19" t="n">
        <v>1.751</v>
      </c>
      <c r="J242" s="19" t="n">
        <v>2.065</v>
      </c>
      <c r="K242" s="19" t="n">
        <v>2.456</v>
      </c>
      <c r="L242" s="19" t="n">
        <v>2.95</v>
      </c>
      <c r="M242" s="19" t="n">
        <v>4.029</v>
      </c>
      <c r="N242" s="19" t="n">
        <v>4.119</v>
      </c>
      <c r="O242" s="19" t="n">
        <v>5.001</v>
      </c>
      <c r="Q242" s="19" t="n">
        <v>0.01074</v>
      </c>
      <c r="R242" s="19" t="n">
        <v>0.03343</v>
      </c>
      <c r="S242" s="19" t="n">
        <v>0.06626</v>
      </c>
      <c r="T242" s="19" t="n">
        <v>0.1047</v>
      </c>
      <c r="U242" s="19" t="n">
        <v>0.1394</v>
      </c>
      <c r="V242" s="19" t="n">
        <v>0.2157</v>
      </c>
      <c r="W242" s="19" t="n">
        <v>0.3592</v>
      </c>
      <c r="X242" s="19" t="n">
        <v>0.5116</v>
      </c>
      <c r="Y242" s="19" t="n">
        <v>0.6804</v>
      </c>
      <c r="Z242" s="19" t="n">
        <v>1.009</v>
      </c>
      <c r="AA242" s="19" t="n">
        <v>1.03</v>
      </c>
      <c r="AB242" s="19" t="n">
        <v>1.348</v>
      </c>
    </row>
    <row r="243" customFormat="false" ht="13.5" hidden="false" customHeight="false" outlineLevel="0" collapsed="false">
      <c r="B243" s="17" t="n">
        <f aca="false">1+B242</f>
        <v>239</v>
      </c>
      <c r="C243" s="14" t="n">
        <v>9524000000</v>
      </c>
      <c r="D243" s="18" t="n">
        <v>1.306</v>
      </c>
      <c r="E243" s="19" t="n">
        <v>1.405</v>
      </c>
      <c r="F243" s="19" t="n">
        <v>1.488</v>
      </c>
      <c r="G243" s="19" t="n">
        <v>1.546</v>
      </c>
      <c r="H243" s="19" t="n">
        <v>1.572</v>
      </c>
      <c r="I243" s="19" t="n">
        <v>1.75</v>
      </c>
      <c r="J243" s="19" t="n">
        <v>2.064</v>
      </c>
      <c r="K243" s="19" t="n">
        <v>2.454</v>
      </c>
      <c r="L243" s="19" t="n">
        <v>2.948</v>
      </c>
      <c r="M243" s="19" t="n">
        <v>4.026</v>
      </c>
      <c r="N243" s="19" t="n">
        <v>4.115</v>
      </c>
      <c r="O243" s="19" t="n">
        <v>4.997</v>
      </c>
      <c r="Q243" s="19" t="n">
        <v>0.01074</v>
      </c>
      <c r="R243" s="19" t="n">
        <v>0.03343</v>
      </c>
      <c r="S243" s="19" t="n">
        <v>0.06622</v>
      </c>
      <c r="T243" s="19" t="n">
        <v>0.1046</v>
      </c>
      <c r="U243" s="19" t="n">
        <v>0.1393</v>
      </c>
      <c r="V243" s="19" t="n">
        <v>0.2156</v>
      </c>
      <c r="W243" s="19" t="n">
        <v>0.3591</v>
      </c>
      <c r="X243" s="19" t="n">
        <v>0.5116</v>
      </c>
      <c r="Y243" s="19" t="n">
        <v>0.6806</v>
      </c>
      <c r="Z243" s="19" t="n">
        <v>1.009</v>
      </c>
      <c r="AA243" s="19" t="n">
        <v>1.03</v>
      </c>
      <c r="AB243" s="19" t="n">
        <v>1.35</v>
      </c>
    </row>
    <row r="244" customFormat="false" ht="13.5" hidden="false" customHeight="false" outlineLevel="0" collapsed="false">
      <c r="B244" s="17" t="n">
        <f aca="false">1+B243</f>
        <v>240</v>
      </c>
      <c r="C244" s="14" t="n">
        <v>9564000000</v>
      </c>
      <c r="D244" s="18" t="n">
        <v>1.306</v>
      </c>
      <c r="E244" s="19" t="n">
        <v>1.405</v>
      </c>
      <c r="F244" s="19" t="n">
        <v>1.488</v>
      </c>
      <c r="G244" s="19" t="n">
        <v>1.546</v>
      </c>
      <c r="H244" s="19" t="n">
        <v>1.572</v>
      </c>
      <c r="I244" s="19" t="n">
        <v>1.75</v>
      </c>
      <c r="J244" s="19" t="n">
        <v>2.063</v>
      </c>
      <c r="K244" s="19" t="n">
        <v>2.452</v>
      </c>
      <c r="L244" s="19" t="n">
        <v>2.945</v>
      </c>
      <c r="M244" s="19" t="n">
        <v>4.022</v>
      </c>
      <c r="N244" s="19" t="n">
        <v>4.111</v>
      </c>
      <c r="O244" s="19" t="n">
        <v>4.994</v>
      </c>
      <c r="Q244" s="19" t="n">
        <v>0.01075</v>
      </c>
      <c r="R244" s="19" t="n">
        <v>0.03342</v>
      </c>
      <c r="S244" s="19" t="n">
        <v>0.06618</v>
      </c>
      <c r="T244" s="19" t="n">
        <v>0.1046</v>
      </c>
      <c r="U244" s="19" t="n">
        <v>0.1391</v>
      </c>
      <c r="V244" s="19" t="n">
        <v>0.2156</v>
      </c>
      <c r="W244" s="19" t="n">
        <v>0.3589</v>
      </c>
      <c r="X244" s="19" t="n">
        <v>0.5115</v>
      </c>
      <c r="Y244" s="19" t="n">
        <v>0.6809</v>
      </c>
      <c r="Z244" s="19" t="n">
        <v>1.009</v>
      </c>
      <c r="AA244" s="19" t="n">
        <v>1.031</v>
      </c>
      <c r="AB244" s="19" t="n">
        <v>1.352</v>
      </c>
    </row>
    <row r="245" customFormat="false" ht="13.5" hidden="false" customHeight="false" outlineLevel="0" collapsed="false">
      <c r="B245" s="17" t="n">
        <f aca="false">1+B244</f>
        <v>241</v>
      </c>
      <c r="C245" s="14" t="n">
        <v>9604000000</v>
      </c>
      <c r="D245" s="18" t="n">
        <v>1.305</v>
      </c>
      <c r="E245" s="19" t="n">
        <v>1.405</v>
      </c>
      <c r="F245" s="19" t="n">
        <v>1.488</v>
      </c>
      <c r="G245" s="19" t="n">
        <v>1.546</v>
      </c>
      <c r="H245" s="19" t="n">
        <v>1.572</v>
      </c>
      <c r="I245" s="19" t="n">
        <v>1.749</v>
      </c>
      <c r="J245" s="19" t="n">
        <v>2.062</v>
      </c>
      <c r="K245" s="19" t="n">
        <v>2.451</v>
      </c>
      <c r="L245" s="19" t="n">
        <v>2.942</v>
      </c>
      <c r="M245" s="19" t="n">
        <v>4.018</v>
      </c>
      <c r="N245" s="19" t="n">
        <v>4.108</v>
      </c>
      <c r="O245" s="19" t="n">
        <v>4.991</v>
      </c>
      <c r="Q245" s="19" t="n">
        <v>0.01075</v>
      </c>
      <c r="R245" s="19" t="n">
        <v>0.03341</v>
      </c>
      <c r="S245" s="19" t="n">
        <v>0.06614</v>
      </c>
      <c r="T245" s="19" t="n">
        <v>0.1045</v>
      </c>
      <c r="U245" s="19" t="n">
        <v>0.139</v>
      </c>
      <c r="V245" s="19" t="n">
        <v>0.2155</v>
      </c>
      <c r="W245" s="19" t="n">
        <v>0.3588</v>
      </c>
      <c r="X245" s="19" t="n">
        <v>0.5114</v>
      </c>
      <c r="Y245" s="19" t="n">
        <v>0.6811</v>
      </c>
      <c r="Z245" s="19" t="n">
        <v>1.01</v>
      </c>
      <c r="AA245" s="19" t="n">
        <v>1.031</v>
      </c>
      <c r="AB245" s="19" t="n">
        <v>1.354</v>
      </c>
    </row>
    <row r="246" customFormat="false" ht="13.5" hidden="false" customHeight="false" outlineLevel="0" collapsed="false">
      <c r="B246" s="17" t="n">
        <f aca="false">1+B245</f>
        <v>242</v>
      </c>
      <c r="C246" s="14" t="n">
        <v>9644000000</v>
      </c>
      <c r="D246" s="18" t="n">
        <v>1.305</v>
      </c>
      <c r="E246" s="19" t="n">
        <v>1.405</v>
      </c>
      <c r="F246" s="19" t="n">
        <v>1.488</v>
      </c>
      <c r="G246" s="19" t="n">
        <v>1.545</v>
      </c>
      <c r="H246" s="19" t="n">
        <v>1.572</v>
      </c>
      <c r="I246" s="19" t="n">
        <v>1.748</v>
      </c>
      <c r="J246" s="19" t="n">
        <v>2.06</v>
      </c>
      <c r="K246" s="19" t="n">
        <v>2.449</v>
      </c>
      <c r="L246" s="19" t="n">
        <v>2.94</v>
      </c>
      <c r="M246" s="19" t="n">
        <v>4.015</v>
      </c>
      <c r="N246" s="19" t="n">
        <v>4.104</v>
      </c>
      <c r="O246" s="19" t="n">
        <v>4.987</v>
      </c>
      <c r="Q246" s="19" t="n">
        <v>0.01076</v>
      </c>
      <c r="R246" s="19" t="n">
        <v>0.03341</v>
      </c>
      <c r="S246" s="19" t="n">
        <v>0.0661</v>
      </c>
      <c r="T246" s="19" t="n">
        <v>0.1044</v>
      </c>
      <c r="U246" s="19" t="n">
        <v>0.1389</v>
      </c>
      <c r="V246" s="19" t="n">
        <v>0.2154</v>
      </c>
      <c r="W246" s="19" t="n">
        <v>0.3586</v>
      </c>
      <c r="X246" s="19" t="n">
        <v>0.5113</v>
      </c>
      <c r="Y246" s="19" t="n">
        <v>0.6814</v>
      </c>
      <c r="Z246" s="19" t="n">
        <v>1.01</v>
      </c>
      <c r="AA246" s="19" t="n">
        <v>1.032</v>
      </c>
      <c r="AB246" s="19" t="n">
        <v>1.356</v>
      </c>
    </row>
    <row r="247" customFormat="false" ht="13.5" hidden="false" customHeight="false" outlineLevel="0" collapsed="false">
      <c r="B247" s="17" t="n">
        <f aca="false">1+B246</f>
        <v>243</v>
      </c>
      <c r="C247" s="14" t="n">
        <v>9684000000</v>
      </c>
      <c r="D247" s="18" t="n">
        <v>1.305</v>
      </c>
      <c r="E247" s="19" t="n">
        <v>1.405</v>
      </c>
      <c r="F247" s="19" t="n">
        <v>1.488</v>
      </c>
      <c r="G247" s="19" t="n">
        <v>1.545</v>
      </c>
      <c r="H247" s="19" t="n">
        <v>1.572</v>
      </c>
      <c r="I247" s="19" t="n">
        <v>1.747</v>
      </c>
      <c r="J247" s="19" t="n">
        <v>2.059</v>
      </c>
      <c r="K247" s="19" t="n">
        <v>2.447</v>
      </c>
      <c r="L247" s="19" t="n">
        <v>2.937</v>
      </c>
      <c r="M247" s="19" t="n">
        <v>4.011</v>
      </c>
      <c r="N247" s="19" t="n">
        <v>4.1</v>
      </c>
      <c r="O247" s="19" t="n">
        <v>4.984</v>
      </c>
      <c r="Q247" s="19" t="n">
        <v>0.01076</v>
      </c>
      <c r="R247" s="19" t="n">
        <v>0.0334</v>
      </c>
      <c r="S247" s="19" t="n">
        <v>0.06606</v>
      </c>
      <c r="T247" s="19" t="n">
        <v>0.1044</v>
      </c>
      <c r="U247" s="19" t="n">
        <v>0.1387</v>
      </c>
      <c r="V247" s="19" t="n">
        <v>0.2154</v>
      </c>
      <c r="W247" s="19" t="n">
        <v>0.3585</v>
      </c>
      <c r="X247" s="19" t="n">
        <v>0.5112</v>
      </c>
      <c r="Y247" s="19" t="n">
        <v>0.6816</v>
      </c>
      <c r="Z247" s="19" t="n">
        <v>1.011</v>
      </c>
      <c r="AA247" s="19" t="n">
        <v>1.032</v>
      </c>
      <c r="AB247" s="19" t="n">
        <v>1.357</v>
      </c>
    </row>
    <row r="248" customFormat="false" ht="13.5" hidden="false" customHeight="false" outlineLevel="0" collapsed="false">
      <c r="B248" s="17" t="n">
        <f aca="false">1+B247</f>
        <v>244</v>
      </c>
      <c r="C248" s="14" t="n">
        <v>9724000000</v>
      </c>
      <c r="D248" s="18" t="n">
        <v>1.305</v>
      </c>
      <c r="E248" s="19" t="n">
        <v>1.405</v>
      </c>
      <c r="F248" s="19" t="n">
        <v>1.488</v>
      </c>
      <c r="G248" s="19" t="n">
        <v>1.545</v>
      </c>
      <c r="H248" s="19" t="n">
        <v>1.572</v>
      </c>
      <c r="I248" s="19" t="n">
        <v>1.747</v>
      </c>
      <c r="J248" s="19" t="n">
        <v>2.058</v>
      </c>
      <c r="K248" s="19" t="n">
        <v>2.445</v>
      </c>
      <c r="L248" s="19" t="n">
        <v>2.935</v>
      </c>
      <c r="M248" s="19" t="n">
        <v>4.007</v>
      </c>
      <c r="N248" s="19" t="n">
        <v>4.096</v>
      </c>
      <c r="O248" s="19" t="n">
        <v>4.981</v>
      </c>
      <c r="Q248" s="19" t="n">
        <v>0.01077</v>
      </c>
      <c r="R248" s="19" t="n">
        <v>0.0334</v>
      </c>
      <c r="S248" s="19" t="n">
        <v>0.06602</v>
      </c>
      <c r="T248" s="19" t="n">
        <v>0.1043</v>
      </c>
      <c r="U248" s="19" t="n">
        <v>0.1386</v>
      </c>
      <c r="V248" s="19" t="n">
        <v>0.2153</v>
      </c>
      <c r="W248" s="19" t="n">
        <v>0.3583</v>
      </c>
      <c r="X248" s="19" t="n">
        <v>0.5111</v>
      </c>
      <c r="Y248" s="19" t="n">
        <v>0.6818</v>
      </c>
      <c r="Z248" s="19" t="n">
        <v>1.011</v>
      </c>
      <c r="AA248" s="19" t="n">
        <v>1.033</v>
      </c>
      <c r="AB248" s="19" t="n">
        <v>1.359</v>
      </c>
    </row>
    <row r="249" customFormat="false" ht="13.5" hidden="false" customHeight="false" outlineLevel="0" collapsed="false">
      <c r="B249" s="17" t="n">
        <f aca="false">1+B248</f>
        <v>245</v>
      </c>
      <c r="C249" s="14" t="n">
        <v>9764000000</v>
      </c>
      <c r="D249" s="18" t="n">
        <v>1.305</v>
      </c>
      <c r="E249" s="19" t="n">
        <v>1.405</v>
      </c>
      <c r="F249" s="19" t="n">
        <v>1.487</v>
      </c>
      <c r="G249" s="19" t="n">
        <v>1.545</v>
      </c>
      <c r="H249" s="19" t="n">
        <v>1.572</v>
      </c>
      <c r="I249" s="19" t="n">
        <v>1.746</v>
      </c>
      <c r="J249" s="19" t="n">
        <v>2.057</v>
      </c>
      <c r="K249" s="19" t="n">
        <v>2.443</v>
      </c>
      <c r="L249" s="19" t="n">
        <v>2.932</v>
      </c>
      <c r="M249" s="19" t="n">
        <v>4.004</v>
      </c>
      <c r="N249" s="19" t="n">
        <v>4.093</v>
      </c>
      <c r="O249" s="19" t="n">
        <v>4.977</v>
      </c>
      <c r="Q249" s="19" t="n">
        <v>0.01077</v>
      </c>
      <c r="R249" s="19" t="n">
        <v>0.03339</v>
      </c>
      <c r="S249" s="19" t="n">
        <v>0.06598</v>
      </c>
      <c r="T249" s="19" t="n">
        <v>0.1042</v>
      </c>
      <c r="U249" s="19" t="n">
        <v>0.1384</v>
      </c>
      <c r="V249" s="19" t="n">
        <v>0.2153</v>
      </c>
      <c r="W249" s="19" t="n">
        <v>0.3582</v>
      </c>
      <c r="X249" s="19" t="n">
        <v>0.511</v>
      </c>
      <c r="Y249" s="19" t="n">
        <v>0.682</v>
      </c>
      <c r="Z249" s="19" t="n">
        <v>1.012</v>
      </c>
      <c r="AA249" s="19" t="n">
        <v>1.033</v>
      </c>
      <c r="AB249" s="19" t="n">
        <v>1.361</v>
      </c>
    </row>
    <row r="250" customFormat="false" ht="13.5" hidden="false" customHeight="false" outlineLevel="0" collapsed="false">
      <c r="B250" s="17" t="n">
        <f aca="false">1+B249</f>
        <v>246</v>
      </c>
      <c r="C250" s="14" t="n">
        <v>9804000000</v>
      </c>
      <c r="D250" s="18" t="n">
        <v>1.305</v>
      </c>
      <c r="E250" s="19" t="n">
        <v>1.404</v>
      </c>
      <c r="F250" s="19" t="n">
        <v>1.487</v>
      </c>
      <c r="G250" s="19" t="n">
        <v>1.544</v>
      </c>
      <c r="H250" s="19" t="n">
        <v>1.572</v>
      </c>
      <c r="I250" s="19" t="n">
        <v>1.745</v>
      </c>
      <c r="J250" s="19" t="n">
        <v>2.056</v>
      </c>
      <c r="K250" s="19" t="n">
        <v>2.441</v>
      </c>
      <c r="L250" s="19" t="n">
        <v>2.93</v>
      </c>
      <c r="M250" s="19" t="n">
        <v>4</v>
      </c>
      <c r="N250" s="19" t="n">
        <v>4.089</v>
      </c>
      <c r="O250" s="19" t="n">
        <v>4.974</v>
      </c>
      <c r="Q250" s="19" t="n">
        <v>0.01078</v>
      </c>
      <c r="R250" s="19" t="n">
        <v>0.03338</v>
      </c>
      <c r="S250" s="19" t="n">
        <v>0.06594</v>
      </c>
      <c r="T250" s="19" t="n">
        <v>0.1042</v>
      </c>
      <c r="U250" s="19" t="n">
        <v>0.1383</v>
      </c>
      <c r="V250" s="19" t="n">
        <v>0.2152</v>
      </c>
      <c r="W250" s="19" t="n">
        <v>0.358</v>
      </c>
      <c r="X250" s="19" t="n">
        <v>0.5109</v>
      </c>
      <c r="Y250" s="19" t="n">
        <v>0.6822</v>
      </c>
      <c r="Z250" s="19" t="n">
        <v>1.012</v>
      </c>
      <c r="AA250" s="19" t="n">
        <v>1.034</v>
      </c>
      <c r="AB250" s="19" t="n">
        <v>1.363</v>
      </c>
    </row>
    <row r="251" customFormat="false" ht="13.5" hidden="false" customHeight="false" outlineLevel="0" collapsed="false">
      <c r="B251" s="17" t="n">
        <f aca="false">1+B250</f>
        <v>247</v>
      </c>
      <c r="C251" s="14" t="n">
        <v>9844000000</v>
      </c>
      <c r="D251" s="18" t="n">
        <v>1.305</v>
      </c>
      <c r="E251" s="19" t="n">
        <v>1.404</v>
      </c>
      <c r="F251" s="19" t="n">
        <v>1.487</v>
      </c>
      <c r="G251" s="19" t="n">
        <v>1.544</v>
      </c>
      <c r="H251" s="19" t="n">
        <v>1.571</v>
      </c>
      <c r="I251" s="19" t="n">
        <v>1.744</v>
      </c>
      <c r="J251" s="19" t="n">
        <v>2.055</v>
      </c>
      <c r="K251" s="19" t="n">
        <v>2.44</v>
      </c>
      <c r="L251" s="19" t="n">
        <v>2.928</v>
      </c>
      <c r="M251" s="19" t="n">
        <v>3.997</v>
      </c>
      <c r="N251" s="19" t="n">
        <v>4.086</v>
      </c>
      <c r="O251" s="19" t="n">
        <v>4.97</v>
      </c>
      <c r="Q251" s="19" t="n">
        <v>0.01078</v>
      </c>
      <c r="R251" s="19" t="n">
        <v>0.03338</v>
      </c>
      <c r="S251" s="19" t="n">
        <v>0.0659</v>
      </c>
      <c r="T251" s="19" t="n">
        <v>0.1041</v>
      </c>
      <c r="U251" s="19" t="n">
        <v>0.1381</v>
      </c>
      <c r="V251" s="19" t="n">
        <v>0.2151</v>
      </c>
      <c r="W251" s="19" t="n">
        <v>0.3578</v>
      </c>
      <c r="X251" s="19" t="n">
        <v>0.5108</v>
      </c>
      <c r="Y251" s="19" t="n">
        <v>0.6825</v>
      </c>
      <c r="Z251" s="19" t="n">
        <v>1.012</v>
      </c>
      <c r="AA251" s="19" t="n">
        <v>1.034</v>
      </c>
      <c r="AB251" s="19" t="n">
        <v>1.365</v>
      </c>
    </row>
    <row r="252" customFormat="false" ht="13.5" hidden="false" customHeight="false" outlineLevel="0" collapsed="false">
      <c r="B252" s="17" t="n">
        <f aca="false">1+B251</f>
        <v>248</v>
      </c>
      <c r="C252" s="14" t="n">
        <v>9884000000</v>
      </c>
      <c r="D252" s="18" t="n">
        <v>1.305</v>
      </c>
      <c r="E252" s="19" t="n">
        <v>1.404</v>
      </c>
      <c r="F252" s="19" t="n">
        <v>1.487</v>
      </c>
      <c r="G252" s="19" t="n">
        <v>1.544</v>
      </c>
      <c r="H252" s="19" t="n">
        <v>1.571</v>
      </c>
      <c r="I252" s="19" t="n">
        <v>1.744</v>
      </c>
      <c r="J252" s="19" t="n">
        <v>2.054</v>
      </c>
      <c r="K252" s="19" t="n">
        <v>2.438</v>
      </c>
      <c r="L252" s="19" t="n">
        <v>2.925</v>
      </c>
      <c r="M252" s="19" t="n">
        <v>3.994</v>
      </c>
      <c r="N252" s="19" t="n">
        <v>4.082</v>
      </c>
      <c r="O252" s="19" t="n">
        <v>4.967</v>
      </c>
      <c r="Q252" s="19" t="n">
        <v>0.01079</v>
      </c>
      <c r="R252" s="19" t="n">
        <v>0.03337</v>
      </c>
      <c r="S252" s="19" t="n">
        <v>0.06586</v>
      </c>
      <c r="T252" s="19" t="n">
        <v>0.1041</v>
      </c>
      <c r="U252" s="19" t="n">
        <v>0.138</v>
      </c>
      <c r="V252" s="19" t="n">
        <v>0.2151</v>
      </c>
      <c r="W252" s="19" t="n">
        <v>0.3577</v>
      </c>
      <c r="X252" s="19" t="n">
        <v>0.5106</v>
      </c>
      <c r="Y252" s="19" t="n">
        <v>0.6827</v>
      </c>
      <c r="Z252" s="19" t="n">
        <v>1.013</v>
      </c>
      <c r="AA252" s="19" t="n">
        <v>1.035</v>
      </c>
      <c r="AB252" s="19" t="n">
        <v>1.367</v>
      </c>
    </row>
    <row r="253" customFormat="false" ht="13.5" hidden="false" customHeight="false" outlineLevel="0" collapsed="false">
      <c r="B253" s="17" t="n">
        <f aca="false">1+B252</f>
        <v>249</v>
      </c>
      <c r="C253" s="14" t="n">
        <v>9924000000</v>
      </c>
      <c r="D253" s="18" t="n">
        <v>1.305</v>
      </c>
      <c r="E253" s="19" t="n">
        <v>1.404</v>
      </c>
      <c r="F253" s="19" t="n">
        <v>1.487</v>
      </c>
      <c r="G253" s="19" t="n">
        <v>1.544</v>
      </c>
      <c r="H253" s="19" t="n">
        <v>1.571</v>
      </c>
      <c r="I253" s="19" t="n">
        <v>1.743</v>
      </c>
      <c r="J253" s="19" t="n">
        <v>2.053</v>
      </c>
      <c r="K253" s="19" t="n">
        <v>2.436</v>
      </c>
      <c r="L253" s="19" t="n">
        <v>2.923</v>
      </c>
      <c r="M253" s="19" t="n">
        <v>3.99</v>
      </c>
      <c r="N253" s="19" t="n">
        <v>4.079</v>
      </c>
      <c r="O253" s="19" t="n">
        <v>4.963</v>
      </c>
      <c r="Q253" s="19" t="n">
        <v>0.01079</v>
      </c>
      <c r="R253" s="19" t="n">
        <v>0.03337</v>
      </c>
      <c r="S253" s="19" t="n">
        <v>0.06582</v>
      </c>
      <c r="T253" s="19" t="n">
        <v>0.104</v>
      </c>
      <c r="U253" s="19" t="n">
        <v>0.1378</v>
      </c>
      <c r="V253" s="19" t="n">
        <v>0.215</v>
      </c>
      <c r="W253" s="19" t="n">
        <v>0.3575</v>
      </c>
      <c r="X253" s="19" t="n">
        <v>0.5105</v>
      </c>
      <c r="Y253" s="19" t="n">
        <v>0.6829</v>
      </c>
      <c r="Z253" s="19" t="n">
        <v>1.013</v>
      </c>
      <c r="AA253" s="19" t="n">
        <v>1.035</v>
      </c>
      <c r="AB253" s="19" t="n">
        <v>1.369</v>
      </c>
    </row>
    <row r="254" customFormat="false" ht="13.5" hidden="false" customHeight="false" outlineLevel="0" collapsed="false">
      <c r="B254" s="17" t="n">
        <f aca="false">1+B253</f>
        <v>250</v>
      </c>
      <c r="C254" s="14" t="n">
        <v>9964000000</v>
      </c>
      <c r="D254" s="18" t="n">
        <v>1.305</v>
      </c>
      <c r="E254" s="19" t="n">
        <v>1.404</v>
      </c>
      <c r="F254" s="19" t="n">
        <v>1.486</v>
      </c>
      <c r="G254" s="19" t="n">
        <v>1.544</v>
      </c>
      <c r="H254" s="19" t="n">
        <v>1.571</v>
      </c>
      <c r="I254" s="19" t="n">
        <v>1.742</v>
      </c>
      <c r="J254" s="19" t="n">
        <v>2.051</v>
      </c>
      <c r="K254" s="19" t="n">
        <v>2.435</v>
      </c>
      <c r="L254" s="19" t="n">
        <v>2.921</v>
      </c>
      <c r="M254" s="19" t="n">
        <v>3.987</v>
      </c>
      <c r="N254" s="19" t="n">
        <v>4.076</v>
      </c>
      <c r="O254" s="19" t="n">
        <v>4.96</v>
      </c>
      <c r="Q254" s="19" t="n">
        <v>0.01079</v>
      </c>
      <c r="R254" s="19" t="n">
        <v>0.03336</v>
      </c>
      <c r="S254" s="19" t="n">
        <v>0.06578</v>
      </c>
      <c r="T254" s="19" t="n">
        <v>0.1039</v>
      </c>
      <c r="U254" s="19" t="n">
        <v>0.1376</v>
      </c>
      <c r="V254" s="19" t="n">
        <v>0.2149</v>
      </c>
      <c r="W254" s="19" t="n">
        <v>0.3573</v>
      </c>
      <c r="X254" s="19" t="n">
        <v>0.5104</v>
      </c>
      <c r="Y254" s="19" t="n">
        <v>0.6831</v>
      </c>
      <c r="Z254" s="19" t="n">
        <v>1.014</v>
      </c>
      <c r="AA254" s="19" t="n">
        <v>1.036</v>
      </c>
      <c r="AB254" s="19" t="n">
        <v>1.371</v>
      </c>
    </row>
    <row r="255" customFormat="false" ht="13.5" hidden="false" customHeight="false" outlineLevel="0" collapsed="false">
      <c r="B255" s="17" t="n">
        <f aca="false">1+B254</f>
        <v>251</v>
      </c>
      <c r="C255" s="14" t="n">
        <v>10000000000</v>
      </c>
      <c r="D255" s="18" t="n">
        <v>1.305</v>
      </c>
      <c r="E255" s="19" t="n">
        <v>1.404</v>
      </c>
      <c r="F255" s="19" t="n">
        <v>1.486</v>
      </c>
      <c r="G255" s="19" t="n">
        <v>1.543</v>
      </c>
      <c r="H255" s="19" t="n">
        <v>1.571</v>
      </c>
      <c r="I255" s="19" t="n">
        <v>1.741</v>
      </c>
      <c r="J255" s="19" t="n">
        <v>2.05</v>
      </c>
      <c r="K255" s="19" t="n">
        <v>2.433</v>
      </c>
      <c r="L255" s="19" t="n">
        <v>2.919</v>
      </c>
      <c r="M255" s="19" t="n">
        <v>3.984</v>
      </c>
      <c r="N255" s="19" t="n">
        <v>4.073</v>
      </c>
      <c r="O255" s="19" t="n">
        <v>4.957</v>
      </c>
      <c r="Q255" s="19" t="n">
        <v>0.0108</v>
      </c>
      <c r="R255" s="19" t="n">
        <v>0.03335</v>
      </c>
      <c r="S255" s="19" t="n">
        <v>0.06574</v>
      </c>
      <c r="T255" s="19" t="n">
        <v>0.1039</v>
      </c>
      <c r="U255" s="19" t="n">
        <v>0.1375</v>
      </c>
      <c r="V255" s="19" t="n">
        <v>0.2148</v>
      </c>
      <c r="W255" s="19" t="n">
        <v>0.3572</v>
      </c>
      <c r="X255" s="19" t="n">
        <v>0.5102</v>
      </c>
      <c r="Y255" s="19" t="n">
        <v>0.6832</v>
      </c>
      <c r="Z255" s="19" t="n">
        <v>1.014</v>
      </c>
      <c r="AA255" s="19" t="n">
        <v>1.036</v>
      </c>
      <c r="AB255" s="19" t="n">
        <v>1.372</v>
      </c>
    </row>
    <row r="256" customFormat="false" ht="13.5" hidden="false" customHeight="false" outlineLevel="0" collapsed="false">
      <c r="B256" s="17" t="n">
        <f aca="false">1+B255</f>
        <v>252</v>
      </c>
      <c r="C256" s="14" t="n">
        <v>10040000000</v>
      </c>
      <c r="D256" s="18" t="n">
        <v>1.305</v>
      </c>
      <c r="E256" s="19" t="n">
        <v>1.404</v>
      </c>
      <c r="F256" s="19" t="n">
        <v>1.486</v>
      </c>
      <c r="G256" s="19" t="n">
        <v>1.543</v>
      </c>
      <c r="H256" s="19" t="n">
        <v>1.571</v>
      </c>
      <c r="I256" s="19" t="n">
        <v>1.741</v>
      </c>
      <c r="J256" s="19" t="n">
        <v>2.049</v>
      </c>
      <c r="K256" s="19" t="n">
        <v>2.432</v>
      </c>
      <c r="L256" s="19" t="n">
        <v>2.917</v>
      </c>
      <c r="M256" s="19" t="n">
        <v>3.981</v>
      </c>
      <c r="N256" s="19" t="n">
        <v>4.07</v>
      </c>
      <c r="O256" s="19" t="n">
        <v>4.953</v>
      </c>
      <c r="Q256" s="19" t="n">
        <v>0.0108</v>
      </c>
      <c r="R256" s="19" t="n">
        <v>0.03335</v>
      </c>
      <c r="S256" s="19" t="n">
        <v>0.0657</v>
      </c>
      <c r="T256" s="19" t="n">
        <v>0.1038</v>
      </c>
      <c r="U256" s="19" t="n">
        <v>0.1373</v>
      </c>
      <c r="V256" s="19" t="n">
        <v>0.2147</v>
      </c>
      <c r="W256" s="19" t="n">
        <v>0.357</v>
      </c>
      <c r="X256" s="19" t="n">
        <v>0.5101</v>
      </c>
      <c r="Y256" s="19" t="n">
        <v>0.6834</v>
      </c>
      <c r="Z256" s="19" t="n">
        <v>1.014</v>
      </c>
      <c r="AA256" s="19" t="n">
        <v>1.037</v>
      </c>
      <c r="AB256" s="19" t="n">
        <v>1.374</v>
      </c>
    </row>
    <row r="257" customFormat="false" ht="13.5" hidden="false" customHeight="false" outlineLevel="0" collapsed="false">
      <c r="B257" s="17" t="n">
        <f aca="false">1+B256</f>
        <v>253</v>
      </c>
      <c r="C257" s="14" t="n">
        <v>10080000000</v>
      </c>
      <c r="D257" s="18" t="n">
        <v>1.305</v>
      </c>
      <c r="E257" s="19" t="n">
        <v>1.404</v>
      </c>
      <c r="F257" s="19" t="n">
        <v>1.486</v>
      </c>
      <c r="G257" s="19" t="n">
        <v>1.543</v>
      </c>
      <c r="H257" s="19" t="n">
        <v>1.571</v>
      </c>
      <c r="I257" s="19" t="n">
        <v>1.74</v>
      </c>
      <c r="J257" s="19" t="n">
        <v>2.048</v>
      </c>
      <c r="K257" s="19" t="n">
        <v>2.43</v>
      </c>
      <c r="L257" s="19" t="n">
        <v>2.915</v>
      </c>
      <c r="M257" s="19" t="n">
        <v>3.978</v>
      </c>
      <c r="N257" s="19" t="n">
        <v>4.067</v>
      </c>
      <c r="O257" s="19" t="n">
        <v>4.95</v>
      </c>
      <c r="Q257" s="19" t="n">
        <v>0.01081</v>
      </c>
      <c r="R257" s="19" t="n">
        <v>0.03334</v>
      </c>
      <c r="S257" s="19" t="n">
        <v>0.06566</v>
      </c>
      <c r="T257" s="19" t="n">
        <v>0.1037</v>
      </c>
      <c r="U257" s="19" t="n">
        <v>0.1372</v>
      </c>
      <c r="V257" s="19" t="n">
        <v>0.2147</v>
      </c>
      <c r="W257" s="19" t="n">
        <v>0.3568</v>
      </c>
      <c r="X257" s="19" t="n">
        <v>0.5099</v>
      </c>
      <c r="Y257" s="19" t="n">
        <v>0.6836</v>
      </c>
      <c r="Z257" s="19" t="n">
        <v>1.015</v>
      </c>
      <c r="AA257" s="19" t="n">
        <v>1.037</v>
      </c>
      <c r="AB257" s="19" t="n">
        <v>1.376</v>
      </c>
    </row>
    <row r="258" customFormat="false" ht="13.5" hidden="false" customHeight="false" outlineLevel="0" collapsed="false">
      <c r="B258" s="17" t="n">
        <f aca="false">1+B257</f>
        <v>254</v>
      </c>
      <c r="C258" s="14" t="n">
        <v>10120000000</v>
      </c>
      <c r="D258" s="18" t="n">
        <v>1.305</v>
      </c>
      <c r="E258" s="19" t="n">
        <v>1.404</v>
      </c>
      <c r="F258" s="19" t="n">
        <v>1.485</v>
      </c>
      <c r="G258" s="19" t="n">
        <v>1.542</v>
      </c>
      <c r="H258" s="19" t="n">
        <v>1.571</v>
      </c>
      <c r="I258" s="19" t="n">
        <v>1.739</v>
      </c>
      <c r="J258" s="19" t="n">
        <v>2.047</v>
      </c>
      <c r="K258" s="19" t="n">
        <v>2.429</v>
      </c>
      <c r="L258" s="19" t="n">
        <v>2.913</v>
      </c>
      <c r="M258" s="19" t="n">
        <v>3.975</v>
      </c>
      <c r="N258" s="19" t="n">
        <v>4.064</v>
      </c>
      <c r="O258" s="19" t="n">
        <v>4.946</v>
      </c>
      <c r="Q258" s="19" t="n">
        <v>0.01081</v>
      </c>
      <c r="R258" s="19" t="n">
        <v>0.03333</v>
      </c>
      <c r="S258" s="19" t="n">
        <v>0.06562</v>
      </c>
      <c r="T258" s="19" t="n">
        <v>0.1037</v>
      </c>
      <c r="U258" s="19" t="n">
        <v>0.137</v>
      </c>
      <c r="V258" s="19" t="n">
        <v>0.2146</v>
      </c>
      <c r="W258" s="19" t="n">
        <v>0.3567</v>
      </c>
      <c r="X258" s="19" t="n">
        <v>0.5098</v>
      </c>
      <c r="Y258" s="19" t="n">
        <v>0.6838</v>
      </c>
      <c r="Z258" s="19" t="n">
        <v>1.015</v>
      </c>
      <c r="AA258" s="19" t="n">
        <v>1.038</v>
      </c>
      <c r="AB258" s="19" t="n">
        <v>1.378</v>
      </c>
    </row>
    <row r="259" customFormat="false" ht="13.5" hidden="false" customHeight="false" outlineLevel="0" collapsed="false">
      <c r="B259" s="17" t="n">
        <f aca="false">1+B258</f>
        <v>255</v>
      </c>
      <c r="C259" s="14" t="n">
        <v>10160000000</v>
      </c>
      <c r="D259" s="18" t="n">
        <v>1.305</v>
      </c>
      <c r="E259" s="19" t="n">
        <v>1.403</v>
      </c>
      <c r="F259" s="19" t="n">
        <v>1.485</v>
      </c>
      <c r="G259" s="19" t="n">
        <v>1.542</v>
      </c>
      <c r="H259" s="19" t="n">
        <v>1.571</v>
      </c>
      <c r="I259" s="19" t="n">
        <v>1.738</v>
      </c>
      <c r="J259" s="19" t="n">
        <v>2.046</v>
      </c>
      <c r="K259" s="19" t="n">
        <v>2.427</v>
      </c>
      <c r="L259" s="19" t="n">
        <v>2.911</v>
      </c>
      <c r="M259" s="19" t="n">
        <v>3.973</v>
      </c>
      <c r="N259" s="19" t="n">
        <v>4.061</v>
      </c>
      <c r="O259" s="19" t="n">
        <v>4.943</v>
      </c>
      <c r="Q259" s="19" t="n">
        <v>0.01082</v>
      </c>
      <c r="R259" s="19" t="n">
        <v>0.03333</v>
      </c>
      <c r="S259" s="19" t="n">
        <v>0.06558</v>
      </c>
      <c r="T259" s="19" t="n">
        <v>0.1036</v>
      </c>
      <c r="U259" s="19" t="n">
        <v>0.1369</v>
      </c>
      <c r="V259" s="19" t="n">
        <v>0.2145</v>
      </c>
      <c r="W259" s="19" t="n">
        <v>0.3565</v>
      </c>
      <c r="X259" s="19" t="n">
        <v>0.5096</v>
      </c>
      <c r="Y259" s="19" t="n">
        <v>0.684</v>
      </c>
      <c r="Z259" s="19" t="n">
        <v>1.016</v>
      </c>
      <c r="AA259" s="19" t="n">
        <v>1.038</v>
      </c>
      <c r="AB259" s="19" t="n">
        <v>1.38</v>
      </c>
    </row>
    <row r="260" customFormat="false" ht="13.5" hidden="false" customHeight="false" outlineLevel="0" collapsed="false">
      <c r="B260" s="17" t="n">
        <f aca="false">1+B259</f>
        <v>256</v>
      </c>
      <c r="C260" s="14" t="n">
        <v>10200000000</v>
      </c>
      <c r="D260" s="18" t="n">
        <v>1.305</v>
      </c>
      <c r="E260" s="19" t="n">
        <v>1.403</v>
      </c>
      <c r="F260" s="19" t="n">
        <v>1.485</v>
      </c>
      <c r="G260" s="19" t="n">
        <v>1.542</v>
      </c>
      <c r="H260" s="19" t="n">
        <v>1.571</v>
      </c>
      <c r="I260" s="19" t="n">
        <v>1.738</v>
      </c>
      <c r="J260" s="19" t="n">
        <v>2.045</v>
      </c>
      <c r="K260" s="19" t="n">
        <v>2.426</v>
      </c>
      <c r="L260" s="19" t="n">
        <v>2.91</v>
      </c>
      <c r="M260" s="19" t="n">
        <v>3.97</v>
      </c>
      <c r="N260" s="19" t="n">
        <v>4.059</v>
      </c>
      <c r="O260" s="19" t="n">
        <v>4.94</v>
      </c>
      <c r="Q260" s="19" t="n">
        <v>0.01082</v>
      </c>
      <c r="R260" s="19" t="n">
        <v>0.03332</v>
      </c>
      <c r="S260" s="19" t="n">
        <v>0.06554</v>
      </c>
      <c r="T260" s="19" t="n">
        <v>0.1036</v>
      </c>
      <c r="U260" s="19" t="n">
        <v>0.1368</v>
      </c>
      <c r="V260" s="19" t="n">
        <v>0.2144</v>
      </c>
      <c r="W260" s="19" t="n">
        <v>0.3563</v>
      </c>
      <c r="X260" s="19" t="n">
        <v>0.5095</v>
      </c>
      <c r="Y260" s="19" t="n">
        <v>0.6841</v>
      </c>
      <c r="Z260" s="19" t="n">
        <v>1.016</v>
      </c>
      <c r="AA260" s="19" t="n">
        <v>1.039</v>
      </c>
      <c r="AB260" s="19" t="n">
        <v>1.382</v>
      </c>
    </row>
    <row r="261" customFormat="false" ht="13.5" hidden="false" customHeight="false" outlineLevel="0" collapsed="false">
      <c r="B261" s="17" t="n">
        <f aca="false">1+B260</f>
        <v>257</v>
      </c>
      <c r="C261" s="14" t="n">
        <v>10240000000</v>
      </c>
      <c r="D261" s="18" t="n">
        <v>1.305</v>
      </c>
      <c r="E261" s="19" t="n">
        <v>1.403</v>
      </c>
      <c r="F261" s="19" t="n">
        <v>1.485</v>
      </c>
      <c r="G261" s="19" t="n">
        <v>1.541</v>
      </c>
      <c r="H261" s="19" t="n">
        <v>1.57</v>
      </c>
      <c r="I261" s="19" t="n">
        <v>1.737</v>
      </c>
      <c r="J261" s="19" t="n">
        <v>2.044</v>
      </c>
      <c r="K261" s="19" t="n">
        <v>2.425</v>
      </c>
      <c r="L261" s="19" t="n">
        <v>2.908</v>
      </c>
      <c r="M261" s="19" t="n">
        <v>3.967</v>
      </c>
      <c r="N261" s="19" t="n">
        <v>4.056</v>
      </c>
      <c r="O261" s="19" t="n">
        <v>4.936</v>
      </c>
      <c r="Q261" s="19" t="n">
        <v>0.01082</v>
      </c>
      <c r="R261" s="19" t="n">
        <v>0.03331</v>
      </c>
      <c r="S261" s="19" t="n">
        <v>0.0655</v>
      </c>
      <c r="T261" s="19" t="n">
        <v>0.1035</v>
      </c>
      <c r="U261" s="19" t="n">
        <v>0.1366</v>
      </c>
      <c r="V261" s="19" t="n">
        <v>0.2143</v>
      </c>
      <c r="W261" s="19" t="n">
        <v>0.3561</v>
      </c>
      <c r="X261" s="19" t="n">
        <v>0.5093</v>
      </c>
      <c r="Y261" s="19" t="n">
        <v>0.6843</v>
      </c>
      <c r="Z261" s="19" t="n">
        <v>1.017</v>
      </c>
      <c r="AA261" s="19" t="n">
        <v>1.039</v>
      </c>
      <c r="AB261" s="19" t="n">
        <v>1.384</v>
      </c>
    </row>
    <row r="262" customFormat="false" ht="13.5" hidden="false" customHeight="false" outlineLevel="0" collapsed="false">
      <c r="B262" s="17" t="n">
        <f aca="false">1+B261</f>
        <v>258</v>
      </c>
      <c r="C262" s="14" t="n">
        <v>10280000000</v>
      </c>
      <c r="D262" s="18" t="n">
        <v>1.305</v>
      </c>
      <c r="E262" s="19" t="n">
        <v>1.403</v>
      </c>
      <c r="F262" s="19" t="n">
        <v>1.484</v>
      </c>
      <c r="G262" s="19" t="n">
        <v>1.541</v>
      </c>
      <c r="H262" s="19" t="n">
        <v>1.57</v>
      </c>
      <c r="I262" s="19" t="n">
        <v>1.736</v>
      </c>
      <c r="J262" s="19" t="n">
        <v>2.043</v>
      </c>
      <c r="K262" s="19" t="n">
        <v>2.424</v>
      </c>
      <c r="L262" s="19" t="n">
        <v>2.906</v>
      </c>
      <c r="M262" s="19" t="n">
        <v>3.965</v>
      </c>
      <c r="N262" s="19" t="n">
        <v>4.054</v>
      </c>
      <c r="O262" s="19" t="n">
        <v>4.933</v>
      </c>
      <c r="Q262" s="19" t="n">
        <v>0.01083</v>
      </c>
      <c r="R262" s="19" t="n">
        <v>0.03331</v>
      </c>
      <c r="S262" s="19" t="n">
        <v>0.06547</v>
      </c>
      <c r="T262" s="19" t="n">
        <v>0.1034</v>
      </c>
      <c r="U262" s="19" t="n">
        <v>0.1365</v>
      </c>
      <c r="V262" s="19" t="n">
        <v>0.2142</v>
      </c>
      <c r="W262" s="19" t="n">
        <v>0.356</v>
      </c>
      <c r="X262" s="19" t="n">
        <v>0.5092</v>
      </c>
      <c r="Y262" s="19" t="n">
        <v>0.6845</v>
      </c>
      <c r="Z262" s="19" t="n">
        <v>1.017</v>
      </c>
      <c r="AA262" s="19" t="n">
        <v>1.04</v>
      </c>
      <c r="AB262" s="19" t="n">
        <v>1.386</v>
      </c>
    </row>
    <row r="263" customFormat="false" ht="13.5" hidden="false" customHeight="false" outlineLevel="0" collapsed="false">
      <c r="B263" s="17" t="n">
        <f aca="false">1+B262</f>
        <v>259</v>
      </c>
      <c r="C263" s="14" t="n">
        <v>10320000000</v>
      </c>
      <c r="D263" s="18" t="n">
        <v>1.305</v>
      </c>
      <c r="E263" s="19" t="n">
        <v>1.403</v>
      </c>
      <c r="F263" s="19" t="n">
        <v>1.484</v>
      </c>
      <c r="G263" s="19" t="n">
        <v>1.541</v>
      </c>
      <c r="H263" s="19" t="n">
        <v>1.57</v>
      </c>
      <c r="I263" s="19" t="n">
        <v>1.735</v>
      </c>
      <c r="J263" s="19" t="n">
        <v>2.042</v>
      </c>
      <c r="K263" s="19" t="n">
        <v>2.423</v>
      </c>
      <c r="L263" s="19" t="n">
        <v>2.905</v>
      </c>
      <c r="M263" s="19" t="n">
        <v>3.963</v>
      </c>
      <c r="N263" s="19" t="n">
        <v>4.052</v>
      </c>
      <c r="O263" s="19" t="n">
        <v>4.93</v>
      </c>
      <c r="Q263" s="19" t="n">
        <v>0.01083</v>
      </c>
      <c r="R263" s="19" t="n">
        <v>0.0333</v>
      </c>
      <c r="S263" s="19" t="n">
        <v>0.06543</v>
      </c>
      <c r="T263" s="19" t="n">
        <v>0.1034</v>
      </c>
      <c r="U263" s="19" t="n">
        <v>0.1364</v>
      </c>
      <c r="V263" s="19" t="n">
        <v>0.2141</v>
      </c>
      <c r="W263" s="19" t="n">
        <v>0.3558</v>
      </c>
      <c r="X263" s="19" t="n">
        <v>0.509</v>
      </c>
      <c r="Y263" s="19" t="n">
        <v>0.6846</v>
      </c>
      <c r="Z263" s="19" t="n">
        <v>1.018</v>
      </c>
      <c r="AA263" s="19" t="n">
        <v>1.04</v>
      </c>
      <c r="AB263" s="19" t="n">
        <v>1.389</v>
      </c>
    </row>
    <row r="264" customFormat="false" ht="13.5" hidden="false" customHeight="false" outlineLevel="0" collapsed="false">
      <c r="B264" s="17" t="n">
        <f aca="false">1+B263</f>
        <v>260</v>
      </c>
      <c r="C264" s="14" t="n">
        <v>10360000000</v>
      </c>
      <c r="D264" s="18" t="n">
        <v>1.305</v>
      </c>
      <c r="E264" s="19" t="n">
        <v>1.403</v>
      </c>
      <c r="F264" s="19" t="n">
        <v>1.484</v>
      </c>
      <c r="G264" s="19" t="n">
        <v>1.54</v>
      </c>
      <c r="H264" s="19" t="n">
        <v>1.57</v>
      </c>
      <c r="I264" s="19" t="n">
        <v>1.735</v>
      </c>
      <c r="J264" s="19" t="n">
        <v>2.042</v>
      </c>
      <c r="K264" s="19" t="n">
        <v>2.422</v>
      </c>
      <c r="L264" s="19" t="n">
        <v>2.904</v>
      </c>
      <c r="M264" s="19" t="n">
        <v>3.96</v>
      </c>
      <c r="N264" s="19" t="n">
        <v>4.05</v>
      </c>
      <c r="O264" s="19" t="n">
        <v>4.927</v>
      </c>
      <c r="Q264" s="19" t="n">
        <v>0.01084</v>
      </c>
      <c r="R264" s="19" t="n">
        <v>0.03329</v>
      </c>
      <c r="S264" s="19" t="n">
        <v>0.06539</v>
      </c>
      <c r="T264" s="19" t="n">
        <v>0.1033</v>
      </c>
      <c r="U264" s="19" t="n">
        <v>0.1362</v>
      </c>
      <c r="V264" s="19" t="n">
        <v>0.2141</v>
      </c>
      <c r="W264" s="19" t="n">
        <v>0.3556</v>
      </c>
      <c r="X264" s="19" t="n">
        <v>0.5088</v>
      </c>
      <c r="Y264" s="19" t="n">
        <v>0.6848</v>
      </c>
      <c r="Z264" s="19" t="n">
        <v>1.019</v>
      </c>
      <c r="AA264" s="19" t="n">
        <v>1.041</v>
      </c>
      <c r="AB264" s="19" t="n">
        <v>1.391</v>
      </c>
    </row>
    <row r="265" customFormat="false" ht="13.5" hidden="false" customHeight="false" outlineLevel="0" collapsed="false">
      <c r="B265" s="17" t="n">
        <f aca="false">1+B264</f>
        <v>261</v>
      </c>
      <c r="C265" s="14" t="n">
        <v>10400000000</v>
      </c>
      <c r="D265" s="18" t="n">
        <v>1.305</v>
      </c>
      <c r="E265" s="19" t="n">
        <v>1.403</v>
      </c>
      <c r="F265" s="19" t="n">
        <v>1.484</v>
      </c>
      <c r="G265" s="19" t="n">
        <v>1.54</v>
      </c>
      <c r="H265" s="19" t="n">
        <v>1.57</v>
      </c>
      <c r="I265" s="19" t="n">
        <v>1.734</v>
      </c>
      <c r="J265" s="19" t="n">
        <v>2.041</v>
      </c>
      <c r="K265" s="19" t="n">
        <v>2.421</v>
      </c>
      <c r="L265" s="19" t="n">
        <v>2.902</v>
      </c>
      <c r="M265" s="19" t="n">
        <v>3.958</v>
      </c>
      <c r="N265" s="19" t="n">
        <v>4.048</v>
      </c>
      <c r="O265" s="19" t="n">
        <v>4.923</v>
      </c>
      <c r="Q265" s="19" t="n">
        <v>0.01084</v>
      </c>
      <c r="R265" s="19" t="n">
        <v>0.03328</v>
      </c>
      <c r="S265" s="19" t="n">
        <v>0.06535</v>
      </c>
      <c r="T265" s="19" t="n">
        <v>0.1033</v>
      </c>
      <c r="U265" s="19" t="n">
        <v>0.1361</v>
      </c>
      <c r="V265" s="19" t="n">
        <v>0.214</v>
      </c>
      <c r="W265" s="19" t="n">
        <v>0.3554</v>
      </c>
      <c r="X265" s="19" t="n">
        <v>0.5087</v>
      </c>
      <c r="Y265" s="19" t="n">
        <v>0.6849</v>
      </c>
      <c r="Z265" s="19" t="n">
        <v>1.019</v>
      </c>
      <c r="AA265" s="19" t="n">
        <v>1.042</v>
      </c>
      <c r="AB265" s="19" t="n">
        <v>1.393</v>
      </c>
    </row>
    <row r="266" customFormat="false" ht="13.5" hidden="false" customHeight="false" outlineLevel="0" collapsed="false">
      <c r="B266" s="17" t="n">
        <f aca="false">1+B265</f>
        <v>262</v>
      </c>
      <c r="C266" s="14" t="n">
        <v>10440000000</v>
      </c>
      <c r="D266" s="18" t="n">
        <v>1.305</v>
      </c>
      <c r="E266" s="19" t="n">
        <v>1.403</v>
      </c>
      <c r="F266" s="19" t="n">
        <v>1.483</v>
      </c>
      <c r="G266" s="19" t="n">
        <v>1.54</v>
      </c>
      <c r="H266" s="19" t="n">
        <v>1.57</v>
      </c>
      <c r="I266" s="19" t="n">
        <v>1.733</v>
      </c>
      <c r="J266" s="19" t="n">
        <v>2.04</v>
      </c>
      <c r="K266" s="19" t="n">
        <v>2.42</v>
      </c>
      <c r="L266" s="19" t="n">
        <v>2.901</v>
      </c>
      <c r="M266" s="19" t="n">
        <v>3.956</v>
      </c>
      <c r="N266" s="19" t="n">
        <v>4.046</v>
      </c>
      <c r="O266" s="19" t="n">
        <v>4.92</v>
      </c>
      <c r="Q266" s="19" t="n">
        <v>0.01084</v>
      </c>
      <c r="R266" s="19" t="n">
        <v>0.03328</v>
      </c>
      <c r="S266" s="19" t="n">
        <v>0.06531</v>
      </c>
      <c r="T266" s="19" t="n">
        <v>0.1032</v>
      </c>
      <c r="U266" s="19" t="n">
        <v>0.136</v>
      </c>
      <c r="V266" s="19" t="n">
        <v>0.2139</v>
      </c>
      <c r="W266" s="19" t="n">
        <v>0.3552</v>
      </c>
      <c r="X266" s="19" t="n">
        <v>0.5085</v>
      </c>
      <c r="Y266" s="19" t="n">
        <v>0.6851</v>
      </c>
      <c r="Z266" s="19" t="n">
        <v>1.02</v>
      </c>
      <c r="AA266" s="19" t="n">
        <v>1.042</v>
      </c>
      <c r="AB266" s="19" t="n">
        <v>1.395</v>
      </c>
    </row>
    <row r="267" customFormat="false" ht="13.5" hidden="false" customHeight="false" outlineLevel="0" collapsed="false">
      <c r="B267" s="17" t="n">
        <f aca="false">1+B266</f>
        <v>263</v>
      </c>
      <c r="C267" s="14" t="n">
        <v>10480000000</v>
      </c>
      <c r="D267" s="18" t="n">
        <v>1.305</v>
      </c>
      <c r="E267" s="19" t="n">
        <v>1.403</v>
      </c>
      <c r="F267" s="19" t="n">
        <v>1.483</v>
      </c>
      <c r="G267" s="19" t="n">
        <v>1.54</v>
      </c>
      <c r="H267" s="19" t="n">
        <v>1.57</v>
      </c>
      <c r="I267" s="19" t="n">
        <v>1.732</v>
      </c>
      <c r="J267" s="19" t="n">
        <v>2.039</v>
      </c>
      <c r="K267" s="19" t="n">
        <v>2.419</v>
      </c>
      <c r="L267" s="19" t="n">
        <v>2.9</v>
      </c>
      <c r="M267" s="19" t="n">
        <v>3.954</v>
      </c>
      <c r="N267" s="19" t="n">
        <v>4.044</v>
      </c>
      <c r="O267" s="19" t="n">
        <v>4.917</v>
      </c>
      <c r="Q267" s="19" t="n">
        <v>0.01085</v>
      </c>
      <c r="R267" s="19" t="n">
        <v>0.03327</v>
      </c>
      <c r="S267" s="19" t="n">
        <v>0.06527</v>
      </c>
      <c r="T267" s="19" t="n">
        <v>0.1031</v>
      </c>
      <c r="U267" s="19" t="n">
        <v>0.1359</v>
      </c>
      <c r="V267" s="19" t="n">
        <v>0.2138</v>
      </c>
      <c r="W267" s="19" t="n">
        <v>0.3551</v>
      </c>
      <c r="X267" s="19" t="n">
        <v>0.5084</v>
      </c>
      <c r="Y267" s="19" t="n">
        <v>0.6852</v>
      </c>
      <c r="Z267" s="19" t="n">
        <v>1.021</v>
      </c>
      <c r="AA267" s="19" t="n">
        <v>1.043</v>
      </c>
      <c r="AB267" s="19" t="n">
        <v>1.397</v>
      </c>
    </row>
    <row r="268" customFormat="false" ht="13.5" hidden="false" customHeight="false" outlineLevel="0" collapsed="false">
      <c r="B268" s="17" t="n">
        <f aca="false">1+B267</f>
        <v>264</v>
      </c>
      <c r="C268" s="14" t="n">
        <v>10520000000</v>
      </c>
      <c r="D268" s="18" t="n">
        <v>1.305</v>
      </c>
      <c r="E268" s="19" t="n">
        <v>1.402</v>
      </c>
      <c r="F268" s="19" t="n">
        <v>1.483</v>
      </c>
      <c r="G268" s="19" t="n">
        <v>1.539</v>
      </c>
      <c r="H268" s="19" t="n">
        <v>1.569</v>
      </c>
      <c r="I268" s="19" t="n">
        <v>1.732</v>
      </c>
      <c r="J268" s="19" t="n">
        <v>2.038</v>
      </c>
      <c r="K268" s="19" t="n">
        <v>2.418</v>
      </c>
      <c r="L268" s="19" t="n">
        <v>2.898</v>
      </c>
      <c r="M268" s="19" t="n">
        <v>3.952</v>
      </c>
      <c r="N268" s="19" t="n">
        <v>4.042</v>
      </c>
      <c r="O268" s="19" t="n">
        <v>4.914</v>
      </c>
      <c r="Q268" s="19" t="n">
        <v>0.01085</v>
      </c>
      <c r="R268" s="19" t="n">
        <v>0.03326</v>
      </c>
      <c r="S268" s="19" t="n">
        <v>0.06524</v>
      </c>
      <c r="T268" s="19" t="n">
        <v>0.1031</v>
      </c>
      <c r="U268" s="19" t="n">
        <v>0.1358</v>
      </c>
      <c r="V268" s="19" t="n">
        <v>0.2137</v>
      </c>
      <c r="W268" s="19" t="n">
        <v>0.3549</v>
      </c>
      <c r="X268" s="19" t="n">
        <v>0.5082</v>
      </c>
      <c r="Y268" s="19" t="n">
        <v>0.6854</v>
      </c>
      <c r="Z268" s="19" t="n">
        <v>1.021</v>
      </c>
      <c r="AA268" s="19" t="n">
        <v>1.044</v>
      </c>
      <c r="AB268" s="19" t="n">
        <v>1.4</v>
      </c>
    </row>
    <row r="269" customFormat="false" ht="13.5" hidden="false" customHeight="false" outlineLevel="0" collapsed="false">
      <c r="B269" s="17" t="n">
        <f aca="false">1+B268</f>
        <v>265</v>
      </c>
      <c r="C269" s="14" t="n">
        <v>10560000000</v>
      </c>
      <c r="D269" s="18" t="n">
        <v>1.305</v>
      </c>
      <c r="E269" s="19" t="n">
        <v>1.402</v>
      </c>
      <c r="F269" s="19" t="n">
        <v>1.483</v>
      </c>
      <c r="G269" s="19" t="n">
        <v>1.539</v>
      </c>
      <c r="H269" s="19" t="n">
        <v>1.569</v>
      </c>
      <c r="I269" s="19" t="n">
        <v>1.731</v>
      </c>
      <c r="J269" s="19" t="n">
        <v>2.037</v>
      </c>
      <c r="K269" s="19" t="n">
        <v>2.417</v>
      </c>
      <c r="L269" s="19" t="n">
        <v>2.897</v>
      </c>
      <c r="M269" s="19" t="n">
        <v>3.95</v>
      </c>
      <c r="N269" s="19" t="n">
        <v>4.04</v>
      </c>
      <c r="O269" s="19" t="n">
        <v>4.911</v>
      </c>
      <c r="Q269" s="19" t="n">
        <v>0.01085</v>
      </c>
      <c r="R269" s="19" t="n">
        <v>0.03326</v>
      </c>
      <c r="S269" s="19" t="n">
        <v>0.0652</v>
      </c>
      <c r="T269" s="19" t="n">
        <v>0.103</v>
      </c>
      <c r="U269" s="19" t="n">
        <v>0.1357</v>
      </c>
      <c r="V269" s="19" t="n">
        <v>0.2136</v>
      </c>
      <c r="W269" s="19" t="n">
        <v>0.3547</v>
      </c>
      <c r="X269" s="19" t="n">
        <v>0.508</v>
      </c>
      <c r="Y269" s="19" t="n">
        <v>0.6855</v>
      </c>
      <c r="Z269" s="19" t="n">
        <v>1.022</v>
      </c>
      <c r="AA269" s="19" t="n">
        <v>1.044</v>
      </c>
      <c r="AB269" s="19" t="n">
        <v>1.402</v>
      </c>
    </row>
    <row r="270" customFormat="false" ht="13.5" hidden="false" customHeight="false" outlineLevel="0" collapsed="false">
      <c r="B270" s="17" t="n">
        <f aca="false">1+B269</f>
        <v>266</v>
      </c>
      <c r="C270" s="14" t="n">
        <v>10600000000</v>
      </c>
      <c r="D270" s="18" t="n">
        <v>1.304</v>
      </c>
      <c r="E270" s="19" t="n">
        <v>1.402</v>
      </c>
      <c r="F270" s="19" t="n">
        <v>1.482</v>
      </c>
      <c r="G270" s="19" t="n">
        <v>1.539</v>
      </c>
      <c r="H270" s="19" t="n">
        <v>1.569</v>
      </c>
      <c r="I270" s="19" t="n">
        <v>1.73</v>
      </c>
      <c r="J270" s="19" t="n">
        <v>2.036</v>
      </c>
      <c r="K270" s="19" t="n">
        <v>2.416</v>
      </c>
      <c r="L270" s="19" t="n">
        <v>2.896</v>
      </c>
      <c r="M270" s="19" t="n">
        <v>3.948</v>
      </c>
      <c r="N270" s="19" t="n">
        <v>4.038</v>
      </c>
      <c r="O270" s="19" t="n">
        <v>4.907</v>
      </c>
      <c r="Q270" s="19" t="n">
        <v>0.01086</v>
      </c>
      <c r="R270" s="19" t="n">
        <v>0.03325</v>
      </c>
      <c r="S270" s="19" t="n">
        <v>0.06516</v>
      </c>
      <c r="T270" s="19" t="n">
        <v>0.103</v>
      </c>
      <c r="U270" s="19" t="n">
        <v>0.1356</v>
      </c>
      <c r="V270" s="19" t="n">
        <v>0.2135</v>
      </c>
      <c r="W270" s="19" t="n">
        <v>0.3545</v>
      </c>
      <c r="X270" s="19" t="n">
        <v>0.5079</v>
      </c>
      <c r="Y270" s="19" t="n">
        <v>0.6857</v>
      </c>
      <c r="Z270" s="19" t="n">
        <v>1.023</v>
      </c>
      <c r="AA270" s="19" t="n">
        <v>1.045</v>
      </c>
      <c r="AB270" s="19" t="n">
        <v>1.404</v>
      </c>
    </row>
    <row r="271" customFormat="false" ht="13.5" hidden="false" customHeight="false" outlineLevel="0" collapsed="false">
      <c r="B271" s="17" t="n">
        <f aca="false">1+B270</f>
        <v>267</v>
      </c>
      <c r="C271" s="14" t="n">
        <v>10640000000</v>
      </c>
      <c r="D271" s="18" t="n">
        <v>1.304</v>
      </c>
      <c r="E271" s="19" t="n">
        <v>1.402</v>
      </c>
      <c r="F271" s="19" t="n">
        <v>1.482</v>
      </c>
      <c r="G271" s="19" t="n">
        <v>1.538</v>
      </c>
      <c r="H271" s="19" t="n">
        <v>1.568</v>
      </c>
      <c r="I271" s="19" t="n">
        <v>1.729</v>
      </c>
      <c r="J271" s="19" t="n">
        <v>2.035</v>
      </c>
      <c r="K271" s="19" t="n">
        <v>2.416</v>
      </c>
      <c r="L271" s="19" t="n">
        <v>2.895</v>
      </c>
      <c r="M271" s="19" t="n">
        <v>3.946</v>
      </c>
      <c r="N271" s="19" t="n">
        <v>4.036</v>
      </c>
      <c r="O271" s="19" t="n">
        <v>4.904</v>
      </c>
      <c r="Q271" s="19" t="n">
        <v>0.01086</v>
      </c>
      <c r="R271" s="19" t="n">
        <v>0.03324</v>
      </c>
      <c r="S271" s="19" t="n">
        <v>0.06512</v>
      </c>
      <c r="T271" s="19" t="n">
        <v>0.1029</v>
      </c>
      <c r="U271" s="19" t="n">
        <v>0.1355</v>
      </c>
      <c r="V271" s="19" t="n">
        <v>0.2134</v>
      </c>
      <c r="W271" s="19" t="n">
        <v>0.3543</v>
      </c>
      <c r="X271" s="19" t="n">
        <v>0.5077</v>
      </c>
      <c r="Y271" s="19" t="n">
        <v>0.6858</v>
      </c>
      <c r="Z271" s="19" t="n">
        <v>1.024</v>
      </c>
      <c r="AA271" s="19" t="n">
        <v>1.046</v>
      </c>
      <c r="AB271" s="19" t="n">
        <v>1.407</v>
      </c>
    </row>
    <row r="272" customFormat="false" ht="13.5" hidden="false" customHeight="false" outlineLevel="0" collapsed="false">
      <c r="B272" s="17" t="n">
        <f aca="false">1+B271</f>
        <v>268</v>
      </c>
      <c r="C272" s="14" t="n">
        <v>10680000000</v>
      </c>
      <c r="D272" s="18" t="n">
        <v>1.304</v>
      </c>
      <c r="E272" s="19" t="n">
        <v>1.402</v>
      </c>
      <c r="F272" s="19" t="n">
        <v>1.482</v>
      </c>
      <c r="G272" s="19" t="n">
        <v>1.538</v>
      </c>
      <c r="H272" s="19" t="n">
        <v>1.568</v>
      </c>
      <c r="I272" s="19" t="n">
        <v>1.729</v>
      </c>
      <c r="J272" s="19" t="n">
        <v>2.035</v>
      </c>
      <c r="K272" s="19" t="n">
        <v>2.415</v>
      </c>
      <c r="L272" s="19" t="n">
        <v>2.894</v>
      </c>
      <c r="M272" s="19" t="n">
        <v>3.944</v>
      </c>
      <c r="N272" s="19" t="n">
        <v>4.034</v>
      </c>
      <c r="O272" s="19" t="n">
        <v>4.901</v>
      </c>
      <c r="Q272" s="19" t="n">
        <v>0.01086</v>
      </c>
      <c r="R272" s="19" t="n">
        <v>0.03323</v>
      </c>
      <c r="S272" s="19" t="n">
        <v>0.06508</v>
      </c>
      <c r="T272" s="19" t="n">
        <v>0.1028</v>
      </c>
      <c r="U272" s="19" t="n">
        <v>0.1354</v>
      </c>
      <c r="V272" s="19" t="n">
        <v>0.2133</v>
      </c>
      <c r="W272" s="19" t="n">
        <v>0.3541</v>
      </c>
      <c r="X272" s="19" t="n">
        <v>0.5075</v>
      </c>
      <c r="Y272" s="19" t="n">
        <v>0.6859</v>
      </c>
      <c r="Z272" s="19" t="n">
        <v>1.025</v>
      </c>
      <c r="AA272" s="19" t="n">
        <v>1.047</v>
      </c>
      <c r="AB272" s="19" t="n">
        <v>1.409</v>
      </c>
    </row>
    <row r="273" customFormat="false" ht="13.5" hidden="false" customHeight="false" outlineLevel="0" collapsed="false">
      <c r="B273" s="17" t="n">
        <f aca="false">1+B272</f>
        <v>269</v>
      </c>
      <c r="C273" s="14" t="n">
        <v>10720000000</v>
      </c>
      <c r="D273" s="18" t="n">
        <v>1.304</v>
      </c>
      <c r="E273" s="19" t="n">
        <v>1.402</v>
      </c>
      <c r="F273" s="19" t="n">
        <v>1.482</v>
      </c>
      <c r="G273" s="19" t="n">
        <v>1.538</v>
      </c>
      <c r="H273" s="19" t="n">
        <v>1.568</v>
      </c>
      <c r="I273" s="19" t="n">
        <v>1.728</v>
      </c>
      <c r="J273" s="19" t="n">
        <v>2.034</v>
      </c>
      <c r="K273" s="19" t="n">
        <v>2.414</v>
      </c>
      <c r="L273" s="19" t="n">
        <v>2.892</v>
      </c>
      <c r="M273" s="19" t="n">
        <v>3.942</v>
      </c>
      <c r="N273" s="19" t="n">
        <v>4.032</v>
      </c>
      <c r="O273" s="19" t="n">
        <v>4.898</v>
      </c>
      <c r="Q273" s="19" t="n">
        <v>0.01087</v>
      </c>
      <c r="R273" s="19" t="n">
        <v>0.03323</v>
      </c>
      <c r="S273" s="19" t="n">
        <v>0.06505</v>
      </c>
      <c r="T273" s="19" t="n">
        <v>0.1028</v>
      </c>
      <c r="U273" s="19" t="n">
        <v>0.1354</v>
      </c>
      <c r="V273" s="19" t="n">
        <v>0.2132</v>
      </c>
      <c r="W273" s="19" t="n">
        <v>0.3539</v>
      </c>
      <c r="X273" s="19" t="n">
        <v>0.5074</v>
      </c>
      <c r="Y273" s="19" t="n">
        <v>0.6861</v>
      </c>
      <c r="Z273" s="19" t="n">
        <v>1.026</v>
      </c>
      <c r="AA273" s="19" t="n">
        <v>1.048</v>
      </c>
      <c r="AB273" s="19" t="n">
        <v>1.412</v>
      </c>
    </row>
    <row r="274" customFormat="false" ht="13.5" hidden="false" customHeight="false" outlineLevel="0" collapsed="false">
      <c r="B274" s="17" t="n">
        <f aca="false">1+B273</f>
        <v>270</v>
      </c>
      <c r="C274" s="14" t="n">
        <v>10760000000</v>
      </c>
      <c r="D274" s="18" t="n">
        <v>1.304</v>
      </c>
      <c r="E274" s="19" t="n">
        <v>1.402</v>
      </c>
      <c r="F274" s="19" t="n">
        <v>1.482</v>
      </c>
      <c r="G274" s="19" t="n">
        <v>1.537</v>
      </c>
      <c r="H274" s="19" t="n">
        <v>1.567</v>
      </c>
      <c r="I274" s="19" t="n">
        <v>1.727</v>
      </c>
      <c r="J274" s="19" t="n">
        <v>2.033</v>
      </c>
      <c r="K274" s="19" t="n">
        <v>2.413</v>
      </c>
      <c r="L274" s="19" t="n">
        <v>2.891</v>
      </c>
      <c r="M274" s="19" t="n">
        <v>3.94</v>
      </c>
      <c r="N274" s="19" t="n">
        <v>4.03</v>
      </c>
      <c r="O274" s="19" t="n">
        <v>4.895</v>
      </c>
      <c r="Q274" s="19" t="n">
        <v>0.01087</v>
      </c>
      <c r="R274" s="19" t="n">
        <v>0.03322</v>
      </c>
      <c r="S274" s="19" t="n">
        <v>0.06501</v>
      </c>
      <c r="T274" s="19" t="n">
        <v>0.1027</v>
      </c>
      <c r="U274" s="19" t="n">
        <v>0.1353</v>
      </c>
      <c r="V274" s="19" t="n">
        <v>0.213</v>
      </c>
      <c r="W274" s="19" t="n">
        <v>0.3537</v>
      </c>
      <c r="X274" s="19" t="n">
        <v>0.5072</v>
      </c>
      <c r="Y274" s="19" t="n">
        <v>0.6862</v>
      </c>
      <c r="Z274" s="19" t="n">
        <v>1.027</v>
      </c>
      <c r="AA274" s="19" t="n">
        <v>1.049</v>
      </c>
      <c r="AB274" s="19" t="n">
        <v>1.414</v>
      </c>
    </row>
    <row r="275" customFormat="false" ht="13.5" hidden="false" customHeight="false" outlineLevel="0" collapsed="false">
      <c r="B275" s="17" t="n">
        <f aca="false">1+B274</f>
        <v>271</v>
      </c>
      <c r="C275" s="14" t="n">
        <v>10800000000</v>
      </c>
      <c r="D275" s="18" t="n">
        <v>1.304</v>
      </c>
      <c r="E275" s="19" t="n">
        <v>1.402</v>
      </c>
      <c r="F275" s="19" t="n">
        <v>1.481</v>
      </c>
      <c r="G275" s="19" t="n">
        <v>1.537</v>
      </c>
      <c r="H275" s="19" t="n">
        <v>1.567</v>
      </c>
      <c r="I275" s="19" t="n">
        <v>1.727</v>
      </c>
      <c r="J275" s="19" t="n">
        <v>2.032</v>
      </c>
      <c r="K275" s="19" t="n">
        <v>2.412</v>
      </c>
      <c r="L275" s="19" t="n">
        <v>2.89</v>
      </c>
      <c r="M275" s="19" t="n">
        <v>3.938</v>
      </c>
      <c r="N275" s="19" t="n">
        <v>4.028</v>
      </c>
      <c r="O275" s="19" t="n">
        <v>4.891</v>
      </c>
      <c r="Q275" s="19" t="n">
        <v>0.01087</v>
      </c>
      <c r="R275" s="19" t="n">
        <v>0.03321</v>
      </c>
      <c r="S275" s="19" t="n">
        <v>0.06497</v>
      </c>
      <c r="T275" s="19" t="n">
        <v>0.1026</v>
      </c>
      <c r="U275" s="19" t="n">
        <v>0.1352</v>
      </c>
      <c r="V275" s="19" t="n">
        <v>0.2129</v>
      </c>
      <c r="W275" s="19" t="n">
        <v>0.3536</v>
      </c>
      <c r="X275" s="19" t="n">
        <v>0.5071</v>
      </c>
      <c r="Y275" s="19" t="n">
        <v>0.6864</v>
      </c>
      <c r="Z275" s="19" t="n">
        <v>1.028</v>
      </c>
      <c r="AA275" s="19" t="n">
        <v>1.05</v>
      </c>
      <c r="AB275" s="19" t="n">
        <v>1.417</v>
      </c>
    </row>
    <row r="276" customFormat="false" ht="13.5" hidden="false" customHeight="false" outlineLevel="0" collapsed="false">
      <c r="B276" s="17" t="n">
        <f aca="false">1+B275</f>
        <v>272</v>
      </c>
      <c r="C276" s="14" t="n">
        <v>10840000000</v>
      </c>
      <c r="D276" s="18" t="n">
        <v>1.304</v>
      </c>
      <c r="E276" s="19" t="n">
        <v>1.402</v>
      </c>
      <c r="F276" s="19" t="n">
        <v>1.481</v>
      </c>
      <c r="G276" s="19" t="n">
        <v>1.537</v>
      </c>
      <c r="H276" s="19" t="n">
        <v>1.566</v>
      </c>
      <c r="I276" s="19" t="n">
        <v>1.726</v>
      </c>
      <c r="J276" s="19" t="n">
        <v>2.031</v>
      </c>
      <c r="K276" s="19" t="n">
        <v>2.412</v>
      </c>
      <c r="L276" s="19" t="n">
        <v>2.888</v>
      </c>
      <c r="M276" s="19" t="n">
        <v>3.936</v>
      </c>
      <c r="N276" s="19" t="n">
        <v>4.027</v>
      </c>
      <c r="O276" s="19" t="n">
        <v>4.888</v>
      </c>
      <c r="Q276" s="19" t="n">
        <v>0.01088</v>
      </c>
      <c r="R276" s="19" t="n">
        <v>0.0332</v>
      </c>
      <c r="S276" s="19" t="n">
        <v>0.06494</v>
      </c>
      <c r="T276" s="19" t="n">
        <v>0.1026</v>
      </c>
      <c r="U276" s="19" t="n">
        <v>0.1351</v>
      </c>
      <c r="V276" s="19" t="n">
        <v>0.2128</v>
      </c>
      <c r="W276" s="19" t="n">
        <v>0.3534</v>
      </c>
      <c r="X276" s="19" t="n">
        <v>0.5069</v>
      </c>
      <c r="Y276" s="19" t="n">
        <v>0.6865</v>
      </c>
      <c r="Z276" s="19" t="n">
        <v>1.029</v>
      </c>
      <c r="AA276" s="19" t="n">
        <v>1.051</v>
      </c>
      <c r="AB276" s="19" t="n">
        <v>1.419</v>
      </c>
    </row>
    <row r="277" customFormat="false" ht="13.5" hidden="false" customHeight="false" outlineLevel="0" collapsed="false">
      <c r="B277" s="17" t="n">
        <f aca="false">1+B276</f>
        <v>273</v>
      </c>
      <c r="C277" s="14" t="n">
        <v>10880000000</v>
      </c>
      <c r="D277" s="18" t="n">
        <v>1.304</v>
      </c>
      <c r="E277" s="19" t="n">
        <v>1.401</v>
      </c>
      <c r="F277" s="19" t="n">
        <v>1.481</v>
      </c>
      <c r="G277" s="19" t="n">
        <v>1.537</v>
      </c>
      <c r="H277" s="19" t="n">
        <v>1.566</v>
      </c>
      <c r="I277" s="19" t="n">
        <v>1.725</v>
      </c>
      <c r="J277" s="19" t="n">
        <v>2.031</v>
      </c>
      <c r="K277" s="19" t="n">
        <v>2.411</v>
      </c>
      <c r="L277" s="19" t="n">
        <v>2.887</v>
      </c>
      <c r="M277" s="19" t="n">
        <v>3.934</v>
      </c>
      <c r="N277" s="19" t="n">
        <v>4.025</v>
      </c>
      <c r="O277" s="19" t="n">
        <v>4.885</v>
      </c>
      <c r="Q277" s="19" t="n">
        <v>0.01088</v>
      </c>
      <c r="R277" s="19" t="n">
        <v>0.0332</v>
      </c>
      <c r="S277" s="19" t="n">
        <v>0.0649</v>
      </c>
      <c r="T277" s="19" t="n">
        <v>0.1025</v>
      </c>
      <c r="U277" s="19" t="n">
        <v>0.1351</v>
      </c>
      <c r="V277" s="19" t="n">
        <v>0.2127</v>
      </c>
      <c r="W277" s="19" t="n">
        <v>0.3532</v>
      </c>
      <c r="X277" s="19" t="n">
        <v>0.5068</v>
      </c>
      <c r="Y277" s="19" t="n">
        <v>0.6866</v>
      </c>
      <c r="Z277" s="19" t="n">
        <v>1.03</v>
      </c>
      <c r="AA277" s="19" t="n">
        <v>1.052</v>
      </c>
      <c r="AB277" s="19" t="n">
        <v>1.422</v>
      </c>
    </row>
    <row r="278" customFormat="false" ht="13.5" hidden="false" customHeight="false" outlineLevel="0" collapsed="false">
      <c r="B278" s="17" t="n">
        <f aca="false">1+B277</f>
        <v>274</v>
      </c>
      <c r="C278" s="14" t="n">
        <v>10920000000</v>
      </c>
      <c r="D278" s="18" t="n">
        <v>1.304</v>
      </c>
      <c r="E278" s="19" t="n">
        <v>1.401</v>
      </c>
      <c r="F278" s="19" t="n">
        <v>1.481</v>
      </c>
      <c r="G278" s="19" t="n">
        <v>1.536</v>
      </c>
      <c r="H278" s="19" t="n">
        <v>1.565</v>
      </c>
      <c r="I278" s="19" t="n">
        <v>1.725</v>
      </c>
      <c r="J278" s="19" t="n">
        <v>2.03</v>
      </c>
      <c r="K278" s="19" t="n">
        <v>2.41</v>
      </c>
      <c r="L278" s="19" t="n">
        <v>2.886</v>
      </c>
      <c r="M278" s="19" t="n">
        <v>3.932</v>
      </c>
      <c r="N278" s="19" t="n">
        <v>4.023</v>
      </c>
      <c r="O278" s="19" t="n">
        <v>4.881</v>
      </c>
      <c r="Q278" s="19" t="n">
        <v>0.01088</v>
      </c>
      <c r="R278" s="19" t="n">
        <v>0.03319</v>
      </c>
      <c r="S278" s="19" t="n">
        <v>0.06486</v>
      </c>
      <c r="T278" s="19" t="n">
        <v>0.1025</v>
      </c>
      <c r="U278" s="19" t="n">
        <v>0.135</v>
      </c>
      <c r="V278" s="19" t="n">
        <v>0.2126</v>
      </c>
      <c r="W278" s="19" t="n">
        <v>0.353</v>
      </c>
      <c r="X278" s="19" t="n">
        <v>0.5066</v>
      </c>
      <c r="Y278" s="19" t="n">
        <v>0.6868</v>
      </c>
      <c r="Z278" s="19" t="n">
        <v>1.031</v>
      </c>
      <c r="AA278" s="19" t="n">
        <v>1.053</v>
      </c>
      <c r="AB278" s="19" t="n">
        <v>1.425</v>
      </c>
    </row>
    <row r="279" customFormat="false" ht="13.5" hidden="false" customHeight="false" outlineLevel="0" collapsed="false">
      <c r="B279" s="17" t="n">
        <f aca="false">1+B278</f>
        <v>275</v>
      </c>
      <c r="C279" s="14" t="n">
        <v>10960000000</v>
      </c>
      <c r="D279" s="18" t="n">
        <v>1.304</v>
      </c>
      <c r="E279" s="19" t="n">
        <v>1.401</v>
      </c>
      <c r="F279" s="19" t="n">
        <v>1.481</v>
      </c>
      <c r="G279" s="19" t="n">
        <v>1.536</v>
      </c>
      <c r="H279" s="19" t="n">
        <v>1.564</v>
      </c>
      <c r="I279" s="19" t="n">
        <v>1.724</v>
      </c>
      <c r="J279" s="19" t="n">
        <v>2.029</v>
      </c>
      <c r="K279" s="19" t="n">
        <v>2.409</v>
      </c>
      <c r="L279" s="19" t="n">
        <v>2.884</v>
      </c>
      <c r="M279" s="19" t="n">
        <v>3.93</v>
      </c>
      <c r="N279" s="19" t="n">
        <v>4.02</v>
      </c>
      <c r="O279" s="19" t="n">
        <v>4.878</v>
      </c>
      <c r="Q279" s="19" t="n">
        <v>0.01089</v>
      </c>
      <c r="R279" s="19" t="n">
        <v>0.03318</v>
      </c>
      <c r="S279" s="19" t="n">
        <v>0.06482</v>
      </c>
      <c r="T279" s="19" t="n">
        <v>0.1024</v>
      </c>
      <c r="U279" s="19" t="n">
        <v>0.1349</v>
      </c>
      <c r="V279" s="19" t="n">
        <v>0.2125</v>
      </c>
      <c r="W279" s="19" t="n">
        <v>0.3528</v>
      </c>
      <c r="X279" s="19" t="n">
        <v>0.5065</v>
      </c>
      <c r="Y279" s="19" t="n">
        <v>0.6869</v>
      </c>
      <c r="Z279" s="19" t="n">
        <v>1.032</v>
      </c>
      <c r="AA279" s="19" t="n">
        <v>1.054</v>
      </c>
      <c r="AB279" s="19" t="n">
        <v>1.428</v>
      </c>
    </row>
    <row r="280" customFormat="false" ht="13.5" hidden="false" customHeight="false" outlineLevel="0" collapsed="false">
      <c r="B280" s="17" t="n">
        <f aca="false">1+B279</f>
        <v>276</v>
      </c>
      <c r="C280" s="14" t="n">
        <v>11000000000</v>
      </c>
      <c r="D280" s="18" t="n">
        <v>1.304</v>
      </c>
      <c r="E280" s="19" t="n">
        <v>1.401</v>
      </c>
      <c r="F280" s="19" t="n">
        <v>1.481</v>
      </c>
      <c r="G280" s="19" t="n">
        <v>1.536</v>
      </c>
      <c r="H280" s="19" t="n">
        <v>1.563</v>
      </c>
      <c r="I280" s="19" t="n">
        <v>1.724</v>
      </c>
      <c r="J280" s="19" t="n">
        <v>2.028</v>
      </c>
      <c r="K280" s="19" t="n">
        <v>2.408</v>
      </c>
      <c r="L280" s="19" t="n">
        <v>2.883</v>
      </c>
      <c r="M280" s="19" t="n">
        <v>3.928</v>
      </c>
      <c r="N280" s="19" t="n">
        <v>4.018</v>
      </c>
      <c r="O280" s="19" t="n">
        <v>4.875</v>
      </c>
      <c r="Q280" s="19" t="n">
        <v>0.01089</v>
      </c>
      <c r="R280" s="19" t="n">
        <v>0.03317</v>
      </c>
      <c r="S280" s="19" t="n">
        <v>0.06479</v>
      </c>
      <c r="T280" s="19" t="n">
        <v>0.1024</v>
      </c>
      <c r="U280" s="19" t="n">
        <v>0.1349</v>
      </c>
      <c r="V280" s="19" t="n">
        <v>0.2124</v>
      </c>
      <c r="W280" s="19" t="n">
        <v>0.3526</v>
      </c>
      <c r="X280" s="19" t="n">
        <v>0.5063</v>
      </c>
      <c r="Y280" s="19" t="n">
        <v>0.687</v>
      </c>
      <c r="Z280" s="19" t="n">
        <v>1.034</v>
      </c>
      <c r="AA280" s="19" t="n">
        <v>1.055</v>
      </c>
      <c r="AB280" s="19" t="n">
        <v>1.43</v>
      </c>
    </row>
    <row r="281" customFormat="false" ht="13.5" hidden="false" customHeight="false" outlineLevel="0" collapsed="false">
      <c r="B281" s="17" t="n">
        <f aca="false">1+B280</f>
        <v>277</v>
      </c>
      <c r="C281" s="14" t="n">
        <v>11040000000</v>
      </c>
      <c r="D281" s="18" t="n">
        <v>1.304</v>
      </c>
      <c r="E281" s="19" t="n">
        <v>1.401</v>
      </c>
      <c r="F281" s="19" t="n">
        <v>1.481</v>
      </c>
      <c r="G281" s="19" t="n">
        <v>1.536</v>
      </c>
      <c r="H281" s="19" t="n">
        <v>1.563</v>
      </c>
      <c r="I281" s="19" t="n">
        <v>1.723</v>
      </c>
      <c r="J281" s="19" t="n">
        <v>2.027</v>
      </c>
      <c r="K281" s="19" t="n">
        <v>2.407</v>
      </c>
      <c r="L281" s="19" t="n">
        <v>2.881</v>
      </c>
      <c r="M281" s="19" t="n">
        <v>3.926</v>
      </c>
      <c r="N281" s="19" t="n">
        <v>4.016</v>
      </c>
      <c r="O281" s="19" t="n">
        <v>4.871</v>
      </c>
      <c r="Q281" s="19" t="n">
        <v>0.01089</v>
      </c>
      <c r="R281" s="19" t="n">
        <v>0.03317</v>
      </c>
      <c r="S281" s="19" t="n">
        <v>0.06475</v>
      </c>
      <c r="T281" s="19" t="n">
        <v>0.1023</v>
      </c>
      <c r="U281" s="19" t="n">
        <v>0.1348</v>
      </c>
      <c r="V281" s="19" t="n">
        <v>0.2123</v>
      </c>
      <c r="W281" s="19" t="n">
        <v>0.3524</v>
      </c>
      <c r="X281" s="19" t="n">
        <v>0.5062</v>
      </c>
      <c r="Y281" s="19" t="n">
        <v>0.6872</v>
      </c>
      <c r="Z281" s="19" t="n">
        <v>1.035</v>
      </c>
      <c r="AA281" s="19" t="n">
        <v>1.056</v>
      </c>
      <c r="AB281" s="19" t="n">
        <v>1.433</v>
      </c>
    </row>
    <row r="282" customFormat="false" ht="13.5" hidden="false" customHeight="false" outlineLevel="0" collapsed="false">
      <c r="B282" s="17" t="n">
        <f aca="false">1+B281</f>
        <v>278</v>
      </c>
      <c r="C282" s="14" t="n">
        <v>11080000000</v>
      </c>
      <c r="D282" s="18" t="n">
        <v>1.304</v>
      </c>
      <c r="E282" s="19" t="n">
        <v>1.401</v>
      </c>
      <c r="F282" s="19" t="n">
        <v>1.48</v>
      </c>
      <c r="G282" s="19" t="n">
        <v>1.535</v>
      </c>
      <c r="H282" s="19" t="n">
        <v>1.562</v>
      </c>
      <c r="I282" s="19" t="n">
        <v>1.722</v>
      </c>
      <c r="J282" s="19" t="n">
        <v>2.027</v>
      </c>
      <c r="K282" s="19" t="n">
        <v>2.406</v>
      </c>
      <c r="L282" s="19" t="n">
        <v>2.88</v>
      </c>
      <c r="M282" s="19" t="n">
        <v>3.923</v>
      </c>
      <c r="N282" s="19" t="n">
        <v>4.014</v>
      </c>
      <c r="O282" s="19" t="n">
        <v>4.868</v>
      </c>
      <c r="Q282" s="19" t="n">
        <v>0.01089</v>
      </c>
      <c r="R282" s="19" t="n">
        <v>0.03316</v>
      </c>
      <c r="S282" s="19" t="n">
        <v>0.06472</v>
      </c>
      <c r="T282" s="19" t="n">
        <v>0.1022</v>
      </c>
      <c r="U282" s="19" t="n">
        <v>0.1347</v>
      </c>
      <c r="V282" s="19" t="n">
        <v>0.2121</v>
      </c>
      <c r="W282" s="19" t="n">
        <v>0.3522</v>
      </c>
      <c r="X282" s="19" t="n">
        <v>0.506</v>
      </c>
      <c r="Y282" s="19" t="n">
        <v>0.6873</v>
      </c>
      <c r="Z282" s="19" t="n">
        <v>1.036</v>
      </c>
      <c r="AA282" s="19" t="n">
        <v>1.057</v>
      </c>
      <c r="AB282" s="19" t="n">
        <v>1.436</v>
      </c>
    </row>
    <row r="283" customFormat="false" ht="13.5" hidden="false" customHeight="false" outlineLevel="0" collapsed="false">
      <c r="B283" s="17" t="n">
        <f aca="false">1+B282</f>
        <v>279</v>
      </c>
      <c r="C283" s="14" t="n">
        <v>11120000000</v>
      </c>
      <c r="D283" s="18" t="n">
        <v>1.304</v>
      </c>
      <c r="E283" s="19" t="n">
        <v>1.401</v>
      </c>
      <c r="F283" s="19" t="n">
        <v>1.48</v>
      </c>
      <c r="G283" s="19" t="n">
        <v>1.535</v>
      </c>
      <c r="H283" s="19" t="n">
        <v>1.561</v>
      </c>
      <c r="I283" s="19" t="n">
        <v>1.722</v>
      </c>
      <c r="J283" s="19" t="n">
        <v>2.026</v>
      </c>
      <c r="K283" s="19" t="n">
        <v>2.405</v>
      </c>
      <c r="L283" s="19" t="n">
        <v>2.878</v>
      </c>
      <c r="M283" s="19" t="n">
        <v>3.921</v>
      </c>
      <c r="N283" s="19" t="n">
        <v>4.012</v>
      </c>
      <c r="O283" s="19" t="n">
        <v>4.864</v>
      </c>
      <c r="Q283" s="19" t="n">
        <v>0.0109</v>
      </c>
      <c r="R283" s="19" t="n">
        <v>0.03315</v>
      </c>
      <c r="S283" s="19" t="n">
        <v>0.06468</v>
      </c>
      <c r="T283" s="19" t="n">
        <v>0.1022</v>
      </c>
      <c r="U283" s="19" t="n">
        <v>0.1347</v>
      </c>
      <c r="V283" s="19" t="n">
        <v>0.212</v>
      </c>
      <c r="W283" s="19" t="n">
        <v>0.352</v>
      </c>
      <c r="X283" s="19" t="n">
        <v>0.5059</v>
      </c>
      <c r="Y283" s="19" t="n">
        <v>0.6874</v>
      </c>
      <c r="Z283" s="19" t="n">
        <v>1.037</v>
      </c>
      <c r="AA283" s="19" t="n">
        <v>1.059</v>
      </c>
      <c r="AB283" s="19" t="n">
        <v>1.439</v>
      </c>
    </row>
    <row r="284" customFormat="false" ht="13.5" hidden="false" customHeight="false" outlineLevel="0" collapsed="false">
      <c r="B284" s="17" t="n">
        <f aca="false">1+B283</f>
        <v>280</v>
      </c>
      <c r="C284" s="14" t="n">
        <v>11160000000</v>
      </c>
      <c r="D284" s="18" t="n">
        <v>1.304</v>
      </c>
      <c r="E284" s="19" t="n">
        <v>1.401</v>
      </c>
      <c r="F284" s="19" t="n">
        <v>1.48</v>
      </c>
      <c r="G284" s="19" t="n">
        <v>1.535</v>
      </c>
      <c r="H284" s="19" t="n">
        <v>1.56</v>
      </c>
      <c r="I284" s="19" t="n">
        <v>1.721</v>
      </c>
      <c r="J284" s="19" t="n">
        <v>2.025</v>
      </c>
      <c r="K284" s="19" t="n">
        <v>2.404</v>
      </c>
      <c r="L284" s="19" t="n">
        <v>2.877</v>
      </c>
      <c r="M284" s="19" t="n">
        <v>3.919</v>
      </c>
      <c r="N284" s="19" t="n">
        <v>4.01</v>
      </c>
      <c r="O284" s="19" t="n">
        <v>4.861</v>
      </c>
      <c r="Q284" s="19" t="n">
        <v>0.0109</v>
      </c>
      <c r="R284" s="19" t="n">
        <v>0.03314</v>
      </c>
      <c r="S284" s="19" t="n">
        <v>0.06464</v>
      </c>
      <c r="T284" s="19" t="n">
        <v>0.1021</v>
      </c>
      <c r="U284" s="19" t="n">
        <v>0.1346</v>
      </c>
      <c r="V284" s="19" t="n">
        <v>0.2119</v>
      </c>
      <c r="W284" s="19" t="n">
        <v>0.3518</v>
      </c>
      <c r="X284" s="19" t="n">
        <v>0.5057</v>
      </c>
      <c r="Y284" s="19" t="n">
        <v>0.6876</v>
      </c>
      <c r="Z284" s="19" t="n">
        <v>1.039</v>
      </c>
      <c r="AA284" s="19" t="n">
        <v>1.06</v>
      </c>
      <c r="AB284" s="19" t="n">
        <v>1.441</v>
      </c>
    </row>
    <row r="285" customFormat="false" ht="13.5" hidden="false" customHeight="false" outlineLevel="0" collapsed="false">
      <c r="B285" s="17" t="n">
        <f aca="false">1+B284</f>
        <v>281</v>
      </c>
      <c r="C285" s="14" t="n">
        <v>11200000000</v>
      </c>
      <c r="D285" s="18" t="n">
        <v>1.304</v>
      </c>
      <c r="E285" s="19" t="n">
        <v>1.401</v>
      </c>
      <c r="F285" s="19" t="n">
        <v>1.48</v>
      </c>
      <c r="G285" s="19" t="n">
        <v>1.535</v>
      </c>
      <c r="H285" s="19" t="n">
        <v>1.559</v>
      </c>
      <c r="I285" s="19" t="n">
        <v>1.721</v>
      </c>
      <c r="J285" s="19" t="n">
        <v>2.024</v>
      </c>
      <c r="K285" s="19" t="n">
        <v>2.403</v>
      </c>
      <c r="L285" s="19" t="n">
        <v>2.875</v>
      </c>
      <c r="M285" s="19" t="n">
        <v>3.917</v>
      </c>
      <c r="N285" s="19" t="n">
        <v>4.007</v>
      </c>
      <c r="O285" s="19" t="n">
        <v>4.857</v>
      </c>
      <c r="Q285" s="19" t="n">
        <v>0.0109</v>
      </c>
      <c r="R285" s="19" t="n">
        <v>0.03313</v>
      </c>
      <c r="S285" s="19" t="n">
        <v>0.06461</v>
      </c>
      <c r="T285" s="19" t="n">
        <v>0.1021</v>
      </c>
      <c r="U285" s="19" t="n">
        <v>0.1346</v>
      </c>
      <c r="V285" s="19" t="n">
        <v>0.2118</v>
      </c>
      <c r="W285" s="19" t="n">
        <v>0.3516</v>
      </c>
      <c r="X285" s="19" t="n">
        <v>0.5056</v>
      </c>
      <c r="Y285" s="19" t="n">
        <v>0.6877</v>
      </c>
      <c r="Z285" s="19" t="n">
        <v>1.04</v>
      </c>
      <c r="AA285" s="19" t="n">
        <v>1.061</v>
      </c>
      <c r="AB285" s="19" t="n">
        <v>1.444</v>
      </c>
    </row>
    <row r="286" customFormat="false" ht="13.5" hidden="false" customHeight="false" outlineLevel="0" collapsed="false">
      <c r="B286" s="17" t="n">
        <f aca="false">1+B285</f>
        <v>282</v>
      </c>
      <c r="C286" s="14" t="n">
        <v>11240000000</v>
      </c>
      <c r="D286" s="18" t="n">
        <v>1.304</v>
      </c>
      <c r="E286" s="19" t="n">
        <v>1.4</v>
      </c>
      <c r="F286" s="19" t="n">
        <v>1.48</v>
      </c>
      <c r="G286" s="19" t="n">
        <v>1.535</v>
      </c>
      <c r="H286" s="19" t="n">
        <v>1.558</v>
      </c>
      <c r="I286" s="19" t="n">
        <v>1.72</v>
      </c>
      <c r="J286" s="19" t="n">
        <v>2.024</v>
      </c>
      <c r="K286" s="19" t="n">
        <v>2.402</v>
      </c>
      <c r="L286" s="19" t="n">
        <v>2.874</v>
      </c>
      <c r="M286" s="19" t="n">
        <v>3.914</v>
      </c>
      <c r="N286" s="19" t="n">
        <v>4.005</v>
      </c>
      <c r="O286" s="19" t="n">
        <v>4.854</v>
      </c>
      <c r="Q286" s="19" t="n">
        <v>0.0109</v>
      </c>
      <c r="R286" s="19" t="n">
        <v>0.03313</v>
      </c>
      <c r="S286" s="19" t="n">
        <v>0.06457</v>
      </c>
      <c r="T286" s="19" t="n">
        <v>0.102</v>
      </c>
      <c r="U286" s="19" t="n">
        <v>0.1345</v>
      </c>
      <c r="V286" s="19" t="n">
        <v>0.2117</v>
      </c>
      <c r="W286" s="19" t="n">
        <v>0.3514</v>
      </c>
      <c r="X286" s="19" t="n">
        <v>0.5054</v>
      </c>
      <c r="Y286" s="19" t="n">
        <v>0.6878</v>
      </c>
      <c r="Z286" s="19" t="n">
        <v>1.041</v>
      </c>
      <c r="AA286" s="19" t="n">
        <v>1.062</v>
      </c>
      <c r="AB286" s="19" t="n">
        <v>1.447</v>
      </c>
    </row>
    <row r="287" customFormat="false" ht="13.5" hidden="false" customHeight="false" outlineLevel="0" collapsed="false">
      <c r="B287" s="17" t="n">
        <f aca="false">1+B286</f>
        <v>283</v>
      </c>
      <c r="C287" s="14" t="n">
        <v>11280000000</v>
      </c>
      <c r="D287" s="18" t="n">
        <v>1.304</v>
      </c>
      <c r="E287" s="19" t="n">
        <v>1.4</v>
      </c>
      <c r="F287" s="19" t="n">
        <v>1.48</v>
      </c>
      <c r="G287" s="19" t="n">
        <v>1.534</v>
      </c>
      <c r="H287" s="19" t="n">
        <v>1.557</v>
      </c>
      <c r="I287" s="19" t="n">
        <v>1.72</v>
      </c>
      <c r="J287" s="19" t="n">
        <v>2.023</v>
      </c>
      <c r="K287" s="19" t="n">
        <v>2.401</v>
      </c>
      <c r="L287" s="19" t="n">
        <v>2.872</v>
      </c>
      <c r="M287" s="19" t="n">
        <v>3.912</v>
      </c>
      <c r="N287" s="19" t="n">
        <v>4.002</v>
      </c>
      <c r="O287" s="19" t="n">
        <v>4.85</v>
      </c>
      <c r="Q287" s="19" t="n">
        <v>0.01091</v>
      </c>
      <c r="R287" s="19" t="n">
        <v>0.03312</v>
      </c>
      <c r="S287" s="19" t="n">
        <v>0.06454</v>
      </c>
      <c r="T287" s="19" t="n">
        <v>0.1019</v>
      </c>
      <c r="U287" s="19" t="n">
        <v>0.1344</v>
      </c>
      <c r="V287" s="19" t="n">
        <v>0.2115</v>
      </c>
      <c r="W287" s="19" t="n">
        <v>0.3512</v>
      </c>
      <c r="X287" s="19" t="n">
        <v>0.5053</v>
      </c>
      <c r="Y287" s="19" t="n">
        <v>0.688</v>
      </c>
      <c r="Z287" s="19" t="n">
        <v>1.042</v>
      </c>
      <c r="AA287" s="19" t="n">
        <v>1.063</v>
      </c>
      <c r="AB287" s="19" t="n">
        <v>1.45</v>
      </c>
    </row>
    <row r="288" customFormat="false" ht="13.5" hidden="false" customHeight="false" outlineLevel="0" collapsed="false">
      <c r="B288" s="17" t="n">
        <f aca="false">1+B287</f>
        <v>284</v>
      </c>
      <c r="C288" s="14" t="n">
        <v>11320000000</v>
      </c>
      <c r="D288" s="18" t="n">
        <v>1.303</v>
      </c>
      <c r="E288" s="19" t="n">
        <v>1.4</v>
      </c>
      <c r="F288" s="19" t="n">
        <v>1.48</v>
      </c>
      <c r="G288" s="19" t="n">
        <v>1.534</v>
      </c>
      <c r="H288" s="19" t="n">
        <v>1.555</v>
      </c>
      <c r="I288" s="19" t="n">
        <v>1.719</v>
      </c>
      <c r="J288" s="19" t="n">
        <v>2.022</v>
      </c>
      <c r="K288" s="19" t="n">
        <v>2.4</v>
      </c>
      <c r="L288" s="19" t="n">
        <v>2.87</v>
      </c>
      <c r="M288" s="19" t="n">
        <v>3.909</v>
      </c>
      <c r="N288" s="19" t="n">
        <v>4</v>
      </c>
      <c r="O288" s="19" t="n">
        <v>4.847</v>
      </c>
      <c r="Q288" s="19" t="n">
        <v>0.01091</v>
      </c>
      <c r="R288" s="19" t="n">
        <v>0.03311</v>
      </c>
      <c r="S288" s="19" t="n">
        <v>0.0645</v>
      </c>
      <c r="T288" s="19" t="n">
        <v>0.1019</v>
      </c>
      <c r="U288" s="19" t="n">
        <v>0.1344</v>
      </c>
      <c r="V288" s="19" t="n">
        <v>0.2114</v>
      </c>
      <c r="W288" s="19" t="n">
        <v>0.351</v>
      </c>
      <c r="X288" s="19" t="n">
        <v>0.5051</v>
      </c>
      <c r="Y288" s="19" t="n">
        <v>0.6881</v>
      </c>
      <c r="Z288" s="19" t="n">
        <v>1.044</v>
      </c>
      <c r="AA288" s="19" t="n">
        <v>1.065</v>
      </c>
      <c r="AB288" s="19" t="n">
        <v>1.453</v>
      </c>
    </row>
    <row r="289" customFormat="false" ht="13.5" hidden="false" customHeight="false" outlineLevel="0" collapsed="false">
      <c r="B289" s="17" t="n">
        <f aca="false">1+B288</f>
        <v>285</v>
      </c>
      <c r="C289" s="14" t="n">
        <v>11360000000</v>
      </c>
      <c r="D289" s="18" t="n">
        <v>1.303</v>
      </c>
      <c r="E289" s="19" t="n">
        <v>1.4</v>
      </c>
      <c r="F289" s="19" t="n">
        <v>1.479</v>
      </c>
      <c r="G289" s="19" t="n">
        <v>1.534</v>
      </c>
      <c r="H289" s="19" t="n">
        <v>1.554</v>
      </c>
      <c r="I289" s="19" t="n">
        <v>1.719</v>
      </c>
      <c r="J289" s="19" t="n">
        <v>2.022</v>
      </c>
      <c r="K289" s="19" t="n">
        <v>2.399</v>
      </c>
      <c r="L289" s="19" t="n">
        <v>2.869</v>
      </c>
      <c r="M289" s="19" t="n">
        <v>3.907</v>
      </c>
      <c r="N289" s="19" t="n">
        <v>3.998</v>
      </c>
      <c r="O289" s="19" t="n">
        <v>4.843</v>
      </c>
      <c r="Q289" s="19" t="n">
        <v>0.01091</v>
      </c>
      <c r="R289" s="19" t="n">
        <v>0.0331</v>
      </c>
      <c r="S289" s="19" t="n">
        <v>0.06447</v>
      </c>
      <c r="T289" s="19" t="n">
        <v>0.1018</v>
      </c>
      <c r="U289" s="19" t="n">
        <v>0.1343</v>
      </c>
      <c r="V289" s="19" t="n">
        <v>0.2113</v>
      </c>
      <c r="W289" s="19" t="n">
        <v>0.3508</v>
      </c>
      <c r="X289" s="19" t="n">
        <v>0.505</v>
      </c>
      <c r="Y289" s="19" t="n">
        <v>0.6882</v>
      </c>
      <c r="Z289" s="19" t="n">
        <v>1.045</v>
      </c>
      <c r="AA289" s="19" t="n">
        <v>1.066</v>
      </c>
      <c r="AB289" s="19" t="n">
        <v>1.455</v>
      </c>
    </row>
    <row r="290" customFormat="false" ht="13.5" hidden="false" customHeight="false" outlineLevel="0" collapsed="false">
      <c r="B290" s="17" t="n">
        <f aca="false">1+B289</f>
        <v>286</v>
      </c>
      <c r="C290" s="14" t="n">
        <v>11400000000</v>
      </c>
      <c r="D290" s="18" t="n">
        <v>1.303</v>
      </c>
      <c r="E290" s="19" t="n">
        <v>1.4</v>
      </c>
      <c r="F290" s="19" t="n">
        <v>1.479</v>
      </c>
      <c r="G290" s="19" t="n">
        <v>1.534</v>
      </c>
      <c r="H290" s="19" t="n">
        <v>1.553</v>
      </c>
      <c r="I290" s="19" t="n">
        <v>1.718</v>
      </c>
      <c r="J290" s="19" t="n">
        <v>2.021</v>
      </c>
      <c r="K290" s="19" t="n">
        <v>2.398</v>
      </c>
      <c r="L290" s="19" t="n">
        <v>2.867</v>
      </c>
      <c r="M290" s="19" t="n">
        <v>3.905</v>
      </c>
      <c r="N290" s="19" t="n">
        <v>3.995</v>
      </c>
      <c r="O290" s="19" t="n">
        <v>4.84</v>
      </c>
      <c r="Q290" s="19" t="n">
        <v>0.01091</v>
      </c>
      <c r="R290" s="19" t="n">
        <v>0.0331</v>
      </c>
      <c r="S290" s="19" t="n">
        <v>0.06443</v>
      </c>
      <c r="T290" s="19" t="n">
        <v>0.1018</v>
      </c>
      <c r="U290" s="19" t="n">
        <v>0.1343</v>
      </c>
      <c r="V290" s="19" t="n">
        <v>0.2112</v>
      </c>
      <c r="W290" s="19" t="n">
        <v>0.3506</v>
      </c>
      <c r="X290" s="19" t="n">
        <v>0.5048</v>
      </c>
      <c r="Y290" s="19" t="n">
        <v>0.6883</v>
      </c>
      <c r="Z290" s="19" t="n">
        <v>1.046</v>
      </c>
      <c r="AA290" s="19" t="n">
        <v>1.067</v>
      </c>
      <c r="AB290" s="19" t="n">
        <v>1.458</v>
      </c>
    </row>
    <row r="291" customFormat="false" ht="13.5" hidden="false" customHeight="false" outlineLevel="0" collapsed="false">
      <c r="B291" s="17" t="n">
        <f aca="false">1+B290</f>
        <v>287</v>
      </c>
      <c r="C291" s="14" t="n">
        <v>11440000000</v>
      </c>
      <c r="D291" s="18" t="n">
        <v>1.303</v>
      </c>
      <c r="E291" s="19" t="n">
        <v>1.4</v>
      </c>
      <c r="F291" s="19" t="n">
        <v>1.479</v>
      </c>
      <c r="G291" s="19" t="n">
        <v>1.534</v>
      </c>
      <c r="H291" s="19" t="n">
        <v>1.552</v>
      </c>
      <c r="I291" s="19" t="n">
        <v>1.718</v>
      </c>
      <c r="J291" s="19" t="n">
        <v>2.02</v>
      </c>
      <c r="K291" s="19" t="n">
        <v>2.396</v>
      </c>
      <c r="L291" s="19" t="n">
        <v>2.865</v>
      </c>
      <c r="M291" s="19" t="n">
        <v>3.902</v>
      </c>
      <c r="N291" s="19" t="n">
        <v>3.992</v>
      </c>
      <c r="O291" s="19" t="n">
        <v>4.836</v>
      </c>
      <c r="Q291" s="19" t="n">
        <v>0.01092</v>
      </c>
      <c r="R291" s="19" t="n">
        <v>0.03309</v>
      </c>
      <c r="S291" s="19" t="n">
        <v>0.0644</v>
      </c>
      <c r="T291" s="19" t="n">
        <v>0.1017</v>
      </c>
      <c r="U291" s="19" t="n">
        <v>0.1342</v>
      </c>
      <c r="V291" s="19" t="n">
        <v>0.211</v>
      </c>
      <c r="W291" s="19" t="n">
        <v>0.3504</v>
      </c>
      <c r="X291" s="19" t="n">
        <v>0.5047</v>
      </c>
      <c r="Y291" s="19" t="n">
        <v>0.6885</v>
      </c>
      <c r="Z291" s="19" t="n">
        <v>1.047</v>
      </c>
      <c r="AA291" s="19" t="n">
        <v>1.068</v>
      </c>
      <c r="AB291" s="19" t="n">
        <v>1.461</v>
      </c>
    </row>
    <row r="292" customFormat="false" ht="13.5" hidden="false" customHeight="false" outlineLevel="0" collapsed="false">
      <c r="B292" s="17" t="n">
        <f aca="false">1+B291</f>
        <v>288</v>
      </c>
      <c r="C292" s="14" t="n">
        <v>11480000000</v>
      </c>
      <c r="D292" s="18" t="n">
        <v>1.303</v>
      </c>
      <c r="E292" s="19" t="n">
        <v>1.4</v>
      </c>
      <c r="F292" s="19" t="n">
        <v>1.479</v>
      </c>
      <c r="G292" s="19" t="n">
        <v>1.533</v>
      </c>
      <c r="H292" s="19" t="n">
        <v>1.551</v>
      </c>
      <c r="I292" s="19" t="n">
        <v>1.717</v>
      </c>
      <c r="J292" s="19" t="n">
        <v>2.019</v>
      </c>
      <c r="K292" s="19" t="n">
        <v>2.395</v>
      </c>
      <c r="L292" s="19" t="n">
        <v>2.864</v>
      </c>
      <c r="M292" s="19" t="n">
        <v>3.9</v>
      </c>
      <c r="N292" s="19" t="n">
        <v>3.99</v>
      </c>
      <c r="O292" s="19" t="n">
        <v>4.833</v>
      </c>
      <c r="Q292" s="19" t="n">
        <v>0.01092</v>
      </c>
      <c r="R292" s="19" t="n">
        <v>0.03308</v>
      </c>
      <c r="S292" s="19" t="n">
        <v>0.06436</v>
      </c>
      <c r="T292" s="19" t="n">
        <v>0.1017</v>
      </c>
      <c r="U292" s="19" t="n">
        <v>0.1341</v>
      </c>
      <c r="V292" s="19" t="n">
        <v>0.2109</v>
      </c>
      <c r="W292" s="19" t="n">
        <v>0.3502</v>
      </c>
      <c r="X292" s="19" t="n">
        <v>0.5045</v>
      </c>
      <c r="Y292" s="19" t="n">
        <v>0.6886</v>
      </c>
      <c r="Z292" s="19" t="n">
        <v>1.048</v>
      </c>
      <c r="AA292" s="19" t="n">
        <v>1.069</v>
      </c>
      <c r="AB292" s="19" t="n">
        <v>1.464</v>
      </c>
    </row>
    <row r="293" customFormat="false" ht="13.5" hidden="false" customHeight="false" outlineLevel="0" collapsed="false">
      <c r="B293" s="17" t="n">
        <f aca="false">1+B292</f>
        <v>289</v>
      </c>
      <c r="C293" s="14" t="n">
        <v>11520000000</v>
      </c>
      <c r="D293" s="18" t="n">
        <v>1.303</v>
      </c>
      <c r="E293" s="19" t="n">
        <v>1.399</v>
      </c>
      <c r="F293" s="19" t="n">
        <v>1.479</v>
      </c>
      <c r="G293" s="19" t="n">
        <v>1.533</v>
      </c>
      <c r="H293" s="19" t="n">
        <v>1.55</v>
      </c>
      <c r="I293" s="19" t="n">
        <v>1.717</v>
      </c>
      <c r="J293" s="19" t="n">
        <v>2.019</v>
      </c>
      <c r="K293" s="19" t="n">
        <v>2.394</v>
      </c>
      <c r="L293" s="19" t="n">
        <v>2.862</v>
      </c>
      <c r="M293" s="19" t="n">
        <v>3.897</v>
      </c>
      <c r="N293" s="19" t="n">
        <v>3.987</v>
      </c>
      <c r="O293" s="19" t="n">
        <v>4.829</v>
      </c>
      <c r="Q293" s="19" t="n">
        <v>0.01092</v>
      </c>
      <c r="R293" s="19" t="n">
        <v>0.03307</v>
      </c>
      <c r="S293" s="19" t="n">
        <v>0.06433</v>
      </c>
      <c r="T293" s="19" t="n">
        <v>0.1016</v>
      </c>
      <c r="U293" s="19" t="n">
        <v>0.1341</v>
      </c>
      <c r="V293" s="19" t="n">
        <v>0.2108</v>
      </c>
      <c r="W293" s="19" t="n">
        <v>0.35</v>
      </c>
      <c r="X293" s="19" t="n">
        <v>0.5044</v>
      </c>
      <c r="Y293" s="19" t="n">
        <v>0.6887</v>
      </c>
      <c r="Z293" s="19" t="n">
        <v>1.049</v>
      </c>
      <c r="AA293" s="19" t="n">
        <v>1.071</v>
      </c>
      <c r="AB293" s="19" t="n">
        <v>1.466</v>
      </c>
    </row>
    <row r="294" customFormat="false" ht="13.5" hidden="false" customHeight="false" outlineLevel="0" collapsed="false">
      <c r="B294" s="17" t="n">
        <f aca="false">1+B293</f>
        <v>290</v>
      </c>
      <c r="C294" s="14" t="n">
        <v>11560000000</v>
      </c>
      <c r="D294" s="18" t="n">
        <v>1.303</v>
      </c>
      <c r="E294" s="19" t="n">
        <v>1.399</v>
      </c>
      <c r="F294" s="19" t="n">
        <v>1.479</v>
      </c>
      <c r="G294" s="19" t="n">
        <v>1.533</v>
      </c>
      <c r="H294" s="19" t="n">
        <v>1.549</v>
      </c>
      <c r="I294" s="19" t="n">
        <v>1.716</v>
      </c>
      <c r="J294" s="19" t="n">
        <v>2.018</v>
      </c>
      <c r="K294" s="19" t="n">
        <v>2.393</v>
      </c>
      <c r="L294" s="19" t="n">
        <v>2.86</v>
      </c>
      <c r="M294" s="19" t="n">
        <v>3.894</v>
      </c>
      <c r="N294" s="19" t="n">
        <v>3.984</v>
      </c>
      <c r="O294" s="19" t="n">
        <v>4.826</v>
      </c>
      <c r="Q294" s="19" t="n">
        <v>0.01092</v>
      </c>
      <c r="R294" s="19" t="n">
        <v>0.03306</v>
      </c>
      <c r="S294" s="19" t="n">
        <v>0.06429</v>
      </c>
      <c r="T294" s="19" t="n">
        <v>0.1015</v>
      </c>
      <c r="U294" s="19" t="n">
        <v>0.134</v>
      </c>
      <c r="V294" s="19" t="n">
        <v>0.2107</v>
      </c>
      <c r="W294" s="19" t="n">
        <v>0.3497</v>
      </c>
      <c r="X294" s="19" t="n">
        <v>0.5043</v>
      </c>
      <c r="Y294" s="19" t="n">
        <v>0.6888</v>
      </c>
      <c r="Z294" s="19" t="n">
        <v>1.05</v>
      </c>
      <c r="AA294" s="19" t="n">
        <v>1.072</v>
      </c>
      <c r="AB294" s="19" t="n">
        <v>1.469</v>
      </c>
    </row>
    <row r="295" customFormat="false" ht="13.5" hidden="false" customHeight="false" outlineLevel="0" collapsed="false">
      <c r="B295" s="17" t="n">
        <f aca="false">1+B294</f>
        <v>291</v>
      </c>
      <c r="C295" s="14" t="n">
        <v>11600000000</v>
      </c>
      <c r="D295" s="18" t="n">
        <v>1.303</v>
      </c>
      <c r="E295" s="19" t="n">
        <v>1.399</v>
      </c>
      <c r="F295" s="19" t="n">
        <v>1.478</v>
      </c>
      <c r="G295" s="19" t="n">
        <v>1.533</v>
      </c>
      <c r="H295" s="19" t="n">
        <v>1.548</v>
      </c>
      <c r="I295" s="19" t="n">
        <v>1.716</v>
      </c>
      <c r="J295" s="19" t="n">
        <v>2.017</v>
      </c>
      <c r="K295" s="19" t="n">
        <v>2.391</v>
      </c>
      <c r="L295" s="19" t="n">
        <v>2.859</v>
      </c>
      <c r="M295" s="19" t="n">
        <v>3.892</v>
      </c>
      <c r="N295" s="19" t="n">
        <v>3.982</v>
      </c>
      <c r="O295" s="19" t="n">
        <v>4.822</v>
      </c>
      <c r="Q295" s="19" t="n">
        <v>0.01093</v>
      </c>
      <c r="R295" s="19" t="n">
        <v>0.03306</v>
      </c>
      <c r="S295" s="19" t="n">
        <v>0.06426</v>
      </c>
      <c r="T295" s="19" t="n">
        <v>0.1015</v>
      </c>
      <c r="U295" s="19" t="n">
        <v>0.1339</v>
      </c>
      <c r="V295" s="19" t="n">
        <v>0.2105</v>
      </c>
      <c r="W295" s="19" t="n">
        <v>0.3495</v>
      </c>
      <c r="X295" s="19" t="n">
        <v>0.5041</v>
      </c>
      <c r="Y295" s="19" t="n">
        <v>0.689</v>
      </c>
      <c r="Z295" s="19" t="n">
        <v>1.052</v>
      </c>
      <c r="AA295" s="19" t="n">
        <v>1.073</v>
      </c>
      <c r="AB295" s="19" t="n">
        <v>1.472</v>
      </c>
    </row>
    <row r="296" customFormat="false" ht="13.5" hidden="false" customHeight="false" outlineLevel="0" collapsed="false">
      <c r="B296" s="17" t="n">
        <f aca="false">1+B295</f>
        <v>292</v>
      </c>
      <c r="C296" s="14" t="n">
        <v>11640000000</v>
      </c>
      <c r="D296" s="18" t="n">
        <v>1.303</v>
      </c>
      <c r="E296" s="19" t="n">
        <v>1.399</v>
      </c>
      <c r="F296" s="19" t="n">
        <v>1.478</v>
      </c>
      <c r="G296" s="19" t="n">
        <v>1.532</v>
      </c>
      <c r="H296" s="19" t="n">
        <v>1.547</v>
      </c>
      <c r="I296" s="19" t="n">
        <v>1.715</v>
      </c>
      <c r="J296" s="19" t="n">
        <v>2.017</v>
      </c>
      <c r="K296" s="19" t="n">
        <v>2.39</v>
      </c>
      <c r="L296" s="19" t="n">
        <v>2.857</v>
      </c>
      <c r="M296" s="19" t="n">
        <v>3.889</v>
      </c>
      <c r="N296" s="19" t="n">
        <v>3.979</v>
      </c>
      <c r="O296" s="19" t="n">
        <v>4.818</v>
      </c>
      <c r="Q296" s="19" t="n">
        <v>0.01093</v>
      </c>
      <c r="R296" s="19" t="n">
        <v>0.03305</v>
      </c>
      <c r="S296" s="19" t="n">
        <v>0.06422</v>
      </c>
      <c r="T296" s="19" t="n">
        <v>0.1014</v>
      </c>
      <c r="U296" s="19" t="n">
        <v>0.1339</v>
      </c>
      <c r="V296" s="19" t="n">
        <v>0.2104</v>
      </c>
      <c r="W296" s="19" t="n">
        <v>0.3493</v>
      </c>
      <c r="X296" s="19" t="n">
        <v>0.504</v>
      </c>
      <c r="Y296" s="19" t="n">
        <v>0.6891</v>
      </c>
      <c r="Z296" s="19" t="n">
        <v>1.053</v>
      </c>
      <c r="AA296" s="19" t="n">
        <v>1.074</v>
      </c>
      <c r="AB296" s="19" t="n">
        <v>1.474</v>
      </c>
    </row>
    <row r="297" customFormat="false" ht="13.5" hidden="false" customHeight="false" outlineLevel="0" collapsed="false">
      <c r="B297" s="17" t="n">
        <f aca="false">1+B296</f>
        <v>293</v>
      </c>
      <c r="C297" s="14" t="n">
        <v>11680000000</v>
      </c>
      <c r="D297" s="18" t="n">
        <v>1.303</v>
      </c>
      <c r="E297" s="19" t="n">
        <v>1.399</v>
      </c>
      <c r="F297" s="19" t="n">
        <v>1.478</v>
      </c>
      <c r="G297" s="19" t="n">
        <v>1.532</v>
      </c>
      <c r="H297" s="19" t="n">
        <v>1.546</v>
      </c>
      <c r="I297" s="19" t="n">
        <v>1.715</v>
      </c>
      <c r="J297" s="19" t="n">
        <v>2.016</v>
      </c>
      <c r="K297" s="19" t="n">
        <v>2.389</v>
      </c>
      <c r="L297" s="19" t="n">
        <v>2.855</v>
      </c>
      <c r="M297" s="19" t="n">
        <v>3.887</v>
      </c>
      <c r="N297" s="19" t="n">
        <v>3.976</v>
      </c>
      <c r="O297" s="19" t="n">
        <v>4.815</v>
      </c>
      <c r="Q297" s="19" t="n">
        <v>0.01093</v>
      </c>
      <c r="R297" s="19" t="n">
        <v>0.03304</v>
      </c>
      <c r="S297" s="19" t="n">
        <v>0.06419</v>
      </c>
      <c r="T297" s="19" t="n">
        <v>0.1014</v>
      </c>
      <c r="U297" s="19" t="n">
        <v>0.1338</v>
      </c>
      <c r="V297" s="19" t="n">
        <v>0.2103</v>
      </c>
      <c r="W297" s="19" t="n">
        <v>0.3491</v>
      </c>
      <c r="X297" s="19" t="n">
        <v>0.5038</v>
      </c>
      <c r="Y297" s="19" t="n">
        <v>0.6892</v>
      </c>
      <c r="Z297" s="19" t="n">
        <v>1.054</v>
      </c>
      <c r="AA297" s="19" t="n">
        <v>1.075</v>
      </c>
      <c r="AB297" s="19" t="n">
        <v>1.477</v>
      </c>
    </row>
    <row r="298" customFormat="false" ht="13.5" hidden="false" customHeight="false" outlineLevel="0" collapsed="false">
      <c r="B298" s="17" t="n">
        <f aca="false">1+B297</f>
        <v>294</v>
      </c>
      <c r="C298" s="14" t="n">
        <v>11720000000</v>
      </c>
      <c r="D298" s="18" t="n">
        <v>1.303</v>
      </c>
      <c r="E298" s="19" t="n">
        <v>1.399</v>
      </c>
      <c r="F298" s="19" t="n">
        <v>1.478</v>
      </c>
      <c r="G298" s="19" t="n">
        <v>1.532</v>
      </c>
      <c r="H298" s="19" t="n">
        <v>1.545</v>
      </c>
      <c r="I298" s="19" t="n">
        <v>1.715</v>
      </c>
      <c r="J298" s="19" t="n">
        <v>2.015</v>
      </c>
      <c r="K298" s="19" t="n">
        <v>2.388</v>
      </c>
      <c r="L298" s="19" t="n">
        <v>2.853</v>
      </c>
      <c r="M298" s="19" t="n">
        <v>3.884</v>
      </c>
      <c r="N298" s="19" t="n">
        <v>3.973</v>
      </c>
      <c r="O298" s="19" t="n">
        <v>4.811</v>
      </c>
      <c r="Q298" s="19" t="n">
        <v>0.01093</v>
      </c>
      <c r="R298" s="19" t="n">
        <v>0.03303</v>
      </c>
      <c r="S298" s="19" t="n">
        <v>0.06416</v>
      </c>
      <c r="T298" s="19" t="n">
        <v>0.1013</v>
      </c>
      <c r="U298" s="19" t="n">
        <v>0.1337</v>
      </c>
      <c r="V298" s="19" t="n">
        <v>0.2101</v>
      </c>
      <c r="W298" s="19" t="n">
        <v>0.3489</v>
      </c>
      <c r="X298" s="19" t="n">
        <v>0.5037</v>
      </c>
      <c r="Y298" s="19" t="n">
        <v>0.6893</v>
      </c>
      <c r="Z298" s="19" t="n">
        <v>1.054</v>
      </c>
      <c r="AA298" s="19" t="n">
        <v>1.076</v>
      </c>
      <c r="AB298" s="19" t="n">
        <v>1.48</v>
      </c>
    </row>
    <row r="299" customFormat="false" ht="13.5" hidden="false" customHeight="false" outlineLevel="0" collapsed="false">
      <c r="B299" s="17" t="n">
        <f aca="false">1+B298</f>
        <v>295</v>
      </c>
      <c r="C299" s="14" t="n">
        <v>11760000000</v>
      </c>
      <c r="D299" s="18" t="n">
        <v>1.303</v>
      </c>
      <c r="E299" s="19" t="n">
        <v>1.399</v>
      </c>
      <c r="F299" s="19" t="n">
        <v>1.478</v>
      </c>
      <c r="G299" s="19" t="n">
        <v>1.532</v>
      </c>
      <c r="H299" s="19" t="n">
        <v>1.544</v>
      </c>
      <c r="I299" s="19" t="n">
        <v>1.714</v>
      </c>
      <c r="J299" s="19" t="n">
        <v>2.015</v>
      </c>
      <c r="K299" s="19" t="n">
        <v>2.386</v>
      </c>
      <c r="L299" s="19" t="n">
        <v>2.852</v>
      </c>
      <c r="M299" s="19" t="n">
        <v>3.881</v>
      </c>
      <c r="N299" s="19" t="n">
        <v>3.97</v>
      </c>
      <c r="O299" s="19" t="n">
        <v>4.808</v>
      </c>
      <c r="Q299" s="19" t="n">
        <v>0.01093</v>
      </c>
      <c r="R299" s="19" t="n">
        <v>0.03302</v>
      </c>
      <c r="S299" s="19" t="n">
        <v>0.06412</v>
      </c>
      <c r="T299" s="19" t="n">
        <v>0.1013</v>
      </c>
      <c r="U299" s="19" t="n">
        <v>0.1336</v>
      </c>
      <c r="V299" s="19" t="n">
        <v>0.21</v>
      </c>
      <c r="W299" s="19" t="n">
        <v>0.3487</v>
      </c>
      <c r="X299" s="19" t="n">
        <v>0.5036</v>
      </c>
      <c r="Y299" s="19" t="n">
        <v>0.6895</v>
      </c>
      <c r="Z299" s="19" t="n">
        <v>1.055</v>
      </c>
      <c r="AA299" s="19" t="n">
        <v>1.077</v>
      </c>
      <c r="AB299" s="19" t="n">
        <v>1.482</v>
      </c>
    </row>
    <row r="300" customFormat="false" ht="13.5" hidden="false" customHeight="false" outlineLevel="0" collapsed="false">
      <c r="B300" s="17" t="n">
        <f aca="false">1+B299</f>
        <v>296</v>
      </c>
      <c r="C300" s="14" t="n">
        <v>11800000000</v>
      </c>
      <c r="D300" s="18" t="n">
        <v>1.302</v>
      </c>
      <c r="E300" s="19" t="n">
        <v>1.398</v>
      </c>
      <c r="F300" s="19" t="n">
        <v>1.478</v>
      </c>
      <c r="G300" s="19" t="n">
        <v>1.532</v>
      </c>
      <c r="H300" s="19" t="n">
        <v>1.544</v>
      </c>
      <c r="I300" s="19" t="n">
        <v>1.714</v>
      </c>
      <c r="J300" s="19" t="n">
        <v>2.014</v>
      </c>
      <c r="K300" s="19" t="n">
        <v>2.385</v>
      </c>
      <c r="L300" s="19" t="n">
        <v>2.85</v>
      </c>
      <c r="M300" s="19" t="n">
        <v>3.878</v>
      </c>
      <c r="N300" s="19" t="n">
        <v>3.967</v>
      </c>
      <c r="O300" s="19" t="n">
        <v>4.804</v>
      </c>
      <c r="Q300" s="19" t="n">
        <v>0.01094</v>
      </c>
      <c r="R300" s="19" t="n">
        <v>0.03301</v>
      </c>
      <c r="S300" s="19" t="n">
        <v>0.06409</v>
      </c>
      <c r="T300" s="19" t="n">
        <v>0.1012</v>
      </c>
      <c r="U300" s="19" t="n">
        <v>0.1336</v>
      </c>
      <c r="V300" s="19" t="n">
        <v>0.2099</v>
      </c>
      <c r="W300" s="19" t="n">
        <v>0.3485</v>
      </c>
      <c r="X300" s="19" t="n">
        <v>0.5035</v>
      </c>
      <c r="Y300" s="19" t="n">
        <v>0.6896</v>
      </c>
      <c r="Z300" s="19" t="n">
        <v>1.056</v>
      </c>
      <c r="AA300" s="19" t="n">
        <v>1.078</v>
      </c>
      <c r="AB300" s="19" t="n">
        <v>1.485</v>
      </c>
    </row>
    <row r="301" customFormat="false" ht="13.5" hidden="false" customHeight="false" outlineLevel="0" collapsed="false">
      <c r="B301" s="17" t="n">
        <f aca="false">1+B300</f>
        <v>297</v>
      </c>
      <c r="C301" s="14" t="n">
        <v>11840000000</v>
      </c>
      <c r="D301" s="18" t="n">
        <v>1.302</v>
      </c>
      <c r="E301" s="19" t="n">
        <v>1.398</v>
      </c>
      <c r="F301" s="19" t="n">
        <v>1.477</v>
      </c>
      <c r="G301" s="19" t="n">
        <v>1.531</v>
      </c>
      <c r="H301" s="19" t="n">
        <v>1.543</v>
      </c>
      <c r="I301" s="19" t="n">
        <v>1.713</v>
      </c>
      <c r="J301" s="19" t="n">
        <v>2.013</v>
      </c>
      <c r="K301" s="19" t="n">
        <v>2.384</v>
      </c>
      <c r="L301" s="19" t="n">
        <v>2.848</v>
      </c>
      <c r="M301" s="19" t="n">
        <v>3.876</v>
      </c>
      <c r="N301" s="19" t="n">
        <v>3.964</v>
      </c>
      <c r="O301" s="19" t="n">
        <v>4.801</v>
      </c>
      <c r="Q301" s="19" t="n">
        <v>0.01094</v>
      </c>
      <c r="R301" s="19" t="n">
        <v>0.03301</v>
      </c>
      <c r="S301" s="19" t="n">
        <v>0.06406</v>
      </c>
      <c r="T301" s="19" t="n">
        <v>0.1012</v>
      </c>
      <c r="U301" s="19" t="n">
        <v>0.1335</v>
      </c>
      <c r="V301" s="19" t="n">
        <v>0.2097</v>
      </c>
      <c r="W301" s="19" t="n">
        <v>0.3483</v>
      </c>
      <c r="X301" s="19" t="n">
        <v>0.5033</v>
      </c>
      <c r="Y301" s="19" t="n">
        <v>0.6897</v>
      </c>
      <c r="Z301" s="19" t="n">
        <v>1.057</v>
      </c>
      <c r="AA301" s="19" t="n">
        <v>1.078</v>
      </c>
      <c r="AB301" s="19" t="n">
        <v>1.487</v>
      </c>
    </row>
    <row r="302" customFormat="false" ht="13.5" hidden="false" customHeight="false" outlineLevel="0" collapsed="false">
      <c r="B302" s="17" t="n">
        <f aca="false">1+B301</f>
        <v>298</v>
      </c>
      <c r="C302" s="14" t="n">
        <v>11880000000</v>
      </c>
      <c r="D302" s="18" t="n">
        <v>1.302</v>
      </c>
      <c r="E302" s="19" t="n">
        <v>1.398</v>
      </c>
      <c r="F302" s="19" t="n">
        <v>1.477</v>
      </c>
      <c r="G302" s="19" t="n">
        <v>1.531</v>
      </c>
      <c r="H302" s="19" t="n">
        <v>1.542</v>
      </c>
      <c r="I302" s="19" t="n">
        <v>1.713</v>
      </c>
      <c r="J302" s="19" t="n">
        <v>2.013</v>
      </c>
      <c r="K302" s="19" t="n">
        <v>2.382</v>
      </c>
      <c r="L302" s="19" t="n">
        <v>2.846</v>
      </c>
      <c r="M302" s="19" t="n">
        <v>3.873</v>
      </c>
      <c r="N302" s="19" t="n">
        <v>3.961</v>
      </c>
      <c r="O302" s="19" t="n">
        <v>4.797</v>
      </c>
      <c r="Q302" s="19" t="n">
        <v>0.01094</v>
      </c>
      <c r="R302" s="19" t="n">
        <v>0.033</v>
      </c>
      <c r="S302" s="19" t="n">
        <v>0.06402</v>
      </c>
      <c r="T302" s="19" t="n">
        <v>0.1011</v>
      </c>
      <c r="U302" s="19" t="n">
        <v>0.1334</v>
      </c>
      <c r="V302" s="19" t="n">
        <v>0.2096</v>
      </c>
      <c r="W302" s="19" t="n">
        <v>0.3481</v>
      </c>
      <c r="X302" s="19" t="n">
        <v>0.5032</v>
      </c>
      <c r="Y302" s="19" t="n">
        <v>0.6898</v>
      </c>
      <c r="Z302" s="19" t="n">
        <v>1.058</v>
      </c>
      <c r="AA302" s="19" t="n">
        <v>1.079</v>
      </c>
      <c r="AB302" s="19" t="n">
        <v>1.49</v>
      </c>
    </row>
    <row r="303" customFormat="false" ht="13.5" hidden="false" customHeight="false" outlineLevel="0" collapsed="false">
      <c r="B303" s="17" t="n">
        <f aca="false">1+B302</f>
        <v>299</v>
      </c>
      <c r="C303" s="14" t="n">
        <v>11920000000</v>
      </c>
      <c r="D303" s="18" t="n">
        <v>1.302</v>
      </c>
      <c r="E303" s="19" t="n">
        <v>1.398</v>
      </c>
      <c r="F303" s="19" t="n">
        <v>1.477</v>
      </c>
      <c r="G303" s="19" t="n">
        <v>1.531</v>
      </c>
      <c r="H303" s="19" t="n">
        <v>1.542</v>
      </c>
      <c r="I303" s="19" t="n">
        <v>1.713</v>
      </c>
      <c r="J303" s="19" t="n">
        <v>2.012</v>
      </c>
      <c r="K303" s="19" t="n">
        <v>2.381</v>
      </c>
      <c r="L303" s="19" t="n">
        <v>2.844</v>
      </c>
      <c r="M303" s="19" t="n">
        <v>3.87</v>
      </c>
      <c r="N303" s="19" t="n">
        <v>3.958</v>
      </c>
      <c r="O303" s="19" t="n">
        <v>4.793</v>
      </c>
      <c r="Q303" s="19" t="n">
        <v>0.01094</v>
      </c>
      <c r="R303" s="19" t="n">
        <v>0.03299</v>
      </c>
      <c r="S303" s="19" t="n">
        <v>0.06399</v>
      </c>
      <c r="T303" s="19" t="n">
        <v>0.101</v>
      </c>
      <c r="U303" s="19" t="n">
        <v>0.1334</v>
      </c>
      <c r="V303" s="19" t="n">
        <v>0.2095</v>
      </c>
      <c r="W303" s="19" t="n">
        <v>0.3479</v>
      </c>
      <c r="X303" s="19" t="n">
        <v>0.5031</v>
      </c>
      <c r="Y303" s="19" t="n">
        <v>0.6899</v>
      </c>
      <c r="Z303" s="19" t="n">
        <v>1.059</v>
      </c>
      <c r="AA303" s="19" t="n">
        <v>1.08</v>
      </c>
      <c r="AB303" s="19" t="n">
        <v>1.492</v>
      </c>
    </row>
    <row r="304" customFormat="false" ht="13.5" hidden="false" customHeight="false" outlineLevel="0" collapsed="false">
      <c r="B304" s="17" t="n">
        <f aca="false">1+B303</f>
        <v>300</v>
      </c>
      <c r="C304" s="14" t="n">
        <v>11960000000</v>
      </c>
      <c r="D304" s="18" t="n">
        <v>1.302</v>
      </c>
      <c r="E304" s="19" t="n">
        <v>1.398</v>
      </c>
      <c r="F304" s="19" t="n">
        <v>1.477</v>
      </c>
      <c r="G304" s="19" t="n">
        <v>1.531</v>
      </c>
      <c r="H304" s="19" t="n">
        <v>1.541</v>
      </c>
      <c r="I304" s="19" t="n">
        <v>1.712</v>
      </c>
      <c r="J304" s="19" t="n">
        <v>2.011</v>
      </c>
      <c r="K304" s="19" t="n">
        <v>2.379</v>
      </c>
      <c r="L304" s="19" t="n">
        <v>2.843</v>
      </c>
      <c r="M304" s="19" t="n">
        <v>3.867</v>
      </c>
      <c r="N304" s="19" t="n">
        <v>3.955</v>
      </c>
      <c r="O304" s="19" t="n">
        <v>4.79</v>
      </c>
      <c r="Q304" s="19" t="n">
        <v>0.01094</v>
      </c>
      <c r="R304" s="19" t="n">
        <v>0.03298</v>
      </c>
      <c r="S304" s="19" t="n">
        <v>0.06396</v>
      </c>
      <c r="T304" s="19" t="n">
        <v>0.101</v>
      </c>
      <c r="U304" s="19" t="n">
        <v>0.1333</v>
      </c>
      <c r="V304" s="19" t="n">
        <v>0.2093</v>
      </c>
      <c r="W304" s="19" t="n">
        <v>0.3477</v>
      </c>
      <c r="X304" s="19" t="n">
        <v>0.503</v>
      </c>
      <c r="Y304" s="19" t="n">
        <v>0.69</v>
      </c>
      <c r="Z304" s="19" t="n">
        <v>1.059</v>
      </c>
      <c r="AA304" s="19" t="n">
        <v>1.081</v>
      </c>
      <c r="AB304" s="19" t="n">
        <v>1.494</v>
      </c>
    </row>
    <row r="305" customFormat="false" ht="13.5" hidden="false" customHeight="false" outlineLevel="0" collapsed="false">
      <c r="B305" s="17" t="n">
        <f aca="false">1+B304</f>
        <v>301</v>
      </c>
      <c r="C305" s="14" t="n">
        <v>12000000000</v>
      </c>
      <c r="D305" s="18" t="n">
        <v>1.302</v>
      </c>
      <c r="E305" s="19" t="n">
        <v>1.398</v>
      </c>
      <c r="F305" s="19" t="n">
        <v>1.477</v>
      </c>
      <c r="G305" s="19" t="n">
        <v>1.531</v>
      </c>
      <c r="H305" s="19" t="n">
        <v>1.541</v>
      </c>
      <c r="I305" s="19" t="n">
        <v>1.712</v>
      </c>
      <c r="J305" s="19" t="n">
        <v>2.011</v>
      </c>
      <c r="K305" s="19" t="n">
        <v>2.378</v>
      </c>
      <c r="L305" s="19" t="n">
        <v>2.841</v>
      </c>
      <c r="M305" s="19" t="n">
        <v>3.865</v>
      </c>
      <c r="N305" s="19" t="n">
        <v>3.952</v>
      </c>
      <c r="O305" s="19" t="n">
        <v>4.786</v>
      </c>
      <c r="Q305" s="19" t="n">
        <v>0.01094</v>
      </c>
      <c r="R305" s="19" t="n">
        <v>0.03297</v>
      </c>
      <c r="S305" s="19" t="n">
        <v>0.06393</v>
      </c>
      <c r="T305" s="19" t="n">
        <v>0.1009</v>
      </c>
      <c r="U305" s="19" t="n">
        <v>0.1332</v>
      </c>
      <c r="V305" s="19" t="n">
        <v>0.2092</v>
      </c>
      <c r="W305" s="19" t="n">
        <v>0.3475</v>
      </c>
      <c r="X305" s="19" t="n">
        <v>0.5028</v>
      </c>
      <c r="Y305" s="19" t="n">
        <v>0.6901</v>
      </c>
      <c r="Z305" s="19" t="n">
        <v>1.06</v>
      </c>
      <c r="AA305" s="19" t="n">
        <v>1.081</v>
      </c>
      <c r="AB305" s="19" t="n">
        <v>1.497</v>
      </c>
    </row>
    <row r="306" customFormat="false" ht="13.5" hidden="false" customHeight="false" outlineLevel="0" collapsed="false">
      <c r="B306" s="17" t="n">
        <f aca="false">1+B305</f>
        <v>302</v>
      </c>
      <c r="C306" s="14" t="n">
        <v>12040000000</v>
      </c>
      <c r="D306" s="18" t="n">
        <v>1.302</v>
      </c>
      <c r="E306" s="19" t="n">
        <v>1.398</v>
      </c>
      <c r="F306" s="19" t="n">
        <v>1.477</v>
      </c>
      <c r="G306" s="19" t="n">
        <v>1.53</v>
      </c>
      <c r="H306" s="19" t="n">
        <v>1.541</v>
      </c>
      <c r="I306" s="19" t="n">
        <v>1.712</v>
      </c>
      <c r="J306" s="19" t="n">
        <v>2.01</v>
      </c>
      <c r="K306" s="19" t="n">
        <v>2.377</v>
      </c>
      <c r="L306" s="19" t="n">
        <v>2.839</v>
      </c>
      <c r="M306" s="19" t="n">
        <v>3.862</v>
      </c>
      <c r="N306" s="19" t="n">
        <v>3.949</v>
      </c>
      <c r="O306" s="19" t="n">
        <v>4.783</v>
      </c>
      <c r="Q306" s="19" t="n">
        <v>0.01095</v>
      </c>
      <c r="R306" s="19" t="n">
        <v>0.03297</v>
      </c>
      <c r="S306" s="19" t="n">
        <v>0.06389</v>
      </c>
      <c r="T306" s="19" t="n">
        <v>0.1009</v>
      </c>
      <c r="U306" s="19" t="n">
        <v>0.1331</v>
      </c>
      <c r="V306" s="19" t="n">
        <v>0.2091</v>
      </c>
      <c r="W306" s="19" t="n">
        <v>0.3472</v>
      </c>
      <c r="X306" s="19" t="n">
        <v>0.5027</v>
      </c>
      <c r="Y306" s="19" t="n">
        <v>0.6903</v>
      </c>
      <c r="Z306" s="19" t="n">
        <v>1.061</v>
      </c>
      <c r="AA306" s="19" t="n">
        <v>1.082</v>
      </c>
      <c r="AB306" s="19" t="n">
        <v>1.499</v>
      </c>
    </row>
    <row r="307" customFormat="false" ht="13.5" hidden="false" customHeight="false" outlineLevel="0" collapsed="false">
      <c r="B307" s="17" t="n">
        <f aca="false">1+B306</f>
        <v>303</v>
      </c>
      <c r="C307" s="14" t="n">
        <v>12080000000</v>
      </c>
      <c r="D307" s="18" t="n">
        <v>1.302</v>
      </c>
      <c r="E307" s="19" t="n">
        <v>1.398</v>
      </c>
      <c r="F307" s="19" t="n">
        <v>1.476</v>
      </c>
      <c r="G307" s="19" t="n">
        <v>1.53</v>
      </c>
      <c r="H307" s="19" t="n">
        <v>1.54</v>
      </c>
      <c r="I307" s="19" t="n">
        <v>1.711</v>
      </c>
      <c r="J307" s="19" t="n">
        <v>2.009</v>
      </c>
      <c r="K307" s="19" t="n">
        <v>2.375</v>
      </c>
      <c r="L307" s="19" t="n">
        <v>2.837</v>
      </c>
      <c r="M307" s="19" t="n">
        <v>3.859</v>
      </c>
      <c r="N307" s="19" t="n">
        <v>3.946</v>
      </c>
      <c r="O307" s="19" t="n">
        <v>4.779</v>
      </c>
      <c r="Q307" s="19" t="n">
        <v>0.01095</v>
      </c>
      <c r="R307" s="19" t="n">
        <v>0.03296</v>
      </c>
      <c r="S307" s="19" t="n">
        <v>0.06386</v>
      </c>
      <c r="T307" s="19" t="n">
        <v>0.1008</v>
      </c>
      <c r="U307" s="19" t="n">
        <v>0.1331</v>
      </c>
      <c r="V307" s="19" t="n">
        <v>0.2089</v>
      </c>
      <c r="W307" s="19" t="n">
        <v>0.347</v>
      </c>
      <c r="X307" s="19" t="n">
        <v>0.5026</v>
      </c>
      <c r="Y307" s="19" t="n">
        <v>0.6904</v>
      </c>
      <c r="Z307" s="19" t="n">
        <v>1.061</v>
      </c>
      <c r="AA307" s="19" t="n">
        <v>1.083</v>
      </c>
      <c r="AB307" s="19" t="n">
        <v>1.502</v>
      </c>
    </row>
    <row r="308" customFormat="false" ht="13.5" hidden="false" customHeight="false" outlineLevel="0" collapsed="false">
      <c r="B308" s="17" t="n">
        <f aca="false">1+B307</f>
        <v>304</v>
      </c>
      <c r="C308" s="14" t="n">
        <v>12120000000</v>
      </c>
      <c r="D308" s="18" t="n">
        <v>1.302</v>
      </c>
      <c r="E308" s="19" t="n">
        <v>1.398</v>
      </c>
      <c r="F308" s="19" t="n">
        <v>1.476</v>
      </c>
      <c r="G308" s="19" t="n">
        <v>1.53</v>
      </c>
      <c r="H308" s="19" t="n">
        <v>1.54</v>
      </c>
      <c r="I308" s="19" t="n">
        <v>1.711</v>
      </c>
      <c r="J308" s="19" t="n">
        <v>2.009</v>
      </c>
      <c r="K308" s="19" t="n">
        <v>2.374</v>
      </c>
      <c r="L308" s="19" t="n">
        <v>2.836</v>
      </c>
      <c r="M308" s="19" t="n">
        <v>3.856</v>
      </c>
      <c r="N308" s="19" t="n">
        <v>3.943</v>
      </c>
      <c r="O308" s="19" t="n">
        <v>4.776</v>
      </c>
      <c r="Q308" s="19" t="n">
        <v>0.01095</v>
      </c>
      <c r="R308" s="19" t="n">
        <v>0.03295</v>
      </c>
      <c r="S308" s="19" t="n">
        <v>0.06383</v>
      </c>
      <c r="T308" s="19" t="n">
        <v>0.1008</v>
      </c>
      <c r="U308" s="19" t="n">
        <v>0.133</v>
      </c>
      <c r="V308" s="19" t="n">
        <v>0.2088</v>
      </c>
      <c r="W308" s="19" t="n">
        <v>0.3468</v>
      </c>
      <c r="X308" s="19" t="n">
        <v>0.5025</v>
      </c>
      <c r="Y308" s="19" t="n">
        <v>0.6905</v>
      </c>
      <c r="Z308" s="19" t="n">
        <v>1.062</v>
      </c>
      <c r="AA308" s="19" t="n">
        <v>1.083</v>
      </c>
      <c r="AB308" s="19" t="n">
        <v>1.504</v>
      </c>
    </row>
    <row r="309" customFormat="false" ht="13.5" hidden="false" customHeight="false" outlineLevel="0" collapsed="false">
      <c r="B309" s="17" t="n">
        <f aca="false">1+B308</f>
        <v>305</v>
      </c>
      <c r="C309" s="14" t="n">
        <v>12160000000</v>
      </c>
      <c r="D309" s="18" t="n">
        <v>1.302</v>
      </c>
      <c r="E309" s="19" t="n">
        <v>1.397</v>
      </c>
      <c r="F309" s="19" t="n">
        <v>1.476</v>
      </c>
      <c r="G309" s="19" t="n">
        <v>1.53</v>
      </c>
      <c r="H309" s="19" t="n">
        <v>1.54</v>
      </c>
      <c r="I309" s="19" t="n">
        <v>1.711</v>
      </c>
      <c r="J309" s="19" t="n">
        <v>2.008</v>
      </c>
      <c r="K309" s="19" t="n">
        <v>2.373</v>
      </c>
      <c r="L309" s="19" t="n">
        <v>2.834</v>
      </c>
      <c r="M309" s="19" t="n">
        <v>3.853</v>
      </c>
      <c r="N309" s="19" t="n">
        <v>3.94</v>
      </c>
      <c r="O309" s="19" t="n">
        <v>4.772</v>
      </c>
      <c r="Q309" s="19" t="n">
        <v>0.01095</v>
      </c>
      <c r="R309" s="19" t="n">
        <v>0.03294</v>
      </c>
      <c r="S309" s="19" t="n">
        <v>0.0638</v>
      </c>
      <c r="T309" s="19" t="n">
        <v>0.1007</v>
      </c>
      <c r="U309" s="19" t="n">
        <v>0.1329</v>
      </c>
      <c r="V309" s="19" t="n">
        <v>0.2087</v>
      </c>
      <c r="W309" s="19" t="n">
        <v>0.3466</v>
      </c>
      <c r="X309" s="19" t="n">
        <v>0.5024</v>
      </c>
      <c r="Y309" s="19" t="n">
        <v>0.6905</v>
      </c>
      <c r="Z309" s="19" t="n">
        <v>1.062</v>
      </c>
      <c r="AA309" s="19" t="n">
        <v>1.084</v>
      </c>
      <c r="AB309" s="19" t="n">
        <v>1.506</v>
      </c>
    </row>
    <row r="310" customFormat="false" ht="13.5" hidden="false" customHeight="false" outlineLevel="0" collapsed="false">
      <c r="B310" s="17" t="n">
        <f aca="false">1+B309</f>
        <v>306</v>
      </c>
      <c r="C310" s="14" t="n">
        <v>12200000000</v>
      </c>
      <c r="D310" s="18" t="n">
        <v>1.302</v>
      </c>
      <c r="E310" s="19" t="n">
        <v>1.397</v>
      </c>
      <c r="F310" s="19" t="n">
        <v>1.476</v>
      </c>
      <c r="G310" s="19" t="n">
        <v>1.53</v>
      </c>
      <c r="H310" s="19" t="n">
        <v>1.54</v>
      </c>
      <c r="I310" s="19" t="n">
        <v>1.711</v>
      </c>
      <c r="J310" s="19" t="n">
        <v>2.007</v>
      </c>
      <c r="K310" s="19" t="n">
        <v>2.372</v>
      </c>
      <c r="L310" s="19" t="n">
        <v>2.832</v>
      </c>
      <c r="M310" s="19" t="n">
        <v>3.851</v>
      </c>
      <c r="N310" s="19" t="n">
        <v>3.937</v>
      </c>
      <c r="O310" s="19" t="n">
        <v>4.769</v>
      </c>
      <c r="Q310" s="19" t="n">
        <v>0.01095</v>
      </c>
      <c r="R310" s="19" t="n">
        <v>0.03293</v>
      </c>
      <c r="S310" s="19" t="n">
        <v>0.06376</v>
      </c>
      <c r="T310" s="19" t="n">
        <v>0.1007</v>
      </c>
      <c r="U310" s="19" t="n">
        <v>0.1328</v>
      </c>
      <c r="V310" s="19" t="n">
        <v>0.2086</v>
      </c>
      <c r="W310" s="19" t="n">
        <v>0.3464</v>
      </c>
      <c r="X310" s="19" t="n">
        <v>0.5023</v>
      </c>
      <c r="Y310" s="19" t="n">
        <v>0.6906</v>
      </c>
      <c r="Z310" s="19" t="n">
        <v>1.063</v>
      </c>
      <c r="AA310" s="19" t="n">
        <v>1.084</v>
      </c>
      <c r="AB310" s="19" t="n">
        <v>1.509</v>
      </c>
    </row>
    <row r="311" customFormat="false" ht="13.5" hidden="false" customHeight="false" outlineLevel="0" collapsed="false">
      <c r="B311" s="17" t="n">
        <f aca="false">1+B310</f>
        <v>307</v>
      </c>
      <c r="C311" s="14" t="n">
        <v>12240000000</v>
      </c>
      <c r="D311" s="18" t="n">
        <v>1.302</v>
      </c>
      <c r="E311" s="19" t="n">
        <v>1.397</v>
      </c>
      <c r="F311" s="19" t="n">
        <v>1.476</v>
      </c>
      <c r="G311" s="19" t="n">
        <v>1.53</v>
      </c>
      <c r="H311" s="19" t="n">
        <v>1.539</v>
      </c>
      <c r="I311" s="19" t="n">
        <v>1.71</v>
      </c>
      <c r="J311" s="19" t="n">
        <v>2.007</v>
      </c>
      <c r="K311" s="19" t="n">
        <v>2.37</v>
      </c>
      <c r="L311" s="19" t="n">
        <v>2.83</v>
      </c>
      <c r="M311" s="19" t="n">
        <v>3.848</v>
      </c>
      <c r="N311" s="19" t="n">
        <v>3.934</v>
      </c>
      <c r="O311" s="19" t="n">
        <v>4.765</v>
      </c>
      <c r="Q311" s="19" t="n">
        <v>0.01095</v>
      </c>
      <c r="R311" s="19" t="n">
        <v>0.03292</v>
      </c>
      <c r="S311" s="19" t="n">
        <v>0.06373</v>
      </c>
      <c r="T311" s="19" t="n">
        <v>0.1006</v>
      </c>
      <c r="U311" s="19" t="n">
        <v>0.1327</v>
      </c>
      <c r="V311" s="19" t="n">
        <v>0.2084</v>
      </c>
      <c r="W311" s="19" t="n">
        <v>0.3462</v>
      </c>
      <c r="X311" s="19" t="n">
        <v>0.5022</v>
      </c>
      <c r="Y311" s="19" t="n">
        <v>0.6907</v>
      </c>
      <c r="Z311" s="19" t="n">
        <v>1.063</v>
      </c>
      <c r="AA311" s="19" t="n">
        <v>1.085</v>
      </c>
      <c r="AB311" s="19" t="n">
        <v>1.511</v>
      </c>
    </row>
    <row r="312" customFormat="false" ht="13.5" hidden="false" customHeight="false" outlineLevel="0" collapsed="false">
      <c r="B312" s="17" t="n">
        <f aca="false">1+B311</f>
        <v>308</v>
      </c>
      <c r="C312" s="14" t="n">
        <v>12280000000</v>
      </c>
      <c r="D312" s="18" t="n">
        <v>1.302</v>
      </c>
      <c r="E312" s="19" t="n">
        <v>1.397</v>
      </c>
      <c r="F312" s="19" t="n">
        <v>1.476</v>
      </c>
      <c r="G312" s="19" t="n">
        <v>1.529</v>
      </c>
      <c r="H312" s="19" t="n">
        <v>1.539</v>
      </c>
      <c r="I312" s="19" t="n">
        <v>1.71</v>
      </c>
      <c r="J312" s="19" t="n">
        <v>2.006</v>
      </c>
      <c r="K312" s="19" t="n">
        <v>2.369</v>
      </c>
      <c r="L312" s="19" t="n">
        <v>2.829</v>
      </c>
      <c r="M312" s="19" t="n">
        <v>3.845</v>
      </c>
      <c r="N312" s="19" t="n">
        <v>3.931</v>
      </c>
      <c r="O312" s="19" t="n">
        <v>4.762</v>
      </c>
      <c r="Q312" s="19" t="n">
        <v>0.01096</v>
      </c>
      <c r="R312" s="19" t="n">
        <v>0.03292</v>
      </c>
      <c r="S312" s="19" t="n">
        <v>0.0637</v>
      </c>
      <c r="T312" s="19" t="n">
        <v>0.1006</v>
      </c>
      <c r="U312" s="19" t="n">
        <v>0.1326</v>
      </c>
      <c r="V312" s="19" t="n">
        <v>0.2083</v>
      </c>
      <c r="W312" s="19" t="n">
        <v>0.346</v>
      </c>
      <c r="X312" s="19" t="n">
        <v>0.502</v>
      </c>
      <c r="Y312" s="19" t="n">
        <v>0.6908</v>
      </c>
      <c r="Z312" s="19" t="n">
        <v>1.064</v>
      </c>
      <c r="AA312" s="19" t="n">
        <v>1.085</v>
      </c>
      <c r="AB312" s="19" t="n">
        <v>1.513</v>
      </c>
    </row>
    <row r="313" customFormat="false" ht="13.5" hidden="false" customHeight="false" outlineLevel="0" collapsed="false">
      <c r="B313" s="17" t="n">
        <f aca="false">1+B312</f>
        <v>309</v>
      </c>
      <c r="C313" s="14" t="n">
        <v>12320000000</v>
      </c>
      <c r="D313" s="18" t="n">
        <v>1.302</v>
      </c>
      <c r="E313" s="19" t="n">
        <v>1.397</v>
      </c>
      <c r="F313" s="19" t="n">
        <v>1.476</v>
      </c>
      <c r="G313" s="19" t="n">
        <v>1.529</v>
      </c>
      <c r="H313" s="19" t="n">
        <v>1.539</v>
      </c>
      <c r="I313" s="19" t="n">
        <v>1.71</v>
      </c>
      <c r="J313" s="19" t="n">
        <v>2.005</v>
      </c>
      <c r="K313" s="19" t="n">
        <v>2.368</v>
      </c>
      <c r="L313" s="19" t="n">
        <v>2.827</v>
      </c>
      <c r="M313" s="19" t="n">
        <v>3.843</v>
      </c>
      <c r="N313" s="19" t="n">
        <v>3.928</v>
      </c>
      <c r="O313" s="19" t="n">
        <v>4.758</v>
      </c>
      <c r="Q313" s="19" t="n">
        <v>0.01096</v>
      </c>
      <c r="R313" s="19" t="n">
        <v>0.03291</v>
      </c>
      <c r="S313" s="19" t="n">
        <v>0.06367</v>
      </c>
      <c r="T313" s="19" t="n">
        <v>0.1005</v>
      </c>
      <c r="U313" s="19" t="n">
        <v>0.1325</v>
      </c>
      <c r="V313" s="19" t="n">
        <v>0.2082</v>
      </c>
      <c r="W313" s="19" t="n">
        <v>0.3458</v>
      </c>
      <c r="X313" s="19" t="n">
        <v>0.5019</v>
      </c>
      <c r="Y313" s="19" t="n">
        <v>0.6909</v>
      </c>
      <c r="Z313" s="19" t="n">
        <v>1.064</v>
      </c>
      <c r="AA313" s="19" t="n">
        <v>1.086</v>
      </c>
      <c r="AB313" s="19" t="n">
        <v>1.515</v>
      </c>
    </row>
    <row r="314" customFormat="false" ht="13.5" hidden="false" customHeight="false" outlineLevel="0" collapsed="false">
      <c r="B314" s="17" t="n">
        <f aca="false">1+B313</f>
        <v>310</v>
      </c>
      <c r="C314" s="14" t="n">
        <v>12360000000</v>
      </c>
      <c r="D314" s="18" t="n">
        <v>1.302</v>
      </c>
      <c r="E314" s="19" t="n">
        <v>1.397</v>
      </c>
      <c r="F314" s="19" t="n">
        <v>1.476</v>
      </c>
      <c r="G314" s="19" t="n">
        <v>1.529</v>
      </c>
      <c r="H314" s="19" t="n">
        <v>1.539</v>
      </c>
      <c r="I314" s="19" t="n">
        <v>1.71</v>
      </c>
      <c r="J314" s="19" t="n">
        <v>2.005</v>
      </c>
      <c r="K314" s="19" t="n">
        <v>2.367</v>
      </c>
      <c r="L314" s="19" t="n">
        <v>2.825</v>
      </c>
      <c r="M314" s="19" t="n">
        <v>3.84</v>
      </c>
      <c r="N314" s="19" t="n">
        <v>3.926</v>
      </c>
      <c r="O314" s="19" t="n">
        <v>4.755</v>
      </c>
      <c r="Q314" s="19" t="n">
        <v>0.01096</v>
      </c>
      <c r="R314" s="19" t="n">
        <v>0.0329</v>
      </c>
      <c r="S314" s="19" t="n">
        <v>0.06364</v>
      </c>
      <c r="T314" s="19" t="n">
        <v>0.1005</v>
      </c>
      <c r="U314" s="19" t="n">
        <v>0.1323</v>
      </c>
      <c r="V314" s="19" t="n">
        <v>0.208</v>
      </c>
      <c r="W314" s="19" t="n">
        <v>0.3456</v>
      </c>
      <c r="X314" s="19" t="n">
        <v>0.5018</v>
      </c>
      <c r="Y314" s="19" t="n">
        <v>0.691</v>
      </c>
      <c r="Z314" s="19" t="n">
        <v>1.064</v>
      </c>
      <c r="AA314" s="19" t="n">
        <v>1.086</v>
      </c>
      <c r="AB314" s="19" t="n">
        <v>1.518</v>
      </c>
    </row>
    <row r="315" customFormat="false" ht="13.5" hidden="false" customHeight="false" outlineLevel="0" collapsed="false">
      <c r="B315" s="17" t="n">
        <f aca="false">1+B314</f>
        <v>311</v>
      </c>
      <c r="C315" s="14" t="n">
        <v>12400000000</v>
      </c>
      <c r="D315" s="18" t="n">
        <v>1.301</v>
      </c>
      <c r="E315" s="19" t="n">
        <v>1.397</v>
      </c>
      <c r="F315" s="19" t="n">
        <v>1.475</v>
      </c>
      <c r="G315" s="19" t="n">
        <v>1.529</v>
      </c>
      <c r="H315" s="19" t="n">
        <v>1.539</v>
      </c>
      <c r="I315" s="19" t="n">
        <v>1.709</v>
      </c>
      <c r="J315" s="19" t="n">
        <v>2.004</v>
      </c>
      <c r="K315" s="19" t="n">
        <v>2.366</v>
      </c>
      <c r="L315" s="19" t="n">
        <v>2.824</v>
      </c>
      <c r="M315" s="19" t="n">
        <v>3.838</v>
      </c>
      <c r="N315" s="19" t="n">
        <v>3.923</v>
      </c>
      <c r="O315" s="19" t="n">
        <v>4.751</v>
      </c>
      <c r="Q315" s="19" t="n">
        <v>0.01096</v>
      </c>
      <c r="R315" s="19" t="n">
        <v>0.03289</v>
      </c>
      <c r="S315" s="19" t="n">
        <v>0.06361</v>
      </c>
      <c r="T315" s="19" t="n">
        <v>0.1004</v>
      </c>
      <c r="U315" s="19" t="n">
        <v>0.1322</v>
      </c>
      <c r="V315" s="19" t="n">
        <v>0.2079</v>
      </c>
      <c r="W315" s="19" t="n">
        <v>0.3454</v>
      </c>
      <c r="X315" s="19" t="n">
        <v>0.5017</v>
      </c>
      <c r="Y315" s="19" t="n">
        <v>0.691</v>
      </c>
      <c r="Z315" s="19" t="n">
        <v>1.065</v>
      </c>
      <c r="AA315" s="19" t="n">
        <v>1.087</v>
      </c>
      <c r="AB315" s="19" t="n">
        <v>1.52</v>
      </c>
    </row>
    <row r="316" customFormat="false" ht="13.5" hidden="false" customHeight="false" outlineLevel="0" collapsed="false">
      <c r="B316" s="17" t="n">
        <f aca="false">1+B315</f>
        <v>312</v>
      </c>
      <c r="C316" s="14" t="n">
        <v>12440000000</v>
      </c>
      <c r="D316" s="18" t="n">
        <v>1.301</v>
      </c>
      <c r="E316" s="19" t="n">
        <v>1.397</v>
      </c>
      <c r="F316" s="19" t="n">
        <v>1.475</v>
      </c>
      <c r="G316" s="19" t="n">
        <v>1.529</v>
      </c>
      <c r="H316" s="19" t="n">
        <v>1.539</v>
      </c>
      <c r="I316" s="19" t="n">
        <v>1.709</v>
      </c>
      <c r="J316" s="19" t="n">
        <v>2.003</v>
      </c>
      <c r="K316" s="19" t="n">
        <v>2.365</v>
      </c>
      <c r="L316" s="19" t="n">
        <v>2.822</v>
      </c>
      <c r="M316" s="19" t="n">
        <v>3.835</v>
      </c>
      <c r="N316" s="19" t="n">
        <v>3.921</v>
      </c>
      <c r="O316" s="19" t="n">
        <v>4.748</v>
      </c>
      <c r="Q316" s="19" t="n">
        <v>0.01096</v>
      </c>
      <c r="R316" s="19" t="n">
        <v>0.03288</v>
      </c>
      <c r="S316" s="19" t="n">
        <v>0.06358</v>
      </c>
      <c r="T316" s="19" t="n">
        <v>0.1004</v>
      </c>
      <c r="U316" s="19" t="n">
        <v>0.1321</v>
      </c>
      <c r="V316" s="19" t="n">
        <v>0.2078</v>
      </c>
      <c r="W316" s="19" t="n">
        <v>0.3451</v>
      </c>
      <c r="X316" s="19" t="n">
        <v>0.5016</v>
      </c>
      <c r="Y316" s="19" t="n">
        <v>0.6911</v>
      </c>
      <c r="Z316" s="19" t="n">
        <v>1.065</v>
      </c>
      <c r="AA316" s="19" t="n">
        <v>1.087</v>
      </c>
      <c r="AB316" s="19" t="n">
        <v>1.522</v>
      </c>
    </row>
    <row r="317" customFormat="false" ht="13.5" hidden="false" customHeight="false" outlineLevel="0" collapsed="false">
      <c r="B317" s="17" t="n">
        <f aca="false">1+B316</f>
        <v>313</v>
      </c>
      <c r="C317" s="14" t="n">
        <v>12480000000</v>
      </c>
      <c r="D317" s="18" t="n">
        <v>1.301</v>
      </c>
      <c r="E317" s="19" t="n">
        <v>1.397</v>
      </c>
      <c r="F317" s="19" t="n">
        <v>1.475</v>
      </c>
      <c r="G317" s="19" t="n">
        <v>1.528</v>
      </c>
      <c r="H317" s="19" t="n">
        <v>1.539</v>
      </c>
      <c r="I317" s="19" t="n">
        <v>1.709</v>
      </c>
      <c r="J317" s="19" t="n">
        <v>2.003</v>
      </c>
      <c r="K317" s="19" t="n">
        <v>2.364</v>
      </c>
      <c r="L317" s="19" t="n">
        <v>2.821</v>
      </c>
      <c r="M317" s="19" t="n">
        <v>3.833</v>
      </c>
      <c r="N317" s="19" t="n">
        <v>3.918</v>
      </c>
      <c r="O317" s="19" t="n">
        <v>4.745</v>
      </c>
      <c r="Q317" s="19" t="n">
        <v>0.01096</v>
      </c>
      <c r="R317" s="19" t="n">
        <v>0.03287</v>
      </c>
      <c r="S317" s="19" t="n">
        <v>0.06355</v>
      </c>
      <c r="T317" s="19" t="n">
        <v>0.1003</v>
      </c>
      <c r="U317" s="19" t="n">
        <v>0.1319</v>
      </c>
      <c r="V317" s="19" t="n">
        <v>0.2076</v>
      </c>
      <c r="W317" s="19" t="n">
        <v>0.3449</v>
      </c>
      <c r="X317" s="19" t="n">
        <v>0.5015</v>
      </c>
      <c r="Y317" s="19" t="n">
        <v>0.6911</v>
      </c>
      <c r="Z317" s="19" t="n">
        <v>1.065</v>
      </c>
      <c r="AA317" s="19" t="n">
        <v>1.088</v>
      </c>
      <c r="AB317" s="19" t="n">
        <v>1.525</v>
      </c>
    </row>
    <row r="318" customFormat="false" ht="13.5" hidden="false" customHeight="false" outlineLevel="0" collapsed="false">
      <c r="B318" s="17" t="n">
        <f aca="false">1+B317</f>
        <v>314</v>
      </c>
      <c r="C318" s="14" t="n">
        <v>12520000000</v>
      </c>
      <c r="D318" s="18" t="n">
        <v>1.301</v>
      </c>
      <c r="E318" s="19" t="n">
        <v>1.397</v>
      </c>
      <c r="F318" s="19" t="n">
        <v>1.475</v>
      </c>
      <c r="G318" s="19" t="n">
        <v>1.528</v>
      </c>
      <c r="H318" s="19" t="n">
        <v>1.538</v>
      </c>
      <c r="I318" s="19" t="n">
        <v>1.709</v>
      </c>
      <c r="J318" s="19" t="n">
        <v>2.002</v>
      </c>
      <c r="K318" s="19" t="n">
        <v>2.363</v>
      </c>
      <c r="L318" s="19" t="n">
        <v>2.819</v>
      </c>
      <c r="M318" s="19" t="n">
        <v>3.831</v>
      </c>
      <c r="N318" s="19" t="n">
        <v>3.916</v>
      </c>
      <c r="O318" s="19" t="n">
        <v>4.741</v>
      </c>
      <c r="Q318" s="19" t="n">
        <v>0.01096</v>
      </c>
      <c r="R318" s="19" t="n">
        <v>0.03286</v>
      </c>
      <c r="S318" s="19" t="n">
        <v>0.06352</v>
      </c>
      <c r="T318" s="19" t="n">
        <v>0.1003</v>
      </c>
      <c r="U318" s="19" t="n">
        <v>0.1317</v>
      </c>
      <c r="V318" s="19" t="n">
        <v>0.2075</v>
      </c>
      <c r="W318" s="19" t="n">
        <v>0.3447</v>
      </c>
      <c r="X318" s="19" t="n">
        <v>0.5014</v>
      </c>
      <c r="Y318" s="19" t="n">
        <v>0.6912</v>
      </c>
      <c r="Z318" s="19" t="n">
        <v>1.066</v>
      </c>
      <c r="AA318" s="19" t="n">
        <v>1.088</v>
      </c>
      <c r="AB318" s="19" t="n">
        <v>1.527</v>
      </c>
    </row>
    <row r="319" customFormat="false" ht="13.5" hidden="false" customHeight="false" outlineLevel="0" collapsed="false">
      <c r="B319" s="17" t="n">
        <f aca="false">1+B318</f>
        <v>315</v>
      </c>
      <c r="C319" s="14" t="n">
        <v>12560000000</v>
      </c>
      <c r="D319" s="18" t="n">
        <v>1.301</v>
      </c>
      <c r="E319" s="19" t="n">
        <v>1.396</v>
      </c>
      <c r="F319" s="19" t="n">
        <v>1.475</v>
      </c>
      <c r="G319" s="19" t="n">
        <v>1.528</v>
      </c>
      <c r="H319" s="19" t="n">
        <v>1.538</v>
      </c>
      <c r="I319" s="19" t="n">
        <v>1.709</v>
      </c>
      <c r="J319" s="19" t="n">
        <v>2.002</v>
      </c>
      <c r="K319" s="19" t="n">
        <v>2.362</v>
      </c>
      <c r="L319" s="19" t="n">
        <v>2.818</v>
      </c>
      <c r="M319" s="19" t="n">
        <v>3.828</v>
      </c>
      <c r="N319" s="19" t="n">
        <v>3.914</v>
      </c>
      <c r="O319" s="19" t="n">
        <v>4.738</v>
      </c>
      <c r="Q319" s="19" t="n">
        <v>0.01096</v>
      </c>
      <c r="R319" s="19" t="n">
        <v>0.03286</v>
      </c>
      <c r="S319" s="19" t="n">
        <v>0.06349</v>
      </c>
      <c r="T319" s="19" t="n">
        <v>0.1002</v>
      </c>
      <c r="U319" s="19" t="n">
        <v>0.1316</v>
      </c>
      <c r="V319" s="19" t="n">
        <v>0.2074</v>
      </c>
      <c r="W319" s="19" t="n">
        <v>0.3445</v>
      </c>
      <c r="X319" s="19" t="n">
        <v>0.5013</v>
      </c>
      <c r="Y319" s="19" t="n">
        <v>0.6912</v>
      </c>
      <c r="Z319" s="19" t="n">
        <v>1.066</v>
      </c>
      <c r="AA319" s="19" t="n">
        <v>1.088</v>
      </c>
      <c r="AB319" s="19" t="n">
        <v>1.529</v>
      </c>
    </row>
    <row r="320" customFormat="false" ht="13.5" hidden="false" customHeight="false" outlineLevel="0" collapsed="false">
      <c r="B320" s="17" t="n">
        <f aca="false">1+B319</f>
        <v>316</v>
      </c>
      <c r="C320" s="14" t="n">
        <v>12600000000</v>
      </c>
      <c r="D320" s="18" t="n">
        <v>1.301</v>
      </c>
      <c r="E320" s="19" t="n">
        <v>1.396</v>
      </c>
      <c r="F320" s="19" t="n">
        <v>1.475</v>
      </c>
      <c r="G320" s="19" t="n">
        <v>1.528</v>
      </c>
      <c r="H320" s="19" t="n">
        <v>1.538</v>
      </c>
      <c r="I320" s="19" t="n">
        <v>1.708</v>
      </c>
      <c r="J320" s="19" t="n">
        <v>2.001</v>
      </c>
      <c r="K320" s="19" t="n">
        <v>2.361</v>
      </c>
      <c r="L320" s="19" t="n">
        <v>2.816</v>
      </c>
      <c r="M320" s="19" t="n">
        <v>3.826</v>
      </c>
      <c r="N320" s="19" t="n">
        <v>3.911</v>
      </c>
      <c r="O320" s="19" t="n">
        <v>4.734</v>
      </c>
      <c r="Q320" s="19" t="n">
        <v>0.01097</v>
      </c>
      <c r="R320" s="19" t="n">
        <v>0.03285</v>
      </c>
      <c r="S320" s="19" t="n">
        <v>0.06346</v>
      </c>
      <c r="T320" s="19" t="n">
        <v>0.1002</v>
      </c>
      <c r="U320" s="19" t="n">
        <v>0.1314</v>
      </c>
      <c r="V320" s="19" t="n">
        <v>0.2073</v>
      </c>
      <c r="W320" s="19" t="n">
        <v>0.3443</v>
      </c>
      <c r="X320" s="19" t="n">
        <v>0.5012</v>
      </c>
      <c r="Y320" s="19" t="n">
        <v>0.6913</v>
      </c>
      <c r="Z320" s="19" t="n">
        <v>1.066</v>
      </c>
      <c r="AA320" s="19" t="n">
        <v>1.089</v>
      </c>
      <c r="AB320" s="19" t="n">
        <v>1.531</v>
      </c>
    </row>
    <row r="321" customFormat="false" ht="13.5" hidden="false" customHeight="false" outlineLevel="0" collapsed="false">
      <c r="B321" s="17" t="n">
        <f aca="false">1+B320</f>
        <v>317</v>
      </c>
      <c r="C321" s="14" t="n">
        <v>12640000000</v>
      </c>
      <c r="D321" s="18" t="n">
        <v>1.301</v>
      </c>
      <c r="E321" s="19" t="n">
        <v>1.396</v>
      </c>
      <c r="F321" s="19" t="n">
        <v>1.475</v>
      </c>
      <c r="G321" s="19" t="n">
        <v>1.527</v>
      </c>
      <c r="H321" s="19" t="n">
        <v>1.538</v>
      </c>
      <c r="I321" s="19" t="n">
        <v>1.708</v>
      </c>
      <c r="J321" s="19" t="n">
        <v>2</v>
      </c>
      <c r="K321" s="19" t="n">
        <v>2.36</v>
      </c>
      <c r="L321" s="19" t="n">
        <v>2.815</v>
      </c>
      <c r="M321" s="19" t="n">
        <v>3.824</v>
      </c>
      <c r="N321" s="19" t="n">
        <v>3.909</v>
      </c>
      <c r="O321" s="19" t="n">
        <v>4.731</v>
      </c>
      <c r="Q321" s="19" t="n">
        <v>0.01097</v>
      </c>
      <c r="R321" s="19" t="n">
        <v>0.03284</v>
      </c>
      <c r="S321" s="19" t="n">
        <v>0.06343</v>
      </c>
      <c r="T321" s="19" t="n">
        <v>0.1001</v>
      </c>
      <c r="U321" s="19" t="n">
        <v>0.1312</v>
      </c>
      <c r="V321" s="19" t="n">
        <v>0.2071</v>
      </c>
      <c r="W321" s="19" t="n">
        <v>0.3441</v>
      </c>
      <c r="X321" s="19" t="n">
        <v>0.5011</v>
      </c>
      <c r="Y321" s="19" t="n">
        <v>0.6913</v>
      </c>
      <c r="Z321" s="19" t="n">
        <v>1.067</v>
      </c>
      <c r="AA321" s="19" t="n">
        <v>1.089</v>
      </c>
      <c r="AB321" s="19" t="n">
        <v>1.534</v>
      </c>
    </row>
    <row r="322" customFormat="false" ht="13.5" hidden="false" customHeight="false" outlineLevel="0" collapsed="false">
      <c r="B322" s="17" t="n">
        <f aca="false">1+B321</f>
        <v>318</v>
      </c>
      <c r="C322" s="14" t="n">
        <v>12680000000</v>
      </c>
      <c r="D322" s="18" t="n">
        <v>1.301</v>
      </c>
      <c r="E322" s="19" t="n">
        <v>1.396</v>
      </c>
      <c r="F322" s="19" t="n">
        <v>1.474</v>
      </c>
      <c r="G322" s="19" t="n">
        <v>1.527</v>
      </c>
      <c r="H322" s="19" t="n">
        <v>1.538</v>
      </c>
      <c r="I322" s="19" t="n">
        <v>1.708</v>
      </c>
      <c r="J322" s="19" t="n">
        <v>2</v>
      </c>
      <c r="K322" s="19" t="n">
        <v>2.36</v>
      </c>
      <c r="L322" s="19" t="n">
        <v>2.814</v>
      </c>
      <c r="M322" s="19" t="n">
        <v>3.822</v>
      </c>
      <c r="N322" s="19" t="n">
        <v>3.907</v>
      </c>
      <c r="O322" s="19" t="n">
        <v>4.727</v>
      </c>
      <c r="Q322" s="19" t="n">
        <v>0.01097</v>
      </c>
      <c r="R322" s="19" t="n">
        <v>0.03283</v>
      </c>
      <c r="S322" s="19" t="n">
        <v>0.0634</v>
      </c>
      <c r="T322" s="19" t="n">
        <v>0.1001</v>
      </c>
      <c r="U322" s="19" t="n">
        <v>0.1309</v>
      </c>
      <c r="V322" s="19" t="n">
        <v>0.207</v>
      </c>
      <c r="W322" s="19" t="n">
        <v>0.3439</v>
      </c>
      <c r="X322" s="19" t="n">
        <v>0.501</v>
      </c>
      <c r="Y322" s="19" t="n">
        <v>0.6913</v>
      </c>
      <c r="Z322" s="19" t="n">
        <v>1.067</v>
      </c>
      <c r="AA322" s="19" t="n">
        <v>1.089</v>
      </c>
      <c r="AB322" s="19" t="n">
        <v>1.536</v>
      </c>
    </row>
    <row r="323" customFormat="false" ht="13.5" hidden="false" customHeight="false" outlineLevel="0" collapsed="false">
      <c r="B323" s="17" t="n">
        <f aca="false">1+B322</f>
        <v>319</v>
      </c>
      <c r="C323" s="14" t="n">
        <v>12720000000</v>
      </c>
      <c r="D323" s="18" t="n">
        <v>1.301</v>
      </c>
      <c r="E323" s="19" t="n">
        <v>1.396</v>
      </c>
      <c r="F323" s="19" t="n">
        <v>1.474</v>
      </c>
      <c r="G323" s="19" t="n">
        <v>1.527</v>
      </c>
      <c r="H323" s="19" t="n">
        <v>1.538</v>
      </c>
      <c r="I323" s="19" t="n">
        <v>1.708</v>
      </c>
      <c r="J323" s="19" t="n">
        <v>1.999</v>
      </c>
      <c r="K323" s="19" t="n">
        <v>2.359</v>
      </c>
      <c r="L323" s="19" t="n">
        <v>2.812</v>
      </c>
      <c r="M323" s="19" t="n">
        <v>3.82</v>
      </c>
      <c r="N323" s="19" t="n">
        <v>3.905</v>
      </c>
      <c r="O323" s="19" t="n">
        <v>4.724</v>
      </c>
      <c r="Q323" s="19" t="n">
        <v>0.01097</v>
      </c>
      <c r="R323" s="19" t="n">
        <v>0.03282</v>
      </c>
      <c r="S323" s="19" t="n">
        <v>0.06337</v>
      </c>
      <c r="T323" s="19" t="n">
        <v>0.1</v>
      </c>
      <c r="U323" s="19" t="n">
        <v>0.1307</v>
      </c>
      <c r="V323" s="19" t="n">
        <v>0.2069</v>
      </c>
      <c r="W323" s="19" t="n">
        <v>0.3437</v>
      </c>
      <c r="X323" s="19" t="n">
        <v>0.5009</v>
      </c>
      <c r="Y323" s="19" t="n">
        <v>0.6914</v>
      </c>
      <c r="Z323" s="19" t="n">
        <v>1.067</v>
      </c>
      <c r="AA323" s="19" t="n">
        <v>1.09</v>
      </c>
      <c r="AB323" s="19" t="n">
        <v>1.538</v>
      </c>
    </row>
    <row r="324" customFormat="false" ht="13.5" hidden="false" customHeight="false" outlineLevel="0" collapsed="false">
      <c r="B324" s="17" t="n">
        <f aca="false">1+B323</f>
        <v>320</v>
      </c>
      <c r="C324" s="14" t="n">
        <v>12760000000</v>
      </c>
      <c r="D324" s="18" t="n">
        <v>1.301</v>
      </c>
      <c r="E324" s="19" t="n">
        <v>1.396</v>
      </c>
      <c r="F324" s="19" t="n">
        <v>1.474</v>
      </c>
      <c r="G324" s="19" t="n">
        <v>1.527</v>
      </c>
      <c r="H324" s="19" t="n">
        <v>1.538</v>
      </c>
      <c r="I324" s="19" t="n">
        <v>1.708</v>
      </c>
      <c r="J324" s="19" t="n">
        <v>1.999</v>
      </c>
      <c r="K324" s="19" t="n">
        <v>2.358</v>
      </c>
      <c r="L324" s="19" t="n">
        <v>2.811</v>
      </c>
      <c r="M324" s="19" t="n">
        <v>3.817</v>
      </c>
      <c r="N324" s="19" t="n">
        <v>3.903</v>
      </c>
      <c r="O324" s="19" t="n">
        <v>4.72</v>
      </c>
      <c r="Q324" s="19" t="n">
        <v>0.01097</v>
      </c>
      <c r="R324" s="19" t="n">
        <v>0.03281</v>
      </c>
      <c r="S324" s="19" t="n">
        <v>0.06334</v>
      </c>
      <c r="T324" s="19" t="n">
        <v>0.09997</v>
      </c>
      <c r="U324" s="19" t="n">
        <v>0.1305</v>
      </c>
      <c r="V324" s="19" t="n">
        <v>0.2067</v>
      </c>
      <c r="W324" s="19" t="n">
        <v>0.3435</v>
      </c>
      <c r="X324" s="19" t="n">
        <v>0.5008</v>
      </c>
      <c r="Y324" s="19" t="n">
        <v>0.6914</v>
      </c>
      <c r="Z324" s="19" t="n">
        <v>1.068</v>
      </c>
      <c r="AA324" s="19" t="n">
        <v>1.09</v>
      </c>
      <c r="AB324" s="19" t="n">
        <v>1.54</v>
      </c>
    </row>
    <row r="325" customFormat="false" ht="13.5" hidden="false" customHeight="false" outlineLevel="0" collapsed="false">
      <c r="B325" s="17" t="n">
        <f aca="false">1+B324</f>
        <v>321</v>
      </c>
      <c r="C325" s="14" t="n">
        <v>12800000000</v>
      </c>
      <c r="D325" s="18" t="n">
        <v>1.301</v>
      </c>
      <c r="E325" s="19" t="n">
        <v>1.396</v>
      </c>
      <c r="F325" s="19" t="n">
        <v>1.474</v>
      </c>
      <c r="G325" s="19" t="n">
        <v>1.526</v>
      </c>
      <c r="H325" s="19" t="n">
        <v>1.538</v>
      </c>
      <c r="I325" s="19" t="n">
        <v>1.708</v>
      </c>
      <c r="J325" s="19" t="n">
        <v>1.998</v>
      </c>
      <c r="K325" s="19" t="n">
        <v>2.357</v>
      </c>
      <c r="L325" s="19" t="n">
        <v>2.81</v>
      </c>
      <c r="M325" s="19" t="n">
        <v>3.815</v>
      </c>
      <c r="N325" s="19" t="n">
        <v>3.901</v>
      </c>
      <c r="O325" s="19" t="n">
        <v>4.716</v>
      </c>
      <c r="Q325" s="19" t="n">
        <v>0.01097</v>
      </c>
      <c r="R325" s="19" t="n">
        <v>0.03281</v>
      </c>
      <c r="S325" s="19" t="n">
        <v>0.06331</v>
      </c>
      <c r="T325" s="19" t="n">
        <v>0.09992</v>
      </c>
      <c r="U325" s="19" t="n">
        <v>0.1302</v>
      </c>
      <c r="V325" s="19" t="n">
        <v>0.2066</v>
      </c>
      <c r="W325" s="19" t="n">
        <v>0.3433</v>
      </c>
      <c r="X325" s="19" t="n">
        <v>0.5007</v>
      </c>
      <c r="Y325" s="19" t="n">
        <v>0.6914</v>
      </c>
      <c r="Z325" s="19" t="n">
        <v>1.068</v>
      </c>
      <c r="AA325" s="19" t="n">
        <v>1.091</v>
      </c>
      <c r="AB325" s="19" t="n">
        <v>1.543</v>
      </c>
    </row>
    <row r="326" customFormat="false" ht="13.5" hidden="false" customHeight="false" outlineLevel="0" collapsed="false">
      <c r="B326" s="17" t="n">
        <f aca="false">1+B325</f>
        <v>322</v>
      </c>
      <c r="C326" s="14" t="n">
        <v>12840000000</v>
      </c>
      <c r="D326" s="18" t="n">
        <v>1.301</v>
      </c>
      <c r="E326" s="19" t="n">
        <v>1.396</v>
      </c>
      <c r="F326" s="19" t="n">
        <v>1.474</v>
      </c>
      <c r="G326" s="19" t="n">
        <v>1.526</v>
      </c>
      <c r="H326" s="19" t="n">
        <v>1.538</v>
      </c>
      <c r="I326" s="19" t="n">
        <v>1.707</v>
      </c>
      <c r="J326" s="19" t="n">
        <v>1.997</v>
      </c>
      <c r="K326" s="19" t="n">
        <v>2.357</v>
      </c>
      <c r="L326" s="19" t="n">
        <v>2.809</v>
      </c>
      <c r="M326" s="19" t="n">
        <v>3.813</v>
      </c>
      <c r="N326" s="19" t="n">
        <v>3.899</v>
      </c>
      <c r="O326" s="19" t="n">
        <v>4.713</v>
      </c>
      <c r="Q326" s="19" t="n">
        <v>0.01097</v>
      </c>
      <c r="R326" s="19" t="n">
        <v>0.0328</v>
      </c>
      <c r="S326" s="19" t="n">
        <v>0.06328</v>
      </c>
      <c r="T326" s="19" t="n">
        <v>0.09988</v>
      </c>
      <c r="U326" s="19" t="n">
        <v>0.1299</v>
      </c>
      <c r="V326" s="19" t="n">
        <v>0.2065</v>
      </c>
      <c r="W326" s="19" t="n">
        <v>0.3431</v>
      </c>
      <c r="X326" s="19" t="n">
        <v>0.5005</v>
      </c>
      <c r="Y326" s="19" t="n">
        <v>0.6914</v>
      </c>
      <c r="Z326" s="19" t="n">
        <v>1.068</v>
      </c>
      <c r="AA326" s="19" t="n">
        <v>1.091</v>
      </c>
      <c r="AB326" s="19" t="n">
        <v>1.545</v>
      </c>
    </row>
    <row r="327" customFormat="false" ht="13.5" hidden="false" customHeight="false" outlineLevel="0" collapsed="false">
      <c r="B327" s="17" t="n">
        <f aca="false">1+B326</f>
        <v>323</v>
      </c>
      <c r="C327" s="14" t="n">
        <v>12880000000</v>
      </c>
      <c r="D327" s="18" t="n">
        <v>1.301</v>
      </c>
      <c r="E327" s="19" t="n">
        <v>1.396</v>
      </c>
      <c r="F327" s="19" t="n">
        <v>1.474</v>
      </c>
      <c r="G327" s="19" t="n">
        <v>1.526</v>
      </c>
      <c r="H327" s="19" t="n">
        <v>1.537</v>
      </c>
      <c r="I327" s="19" t="n">
        <v>1.707</v>
      </c>
      <c r="J327" s="19" t="n">
        <v>1.997</v>
      </c>
      <c r="K327" s="19" t="n">
        <v>2.356</v>
      </c>
      <c r="L327" s="19" t="n">
        <v>2.807</v>
      </c>
      <c r="M327" s="19" t="n">
        <v>3.811</v>
      </c>
      <c r="N327" s="19" t="n">
        <v>3.897</v>
      </c>
      <c r="O327" s="19" t="n">
        <v>4.709</v>
      </c>
      <c r="Q327" s="19" t="n">
        <v>0.01097</v>
      </c>
      <c r="R327" s="19" t="n">
        <v>0.03279</v>
      </c>
      <c r="S327" s="19" t="n">
        <v>0.06325</v>
      </c>
      <c r="T327" s="19" t="n">
        <v>0.09983</v>
      </c>
      <c r="U327" s="19" t="n">
        <v>0.1296</v>
      </c>
      <c r="V327" s="19" t="n">
        <v>0.2064</v>
      </c>
      <c r="W327" s="19" t="n">
        <v>0.3429</v>
      </c>
      <c r="X327" s="19" t="n">
        <v>0.5004</v>
      </c>
      <c r="Y327" s="19" t="n">
        <v>0.6914</v>
      </c>
      <c r="Z327" s="19" t="n">
        <v>1.069</v>
      </c>
      <c r="AA327" s="19" t="n">
        <v>1.091</v>
      </c>
      <c r="AB327" s="19" t="n">
        <v>1.547</v>
      </c>
    </row>
    <row r="328" customFormat="false" ht="13.5" hidden="false" customHeight="false" outlineLevel="0" collapsed="false">
      <c r="B328" s="17" t="n">
        <f aca="false">1+B327</f>
        <v>324</v>
      </c>
      <c r="C328" s="14" t="n">
        <v>12920000000</v>
      </c>
      <c r="D328" s="18" t="n">
        <v>1.301</v>
      </c>
      <c r="E328" s="19" t="n">
        <v>1.396</v>
      </c>
      <c r="F328" s="19" t="n">
        <v>1.474</v>
      </c>
      <c r="G328" s="19" t="n">
        <v>1.526</v>
      </c>
      <c r="H328" s="19" t="n">
        <v>1.537</v>
      </c>
      <c r="I328" s="19" t="n">
        <v>1.707</v>
      </c>
      <c r="J328" s="19" t="n">
        <v>1.996</v>
      </c>
      <c r="K328" s="19" t="n">
        <v>2.355</v>
      </c>
      <c r="L328" s="19" t="n">
        <v>2.806</v>
      </c>
      <c r="M328" s="19" t="n">
        <v>3.809</v>
      </c>
      <c r="N328" s="19" t="n">
        <v>3.895</v>
      </c>
      <c r="O328" s="19" t="n">
        <v>4.705</v>
      </c>
      <c r="Q328" s="19" t="n">
        <v>0.01098</v>
      </c>
      <c r="R328" s="19" t="n">
        <v>0.03278</v>
      </c>
      <c r="S328" s="19" t="n">
        <v>0.06322</v>
      </c>
      <c r="T328" s="19" t="n">
        <v>0.09978</v>
      </c>
      <c r="U328" s="19" t="n">
        <v>0.1293</v>
      </c>
      <c r="V328" s="19" t="n">
        <v>0.2063</v>
      </c>
      <c r="W328" s="19" t="n">
        <v>0.3426</v>
      </c>
      <c r="X328" s="19" t="n">
        <v>0.5003</v>
      </c>
      <c r="Y328" s="19" t="n">
        <v>0.6914</v>
      </c>
      <c r="Z328" s="19" t="n">
        <v>1.069</v>
      </c>
      <c r="AA328" s="19" t="n">
        <v>1.092</v>
      </c>
      <c r="AB328" s="19" t="n">
        <v>1.549</v>
      </c>
    </row>
    <row r="329" customFormat="false" ht="13.5" hidden="false" customHeight="false" outlineLevel="0" collapsed="false">
      <c r="B329" s="17" t="n">
        <f aca="false">1+B328</f>
        <v>325</v>
      </c>
      <c r="C329" s="14" t="n">
        <v>12960000000</v>
      </c>
      <c r="D329" s="18" t="n">
        <v>1.301</v>
      </c>
      <c r="E329" s="19" t="n">
        <v>1.395</v>
      </c>
      <c r="F329" s="19" t="n">
        <v>1.474</v>
      </c>
      <c r="G329" s="19" t="n">
        <v>1.525</v>
      </c>
      <c r="H329" s="19" t="n">
        <v>1.537</v>
      </c>
      <c r="I329" s="19" t="n">
        <v>1.707</v>
      </c>
      <c r="J329" s="19" t="n">
        <v>1.996</v>
      </c>
      <c r="K329" s="19" t="n">
        <v>2.355</v>
      </c>
      <c r="L329" s="19" t="n">
        <v>2.805</v>
      </c>
      <c r="M329" s="19" t="n">
        <v>3.807</v>
      </c>
      <c r="N329" s="19" t="n">
        <v>3.894</v>
      </c>
      <c r="O329" s="19" t="n">
        <v>4.701</v>
      </c>
      <c r="Q329" s="19" t="n">
        <v>0.01098</v>
      </c>
      <c r="R329" s="19" t="n">
        <v>0.03277</v>
      </c>
      <c r="S329" s="19" t="n">
        <v>0.06319</v>
      </c>
      <c r="T329" s="19" t="n">
        <v>0.09973</v>
      </c>
      <c r="U329" s="19" t="n">
        <v>0.129</v>
      </c>
      <c r="V329" s="19" t="n">
        <v>0.2061</v>
      </c>
      <c r="W329" s="19" t="n">
        <v>0.3424</v>
      </c>
      <c r="X329" s="19" t="n">
        <v>0.5002</v>
      </c>
      <c r="Y329" s="19" t="n">
        <v>0.6915</v>
      </c>
      <c r="Z329" s="19" t="n">
        <v>1.069</v>
      </c>
      <c r="AA329" s="19" t="n">
        <v>1.092</v>
      </c>
      <c r="AB329" s="19" t="n">
        <v>1.552</v>
      </c>
    </row>
    <row r="330" customFormat="false" ht="13.5" hidden="false" customHeight="false" outlineLevel="0" collapsed="false">
      <c r="B330" s="17" t="n">
        <f aca="false">1+B329</f>
        <v>326</v>
      </c>
      <c r="C330" s="14" t="n">
        <v>13000000000</v>
      </c>
      <c r="D330" s="18" t="n">
        <v>1.301</v>
      </c>
      <c r="E330" s="19" t="n">
        <v>1.395</v>
      </c>
      <c r="F330" s="19" t="n">
        <v>1.473</v>
      </c>
      <c r="G330" s="19" t="n">
        <v>1.525</v>
      </c>
      <c r="H330" s="19" t="n">
        <v>1.537</v>
      </c>
      <c r="I330" s="19" t="n">
        <v>1.707</v>
      </c>
      <c r="J330" s="19" t="n">
        <v>1.995</v>
      </c>
      <c r="K330" s="19" t="n">
        <v>2.354</v>
      </c>
      <c r="L330" s="19" t="n">
        <v>2.804</v>
      </c>
      <c r="M330" s="19" t="n">
        <v>3.805</v>
      </c>
      <c r="N330" s="19" t="n">
        <v>3.892</v>
      </c>
      <c r="O330" s="19" t="n">
        <v>4.697</v>
      </c>
      <c r="Q330" s="19" t="n">
        <v>0.01098</v>
      </c>
      <c r="R330" s="19" t="n">
        <v>0.03276</v>
      </c>
      <c r="S330" s="19" t="n">
        <v>0.06316</v>
      </c>
      <c r="T330" s="19" t="n">
        <v>0.09969</v>
      </c>
      <c r="U330" s="19" t="n">
        <v>0.1287</v>
      </c>
      <c r="V330" s="19" t="n">
        <v>0.206</v>
      </c>
      <c r="W330" s="19" t="n">
        <v>0.3422</v>
      </c>
      <c r="X330" s="19" t="n">
        <v>0.5001</v>
      </c>
      <c r="Y330" s="19" t="n">
        <v>0.6915</v>
      </c>
      <c r="Z330" s="19" t="n">
        <v>1.07</v>
      </c>
      <c r="AA330" s="19" t="n">
        <v>1.093</v>
      </c>
      <c r="AB330" s="19" t="n">
        <v>1.554</v>
      </c>
    </row>
    <row r="331" customFormat="false" ht="13.5" hidden="false" customHeight="false" outlineLevel="0" collapsed="false">
      <c r="B331" s="17" t="n">
        <f aca="false">1+B330</f>
        <v>327</v>
      </c>
      <c r="C331" s="14" t="n">
        <v>13040000000</v>
      </c>
      <c r="D331" s="18" t="n">
        <v>1.301</v>
      </c>
      <c r="E331" s="19" t="n">
        <v>1.395</v>
      </c>
      <c r="F331" s="19" t="n">
        <v>1.473</v>
      </c>
      <c r="G331" s="19" t="n">
        <v>1.525</v>
      </c>
      <c r="H331" s="19" t="n">
        <v>1.537</v>
      </c>
      <c r="I331" s="19" t="n">
        <v>1.707</v>
      </c>
      <c r="J331" s="19" t="n">
        <v>1.994</v>
      </c>
      <c r="K331" s="19" t="n">
        <v>2.353</v>
      </c>
      <c r="L331" s="19" t="n">
        <v>2.803</v>
      </c>
      <c r="M331" s="19" t="n">
        <v>3.803</v>
      </c>
      <c r="N331" s="19" t="n">
        <v>3.89</v>
      </c>
      <c r="O331" s="19" t="n">
        <v>4.693</v>
      </c>
      <c r="Q331" s="19" t="n">
        <v>0.01098</v>
      </c>
      <c r="R331" s="19" t="n">
        <v>0.03276</v>
      </c>
      <c r="S331" s="19" t="n">
        <v>0.06313</v>
      </c>
      <c r="T331" s="19" t="n">
        <v>0.09964</v>
      </c>
      <c r="U331" s="19" t="n">
        <v>0.1284</v>
      </c>
      <c r="V331" s="19" t="n">
        <v>0.2059</v>
      </c>
      <c r="W331" s="19" t="n">
        <v>0.342</v>
      </c>
      <c r="X331" s="19" t="n">
        <v>0.4999</v>
      </c>
      <c r="Y331" s="19" t="n">
        <v>0.6915</v>
      </c>
      <c r="Z331" s="19" t="n">
        <v>1.07</v>
      </c>
      <c r="AA331" s="19" t="n">
        <v>1.093</v>
      </c>
      <c r="AB331" s="19" t="n">
        <v>1.556</v>
      </c>
    </row>
    <row r="332" customFormat="false" ht="13.5" hidden="false" customHeight="false" outlineLevel="0" collapsed="false">
      <c r="B332" s="17" t="n">
        <f aca="false">1+B331</f>
        <v>328</v>
      </c>
      <c r="C332" s="14" t="n">
        <v>13080000000</v>
      </c>
      <c r="D332" s="18" t="n">
        <v>1.301</v>
      </c>
      <c r="E332" s="19" t="n">
        <v>1.395</v>
      </c>
      <c r="F332" s="19" t="n">
        <v>1.473</v>
      </c>
      <c r="G332" s="19" t="n">
        <v>1.525</v>
      </c>
      <c r="H332" s="19" t="n">
        <v>1.537</v>
      </c>
      <c r="I332" s="19" t="n">
        <v>1.707</v>
      </c>
      <c r="J332" s="19" t="n">
        <v>1.994</v>
      </c>
      <c r="K332" s="19" t="n">
        <v>2.353</v>
      </c>
      <c r="L332" s="19" t="n">
        <v>2.801</v>
      </c>
      <c r="M332" s="19" t="n">
        <v>3.801</v>
      </c>
      <c r="N332" s="19" t="n">
        <v>3.888</v>
      </c>
      <c r="O332" s="19" t="n">
        <v>4.689</v>
      </c>
      <c r="Q332" s="19" t="n">
        <v>0.01098</v>
      </c>
      <c r="R332" s="19" t="n">
        <v>0.03275</v>
      </c>
      <c r="S332" s="19" t="n">
        <v>0.0631</v>
      </c>
      <c r="T332" s="19" t="n">
        <v>0.09959</v>
      </c>
      <c r="U332" s="19" t="n">
        <v>0.128</v>
      </c>
      <c r="V332" s="19" t="n">
        <v>0.2058</v>
      </c>
      <c r="W332" s="19" t="n">
        <v>0.3418</v>
      </c>
      <c r="X332" s="19" t="n">
        <v>0.4998</v>
      </c>
      <c r="Y332" s="19" t="n">
        <v>0.6915</v>
      </c>
      <c r="Z332" s="19" t="n">
        <v>1.07</v>
      </c>
      <c r="AA332" s="19" t="n">
        <v>1.093</v>
      </c>
      <c r="AB332" s="19" t="n">
        <v>1.558</v>
      </c>
    </row>
    <row r="333" customFormat="false" ht="13.5" hidden="false" customHeight="false" outlineLevel="0" collapsed="false">
      <c r="B333" s="17" t="n">
        <f aca="false">1+B332</f>
        <v>329</v>
      </c>
      <c r="C333" s="14" t="n">
        <v>13120000000</v>
      </c>
      <c r="D333" s="18" t="n">
        <v>1.301</v>
      </c>
      <c r="E333" s="19" t="n">
        <v>1.395</v>
      </c>
      <c r="F333" s="19" t="n">
        <v>1.473</v>
      </c>
      <c r="G333" s="19" t="n">
        <v>1.524</v>
      </c>
      <c r="H333" s="19" t="n">
        <v>1.536</v>
      </c>
      <c r="I333" s="19" t="n">
        <v>1.706</v>
      </c>
      <c r="J333" s="19" t="n">
        <v>1.993</v>
      </c>
      <c r="K333" s="19" t="n">
        <v>2.352</v>
      </c>
      <c r="L333" s="19" t="n">
        <v>2.8</v>
      </c>
      <c r="M333" s="19" t="n">
        <v>3.799</v>
      </c>
      <c r="N333" s="19" t="n">
        <v>3.887</v>
      </c>
      <c r="O333" s="19" t="n">
        <v>4.685</v>
      </c>
      <c r="Q333" s="19" t="n">
        <v>0.01098</v>
      </c>
      <c r="R333" s="19" t="n">
        <v>0.03274</v>
      </c>
      <c r="S333" s="19" t="n">
        <v>0.06308</v>
      </c>
      <c r="T333" s="19" t="n">
        <v>0.09955</v>
      </c>
      <c r="U333" s="19" t="n">
        <v>0.1277</v>
      </c>
      <c r="V333" s="19" t="n">
        <v>0.2057</v>
      </c>
      <c r="W333" s="19" t="n">
        <v>0.3416</v>
      </c>
      <c r="X333" s="19" t="n">
        <v>0.4997</v>
      </c>
      <c r="Y333" s="19" t="n">
        <v>0.6915</v>
      </c>
      <c r="Z333" s="19" t="n">
        <v>1.071</v>
      </c>
      <c r="AA333" s="19" t="n">
        <v>1.094</v>
      </c>
      <c r="AB333" s="19" t="n">
        <v>1.561</v>
      </c>
    </row>
    <row r="334" customFormat="false" ht="13.5" hidden="false" customHeight="false" outlineLevel="0" collapsed="false">
      <c r="B334" s="17" t="n">
        <f aca="false">1+B333</f>
        <v>330</v>
      </c>
      <c r="C334" s="14" t="n">
        <v>13160000000</v>
      </c>
      <c r="D334" s="18" t="n">
        <v>1.301</v>
      </c>
      <c r="E334" s="19" t="n">
        <v>1.395</v>
      </c>
      <c r="F334" s="19" t="n">
        <v>1.473</v>
      </c>
      <c r="G334" s="19" t="n">
        <v>1.524</v>
      </c>
      <c r="H334" s="19" t="n">
        <v>1.536</v>
      </c>
      <c r="I334" s="19" t="n">
        <v>1.706</v>
      </c>
      <c r="J334" s="19" t="n">
        <v>1.993</v>
      </c>
      <c r="K334" s="19" t="n">
        <v>2.351</v>
      </c>
      <c r="L334" s="19" t="n">
        <v>2.799</v>
      </c>
      <c r="M334" s="19" t="n">
        <v>3.798</v>
      </c>
      <c r="N334" s="19" t="n">
        <v>3.885</v>
      </c>
      <c r="O334" s="19" t="n">
        <v>4.681</v>
      </c>
      <c r="Q334" s="19" t="n">
        <v>0.01098</v>
      </c>
      <c r="R334" s="19" t="n">
        <v>0.03273</v>
      </c>
      <c r="S334" s="19" t="n">
        <v>0.06305</v>
      </c>
      <c r="T334" s="19" t="n">
        <v>0.0995</v>
      </c>
      <c r="U334" s="19" t="n">
        <v>0.1273</v>
      </c>
      <c r="V334" s="19" t="n">
        <v>0.2056</v>
      </c>
      <c r="W334" s="19" t="n">
        <v>0.3414</v>
      </c>
      <c r="X334" s="19" t="n">
        <v>0.4996</v>
      </c>
      <c r="Y334" s="19" t="n">
        <v>0.6916</v>
      </c>
      <c r="Z334" s="19" t="n">
        <v>1.071</v>
      </c>
      <c r="AA334" s="19" t="n">
        <v>1.094</v>
      </c>
      <c r="AB334" s="19" t="n">
        <v>1.563</v>
      </c>
    </row>
    <row r="335" customFormat="false" ht="13.5" hidden="false" customHeight="false" outlineLevel="0" collapsed="false">
      <c r="B335" s="17" t="n">
        <f aca="false">1+B334</f>
        <v>331</v>
      </c>
      <c r="C335" s="14" t="n">
        <v>13200000000</v>
      </c>
      <c r="D335" s="18" t="n">
        <v>1.301</v>
      </c>
      <c r="E335" s="19" t="n">
        <v>1.395</v>
      </c>
      <c r="F335" s="19" t="n">
        <v>1.473</v>
      </c>
      <c r="G335" s="19" t="n">
        <v>1.524</v>
      </c>
      <c r="H335" s="19" t="n">
        <v>1.536</v>
      </c>
      <c r="I335" s="19" t="n">
        <v>1.706</v>
      </c>
      <c r="J335" s="19" t="n">
        <v>1.992</v>
      </c>
      <c r="K335" s="19" t="n">
        <v>2.35</v>
      </c>
      <c r="L335" s="19" t="n">
        <v>2.798</v>
      </c>
      <c r="M335" s="19" t="n">
        <v>3.796</v>
      </c>
      <c r="N335" s="19" t="n">
        <v>3.883</v>
      </c>
      <c r="O335" s="19" t="n">
        <v>4.677</v>
      </c>
      <c r="Q335" s="19" t="n">
        <v>0.01098</v>
      </c>
      <c r="R335" s="19" t="n">
        <v>0.03272</v>
      </c>
      <c r="S335" s="19" t="n">
        <v>0.06302</v>
      </c>
      <c r="T335" s="19" t="n">
        <v>0.09946</v>
      </c>
      <c r="U335" s="19" t="n">
        <v>0.127</v>
      </c>
      <c r="V335" s="19" t="n">
        <v>0.2054</v>
      </c>
      <c r="W335" s="19" t="n">
        <v>0.3412</v>
      </c>
      <c r="X335" s="19" t="n">
        <v>0.4994</v>
      </c>
      <c r="Y335" s="19" t="n">
        <v>0.6916</v>
      </c>
      <c r="Z335" s="19" t="n">
        <v>1.072</v>
      </c>
      <c r="AA335" s="19" t="n">
        <v>1.095</v>
      </c>
      <c r="AB335" s="19" t="n">
        <v>1.565</v>
      </c>
    </row>
    <row r="336" customFormat="false" ht="13.5" hidden="false" customHeight="false" outlineLevel="0" collapsed="false">
      <c r="B336" s="17" t="n">
        <f aca="false">1+B335</f>
        <v>332</v>
      </c>
      <c r="C336" s="14" t="n">
        <v>13240000000</v>
      </c>
      <c r="D336" s="18" t="n">
        <v>1.301</v>
      </c>
      <c r="E336" s="19" t="n">
        <v>1.395</v>
      </c>
      <c r="F336" s="19" t="n">
        <v>1.473</v>
      </c>
      <c r="G336" s="19" t="n">
        <v>1.524</v>
      </c>
      <c r="H336" s="19" t="n">
        <v>1.536</v>
      </c>
      <c r="I336" s="19" t="n">
        <v>1.706</v>
      </c>
      <c r="J336" s="19" t="n">
        <v>1.992</v>
      </c>
      <c r="K336" s="19" t="n">
        <v>2.35</v>
      </c>
      <c r="L336" s="19" t="n">
        <v>2.797</v>
      </c>
      <c r="M336" s="19" t="n">
        <v>3.794</v>
      </c>
      <c r="N336" s="19" t="n">
        <v>3.881</v>
      </c>
      <c r="O336" s="19" t="n">
        <v>4.672</v>
      </c>
      <c r="Q336" s="19" t="n">
        <v>0.01098</v>
      </c>
      <c r="R336" s="19" t="n">
        <v>0.03271</v>
      </c>
      <c r="S336" s="19" t="n">
        <v>0.06299</v>
      </c>
      <c r="T336" s="19" t="n">
        <v>0.09941</v>
      </c>
      <c r="U336" s="19" t="n">
        <v>0.1266</v>
      </c>
      <c r="V336" s="19" t="n">
        <v>0.2053</v>
      </c>
      <c r="W336" s="19" t="n">
        <v>0.341</v>
      </c>
      <c r="X336" s="19" t="n">
        <v>0.4993</v>
      </c>
      <c r="Y336" s="19" t="n">
        <v>0.6916</v>
      </c>
      <c r="Z336" s="19" t="n">
        <v>1.072</v>
      </c>
      <c r="AA336" s="19" t="n">
        <v>1.095</v>
      </c>
      <c r="AB336" s="19" t="n">
        <v>1.567</v>
      </c>
    </row>
    <row r="337" customFormat="false" ht="13.5" hidden="false" customHeight="false" outlineLevel="0" collapsed="false">
      <c r="B337" s="17" t="n">
        <f aca="false">1+B336</f>
        <v>333</v>
      </c>
      <c r="C337" s="14" t="n">
        <v>13280000000</v>
      </c>
      <c r="D337" s="18" t="n">
        <v>1.301</v>
      </c>
      <c r="E337" s="19" t="n">
        <v>1.395</v>
      </c>
      <c r="F337" s="19" t="n">
        <v>1.473</v>
      </c>
      <c r="G337" s="19" t="n">
        <v>1.524</v>
      </c>
      <c r="H337" s="19" t="n">
        <v>1.536</v>
      </c>
      <c r="I337" s="19" t="n">
        <v>1.706</v>
      </c>
      <c r="J337" s="19" t="n">
        <v>1.991</v>
      </c>
      <c r="K337" s="19" t="n">
        <v>2.349</v>
      </c>
      <c r="L337" s="19" t="n">
        <v>2.796</v>
      </c>
      <c r="M337" s="19" t="n">
        <v>3.792</v>
      </c>
      <c r="N337" s="19" t="n">
        <v>3.88</v>
      </c>
      <c r="O337" s="19" t="n">
        <v>4.668</v>
      </c>
      <c r="Q337" s="19" t="n">
        <v>0.01098</v>
      </c>
      <c r="R337" s="19" t="n">
        <v>0.03271</v>
      </c>
      <c r="S337" s="19" t="n">
        <v>0.06296</v>
      </c>
      <c r="T337" s="19" t="n">
        <v>0.09937</v>
      </c>
      <c r="U337" s="19" t="n">
        <v>0.1263</v>
      </c>
      <c r="V337" s="19" t="n">
        <v>0.2052</v>
      </c>
      <c r="W337" s="19" t="n">
        <v>0.3408</v>
      </c>
      <c r="X337" s="19" t="n">
        <v>0.4992</v>
      </c>
      <c r="Y337" s="19" t="n">
        <v>0.6916</v>
      </c>
      <c r="Z337" s="19" t="n">
        <v>1.073</v>
      </c>
      <c r="AA337" s="19" t="n">
        <v>1.096</v>
      </c>
      <c r="AB337" s="19" t="n">
        <v>1.57</v>
      </c>
    </row>
    <row r="338" customFormat="false" ht="13.5" hidden="false" customHeight="false" outlineLevel="0" collapsed="false">
      <c r="B338" s="17" t="n">
        <f aca="false">1+B337</f>
        <v>334</v>
      </c>
      <c r="C338" s="14" t="n">
        <v>13320000000</v>
      </c>
      <c r="D338" s="18" t="n">
        <v>1.301</v>
      </c>
      <c r="E338" s="19" t="n">
        <v>1.395</v>
      </c>
      <c r="F338" s="19" t="n">
        <v>1.473</v>
      </c>
      <c r="G338" s="19" t="n">
        <v>1.524</v>
      </c>
      <c r="H338" s="19" t="n">
        <v>1.536</v>
      </c>
      <c r="I338" s="19" t="n">
        <v>1.706</v>
      </c>
      <c r="J338" s="19" t="n">
        <v>1.99</v>
      </c>
      <c r="K338" s="19" t="n">
        <v>2.348</v>
      </c>
      <c r="L338" s="19" t="n">
        <v>2.795</v>
      </c>
      <c r="M338" s="19" t="n">
        <v>3.79</v>
      </c>
      <c r="N338" s="19" t="n">
        <v>3.878</v>
      </c>
      <c r="O338" s="19" t="n">
        <v>4.663</v>
      </c>
      <c r="Q338" s="19" t="n">
        <v>0.01098</v>
      </c>
      <c r="R338" s="19" t="n">
        <v>0.0327</v>
      </c>
      <c r="S338" s="19" t="n">
        <v>0.06294</v>
      </c>
      <c r="T338" s="19" t="n">
        <v>0.09932</v>
      </c>
      <c r="U338" s="19" t="n">
        <v>0.1259</v>
      </c>
      <c r="V338" s="19" t="n">
        <v>0.2051</v>
      </c>
      <c r="W338" s="19" t="n">
        <v>0.3406</v>
      </c>
      <c r="X338" s="19" t="n">
        <v>0.499</v>
      </c>
      <c r="Y338" s="19" t="n">
        <v>0.6917</v>
      </c>
      <c r="Z338" s="19" t="n">
        <v>1.073</v>
      </c>
      <c r="AA338" s="19" t="n">
        <v>1.097</v>
      </c>
      <c r="AB338" s="19" t="n">
        <v>1.572</v>
      </c>
    </row>
    <row r="339" customFormat="false" ht="13.5" hidden="false" customHeight="false" outlineLevel="0" collapsed="false">
      <c r="B339" s="17" t="n">
        <f aca="false">1+B338</f>
        <v>335</v>
      </c>
      <c r="C339" s="14" t="n">
        <v>13360000000</v>
      </c>
      <c r="D339" s="18" t="n">
        <v>1.301</v>
      </c>
      <c r="E339" s="19" t="n">
        <v>1.395</v>
      </c>
      <c r="F339" s="19" t="n">
        <v>1.473</v>
      </c>
      <c r="G339" s="19" t="n">
        <v>1.524</v>
      </c>
      <c r="H339" s="19" t="n">
        <v>1.535</v>
      </c>
      <c r="I339" s="19" t="n">
        <v>1.706</v>
      </c>
      <c r="J339" s="19" t="n">
        <v>1.99</v>
      </c>
      <c r="K339" s="19" t="n">
        <v>2.348</v>
      </c>
      <c r="L339" s="19" t="n">
        <v>2.794</v>
      </c>
      <c r="M339" s="19" t="n">
        <v>3.788</v>
      </c>
      <c r="N339" s="19" t="n">
        <v>3.876</v>
      </c>
      <c r="O339" s="19" t="n">
        <v>4.659</v>
      </c>
      <c r="Q339" s="19" t="n">
        <v>0.01099</v>
      </c>
      <c r="R339" s="19" t="n">
        <v>0.03269</v>
      </c>
      <c r="S339" s="19" t="n">
        <v>0.06291</v>
      </c>
      <c r="T339" s="19" t="n">
        <v>0.09928</v>
      </c>
      <c r="U339" s="19" t="n">
        <v>0.1256</v>
      </c>
      <c r="V339" s="19" t="n">
        <v>0.205</v>
      </c>
      <c r="W339" s="19" t="n">
        <v>0.3404</v>
      </c>
      <c r="X339" s="19" t="n">
        <v>0.4989</v>
      </c>
      <c r="Y339" s="19" t="n">
        <v>0.6917</v>
      </c>
      <c r="Z339" s="19" t="n">
        <v>1.074</v>
      </c>
      <c r="AA339" s="19" t="n">
        <v>1.097</v>
      </c>
      <c r="AB339" s="19" t="n">
        <v>1.574</v>
      </c>
    </row>
    <row r="340" customFormat="false" ht="13.5" hidden="false" customHeight="false" outlineLevel="0" collapsed="false">
      <c r="B340" s="17" t="n">
        <f aca="false">1+B339</f>
        <v>336</v>
      </c>
      <c r="C340" s="14" t="n">
        <v>13400000000</v>
      </c>
      <c r="D340" s="18" t="n">
        <v>1.301</v>
      </c>
      <c r="E340" s="19" t="n">
        <v>1.395</v>
      </c>
      <c r="F340" s="19" t="n">
        <v>1.473</v>
      </c>
      <c r="G340" s="19" t="n">
        <v>1.523</v>
      </c>
      <c r="H340" s="19" t="n">
        <v>1.535</v>
      </c>
      <c r="I340" s="19" t="n">
        <v>1.706</v>
      </c>
      <c r="J340" s="19" t="n">
        <v>1.989</v>
      </c>
      <c r="K340" s="19" t="n">
        <v>2.347</v>
      </c>
      <c r="L340" s="19" t="n">
        <v>2.793</v>
      </c>
      <c r="M340" s="19" t="n">
        <v>3.786</v>
      </c>
      <c r="N340" s="19" t="n">
        <v>3.874</v>
      </c>
      <c r="O340" s="19" t="n">
        <v>4.654</v>
      </c>
      <c r="Q340" s="19" t="n">
        <v>0.01099</v>
      </c>
      <c r="R340" s="19" t="n">
        <v>0.03268</v>
      </c>
      <c r="S340" s="19" t="n">
        <v>0.06288</v>
      </c>
      <c r="T340" s="19" t="n">
        <v>0.09924</v>
      </c>
      <c r="U340" s="19" t="n">
        <v>0.1252</v>
      </c>
      <c r="V340" s="19" t="n">
        <v>0.2049</v>
      </c>
      <c r="W340" s="19" t="n">
        <v>0.3402</v>
      </c>
      <c r="X340" s="19" t="n">
        <v>0.4987</v>
      </c>
      <c r="Y340" s="19" t="n">
        <v>0.6918</v>
      </c>
      <c r="Z340" s="19" t="n">
        <v>1.074</v>
      </c>
      <c r="AA340" s="19" t="n">
        <v>1.098</v>
      </c>
      <c r="AB340" s="19" t="n">
        <v>1.576</v>
      </c>
    </row>
    <row r="341" customFormat="false" ht="13.5" hidden="false" customHeight="false" outlineLevel="0" collapsed="false">
      <c r="B341" s="17" t="n">
        <f aca="false">1+B340</f>
        <v>337</v>
      </c>
      <c r="C341" s="14" t="n">
        <v>13440000000</v>
      </c>
      <c r="D341" s="18" t="n">
        <v>1.301</v>
      </c>
      <c r="E341" s="19" t="n">
        <v>1.395</v>
      </c>
      <c r="F341" s="19" t="n">
        <v>1.473</v>
      </c>
      <c r="G341" s="19" t="n">
        <v>1.523</v>
      </c>
      <c r="H341" s="19" t="n">
        <v>1.535</v>
      </c>
      <c r="I341" s="19" t="n">
        <v>1.706</v>
      </c>
      <c r="J341" s="19" t="n">
        <v>1.989</v>
      </c>
      <c r="K341" s="19" t="n">
        <v>2.346</v>
      </c>
      <c r="L341" s="19" t="n">
        <v>2.792</v>
      </c>
      <c r="M341" s="19" t="n">
        <v>3.784</v>
      </c>
      <c r="N341" s="19" t="n">
        <v>3.873</v>
      </c>
      <c r="O341" s="19" t="n">
        <v>4.649</v>
      </c>
      <c r="Q341" s="19" t="n">
        <v>0.01099</v>
      </c>
      <c r="R341" s="19" t="n">
        <v>0.03267</v>
      </c>
      <c r="S341" s="19" t="n">
        <v>0.06285</v>
      </c>
      <c r="T341" s="19" t="n">
        <v>0.09919</v>
      </c>
      <c r="U341" s="19" t="n">
        <v>0.1249</v>
      </c>
      <c r="V341" s="19" t="n">
        <v>0.2048</v>
      </c>
      <c r="W341" s="19" t="n">
        <v>0.34</v>
      </c>
      <c r="X341" s="19" t="n">
        <v>0.4986</v>
      </c>
      <c r="Y341" s="19" t="n">
        <v>0.6918</v>
      </c>
      <c r="Z341" s="19" t="n">
        <v>1.075</v>
      </c>
      <c r="AA341" s="19" t="n">
        <v>1.098</v>
      </c>
      <c r="AB341" s="19" t="n">
        <v>1.579</v>
      </c>
    </row>
    <row r="342" customFormat="false" ht="13.5" hidden="false" customHeight="false" outlineLevel="0" collapsed="false">
      <c r="B342" s="17" t="n">
        <f aca="false">1+B341</f>
        <v>338</v>
      </c>
      <c r="C342" s="14" t="n">
        <v>13480000000</v>
      </c>
      <c r="D342" s="18" t="n">
        <v>1.301</v>
      </c>
      <c r="E342" s="19" t="n">
        <v>1.395</v>
      </c>
      <c r="F342" s="19" t="n">
        <v>1.473</v>
      </c>
      <c r="G342" s="19" t="n">
        <v>1.523</v>
      </c>
      <c r="H342" s="19" t="n">
        <v>1.535</v>
      </c>
      <c r="I342" s="19" t="n">
        <v>1.706</v>
      </c>
      <c r="J342" s="19" t="n">
        <v>1.988</v>
      </c>
      <c r="K342" s="19" t="n">
        <v>2.346</v>
      </c>
      <c r="L342" s="19" t="n">
        <v>2.79</v>
      </c>
      <c r="M342" s="19" t="n">
        <v>3.782</v>
      </c>
      <c r="N342" s="19" t="n">
        <v>3.871</v>
      </c>
      <c r="O342" s="19" t="n">
        <v>4.644</v>
      </c>
      <c r="Q342" s="19" t="n">
        <v>0.01099</v>
      </c>
      <c r="R342" s="19" t="n">
        <v>0.03266</v>
      </c>
      <c r="S342" s="19" t="n">
        <v>0.06283</v>
      </c>
      <c r="T342" s="19" t="n">
        <v>0.09915</v>
      </c>
      <c r="U342" s="19" t="n">
        <v>0.1246</v>
      </c>
      <c r="V342" s="19" t="n">
        <v>0.2047</v>
      </c>
      <c r="W342" s="19" t="n">
        <v>0.3398</v>
      </c>
      <c r="X342" s="19" t="n">
        <v>0.4984</v>
      </c>
      <c r="Y342" s="19" t="n">
        <v>0.6919</v>
      </c>
      <c r="Z342" s="19" t="n">
        <v>1.075</v>
      </c>
      <c r="AA342" s="19" t="n">
        <v>1.099</v>
      </c>
      <c r="AB342" s="19" t="n">
        <v>1.581</v>
      </c>
    </row>
    <row r="343" customFormat="false" ht="13.5" hidden="false" customHeight="false" outlineLevel="0" collapsed="false">
      <c r="B343" s="17" t="n">
        <f aca="false">1+B342</f>
        <v>339</v>
      </c>
      <c r="C343" s="14" t="n">
        <v>13520000000</v>
      </c>
      <c r="D343" s="18" t="n">
        <v>1.301</v>
      </c>
      <c r="E343" s="19" t="n">
        <v>1.395</v>
      </c>
      <c r="F343" s="19" t="n">
        <v>1.473</v>
      </c>
      <c r="G343" s="19" t="n">
        <v>1.523</v>
      </c>
      <c r="H343" s="19" t="n">
        <v>1.535</v>
      </c>
      <c r="I343" s="19" t="n">
        <v>1.705</v>
      </c>
      <c r="J343" s="19" t="n">
        <v>1.988</v>
      </c>
      <c r="K343" s="19" t="n">
        <v>2.345</v>
      </c>
      <c r="L343" s="19" t="n">
        <v>2.789</v>
      </c>
      <c r="M343" s="19" t="n">
        <v>3.78</v>
      </c>
      <c r="N343" s="19" t="n">
        <v>3.869</v>
      </c>
      <c r="O343" s="19" t="n">
        <v>4.639</v>
      </c>
      <c r="Q343" s="19" t="n">
        <v>0.01099</v>
      </c>
      <c r="R343" s="19" t="n">
        <v>0.03266</v>
      </c>
      <c r="S343" s="19" t="n">
        <v>0.0628</v>
      </c>
      <c r="T343" s="19" t="n">
        <v>0.09911</v>
      </c>
      <c r="U343" s="19" t="n">
        <v>0.1243</v>
      </c>
      <c r="V343" s="19" t="n">
        <v>0.2046</v>
      </c>
      <c r="W343" s="19" t="n">
        <v>0.3396</v>
      </c>
      <c r="X343" s="19" t="n">
        <v>0.4983</v>
      </c>
      <c r="Y343" s="19" t="n">
        <v>0.6919</v>
      </c>
      <c r="Z343" s="19" t="n">
        <v>1.076</v>
      </c>
      <c r="AA343" s="19" t="n">
        <v>1.099</v>
      </c>
      <c r="AB343" s="19" t="n">
        <v>1.583</v>
      </c>
    </row>
    <row r="344" customFormat="false" ht="13.5" hidden="false" customHeight="false" outlineLevel="0" collapsed="false">
      <c r="B344" s="17" t="n">
        <f aca="false">1+B343</f>
        <v>340</v>
      </c>
      <c r="C344" s="14" t="n">
        <v>13560000000</v>
      </c>
      <c r="D344" s="18" t="n">
        <v>1.301</v>
      </c>
      <c r="E344" s="19" t="n">
        <v>1.395</v>
      </c>
      <c r="F344" s="19" t="n">
        <v>1.473</v>
      </c>
      <c r="G344" s="19" t="n">
        <v>1.523</v>
      </c>
      <c r="H344" s="19" t="n">
        <v>1.536</v>
      </c>
      <c r="I344" s="19" t="n">
        <v>1.705</v>
      </c>
      <c r="J344" s="19" t="n">
        <v>1.987</v>
      </c>
      <c r="K344" s="19" t="n">
        <v>2.344</v>
      </c>
      <c r="L344" s="19" t="n">
        <v>2.788</v>
      </c>
      <c r="M344" s="19" t="n">
        <v>3.778</v>
      </c>
      <c r="N344" s="19" t="n">
        <v>3.867</v>
      </c>
      <c r="O344" s="19" t="n">
        <v>4.634</v>
      </c>
      <c r="Q344" s="19" t="n">
        <v>0.01099</v>
      </c>
      <c r="R344" s="19" t="n">
        <v>0.03265</v>
      </c>
      <c r="S344" s="19" t="n">
        <v>0.06277</v>
      </c>
      <c r="T344" s="19" t="n">
        <v>0.09906</v>
      </c>
      <c r="U344" s="19" t="n">
        <v>0.124</v>
      </c>
      <c r="V344" s="19" t="n">
        <v>0.2045</v>
      </c>
      <c r="W344" s="19" t="n">
        <v>0.3394</v>
      </c>
      <c r="X344" s="19" t="n">
        <v>0.4981</v>
      </c>
      <c r="Y344" s="19" t="n">
        <v>0.6919</v>
      </c>
      <c r="Z344" s="19" t="n">
        <v>1.076</v>
      </c>
      <c r="AA344" s="19" t="n">
        <v>1.1</v>
      </c>
      <c r="AB344" s="19" t="n">
        <v>1.585</v>
      </c>
    </row>
    <row r="345" customFormat="false" ht="13.5" hidden="false" customHeight="false" outlineLevel="0" collapsed="false">
      <c r="B345" s="17" t="n">
        <f aca="false">1+B344</f>
        <v>341</v>
      </c>
      <c r="C345" s="14" t="n">
        <v>13600000000</v>
      </c>
      <c r="D345" s="18" t="n">
        <v>1.301</v>
      </c>
      <c r="E345" s="19" t="n">
        <v>1.395</v>
      </c>
      <c r="F345" s="19" t="n">
        <v>1.473</v>
      </c>
      <c r="G345" s="19" t="n">
        <v>1.523</v>
      </c>
      <c r="H345" s="19" t="n">
        <v>1.536</v>
      </c>
      <c r="I345" s="19" t="n">
        <v>1.705</v>
      </c>
      <c r="J345" s="19" t="n">
        <v>1.987</v>
      </c>
      <c r="K345" s="19" t="n">
        <v>2.344</v>
      </c>
      <c r="L345" s="19" t="n">
        <v>2.787</v>
      </c>
      <c r="M345" s="19" t="n">
        <v>3.776</v>
      </c>
      <c r="N345" s="19" t="n">
        <v>3.865</v>
      </c>
      <c r="O345" s="19" t="n">
        <v>4.628</v>
      </c>
      <c r="Q345" s="19" t="n">
        <v>0.01099</v>
      </c>
      <c r="R345" s="19" t="n">
        <v>0.03264</v>
      </c>
      <c r="S345" s="19" t="n">
        <v>0.06275</v>
      </c>
      <c r="T345" s="19" t="n">
        <v>0.09902</v>
      </c>
      <c r="U345" s="19" t="n">
        <v>0.1237</v>
      </c>
      <c r="V345" s="19" t="n">
        <v>0.2044</v>
      </c>
      <c r="W345" s="19" t="n">
        <v>0.3392</v>
      </c>
      <c r="X345" s="19" t="n">
        <v>0.4979</v>
      </c>
      <c r="Y345" s="19" t="n">
        <v>0.692</v>
      </c>
      <c r="Z345" s="19" t="n">
        <v>1.077</v>
      </c>
      <c r="AA345" s="19" t="n">
        <v>1.101</v>
      </c>
      <c r="AB345" s="19" t="n">
        <v>1.587</v>
      </c>
    </row>
    <row r="346" customFormat="false" ht="13.5" hidden="false" customHeight="false" outlineLevel="0" collapsed="false">
      <c r="B346" s="17" t="n">
        <f aca="false">1+B345</f>
        <v>342</v>
      </c>
      <c r="C346" s="14" t="n">
        <v>13640000000</v>
      </c>
      <c r="D346" s="18" t="n">
        <v>1.301</v>
      </c>
      <c r="E346" s="19" t="n">
        <v>1.395</v>
      </c>
      <c r="F346" s="19" t="n">
        <v>1.473</v>
      </c>
      <c r="G346" s="19" t="n">
        <v>1.523</v>
      </c>
      <c r="H346" s="19" t="n">
        <v>1.536</v>
      </c>
      <c r="I346" s="19" t="n">
        <v>1.705</v>
      </c>
      <c r="J346" s="19" t="n">
        <v>1.986</v>
      </c>
      <c r="K346" s="19" t="n">
        <v>2.343</v>
      </c>
      <c r="L346" s="19" t="n">
        <v>2.786</v>
      </c>
      <c r="M346" s="19" t="n">
        <v>3.774</v>
      </c>
      <c r="N346" s="19" t="n">
        <v>3.863</v>
      </c>
      <c r="O346" s="19" t="n">
        <v>4.623</v>
      </c>
      <c r="Q346" s="19" t="n">
        <v>0.01099</v>
      </c>
      <c r="R346" s="19" t="n">
        <v>0.03263</v>
      </c>
      <c r="S346" s="19" t="n">
        <v>0.06272</v>
      </c>
      <c r="T346" s="19" t="n">
        <v>0.09898</v>
      </c>
      <c r="U346" s="19" t="n">
        <v>0.1234</v>
      </c>
      <c r="V346" s="19" t="n">
        <v>0.2043</v>
      </c>
      <c r="W346" s="19" t="n">
        <v>0.339</v>
      </c>
      <c r="X346" s="19" t="n">
        <v>0.4978</v>
      </c>
      <c r="Y346" s="19" t="n">
        <v>0.692</v>
      </c>
      <c r="Z346" s="19" t="n">
        <v>1.077</v>
      </c>
      <c r="AA346" s="19" t="n">
        <v>1.101</v>
      </c>
      <c r="AB346" s="19" t="n">
        <v>1.59</v>
      </c>
    </row>
    <row r="347" customFormat="false" ht="13.5" hidden="false" customHeight="false" outlineLevel="0" collapsed="false">
      <c r="B347" s="17" t="n">
        <f aca="false">1+B346</f>
        <v>343</v>
      </c>
      <c r="C347" s="14" t="n">
        <v>13680000000</v>
      </c>
      <c r="D347" s="18" t="n">
        <v>1.301</v>
      </c>
      <c r="E347" s="19" t="n">
        <v>1.395</v>
      </c>
      <c r="F347" s="19" t="n">
        <v>1.473</v>
      </c>
      <c r="G347" s="19" t="n">
        <v>1.522</v>
      </c>
      <c r="H347" s="19" t="n">
        <v>1.536</v>
      </c>
      <c r="I347" s="19" t="n">
        <v>1.705</v>
      </c>
      <c r="J347" s="19" t="n">
        <v>1.986</v>
      </c>
      <c r="K347" s="19" t="n">
        <v>2.342</v>
      </c>
      <c r="L347" s="19" t="n">
        <v>2.785</v>
      </c>
      <c r="M347" s="19" t="n">
        <v>3.772</v>
      </c>
      <c r="N347" s="19" t="n">
        <v>3.861</v>
      </c>
      <c r="O347" s="19" t="n">
        <v>4.617</v>
      </c>
      <c r="Q347" s="19" t="n">
        <v>0.01099</v>
      </c>
      <c r="R347" s="19" t="n">
        <v>0.03262</v>
      </c>
      <c r="S347" s="19" t="n">
        <v>0.0627</v>
      </c>
      <c r="T347" s="19" t="n">
        <v>0.09894</v>
      </c>
      <c r="U347" s="19" t="n">
        <v>0.1231</v>
      </c>
      <c r="V347" s="19" t="n">
        <v>0.2042</v>
      </c>
      <c r="W347" s="19" t="n">
        <v>0.3389</v>
      </c>
      <c r="X347" s="19" t="n">
        <v>0.4976</v>
      </c>
      <c r="Y347" s="19" t="n">
        <v>0.692</v>
      </c>
      <c r="Z347" s="19" t="n">
        <v>1.078</v>
      </c>
      <c r="AA347" s="19" t="n">
        <v>1.102</v>
      </c>
      <c r="AB347" s="19" t="n">
        <v>1.592</v>
      </c>
    </row>
    <row r="348" customFormat="false" ht="13.5" hidden="false" customHeight="false" outlineLevel="0" collapsed="false">
      <c r="B348" s="17" t="n">
        <f aca="false">1+B347</f>
        <v>344</v>
      </c>
      <c r="C348" s="14" t="n">
        <v>13720000000</v>
      </c>
      <c r="D348" s="18" t="n">
        <v>1.301</v>
      </c>
      <c r="E348" s="19" t="n">
        <v>1.395</v>
      </c>
      <c r="F348" s="19" t="n">
        <v>1.473</v>
      </c>
      <c r="G348" s="19" t="n">
        <v>1.522</v>
      </c>
      <c r="H348" s="19" t="n">
        <v>1.536</v>
      </c>
      <c r="I348" s="19" t="n">
        <v>1.705</v>
      </c>
      <c r="J348" s="19" t="n">
        <v>1.985</v>
      </c>
      <c r="K348" s="19" t="n">
        <v>2.342</v>
      </c>
      <c r="L348" s="19" t="n">
        <v>2.784</v>
      </c>
      <c r="M348" s="19" t="n">
        <v>3.769</v>
      </c>
      <c r="N348" s="19" t="n">
        <v>3.859</v>
      </c>
      <c r="O348" s="19" t="n">
        <v>4.611</v>
      </c>
      <c r="Q348" s="19" t="n">
        <v>0.01099</v>
      </c>
      <c r="R348" s="19" t="n">
        <v>0.03261</v>
      </c>
      <c r="S348" s="19" t="n">
        <v>0.06267</v>
      </c>
      <c r="T348" s="19" t="n">
        <v>0.0989</v>
      </c>
      <c r="U348" s="19" t="n">
        <v>0.1229</v>
      </c>
      <c r="V348" s="19" t="n">
        <v>0.2041</v>
      </c>
      <c r="W348" s="19" t="n">
        <v>0.3387</v>
      </c>
      <c r="X348" s="19" t="n">
        <v>0.4973</v>
      </c>
      <c r="Y348" s="19" t="n">
        <v>0.692</v>
      </c>
      <c r="Z348" s="19" t="n">
        <v>1.078</v>
      </c>
      <c r="AA348" s="19" t="n">
        <v>1.102</v>
      </c>
      <c r="AB348" s="19" t="n">
        <v>1.594</v>
      </c>
    </row>
    <row r="349" customFormat="false" ht="13.5" hidden="false" customHeight="false" outlineLevel="0" collapsed="false">
      <c r="B349" s="17" t="n">
        <f aca="false">1+B348</f>
        <v>345</v>
      </c>
      <c r="C349" s="14" t="n">
        <v>13760000000</v>
      </c>
      <c r="D349" s="18" t="n">
        <v>1.301</v>
      </c>
      <c r="E349" s="19" t="n">
        <v>1.395</v>
      </c>
      <c r="F349" s="19" t="n">
        <v>1.473</v>
      </c>
      <c r="G349" s="19" t="n">
        <v>1.522</v>
      </c>
      <c r="H349" s="19" t="n">
        <v>1.536</v>
      </c>
      <c r="I349" s="19" t="n">
        <v>1.705</v>
      </c>
      <c r="J349" s="19" t="n">
        <v>1.985</v>
      </c>
      <c r="K349" s="19" t="n">
        <v>2.341</v>
      </c>
      <c r="L349" s="19" t="n">
        <v>2.783</v>
      </c>
      <c r="M349" s="19" t="n">
        <v>3.767</v>
      </c>
      <c r="N349" s="19" t="n">
        <v>3.857</v>
      </c>
      <c r="O349" s="19" t="n">
        <v>4.605</v>
      </c>
      <c r="Q349" s="19" t="n">
        <v>0.01099</v>
      </c>
      <c r="R349" s="19" t="n">
        <v>0.03261</v>
      </c>
      <c r="S349" s="19" t="n">
        <v>0.06264</v>
      </c>
      <c r="T349" s="19" t="n">
        <v>0.09885</v>
      </c>
      <c r="U349" s="19" t="n">
        <v>0.1227</v>
      </c>
      <c r="V349" s="19" t="n">
        <v>0.204</v>
      </c>
      <c r="W349" s="19" t="n">
        <v>0.3385</v>
      </c>
      <c r="X349" s="19" t="n">
        <v>0.4971</v>
      </c>
      <c r="Y349" s="19" t="n">
        <v>0.692</v>
      </c>
      <c r="Z349" s="19" t="n">
        <v>1.079</v>
      </c>
      <c r="AA349" s="19" t="n">
        <v>1.103</v>
      </c>
      <c r="AB349" s="19" t="n">
        <v>1.596</v>
      </c>
    </row>
    <row r="350" customFormat="false" ht="13.5" hidden="false" customHeight="false" outlineLevel="0" collapsed="false">
      <c r="B350" s="17" t="n">
        <f aca="false">1+B349</f>
        <v>346</v>
      </c>
      <c r="C350" s="14" t="n">
        <v>13800000000</v>
      </c>
      <c r="D350" s="18" t="n">
        <v>1.3</v>
      </c>
      <c r="E350" s="19" t="n">
        <v>1.395</v>
      </c>
      <c r="F350" s="19" t="n">
        <v>1.472</v>
      </c>
      <c r="G350" s="19" t="n">
        <v>1.522</v>
      </c>
      <c r="H350" s="19" t="n">
        <v>1.537</v>
      </c>
      <c r="I350" s="19" t="n">
        <v>1.705</v>
      </c>
      <c r="J350" s="19" t="n">
        <v>1.984</v>
      </c>
      <c r="K350" s="19" t="n">
        <v>2.34</v>
      </c>
      <c r="L350" s="19" t="n">
        <v>2.782</v>
      </c>
      <c r="M350" s="19" t="n">
        <v>3.765</v>
      </c>
      <c r="N350" s="19" t="n">
        <v>3.855</v>
      </c>
      <c r="O350" s="19" t="n">
        <v>4.599</v>
      </c>
      <c r="Q350" s="19" t="n">
        <v>0.01099</v>
      </c>
      <c r="R350" s="19" t="n">
        <v>0.0326</v>
      </c>
      <c r="S350" s="19" t="n">
        <v>0.06262</v>
      </c>
      <c r="T350" s="19" t="n">
        <v>0.09881</v>
      </c>
      <c r="U350" s="19" t="n">
        <v>0.1224</v>
      </c>
      <c r="V350" s="19" t="n">
        <v>0.2039</v>
      </c>
      <c r="W350" s="19" t="n">
        <v>0.3383</v>
      </c>
      <c r="X350" s="19" t="n">
        <v>0.4969</v>
      </c>
      <c r="Y350" s="19" t="n">
        <v>0.6919</v>
      </c>
      <c r="Z350" s="19" t="n">
        <v>1.079</v>
      </c>
      <c r="AA350" s="19" t="n">
        <v>1.103</v>
      </c>
      <c r="AB350" s="19" t="n">
        <v>1.598</v>
      </c>
    </row>
    <row r="351" customFormat="false" ht="13.5" hidden="false" customHeight="false" outlineLevel="0" collapsed="false">
      <c r="B351" s="17" t="n">
        <f aca="false">1+B350</f>
        <v>347</v>
      </c>
      <c r="C351" s="14" t="n">
        <v>13840000000</v>
      </c>
      <c r="D351" s="18" t="n">
        <v>1.3</v>
      </c>
      <c r="E351" s="19" t="n">
        <v>1.395</v>
      </c>
      <c r="F351" s="19" t="n">
        <v>1.472</v>
      </c>
      <c r="G351" s="19" t="n">
        <v>1.521</v>
      </c>
      <c r="H351" s="19" t="n">
        <v>1.537</v>
      </c>
      <c r="I351" s="19" t="n">
        <v>1.705</v>
      </c>
      <c r="J351" s="19" t="n">
        <v>1.984</v>
      </c>
      <c r="K351" s="19" t="n">
        <v>2.339</v>
      </c>
      <c r="L351" s="19" t="n">
        <v>2.781</v>
      </c>
      <c r="M351" s="19" t="n">
        <v>3.763</v>
      </c>
      <c r="N351" s="19" t="n">
        <v>3.853</v>
      </c>
      <c r="O351" s="19" t="n">
        <v>4.592</v>
      </c>
      <c r="Q351" s="19" t="n">
        <v>0.01099</v>
      </c>
      <c r="R351" s="19" t="n">
        <v>0.03259</v>
      </c>
      <c r="S351" s="19" t="n">
        <v>0.06259</v>
      </c>
      <c r="T351" s="19" t="n">
        <v>0.09877</v>
      </c>
      <c r="U351" s="19" t="n">
        <v>0.1222</v>
      </c>
      <c r="V351" s="19" t="n">
        <v>0.2038</v>
      </c>
      <c r="W351" s="19" t="n">
        <v>0.3381</v>
      </c>
      <c r="X351" s="19" t="n">
        <v>0.4966</v>
      </c>
      <c r="Y351" s="19" t="n">
        <v>0.6919</v>
      </c>
      <c r="Z351" s="19" t="n">
        <v>1.08</v>
      </c>
      <c r="AA351" s="19" t="n">
        <v>1.104</v>
      </c>
      <c r="AB351" s="19" t="n">
        <v>1.6</v>
      </c>
    </row>
    <row r="352" customFormat="false" ht="13.5" hidden="false" customHeight="false" outlineLevel="0" collapsed="false">
      <c r="B352" s="17" t="n">
        <f aca="false">1+B351</f>
        <v>348</v>
      </c>
      <c r="C352" s="14" t="n">
        <v>13880000000</v>
      </c>
      <c r="D352" s="18" t="n">
        <v>1.3</v>
      </c>
      <c r="E352" s="19" t="n">
        <v>1.395</v>
      </c>
      <c r="F352" s="19" t="n">
        <v>1.472</v>
      </c>
      <c r="G352" s="19" t="n">
        <v>1.521</v>
      </c>
      <c r="H352" s="19" t="n">
        <v>1.537</v>
      </c>
      <c r="I352" s="19" t="n">
        <v>1.705</v>
      </c>
      <c r="J352" s="19" t="n">
        <v>1.983</v>
      </c>
      <c r="K352" s="19" t="n">
        <v>2.338</v>
      </c>
      <c r="L352" s="19" t="n">
        <v>2.779</v>
      </c>
      <c r="M352" s="19" t="n">
        <v>3.76</v>
      </c>
      <c r="N352" s="19" t="n">
        <v>3.851</v>
      </c>
      <c r="O352" s="19" t="n">
        <v>4.586</v>
      </c>
      <c r="Q352" s="19" t="n">
        <v>0.01099</v>
      </c>
      <c r="R352" s="19" t="n">
        <v>0.03258</v>
      </c>
      <c r="S352" s="19" t="n">
        <v>0.06257</v>
      </c>
      <c r="T352" s="19" t="n">
        <v>0.09873</v>
      </c>
      <c r="U352" s="19" t="n">
        <v>0.122</v>
      </c>
      <c r="V352" s="19" t="n">
        <v>0.2038</v>
      </c>
      <c r="W352" s="19" t="n">
        <v>0.3379</v>
      </c>
      <c r="X352" s="19" t="n">
        <v>0.4963</v>
      </c>
      <c r="Y352" s="19" t="n">
        <v>0.6918</v>
      </c>
      <c r="Z352" s="19" t="n">
        <v>1.08</v>
      </c>
      <c r="AA352" s="19" t="n">
        <v>1.104</v>
      </c>
      <c r="AB352" s="19" t="n">
        <v>1.602</v>
      </c>
    </row>
    <row r="353" customFormat="false" ht="13.5" hidden="false" customHeight="false" outlineLevel="0" collapsed="false">
      <c r="B353" s="17" t="n">
        <f aca="false">1+B352</f>
        <v>349</v>
      </c>
      <c r="C353" s="14" t="n">
        <v>13920000000</v>
      </c>
      <c r="D353" s="18" t="n">
        <v>1.3</v>
      </c>
      <c r="E353" s="19" t="n">
        <v>1.395</v>
      </c>
      <c r="F353" s="19" t="n">
        <v>1.472</v>
      </c>
      <c r="G353" s="19" t="n">
        <v>1.52</v>
      </c>
      <c r="H353" s="19" t="n">
        <v>1.537</v>
      </c>
      <c r="I353" s="19" t="n">
        <v>1.704</v>
      </c>
      <c r="J353" s="19" t="n">
        <v>1.983</v>
      </c>
      <c r="K353" s="19" t="n">
        <v>2.337</v>
      </c>
      <c r="L353" s="19" t="n">
        <v>2.778</v>
      </c>
      <c r="M353" s="19" t="n">
        <v>3.758</v>
      </c>
      <c r="N353" s="19" t="n">
        <v>3.848</v>
      </c>
      <c r="O353" s="19" t="n">
        <v>4.579</v>
      </c>
      <c r="Q353" s="19" t="n">
        <v>0.01099</v>
      </c>
      <c r="R353" s="19" t="n">
        <v>0.03257</v>
      </c>
      <c r="S353" s="19" t="n">
        <v>0.06254</v>
      </c>
      <c r="T353" s="19" t="n">
        <v>0.09869</v>
      </c>
      <c r="U353" s="19" t="n">
        <v>0.1218</v>
      </c>
      <c r="V353" s="19" t="n">
        <v>0.2037</v>
      </c>
      <c r="W353" s="19" t="n">
        <v>0.3377</v>
      </c>
      <c r="X353" s="19" t="n">
        <v>0.496</v>
      </c>
      <c r="Y353" s="19" t="n">
        <v>0.6916</v>
      </c>
      <c r="Z353" s="19" t="n">
        <v>1.08</v>
      </c>
      <c r="AA353" s="19" t="n">
        <v>1.105</v>
      </c>
      <c r="AB353" s="19" t="n">
        <v>1.603</v>
      </c>
    </row>
    <row r="354" customFormat="false" ht="13.5" hidden="false" customHeight="false" outlineLevel="0" collapsed="false">
      <c r="B354" s="17" t="n">
        <f aca="false">1+B353</f>
        <v>350</v>
      </c>
      <c r="C354" s="14" t="n">
        <v>13960000000</v>
      </c>
      <c r="D354" s="18" t="n">
        <v>1.3</v>
      </c>
      <c r="E354" s="19" t="n">
        <v>1.395</v>
      </c>
      <c r="F354" s="19" t="n">
        <v>1.471</v>
      </c>
      <c r="G354" s="19" t="n">
        <v>1.52</v>
      </c>
      <c r="H354" s="19" t="n">
        <v>1.538</v>
      </c>
      <c r="I354" s="19" t="n">
        <v>1.704</v>
      </c>
      <c r="J354" s="19" t="n">
        <v>1.982</v>
      </c>
      <c r="K354" s="19" t="n">
        <v>2.336</v>
      </c>
      <c r="L354" s="19" t="n">
        <v>2.777</v>
      </c>
      <c r="M354" s="19" t="n">
        <v>3.756</v>
      </c>
      <c r="N354" s="19" t="n">
        <v>3.846</v>
      </c>
      <c r="O354" s="19" t="n">
        <v>4.573</v>
      </c>
      <c r="Q354" s="19" t="n">
        <v>0.011</v>
      </c>
      <c r="R354" s="19" t="n">
        <v>0.03256</v>
      </c>
      <c r="S354" s="19" t="n">
        <v>0.06252</v>
      </c>
      <c r="T354" s="19" t="n">
        <v>0.09865</v>
      </c>
      <c r="U354" s="19" t="n">
        <v>0.1216</v>
      </c>
      <c r="V354" s="19" t="n">
        <v>0.2036</v>
      </c>
      <c r="W354" s="19" t="n">
        <v>0.3375</v>
      </c>
      <c r="X354" s="19" t="n">
        <v>0.4957</v>
      </c>
      <c r="Y354" s="19" t="n">
        <v>0.6915</v>
      </c>
      <c r="Z354" s="19" t="n">
        <v>1.081</v>
      </c>
      <c r="AA354" s="19" t="n">
        <v>1.105</v>
      </c>
      <c r="AB354" s="19" t="n">
        <v>1.605</v>
      </c>
    </row>
    <row r="355" customFormat="false" ht="13.5" hidden="false" customHeight="false" outlineLevel="0" collapsed="false">
      <c r="B355" s="17" t="n">
        <f aca="false">1+B354</f>
        <v>351</v>
      </c>
      <c r="C355" s="14" t="n">
        <v>14000000000</v>
      </c>
      <c r="D355" s="18" t="n">
        <v>1.3</v>
      </c>
      <c r="E355" s="19" t="n">
        <v>1.395</v>
      </c>
      <c r="F355" s="19" t="n">
        <v>1.471</v>
      </c>
      <c r="G355" s="19" t="n">
        <v>1.519</v>
      </c>
      <c r="H355" s="19" t="n">
        <v>1.538</v>
      </c>
      <c r="I355" s="19" t="n">
        <v>1.704</v>
      </c>
      <c r="J355" s="19" t="n">
        <v>1.982</v>
      </c>
      <c r="K355" s="19" t="n">
        <v>2.335</v>
      </c>
      <c r="L355" s="19" t="n">
        <v>2.775</v>
      </c>
      <c r="M355" s="19" t="n">
        <v>3.753</v>
      </c>
      <c r="N355" s="19" t="n">
        <v>3.843</v>
      </c>
      <c r="O355" s="19" t="n">
        <v>4.566</v>
      </c>
      <c r="Q355" s="19" t="n">
        <v>0.011</v>
      </c>
      <c r="R355" s="19" t="n">
        <v>0.03256</v>
      </c>
      <c r="S355" s="19" t="n">
        <v>0.06249</v>
      </c>
      <c r="T355" s="19" t="n">
        <v>0.09861</v>
      </c>
      <c r="U355" s="19" t="n">
        <v>0.1215</v>
      </c>
      <c r="V355" s="19" t="n">
        <v>0.2035</v>
      </c>
      <c r="W355" s="19" t="n">
        <v>0.3374</v>
      </c>
      <c r="X355" s="19" t="n">
        <v>0.4953</v>
      </c>
      <c r="Y355" s="19" t="n">
        <v>0.6913</v>
      </c>
      <c r="Z355" s="19" t="n">
        <v>1.081</v>
      </c>
      <c r="AA355" s="19" t="n">
        <v>1.106</v>
      </c>
      <c r="AB355" s="19" t="n">
        <v>1.607</v>
      </c>
    </row>
    <row r="356" customFormat="false" ht="13.5" hidden="false" customHeight="false" outlineLevel="0" collapsed="false">
      <c r="B356" s="17" t="n">
        <f aca="false">1+B355</f>
        <v>352</v>
      </c>
      <c r="C356" s="14" t="n">
        <v>14040000000</v>
      </c>
      <c r="D356" s="18" t="n">
        <v>1.3</v>
      </c>
      <c r="E356" s="19" t="n">
        <v>1.394</v>
      </c>
      <c r="F356" s="19" t="n">
        <v>1.47</v>
      </c>
      <c r="G356" s="19" t="n">
        <v>1.518</v>
      </c>
      <c r="H356" s="19" t="n">
        <v>1.538</v>
      </c>
      <c r="I356" s="19" t="n">
        <v>1.704</v>
      </c>
      <c r="J356" s="19" t="n">
        <v>1.981</v>
      </c>
      <c r="K356" s="19" t="n">
        <v>2.334</v>
      </c>
      <c r="L356" s="19" t="n">
        <v>2.774</v>
      </c>
      <c r="M356" s="19" t="n">
        <v>3.751</v>
      </c>
      <c r="N356" s="19" t="n">
        <v>3.841</v>
      </c>
      <c r="O356" s="19" t="n">
        <v>4.559</v>
      </c>
      <c r="Q356" s="19" t="n">
        <v>0.011</v>
      </c>
      <c r="R356" s="19" t="n">
        <v>0.03255</v>
      </c>
      <c r="S356" s="19" t="n">
        <v>0.06247</v>
      </c>
      <c r="T356" s="19" t="n">
        <v>0.09857</v>
      </c>
      <c r="U356" s="19" t="n">
        <v>0.1213</v>
      </c>
      <c r="V356" s="19" t="n">
        <v>0.2034</v>
      </c>
      <c r="W356" s="19" t="n">
        <v>0.3372</v>
      </c>
      <c r="X356" s="19" t="n">
        <v>0.4949</v>
      </c>
      <c r="Y356" s="19" t="n">
        <v>0.691</v>
      </c>
      <c r="Z356" s="19" t="n">
        <v>1.081</v>
      </c>
      <c r="AA356" s="19" t="n">
        <v>1.106</v>
      </c>
      <c r="AB356" s="19" t="n">
        <v>1.608</v>
      </c>
    </row>
    <row r="357" customFormat="false" ht="13.5" hidden="false" customHeight="false" outlineLevel="0" collapsed="false">
      <c r="B357" s="17" t="n">
        <f aca="false">1+B356</f>
        <v>353</v>
      </c>
      <c r="C357" s="14" t="n">
        <v>14080000000</v>
      </c>
      <c r="D357" s="18" t="n">
        <v>1.3</v>
      </c>
      <c r="E357" s="19" t="n">
        <v>1.394</v>
      </c>
      <c r="F357" s="19" t="n">
        <v>1.47</v>
      </c>
      <c r="G357" s="19" t="n">
        <v>1.518</v>
      </c>
      <c r="H357" s="19" t="n">
        <v>1.539</v>
      </c>
      <c r="I357" s="19" t="n">
        <v>1.704</v>
      </c>
      <c r="J357" s="19" t="n">
        <v>1.981</v>
      </c>
      <c r="K357" s="19" t="n">
        <v>2.333</v>
      </c>
      <c r="L357" s="19" t="n">
        <v>2.773</v>
      </c>
      <c r="M357" s="19" t="n">
        <v>3.749</v>
      </c>
      <c r="N357" s="19" t="n">
        <v>3.839</v>
      </c>
      <c r="O357" s="19" t="n">
        <v>4.552</v>
      </c>
      <c r="Q357" s="19" t="n">
        <v>0.011</v>
      </c>
      <c r="R357" s="19" t="n">
        <v>0.03254</v>
      </c>
      <c r="S357" s="19" t="n">
        <v>0.06244</v>
      </c>
      <c r="T357" s="19" t="n">
        <v>0.09853</v>
      </c>
      <c r="U357" s="19" t="n">
        <v>0.1212</v>
      </c>
      <c r="V357" s="19" t="n">
        <v>0.2033</v>
      </c>
      <c r="W357" s="19" t="n">
        <v>0.337</v>
      </c>
      <c r="X357" s="19" t="n">
        <v>0.4945</v>
      </c>
      <c r="Y357" s="19" t="n">
        <v>0.6907</v>
      </c>
      <c r="Z357" s="19" t="n">
        <v>1.081</v>
      </c>
      <c r="AA357" s="19" t="n">
        <v>1.106</v>
      </c>
      <c r="AB357" s="19" t="n">
        <v>1.609</v>
      </c>
    </row>
    <row r="358" customFormat="false" ht="13.5" hidden="false" customHeight="false" outlineLevel="0" collapsed="false">
      <c r="B358" s="17" t="n">
        <f aca="false">1+B357</f>
        <v>354</v>
      </c>
      <c r="C358" s="14" t="n">
        <v>14120000000</v>
      </c>
      <c r="D358" s="18" t="n">
        <v>1.3</v>
      </c>
      <c r="E358" s="19" t="n">
        <v>1.394</v>
      </c>
      <c r="F358" s="19" t="n">
        <v>1.469</v>
      </c>
      <c r="G358" s="19" t="n">
        <v>1.517</v>
      </c>
      <c r="H358" s="19" t="n">
        <v>1.539</v>
      </c>
      <c r="I358" s="19" t="n">
        <v>1.704</v>
      </c>
      <c r="J358" s="19" t="n">
        <v>1.98</v>
      </c>
      <c r="K358" s="19" t="n">
        <v>2.333</v>
      </c>
      <c r="L358" s="19" t="n">
        <v>2.771</v>
      </c>
      <c r="M358" s="19" t="n">
        <v>3.746</v>
      </c>
      <c r="N358" s="19" t="n">
        <v>3.836</v>
      </c>
      <c r="O358" s="19" t="n">
        <v>4.545</v>
      </c>
      <c r="Q358" s="19" t="n">
        <v>0.011</v>
      </c>
      <c r="R358" s="19" t="n">
        <v>0.03253</v>
      </c>
      <c r="S358" s="19" t="n">
        <v>0.06242</v>
      </c>
      <c r="T358" s="19" t="n">
        <v>0.0985</v>
      </c>
      <c r="U358" s="19" t="n">
        <v>0.121</v>
      </c>
      <c r="V358" s="19" t="n">
        <v>0.2033</v>
      </c>
      <c r="W358" s="19" t="n">
        <v>0.3368</v>
      </c>
      <c r="X358" s="19" t="n">
        <v>0.4941</v>
      </c>
      <c r="Y358" s="19" t="n">
        <v>0.6904</v>
      </c>
      <c r="Z358" s="19" t="n">
        <v>1.081</v>
      </c>
      <c r="AA358" s="19" t="n">
        <v>1.106</v>
      </c>
      <c r="AB358" s="19" t="n">
        <v>1.61</v>
      </c>
    </row>
    <row r="359" customFormat="false" ht="13.5" hidden="false" customHeight="false" outlineLevel="0" collapsed="false">
      <c r="B359" s="17" t="n">
        <f aca="false">1+B358</f>
        <v>355</v>
      </c>
      <c r="C359" s="14" t="n">
        <v>14160000000</v>
      </c>
      <c r="D359" s="18" t="n">
        <v>1.3</v>
      </c>
      <c r="E359" s="19" t="n">
        <v>1.394</v>
      </c>
      <c r="F359" s="19" t="n">
        <v>1.469</v>
      </c>
      <c r="G359" s="19" t="n">
        <v>1.516</v>
      </c>
      <c r="H359" s="19" t="n">
        <v>1.539</v>
      </c>
      <c r="I359" s="19" t="n">
        <v>1.704</v>
      </c>
      <c r="J359" s="19" t="n">
        <v>1.98</v>
      </c>
      <c r="K359" s="19" t="n">
        <v>2.332</v>
      </c>
      <c r="L359" s="19" t="n">
        <v>2.77</v>
      </c>
      <c r="M359" s="19" t="n">
        <v>3.744</v>
      </c>
      <c r="N359" s="19" t="n">
        <v>3.834</v>
      </c>
      <c r="O359" s="19" t="n">
        <v>4.538</v>
      </c>
      <c r="Q359" s="19" t="n">
        <v>0.011</v>
      </c>
      <c r="R359" s="19" t="n">
        <v>0.03252</v>
      </c>
      <c r="S359" s="19" t="n">
        <v>0.06239</v>
      </c>
      <c r="T359" s="19" t="n">
        <v>0.09846</v>
      </c>
      <c r="U359" s="19" t="n">
        <v>0.1209</v>
      </c>
      <c r="V359" s="19" t="n">
        <v>0.2032</v>
      </c>
      <c r="W359" s="19" t="n">
        <v>0.3366</v>
      </c>
      <c r="X359" s="19" t="n">
        <v>0.4936</v>
      </c>
      <c r="Y359" s="19" t="n">
        <v>0.69</v>
      </c>
      <c r="Z359" s="19" t="n">
        <v>1.081</v>
      </c>
      <c r="AA359" s="19" t="n">
        <v>1.107</v>
      </c>
      <c r="AB359" s="19" t="n">
        <v>1.611</v>
      </c>
    </row>
    <row r="360" customFormat="false" ht="13.5" hidden="false" customHeight="false" outlineLevel="0" collapsed="false">
      <c r="B360" s="17" t="n">
        <f aca="false">1+B359</f>
        <v>356</v>
      </c>
      <c r="C360" s="14" t="n">
        <v>14200000000</v>
      </c>
      <c r="D360" s="18" t="n">
        <v>1.299</v>
      </c>
      <c r="E360" s="19" t="n">
        <v>1.393</v>
      </c>
      <c r="F360" s="19" t="n">
        <v>1.468</v>
      </c>
      <c r="G360" s="19" t="n">
        <v>1.515</v>
      </c>
      <c r="H360" s="19" t="n">
        <v>1.54</v>
      </c>
      <c r="I360" s="19" t="n">
        <v>1.704</v>
      </c>
      <c r="J360" s="19" t="n">
        <v>1.979</v>
      </c>
      <c r="K360" s="19" t="n">
        <v>2.331</v>
      </c>
      <c r="L360" s="19" t="n">
        <v>2.768</v>
      </c>
      <c r="M360" s="19" t="n">
        <v>3.741</v>
      </c>
      <c r="N360" s="19" t="n">
        <v>3.831</v>
      </c>
      <c r="O360" s="19" t="n">
        <v>4.53</v>
      </c>
      <c r="Q360" s="19" t="n">
        <v>0.011</v>
      </c>
      <c r="R360" s="19" t="n">
        <v>0.03251</v>
      </c>
      <c r="S360" s="19" t="n">
        <v>0.06237</v>
      </c>
      <c r="T360" s="19" t="n">
        <v>0.09842</v>
      </c>
      <c r="U360" s="19" t="n">
        <v>0.1208</v>
      </c>
      <c r="V360" s="19" t="n">
        <v>0.2031</v>
      </c>
      <c r="W360" s="19" t="n">
        <v>0.3364</v>
      </c>
      <c r="X360" s="19" t="n">
        <v>0.4931</v>
      </c>
      <c r="Y360" s="19" t="n">
        <v>0.6896</v>
      </c>
      <c r="Z360" s="19" t="n">
        <v>1.081</v>
      </c>
      <c r="AA360" s="19" t="n">
        <v>1.107</v>
      </c>
      <c r="AB360" s="19" t="n">
        <v>1.612</v>
      </c>
    </row>
    <row r="361" customFormat="false" ht="13.5" hidden="false" customHeight="false" outlineLevel="0" collapsed="false">
      <c r="B361" s="17" t="n">
        <f aca="false">1+B360</f>
        <v>357</v>
      </c>
      <c r="C361" s="14" t="n">
        <v>14240000000</v>
      </c>
      <c r="D361" s="18" t="n">
        <v>1.299</v>
      </c>
      <c r="E361" s="19" t="n">
        <v>1.393</v>
      </c>
      <c r="F361" s="19" t="n">
        <v>1.467</v>
      </c>
      <c r="G361" s="19" t="n">
        <v>1.513</v>
      </c>
      <c r="H361" s="19" t="n">
        <v>1.54</v>
      </c>
      <c r="I361" s="19" t="n">
        <v>1.703</v>
      </c>
      <c r="J361" s="19" t="n">
        <v>1.979</v>
      </c>
      <c r="K361" s="19" t="n">
        <v>2.33</v>
      </c>
      <c r="L361" s="19" t="n">
        <v>2.767</v>
      </c>
      <c r="M361" s="19" t="n">
        <v>3.739</v>
      </c>
      <c r="N361" s="19" t="n">
        <v>3.829</v>
      </c>
      <c r="O361" s="19" t="n">
        <v>4.523</v>
      </c>
      <c r="Q361" s="19" t="n">
        <v>0.011</v>
      </c>
      <c r="R361" s="19" t="n">
        <v>0.03251</v>
      </c>
      <c r="S361" s="19" t="n">
        <v>0.06234</v>
      </c>
      <c r="T361" s="19" t="n">
        <v>0.09838</v>
      </c>
      <c r="U361" s="19" t="n">
        <v>0.1207</v>
      </c>
      <c r="V361" s="19" t="n">
        <v>0.2031</v>
      </c>
      <c r="W361" s="19" t="n">
        <v>0.3363</v>
      </c>
      <c r="X361" s="19" t="n">
        <v>0.4926</v>
      </c>
      <c r="Y361" s="19" t="n">
        <v>0.6892</v>
      </c>
      <c r="Z361" s="19" t="n">
        <v>1.081</v>
      </c>
      <c r="AA361" s="19" t="n">
        <v>1.107</v>
      </c>
      <c r="AB361" s="19" t="n">
        <v>1.613</v>
      </c>
    </row>
    <row r="362" customFormat="false" ht="13.5" hidden="false" customHeight="false" outlineLevel="0" collapsed="false">
      <c r="B362" s="17" t="n">
        <f aca="false">1+B361</f>
        <v>358</v>
      </c>
      <c r="C362" s="14" t="n">
        <v>14280000000</v>
      </c>
      <c r="D362" s="18" t="n">
        <v>1.299</v>
      </c>
      <c r="E362" s="19" t="n">
        <v>1.392</v>
      </c>
      <c r="F362" s="19" t="n">
        <v>1.466</v>
      </c>
      <c r="G362" s="19" t="n">
        <v>1.512</v>
      </c>
      <c r="H362" s="19" t="n">
        <v>1.541</v>
      </c>
      <c r="I362" s="19" t="n">
        <v>1.703</v>
      </c>
      <c r="J362" s="19" t="n">
        <v>1.978</v>
      </c>
      <c r="K362" s="19" t="n">
        <v>2.329</v>
      </c>
      <c r="L362" s="19" t="n">
        <v>2.765</v>
      </c>
      <c r="M362" s="19" t="n">
        <v>3.736</v>
      </c>
      <c r="N362" s="19" t="n">
        <v>3.826</v>
      </c>
      <c r="O362" s="19" t="n">
        <v>4.516</v>
      </c>
      <c r="Q362" s="19" t="n">
        <v>0.011</v>
      </c>
      <c r="R362" s="19" t="n">
        <v>0.0325</v>
      </c>
      <c r="S362" s="19" t="n">
        <v>0.06232</v>
      </c>
      <c r="T362" s="19" t="n">
        <v>0.09834</v>
      </c>
      <c r="U362" s="19" t="n">
        <v>0.1206</v>
      </c>
      <c r="V362" s="19" t="n">
        <v>0.203</v>
      </c>
      <c r="W362" s="19" t="n">
        <v>0.3361</v>
      </c>
      <c r="X362" s="19" t="n">
        <v>0.492</v>
      </c>
      <c r="Y362" s="19" t="n">
        <v>0.6887</v>
      </c>
      <c r="Z362" s="19" t="n">
        <v>1.081</v>
      </c>
      <c r="AA362" s="19" t="n">
        <v>1.107</v>
      </c>
      <c r="AB362" s="19" t="n">
        <v>1.613</v>
      </c>
    </row>
    <row r="363" customFormat="false" ht="13.5" hidden="false" customHeight="false" outlineLevel="0" collapsed="false">
      <c r="B363" s="17" t="n">
        <f aca="false">1+B362</f>
        <v>359</v>
      </c>
      <c r="C363" s="14" t="n">
        <v>14320000000</v>
      </c>
      <c r="D363" s="18" t="n">
        <v>1.299</v>
      </c>
      <c r="E363" s="19" t="n">
        <v>1.392</v>
      </c>
      <c r="F363" s="19" t="n">
        <v>1.465</v>
      </c>
      <c r="G363" s="19" t="n">
        <v>1.511</v>
      </c>
      <c r="H363" s="19" t="n">
        <v>1.542</v>
      </c>
      <c r="I363" s="19" t="n">
        <v>1.703</v>
      </c>
      <c r="J363" s="19" t="n">
        <v>1.978</v>
      </c>
      <c r="K363" s="19" t="n">
        <v>2.328</v>
      </c>
      <c r="L363" s="19" t="n">
        <v>2.764</v>
      </c>
      <c r="M363" s="19" t="n">
        <v>3.734</v>
      </c>
      <c r="N363" s="19" t="n">
        <v>3.824</v>
      </c>
      <c r="O363" s="19" t="n">
        <v>4.508</v>
      </c>
      <c r="Q363" s="19" t="n">
        <v>0.011</v>
      </c>
      <c r="R363" s="19" t="n">
        <v>0.03249</v>
      </c>
      <c r="S363" s="19" t="n">
        <v>0.0623</v>
      </c>
      <c r="T363" s="19" t="n">
        <v>0.09831</v>
      </c>
      <c r="U363" s="19" t="n">
        <v>0.1205</v>
      </c>
      <c r="V363" s="19" t="n">
        <v>0.2029</v>
      </c>
      <c r="W363" s="19" t="n">
        <v>0.3359</v>
      </c>
      <c r="X363" s="19" t="n">
        <v>0.4915</v>
      </c>
      <c r="Y363" s="19" t="n">
        <v>0.6882</v>
      </c>
      <c r="Z363" s="19" t="n">
        <v>1.081</v>
      </c>
      <c r="AA363" s="19" t="n">
        <v>1.107</v>
      </c>
      <c r="AB363" s="19" t="n">
        <v>1.613</v>
      </c>
    </row>
    <row r="364" customFormat="false" ht="13.5" hidden="false" customHeight="false" outlineLevel="0" collapsed="false">
      <c r="B364" s="17" t="n">
        <f aca="false">1+B363</f>
        <v>360</v>
      </c>
      <c r="C364" s="14" t="n">
        <v>14360000000</v>
      </c>
      <c r="D364" s="18" t="n">
        <v>1.299</v>
      </c>
      <c r="E364" s="19" t="n">
        <v>1.391</v>
      </c>
      <c r="F364" s="19" t="n">
        <v>1.464</v>
      </c>
      <c r="G364" s="19" t="n">
        <v>1.509</v>
      </c>
      <c r="H364" s="19" t="n">
        <v>1.543</v>
      </c>
      <c r="I364" s="19" t="n">
        <v>1.703</v>
      </c>
      <c r="J364" s="19" t="n">
        <v>1.977</v>
      </c>
      <c r="K364" s="19" t="n">
        <v>2.327</v>
      </c>
      <c r="L364" s="19" t="n">
        <v>2.763</v>
      </c>
      <c r="M364" s="19" t="n">
        <v>3.732</v>
      </c>
      <c r="N364" s="19" t="n">
        <v>3.821</v>
      </c>
      <c r="O364" s="19" t="n">
        <v>4.501</v>
      </c>
      <c r="Q364" s="19" t="n">
        <v>0.011</v>
      </c>
      <c r="R364" s="19" t="n">
        <v>0.03248</v>
      </c>
      <c r="S364" s="19" t="n">
        <v>0.06227</v>
      </c>
      <c r="T364" s="19" t="n">
        <v>0.09827</v>
      </c>
      <c r="U364" s="19" t="n">
        <v>0.1204</v>
      </c>
      <c r="V364" s="19" t="n">
        <v>0.2028</v>
      </c>
      <c r="W364" s="19" t="n">
        <v>0.3358</v>
      </c>
      <c r="X364" s="19" t="n">
        <v>0.4909</v>
      </c>
      <c r="Y364" s="19" t="n">
        <v>0.6876</v>
      </c>
      <c r="Z364" s="19" t="n">
        <v>1.081</v>
      </c>
      <c r="AA364" s="19" t="n">
        <v>1.107</v>
      </c>
      <c r="AB364" s="19" t="n">
        <v>1.613</v>
      </c>
    </row>
    <row r="365" customFormat="false" ht="13.5" hidden="false" customHeight="false" outlineLevel="0" collapsed="false">
      <c r="B365" s="17" t="n">
        <f aca="false">1+B364</f>
        <v>361</v>
      </c>
      <c r="C365" s="14" t="n">
        <v>14400000000</v>
      </c>
      <c r="D365" s="18" t="n">
        <v>1.299</v>
      </c>
      <c r="E365" s="19" t="n">
        <v>1.391</v>
      </c>
      <c r="F365" s="19" t="n">
        <v>1.463</v>
      </c>
      <c r="G365" s="19" t="n">
        <v>1.508</v>
      </c>
      <c r="H365" s="19" t="n">
        <v>1.544</v>
      </c>
      <c r="I365" s="19" t="n">
        <v>1.703</v>
      </c>
      <c r="J365" s="19" t="n">
        <v>1.977</v>
      </c>
      <c r="K365" s="19" t="n">
        <v>2.327</v>
      </c>
      <c r="L365" s="19" t="n">
        <v>2.761</v>
      </c>
      <c r="M365" s="19" t="n">
        <v>3.73</v>
      </c>
      <c r="N365" s="19" t="n">
        <v>3.819</v>
      </c>
      <c r="O365" s="19" t="n">
        <v>4.493</v>
      </c>
      <c r="Q365" s="19" t="n">
        <v>0.011</v>
      </c>
      <c r="R365" s="19" t="n">
        <v>0.03247</v>
      </c>
      <c r="S365" s="19" t="n">
        <v>0.06225</v>
      </c>
      <c r="T365" s="19" t="n">
        <v>0.09823</v>
      </c>
      <c r="U365" s="19" t="n">
        <v>0.1203</v>
      </c>
      <c r="V365" s="19" t="n">
        <v>0.2028</v>
      </c>
      <c r="W365" s="19" t="n">
        <v>0.3356</v>
      </c>
      <c r="X365" s="19" t="n">
        <v>0.4903</v>
      </c>
      <c r="Y365" s="19" t="n">
        <v>0.687</v>
      </c>
      <c r="Z365" s="19" t="n">
        <v>1.081</v>
      </c>
      <c r="AA365" s="19" t="n">
        <v>1.107</v>
      </c>
      <c r="AB365" s="19" t="n">
        <v>1.613</v>
      </c>
    </row>
    <row r="366" customFormat="false" ht="13.5" hidden="false" customHeight="false" outlineLevel="0" collapsed="false">
      <c r="B366" s="17" t="n">
        <f aca="false">1+B365</f>
        <v>362</v>
      </c>
      <c r="C366" s="14" t="n">
        <v>14440000000</v>
      </c>
      <c r="D366" s="18" t="n">
        <v>1.299</v>
      </c>
      <c r="E366" s="19" t="n">
        <v>1.391</v>
      </c>
      <c r="F366" s="19" t="n">
        <v>1.462</v>
      </c>
      <c r="G366" s="19" t="n">
        <v>1.507</v>
      </c>
      <c r="H366" s="19" t="n">
        <v>1.545</v>
      </c>
      <c r="I366" s="19" t="n">
        <v>1.703</v>
      </c>
      <c r="J366" s="19" t="n">
        <v>1.977</v>
      </c>
      <c r="K366" s="19" t="n">
        <v>2.326</v>
      </c>
      <c r="L366" s="19" t="n">
        <v>2.76</v>
      </c>
      <c r="M366" s="19" t="n">
        <v>3.727</v>
      </c>
      <c r="N366" s="19" t="n">
        <v>3.817</v>
      </c>
      <c r="O366" s="19" t="n">
        <v>4.486</v>
      </c>
      <c r="Q366" s="19" t="n">
        <v>0.011</v>
      </c>
      <c r="R366" s="19" t="n">
        <v>0.03247</v>
      </c>
      <c r="S366" s="19" t="n">
        <v>0.06222</v>
      </c>
      <c r="T366" s="19" t="n">
        <v>0.0982</v>
      </c>
      <c r="U366" s="19" t="n">
        <v>0.1203</v>
      </c>
      <c r="V366" s="19" t="n">
        <v>0.2027</v>
      </c>
      <c r="W366" s="19" t="n">
        <v>0.3354</v>
      </c>
      <c r="X366" s="19" t="n">
        <v>0.4897</v>
      </c>
      <c r="Y366" s="19" t="n">
        <v>0.6865</v>
      </c>
      <c r="Z366" s="19" t="n">
        <v>1.08</v>
      </c>
      <c r="AA366" s="19" t="n">
        <v>1.107</v>
      </c>
      <c r="AB366" s="19" t="n">
        <v>1.613</v>
      </c>
    </row>
    <row r="367" customFormat="false" ht="13.5" hidden="false" customHeight="false" outlineLevel="0" collapsed="false">
      <c r="B367" s="17" t="n">
        <f aca="false">1+B366</f>
        <v>363</v>
      </c>
      <c r="C367" s="14" t="n">
        <v>14480000000</v>
      </c>
      <c r="D367" s="18" t="n">
        <v>1.299</v>
      </c>
      <c r="E367" s="19" t="n">
        <v>1.39</v>
      </c>
      <c r="F367" s="19" t="n">
        <v>1.462</v>
      </c>
      <c r="G367" s="19" t="n">
        <v>1.506</v>
      </c>
      <c r="H367" s="19" t="n">
        <v>1.546</v>
      </c>
      <c r="I367" s="19" t="n">
        <v>1.703</v>
      </c>
      <c r="J367" s="19" t="n">
        <v>1.976</v>
      </c>
      <c r="K367" s="19" t="n">
        <v>2.326</v>
      </c>
      <c r="L367" s="19" t="n">
        <v>2.759</v>
      </c>
      <c r="M367" s="19" t="n">
        <v>3.725</v>
      </c>
      <c r="N367" s="19" t="n">
        <v>3.815</v>
      </c>
      <c r="O367" s="19" t="n">
        <v>4.479</v>
      </c>
      <c r="Q367" s="19" t="n">
        <v>0.011</v>
      </c>
      <c r="R367" s="19" t="n">
        <v>0.03246</v>
      </c>
      <c r="S367" s="19" t="n">
        <v>0.0622</v>
      </c>
      <c r="T367" s="19" t="n">
        <v>0.09816</v>
      </c>
      <c r="U367" s="19" t="n">
        <v>0.1203</v>
      </c>
      <c r="V367" s="19" t="n">
        <v>0.2027</v>
      </c>
      <c r="W367" s="19" t="n">
        <v>0.3352</v>
      </c>
      <c r="X367" s="19" t="n">
        <v>0.4891</v>
      </c>
      <c r="Y367" s="19" t="n">
        <v>0.6859</v>
      </c>
      <c r="Z367" s="19" t="n">
        <v>1.08</v>
      </c>
      <c r="AA367" s="19" t="n">
        <v>1.107</v>
      </c>
      <c r="AB367" s="19" t="n">
        <v>1.612</v>
      </c>
    </row>
    <row r="368" customFormat="false" ht="13.5" hidden="false" customHeight="false" outlineLevel="0" collapsed="false">
      <c r="B368" s="17" t="n">
        <f aca="false">1+B367</f>
        <v>364</v>
      </c>
      <c r="C368" s="14" t="n">
        <v>14520000000</v>
      </c>
      <c r="D368" s="18" t="n">
        <v>1.299</v>
      </c>
      <c r="E368" s="19" t="n">
        <v>1.39</v>
      </c>
      <c r="F368" s="19" t="n">
        <v>1.461</v>
      </c>
      <c r="G368" s="19" t="n">
        <v>1.505</v>
      </c>
      <c r="H368" s="19" t="n">
        <v>1.547</v>
      </c>
      <c r="I368" s="19" t="n">
        <v>1.703</v>
      </c>
      <c r="J368" s="19" t="n">
        <v>1.976</v>
      </c>
      <c r="K368" s="19" t="n">
        <v>2.325</v>
      </c>
      <c r="L368" s="19" t="n">
        <v>2.757</v>
      </c>
      <c r="M368" s="19" t="n">
        <v>3.723</v>
      </c>
      <c r="N368" s="19" t="n">
        <v>3.812</v>
      </c>
      <c r="O368" s="19" t="n">
        <v>4.471</v>
      </c>
      <c r="Q368" s="19" t="n">
        <v>0.011</v>
      </c>
      <c r="R368" s="19" t="n">
        <v>0.03245</v>
      </c>
      <c r="S368" s="19" t="n">
        <v>0.06218</v>
      </c>
      <c r="T368" s="19" t="n">
        <v>0.09812</v>
      </c>
      <c r="U368" s="19" t="n">
        <v>0.1203</v>
      </c>
      <c r="V368" s="19" t="n">
        <v>0.2026</v>
      </c>
      <c r="W368" s="19" t="n">
        <v>0.3351</v>
      </c>
      <c r="X368" s="19" t="n">
        <v>0.4885</v>
      </c>
      <c r="Y368" s="19" t="n">
        <v>0.6853</v>
      </c>
      <c r="Z368" s="19" t="n">
        <v>1.08</v>
      </c>
      <c r="AA368" s="19" t="n">
        <v>1.107</v>
      </c>
      <c r="AB368" s="19" t="n">
        <v>1.611</v>
      </c>
    </row>
    <row r="369" customFormat="false" ht="13.5" hidden="false" customHeight="false" outlineLevel="0" collapsed="false">
      <c r="B369" s="17" t="n">
        <f aca="false">1+B368</f>
        <v>365</v>
      </c>
      <c r="C369" s="14" t="n">
        <v>14560000000</v>
      </c>
      <c r="D369" s="18" t="n">
        <v>1.299</v>
      </c>
      <c r="E369" s="19" t="n">
        <v>1.39</v>
      </c>
      <c r="F369" s="19" t="n">
        <v>1.46</v>
      </c>
      <c r="G369" s="19" t="n">
        <v>1.504</v>
      </c>
      <c r="H369" s="19" t="n">
        <v>1.549</v>
      </c>
      <c r="I369" s="19" t="n">
        <v>1.702</v>
      </c>
      <c r="J369" s="19" t="n">
        <v>1.975</v>
      </c>
      <c r="K369" s="19" t="n">
        <v>2.325</v>
      </c>
      <c r="L369" s="19" t="n">
        <v>2.756</v>
      </c>
      <c r="M369" s="19" t="n">
        <v>3.721</v>
      </c>
      <c r="N369" s="19" t="n">
        <v>3.81</v>
      </c>
      <c r="O369" s="19" t="n">
        <v>4.464</v>
      </c>
      <c r="Q369" s="19" t="n">
        <v>0.011</v>
      </c>
      <c r="R369" s="19" t="n">
        <v>0.03244</v>
      </c>
      <c r="S369" s="19" t="n">
        <v>0.06215</v>
      </c>
      <c r="T369" s="19" t="n">
        <v>0.09809</v>
      </c>
      <c r="U369" s="19" t="n">
        <v>0.1203</v>
      </c>
      <c r="V369" s="19" t="n">
        <v>0.2025</v>
      </c>
      <c r="W369" s="19" t="n">
        <v>0.3349</v>
      </c>
      <c r="X369" s="19" t="n">
        <v>0.4879</v>
      </c>
      <c r="Y369" s="19" t="n">
        <v>0.6847</v>
      </c>
      <c r="Z369" s="19" t="n">
        <v>1.08</v>
      </c>
      <c r="AA369" s="19" t="n">
        <v>1.106</v>
      </c>
      <c r="AB369" s="19" t="n">
        <v>1.611</v>
      </c>
    </row>
    <row r="370" customFormat="false" ht="13.5" hidden="false" customHeight="false" outlineLevel="0" collapsed="false">
      <c r="B370" s="17" t="n">
        <f aca="false">1+B369</f>
        <v>366</v>
      </c>
      <c r="C370" s="14" t="n">
        <v>14600000000</v>
      </c>
      <c r="D370" s="18" t="n">
        <v>1.299</v>
      </c>
      <c r="E370" s="19" t="n">
        <v>1.39</v>
      </c>
      <c r="F370" s="19" t="n">
        <v>1.459</v>
      </c>
      <c r="G370" s="19" t="n">
        <v>1.503</v>
      </c>
      <c r="H370" s="19" t="n">
        <v>1.55</v>
      </c>
      <c r="I370" s="19" t="n">
        <v>1.702</v>
      </c>
      <c r="J370" s="19" t="n">
        <v>1.975</v>
      </c>
      <c r="K370" s="19" t="n">
        <v>2.324</v>
      </c>
      <c r="L370" s="19" t="n">
        <v>2.755</v>
      </c>
      <c r="M370" s="19" t="n">
        <v>3.719</v>
      </c>
      <c r="N370" s="19" t="n">
        <v>3.808</v>
      </c>
      <c r="O370" s="19" t="n">
        <v>4.457</v>
      </c>
      <c r="Q370" s="19" t="n">
        <v>0.011</v>
      </c>
      <c r="R370" s="19" t="n">
        <v>0.03243</v>
      </c>
      <c r="S370" s="19" t="n">
        <v>0.06213</v>
      </c>
      <c r="T370" s="19" t="n">
        <v>0.09805</v>
      </c>
      <c r="U370" s="19" t="n">
        <v>0.1203</v>
      </c>
      <c r="V370" s="19" t="n">
        <v>0.2025</v>
      </c>
      <c r="W370" s="19" t="n">
        <v>0.3347</v>
      </c>
      <c r="X370" s="19" t="n">
        <v>0.4873</v>
      </c>
      <c r="Y370" s="19" t="n">
        <v>0.6841</v>
      </c>
      <c r="Z370" s="19" t="n">
        <v>1.079</v>
      </c>
      <c r="AA370" s="19" t="n">
        <v>1.106</v>
      </c>
      <c r="AB370" s="19" t="n">
        <v>1.609</v>
      </c>
    </row>
    <row r="371" customFormat="false" ht="13.5" hidden="false" customHeight="false" outlineLevel="0" collapsed="false">
      <c r="B371" s="17" t="n">
        <f aca="false">1+B370</f>
        <v>367</v>
      </c>
      <c r="C371" s="14" t="n">
        <v>14640000000</v>
      </c>
      <c r="D371" s="18" t="n">
        <v>1.299</v>
      </c>
      <c r="E371" s="19" t="n">
        <v>1.389</v>
      </c>
      <c r="F371" s="19" t="n">
        <v>1.459</v>
      </c>
      <c r="G371" s="19" t="n">
        <v>1.502</v>
      </c>
      <c r="H371" s="19" t="n">
        <v>1.552</v>
      </c>
      <c r="I371" s="19" t="n">
        <v>1.702</v>
      </c>
      <c r="J371" s="19" t="n">
        <v>1.974</v>
      </c>
      <c r="K371" s="19" t="n">
        <v>2.324</v>
      </c>
      <c r="L371" s="19" t="n">
        <v>2.754</v>
      </c>
      <c r="M371" s="19" t="n">
        <v>3.717</v>
      </c>
      <c r="N371" s="19" t="n">
        <v>3.806</v>
      </c>
      <c r="O371" s="19" t="n">
        <v>4.449</v>
      </c>
      <c r="Q371" s="19" t="n">
        <v>0.011</v>
      </c>
      <c r="R371" s="19" t="n">
        <v>0.03243</v>
      </c>
      <c r="S371" s="19" t="n">
        <v>0.06211</v>
      </c>
      <c r="T371" s="19" t="n">
        <v>0.09802</v>
      </c>
      <c r="U371" s="19" t="n">
        <v>0.1203</v>
      </c>
      <c r="V371" s="19" t="n">
        <v>0.2024</v>
      </c>
      <c r="W371" s="19" t="n">
        <v>0.3346</v>
      </c>
      <c r="X371" s="19" t="n">
        <v>0.4868</v>
      </c>
      <c r="Y371" s="19" t="n">
        <v>0.6835</v>
      </c>
      <c r="Z371" s="19" t="n">
        <v>1.079</v>
      </c>
      <c r="AA371" s="19" t="n">
        <v>1.106</v>
      </c>
      <c r="AB371" s="19" t="n">
        <v>1.608</v>
      </c>
    </row>
    <row r="372" customFormat="false" ht="13.5" hidden="false" customHeight="false" outlineLevel="0" collapsed="false">
      <c r="B372" s="17" t="n">
        <f aca="false">1+B371</f>
        <v>368</v>
      </c>
      <c r="C372" s="14" t="n">
        <v>14680000000</v>
      </c>
      <c r="D372" s="18" t="n">
        <v>1.299</v>
      </c>
      <c r="E372" s="19" t="n">
        <v>1.389</v>
      </c>
      <c r="F372" s="19" t="n">
        <v>1.458</v>
      </c>
      <c r="G372" s="19" t="n">
        <v>1.501</v>
      </c>
      <c r="H372" s="19" t="n">
        <v>1.553</v>
      </c>
      <c r="I372" s="19" t="n">
        <v>1.702</v>
      </c>
      <c r="J372" s="19" t="n">
        <v>1.974</v>
      </c>
      <c r="K372" s="19" t="n">
        <v>2.324</v>
      </c>
      <c r="L372" s="19" t="n">
        <v>2.752</v>
      </c>
      <c r="M372" s="19" t="n">
        <v>3.715</v>
      </c>
      <c r="N372" s="19" t="n">
        <v>3.804</v>
      </c>
      <c r="O372" s="19" t="n">
        <v>4.442</v>
      </c>
      <c r="Q372" s="19" t="n">
        <v>0.011</v>
      </c>
      <c r="R372" s="19" t="n">
        <v>0.03242</v>
      </c>
      <c r="S372" s="19" t="n">
        <v>0.06209</v>
      </c>
      <c r="T372" s="19" t="n">
        <v>0.09798</v>
      </c>
      <c r="U372" s="19" t="n">
        <v>0.1204</v>
      </c>
      <c r="V372" s="19" t="n">
        <v>0.2024</v>
      </c>
      <c r="W372" s="19" t="n">
        <v>0.3344</v>
      </c>
      <c r="X372" s="19" t="n">
        <v>0.4863</v>
      </c>
      <c r="Y372" s="19" t="n">
        <v>0.6829</v>
      </c>
      <c r="Z372" s="19" t="n">
        <v>1.079</v>
      </c>
      <c r="AA372" s="19" t="n">
        <v>1.106</v>
      </c>
      <c r="AB372" s="19" t="n">
        <v>1.607</v>
      </c>
    </row>
    <row r="373" customFormat="false" ht="13.5" hidden="false" customHeight="false" outlineLevel="0" collapsed="false">
      <c r="B373" s="17" t="n">
        <f aca="false">1+B372</f>
        <v>369</v>
      </c>
      <c r="C373" s="14" t="n">
        <v>14720000000</v>
      </c>
      <c r="D373" s="18" t="n">
        <v>1.299</v>
      </c>
      <c r="E373" s="19" t="n">
        <v>1.389</v>
      </c>
      <c r="F373" s="19" t="n">
        <v>1.458</v>
      </c>
      <c r="G373" s="19" t="n">
        <v>1.501</v>
      </c>
      <c r="H373" s="19" t="n">
        <v>1.555</v>
      </c>
      <c r="I373" s="19" t="n">
        <v>1.702</v>
      </c>
      <c r="J373" s="19" t="n">
        <v>1.973</v>
      </c>
      <c r="K373" s="19" t="n">
        <v>2.323</v>
      </c>
      <c r="L373" s="19" t="n">
        <v>2.751</v>
      </c>
      <c r="M373" s="19" t="n">
        <v>3.713</v>
      </c>
      <c r="N373" s="19" t="n">
        <v>3.801</v>
      </c>
      <c r="O373" s="19" t="n">
        <v>4.435</v>
      </c>
      <c r="Q373" s="19" t="n">
        <v>0.011</v>
      </c>
      <c r="R373" s="19" t="n">
        <v>0.03241</v>
      </c>
      <c r="S373" s="19" t="n">
        <v>0.06206</v>
      </c>
      <c r="T373" s="19" t="n">
        <v>0.09795</v>
      </c>
      <c r="U373" s="19" t="n">
        <v>0.1205</v>
      </c>
      <c r="V373" s="19" t="n">
        <v>0.2023</v>
      </c>
      <c r="W373" s="19" t="n">
        <v>0.3343</v>
      </c>
      <c r="X373" s="19" t="n">
        <v>0.4858</v>
      </c>
      <c r="Y373" s="19" t="n">
        <v>0.6824</v>
      </c>
      <c r="Z373" s="19" t="n">
        <v>1.078</v>
      </c>
      <c r="AA373" s="19" t="n">
        <v>1.106</v>
      </c>
      <c r="AB373" s="19" t="n">
        <v>1.605</v>
      </c>
    </row>
    <row r="374" customFormat="false" ht="13.5" hidden="false" customHeight="false" outlineLevel="0" collapsed="false">
      <c r="B374" s="17" t="n">
        <f aca="false">1+B373</f>
        <v>370</v>
      </c>
      <c r="C374" s="14" t="n">
        <v>14760000000</v>
      </c>
      <c r="D374" s="18" t="n">
        <v>1.299</v>
      </c>
      <c r="E374" s="19" t="n">
        <v>1.389</v>
      </c>
      <c r="F374" s="19" t="n">
        <v>1.458</v>
      </c>
      <c r="G374" s="19" t="n">
        <v>1.5</v>
      </c>
      <c r="H374" s="19" t="n">
        <v>1.557</v>
      </c>
      <c r="I374" s="19" t="n">
        <v>1.701</v>
      </c>
      <c r="J374" s="19" t="n">
        <v>1.973</v>
      </c>
      <c r="K374" s="19" t="n">
        <v>2.323</v>
      </c>
      <c r="L374" s="19" t="n">
        <v>2.75</v>
      </c>
      <c r="M374" s="19" t="n">
        <v>3.71</v>
      </c>
      <c r="N374" s="19" t="n">
        <v>3.799</v>
      </c>
      <c r="O374" s="19" t="n">
        <v>4.428</v>
      </c>
      <c r="Q374" s="19" t="n">
        <v>0.011</v>
      </c>
      <c r="R374" s="19" t="n">
        <v>0.0324</v>
      </c>
      <c r="S374" s="19" t="n">
        <v>0.06204</v>
      </c>
      <c r="T374" s="19" t="n">
        <v>0.09792</v>
      </c>
      <c r="U374" s="19" t="n">
        <v>0.1206</v>
      </c>
      <c r="V374" s="19" t="n">
        <v>0.2023</v>
      </c>
      <c r="W374" s="19" t="n">
        <v>0.3341</v>
      </c>
      <c r="X374" s="19" t="n">
        <v>0.4853</v>
      </c>
      <c r="Y374" s="19" t="n">
        <v>0.682</v>
      </c>
      <c r="Z374" s="19" t="n">
        <v>1.078</v>
      </c>
      <c r="AA374" s="19" t="n">
        <v>1.106</v>
      </c>
      <c r="AB374" s="19" t="n">
        <v>1.604</v>
      </c>
    </row>
    <row r="375" customFormat="false" ht="13.5" hidden="false" customHeight="false" outlineLevel="0" collapsed="false">
      <c r="B375" s="17" t="n">
        <f aca="false">1+B374</f>
        <v>371</v>
      </c>
      <c r="C375" s="14" t="n">
        <v>14800000000</v>
      </c>
      <c r="D375" s="18" t="n">
        <v>1.299</v>
      </c>
      <c r="E375" s="19" t="n">
        <v>1.389</v>
      </c>
      <c r="F375" s="19" t="n">
        <v>1.457</v>
      </c>
      <c r="G375" s="19" t="n">
        <v>1.5</v>
      </c>
      <c r="H375" s="19" t="n">
        <v>1.558</v>
      </c>
      <c r="I375" s="19" t="n">
        <v>1.701</v>
      </c>
      <c r="J375" s="19" t="n">
        <v>1.973</v>
      </c>
      <c r="K375" s="19" t="n">
        <v>2.322</v>
      </c>
      <c r="L375" s="19" t="n">
        <v>2.749</v>
      </c>
      <c r="M375" s="19" t="n">
        <v>3.708</v>
      </c>
      <c r="N375" s="19" t="n">
        <v>3.797</v>
      </c>
      <c r="O375" s="19" t="n">
        <v>4.422</v>
      </c>
      <c r="Q375" s="19" t="n">
        <v>0.011</v>
      </c>
      <c r="R375" s="19" t="n">
        <v>0.03239</v>
      </c>
      <c r="S375" s="19" t="n">
        <v>0.06202</v>
      </c>
      <c r="T375" s="19" t="n">
        <v>0.09788</v>
      </c>
      <c r="U375" s="19" t="n">
        <v>0.1208</v>
      </c>
      <c r="V375" s="19" t="n">
        <v>0.2022</v>
      </c>
      <c r="W375" s="19" t="n">
        <v>0.3339</v>
      </c>
      <c r="X375" s="19" t="n">
        <v>0.4849</v>
      </c>
      <c r="Y375" s="19" t="n">
        <v>0.6815</v>
      </c>
      <c r="Z375" s="19" t="n">
        <v>1.078</v>
      </c>
      <c r="AA375" s="19" t="n">
        <v>1.106</v>
      </c>
      <c r="AB375" s="19" t="n">
        <v>1.602</v>
      </c>
    </row>
    <row r="376" customFormat="false" ht="13.5" hidden="false" customHeight="false" outlineLevel="0" collapsed="false">
      <c r="B376" s="17" t="n">
        <f aca="false">1+B375</f>
        <v>372</v>
      </c>
      <c r="C376" s="14" t="n">
        <v>14840000000</v>
      </c>
      <c r="D376" s="18" t="n">
        <v>1.299</v>
      </c>
      <c r="E376" s="19" t="n">
        <v>1.389</v>
      </c>
      <c r="F376" s="19" t="n">
        <v>1.457</v>
      </c>
      <c r="G376" s="19" t="n">
        <v>1.499</v>
      </c>
      <c r="H376" s="19" t="n">
        <v>1.559</v>
      </c>
      <c r="I376" s="19" t="n">
        <v>1.701</v>
      </c>
      <c r="J376" s="19" t="n">
        <v>1.972</v>
      </c>
      <c r="K376" s="19" t="n">
        <v>2.322</v>
      </c>
      <c r="L376" s="19" t="n">
        <v>2.747</v>
      </c>
      <c r="M376" s="19" t="n">
        <v>3.706</v>
      </c>
      <c r="N376" s="19" t="n">
        <v>3.794</v>
      </c>
      <c r="O376" s="19" t="n">
        <v>4.415</v>
      </c>
      <c r="Q376" s="19" t="n">
        <v>0.011</v>
      </c>
      <c r="R376" s="19" t="n">
        <v>0.03239</v>
      </c>
      <c r="S376" s="19" t="n">
        <v>0.062</v>
      </c>
      <c r="T376" s="19" t="n">
        <v>0.09785</v>
      </c>
      <c r="U376" s="19" t="n">
        <v>0.121</v>
      </c>
      <c r="V376" s="19" t="n">
        <v>0.2022</v>
      </c>
      <c r="W376" s="19" t="n">
        <v>0.3338</v>
      </c>
      <c r="X376" s="19" t="n">
        <v>0.4846</v>
      </c>
      <c r="Y376" s="19" t="n">
        <v>0.6812</v>
      </c>
      <c r="Z376" s="19" t="n">
        <v>1.078</v>
      </c>
      <c r="AA376" s="19" t="n">
        <v>1.106</v>
      </c>
      <c r="AB376" s="19" t="n">
        <v>1.6</v>
      </c>
    </row>
    <row r="377" customFormat="false" ht="13.5" hidden="false" customHeight="false" outlineLevel="0" collapsed="false">
      <c r="B377" s="17" t="n">
        <f aca="false">1+B376</f>
        <v>373</v>
      </c>
      <c r="C377" s="14" t="n">
        <v>14880000000</v>
      </c>
      <c r="D377" s="18" t="n">
        <v>1.299</v>
      </c>
      <c r="E377" s="19" t="n">
        <v>1.389</v>
      </c>
      <c r="F377" s="19" t="n">
        <v>1.457</v>
      </c>
      <c r="G377" s="19" t="n">
        <v>1.499</v>
      </c>
      <c r="H377" s="19" t="n">
        <v>1.56</v>
      </c>
      <c r="I377" s="19" t="n">
        <v>1.701</v>
      </c>
      <c r="J377" s="19" t="n">
        <v>1.972</v>
      </c>
      <c r="K377" s="19" t="n">
        <v>2.321</v>
      </c>
      <c r="L377" s="19" t="n">
        <v>2.746</v>
      </c>
      <c r="M377" s="19" t="n">
        <v>3.703</v>
      </c>
      <c r="N377" s="19" t="n">
        <v>3.792</v>
      </c>
      <c r="O377" s="19" t="n">
        <v>4.409</v>
      </c>
      <c r="Q377" s="19" t="n">
        <v>0.011</v>
      </c>
      <c r="R377" s="19" t="n">
        <v>0.03238</v>
      </c>
      <c r="S377" s="19" t="n">
        <v>0.06197</v>
      </c>
      <c r="T377" s="19" t="n">
        <v>0.09781</v>
      </c>
      <c r="U377" s="19" t="n">
        <v>0.1212</v>
      </c>
      <c r="V377" s="19" t="n">
        <v>0.2021</v>
      </c>
      <c r="W377" s="19" t="n">
        <v>0.3336</v>
      </c>
      <c r="X377" s="19" t="n">
        <v>0.4842</v>
      </c>
      <c r="Y377" s="19" t="n">
        <v>0.6808</v>
      </c>
      <c r="Z377" s="19" t="n">
        <v>1.078</v>
      </c>
      <c r="AA377" s="19" t="n">
        <v>1.106</v>
      </c>
      <c r="AB377" s="19" t="n">
        <v>1.598</v>
      </c>
    </row>
    <row r="378" customFormat="false" ht="13.5" hidden="false" customHeight="false" outlineLevel="0" collapsed="false">
      <c r="B378" s="17" t="n">
        <f aca="false">1+B377</f>
        <v>374</v>
      </c>
      <c r="C378" s="14" t="n">
        <v>14920000000</v>
      </c>
      <c r="D378" s="18" t="n">
        <v>1.299</v>
      </c>
      <c r="E378" s="19" t="n">
        <v>1.388</v>
      </c>
      <c r="F378" s="19" t="n">
        <v>1.457</v>
      </c>
      <c r="G378" s="19" t="n">
        <v>1.499</v>
      </c>
      <c r="H378" s="19" t="n">
        <v>1.561</v>
      </c>
      <c r="I378" s="19" t="n">
        <v>1.701</v>
      </c>
      <c r="J378" s="19" t="n">
        <v>1.971</v>
      </c>
      <c r="K378" s="19" t="n">
        <v>2.32</v>
      </c>
      <c r="L378" s="19" t="n">
        <v>2.744</v>
      </c>
      <c r="M378" s="19" t="n">
        <v>3.701</v>
      </c>
      <c r="N378" s="19" t="n">
        <v>3.789</v>
      </c>
      <c r="O378" s="19" t="n">
        <v>4.402</v>
      </c>
      <c r="Q378" s="19" t="n">
        <v>0.011</v>
      </c>
      <c r="R378" s="19" t="n">
        <v>0.03237</v>
      </c>
      <c r="S378" s="19" t="n">
        <v>0.06195</v>
      </c>
      <c r="T378" s="19" t="n">
        <v>0.09778</v>
      </c>
      <c r="U378" s="19" t="n">
        <v>0.1214</v>
      </c>
      <c r="V378" s="19" t="n">
        <v>0.2021</v>
      </c>
      <c r="W378" s="19" t="n">
        <v>0.3335</v>
      </c>
      <c r="X378" s="19" t="n">
        <v>0.484</v>
      </c>
      <c r="Y378" s="19" t="n">
        <v>0.6806</v>
      </c>
      <c r="Z378" s="19" t="n">
        <v>1.078</v>
      </c>
      <c r="AA378" s="19" t="n">
        <v>1.106</v>
      </c>
      <c r="AB378" s="19" t="n">
        <v>1.596</v>
      </c>
    </row>
    <row r="379" customFormat="false" ht="13.5" hidden="false" customHeight="false" outlineLevel="0" collapsed="false">
      <c r="B379" s="17" t="n">
        <f aca="false">1+B378</f>
        <v>375</v>
      </c>
      <c r="C379" s="14" t="n">
        <v>14960000000</v>
      </c>
      <c r="D379" s="18" t="n">
        <v>1.299</v>
      </c>
      <c r="E379" s="19" t="n">
        <v>1.388</v>
      </c>
      <c r="F379" s="19" t="n">
        <v>1.456</v>
      </c>
      <c r="G379" s="19" t="n">
        <v>1.499</v>
      </c>
      <c r="H379" s="19" t="n">
        <v>1.562</v>
      </c>
      <c r="I379" s="19" t="n">
        <v>1.701</v>
      </c>
      <c r="J379" s="19" t="n">
        <v>1.971</v>
      </c>
      <c r="K379" s="19" t="n">
        <v>2.319</v>
      </c>
      <c r="L379" s="19" t="n">
        <v>2.742</v>
      </c>
      <c r="M379" s="19" t="n">
        <v>3.698</v>
      </c>
      <c r="N379" s="19" t="n">
        <v>3.787</v>
      </c>
      <c r="O379" s="19" t="n">
        <v>4.396</v>
      </c>
      <c r="Q379" s="19" t="n">
        <v>0.011</v>
      </c>
      <c r="R379" s="19" t="n">
        <v>0.03236</v>
      </c>
      <c r="S379" s="19" t="n">
        <v>0.06193</v>
      </c>
      <c r="T379" s="19" t="n">
        <v>0.09775</v>
      </c>
      <c r="U379" s="19" t="n">
        <v>0.1216</v>
      </c>
      <c r="V379" s="19" t="n">
        <v>0.202</v>
      </c>
      <c r="W379" s="19" t="n">
        <v>0.3333</v>
      </c>
      <c r="X379" s="19" t="n">
        <v>0.4838</v>
      </c>
      <c r="Y379" s="19" t="n">
        <v>0.6804</v>
      </c>
      <c r="Z379" s="19" t="n">
        <v>1.078</v>
      </c>
      <c r="AA379" s="19" t="n">
        <v>1.106</v>
      </c>
      <c r="AB379" s="19" t="n">
        <v>1.594</v>
      </c>
    </row>
    <row r="380" customFormat="false" ht="13.5" hidden="false" customHeight="false" outlineLevel="0" collapsed="false">
      <c r="B380" s="17" t="n">
        <f aca="false">1+B379</f>
        <v>376</v>
      </c>
      <c r="C380" s="14" t="n">
        <v>15000000000</v>
      </c>
      <c r="D380" s="18" t="n">
        <v>1.299</v>
      </c>
      <c r="E380" s="19" t="n">
        <v>1.388</v>
      </c>
      <c r="F380" s="19" t="n">
        <v>1.456</v>
      </c>
      <c r="G380" s="19" t="n">
        <v>1.499</v>
      </c>
      <c r="H380" s="19" t="n">
        <v>1.562</v>
      </c>
      <c r="I380" s="19" t="n">
        <v>1.7</v>
      </c>
      <c r="J380" s="19" t="n">
        <v>1.971</v>
      </c>
      <c r="K380" s="19" t="n">
        <v>2.318</v>
      </c>
      <c r="L380" s="19" t="n">
        <v>2.74</v>
      </c>
      <c r="M380" s="19" t="n">
        <v>3.695</v>
      </c>
      <c r="N380" s="19" t="n">
        <v>3.784</v>
      </c>
      <c r="O380" s="19" t="n">
        <v>4.39</v>
      </c>
      <c r="Q380" s="19" t="n">
        <v>0.01101</v>
      </c>
      <c r="R380" s="19" t="n">
        <v>0.03235</v>
      </c>
      <c r="S380" s="19" t="n">
        <v>0.06191</v>
      </c>
      <c r="T380" s="19" t="n">
        <v>0.09772</v>
      </c>
      <c r="U380" s="19" t="n">
        <v>0.1219</v>
      </c>
      <c r="V380" s="19" t="n">
        <v>0.202</v>
      </c>
      <c r="W380" s="19" t="n">
        <v>0.3332</v>
      </c>
      <c r="X380" s="19" t="n">
        <v>0.4836</v>
      </c>
      <c r="Y380" s="19" t="n">
        <v>0.6803</v>
      </c>
      <c r="Z380" s="19" t="n">
        <v>1.078</v>
      </c>
      <c r="AA380" s="19" t="n">
        <v>1.106</v>
      </c>
      <c r="AB380" s="19" t="n">
        <v>1.592</v>
      </c>
    </row>
    <row r="381" customFormat="false" ht="13.5" hidden="false" customHeight="false" outlineLevel="0" collapsed="false">
      <c r="B381" s="17" t="n">
        <f aca="false">1+B380</f>
        <v>377</v>
      </c>
      <c r="C381" s="14" t="n">
        <v>15040000000</v>
      </c>
      <c r="D381" s="18" t="n">
        <v>1.299</v>
      </c>
      <c r="E381" s="19" t="n">
        <v>1.389</v>
      </c>
      <c r="F381" s="19" t="n">
        <v>1.457</v>
      </c>
      <c r="G381" s="19" t="n">
        <v>1.5</v>
      </c>
      <c r="H381" s="19" t="n">
        <v>1.562</v>
      </c>
      <c r="I381" s="19" t="n">
        <v>1.7</v>
      </c>
      <c r="J381" s="19" t="n">
        <v>1.97</v>
      </c>
      <c r="K381" s="19" t="n">
        <v>2.317</v>
      </c>
      <c r="L381" s="19" t="n">
        <v>2.739</v>
      </c>
      <c r="M381" s="19" t="n">
        <v>3.693</v>
      </c>
      <c r="N381" s="19" t="n">
        <v>3.781</v>
      </c>
      <c r="O381" s="19" t="n">
        <v>4.384</v>
      </c>
      <c r="Q381" s="19" t="n">
        <v>0.01101</v>
      </c>
      <c r="R381" s="19" t="n">
        <v>0.03235</v>
      </c>
      <c r="S381" s="19" t="n">
        <v>0.06189</v>
      </c>
      <c r="T381" s="19" t="n">
        <v>0.09768</v>
      </c>
      <c r="U381" s="19" t="n">
        <v>0.1222</v>
      </c>
      <c r="V381" s="19" t="n">
        <v>0.202</v>
      </c>
      <c r="W381" s="19" t="n">
        <v>0.333</v>
      </c>
      <c r="X381" s="19" t="n">
        <v>0.4835</v>
      </c>
      <c r="Y381" s="19" t="n">
        <v>0.6802</v>
      </c>
      <c r="Z381" s="19" t="n">
        <v>1.078</v>
      </c>
      <c r="AA381" s="19" t="n">
        <v>1.106</v>
      </c>
      <c r="AB381" s="19" t="n">
        <v>1.59</v>
      </c>
    </row>
    <row r="382" customFormat="false" ht="13.5" hidden="false" customHeight="false" outlineLevel="0" collapsed="false">
      <c r="B382" s="17" t="n">
        <f aca="false">1+B381</f>
        <v>378</v>
      </c>
      <c r="C382" s="14" t="n">
        <v>15080000000</v>
      </c>
      <c r="D382" s="18" t="n">
        <v>1.3</v>
      </c>
      <c r="E382" s="19" t="n">
        <v>1.389</v>
      </c>
      <c r="F382" s="19" t="n">
        <v>1.458</v>
      </c>
      <c r="G382" s="19" t="n">
        <v>1.501</v>
      </c>
      <c r="H382" s="19" t="n">
        <v>1.562</v>
      </c>
      <c r="I382" s="19" t="n">
        <v>1.7</v>
      </c>
      <c r="J382" s="19" t="n">
        <v>1.97</v>
      </c>
      <c r="K382" s="19" t="n">
        <v>2.315</v>
      </c>
      <c r="L382" s="19" t="n">
        <v>2.737</v>
      </c>
      <c r="M382" s="19" t="n">
        <v>3.69</v>
      </c>
      <c r="N382" s="19" t="n">
        <v>3.778</v>
      </c>
      <c r="O382" s="19" t="n">
        <v>4.378</v>
      </c>
      <c r="Q382" s="19" t="n">
        <v>0.01101</v>
      </c>
      <c r="R382" s="19" t="n">
        <v>0.03234</v>
      </c>
      <c r="S382" s="19" t="n">
        <v>0.06186</v>
      </c>
      <c r="T382" s="19" t="n">
        <v>0.09765</v>
      </c>
      <c r="U382" s="19" t="n">
        <v>0.1225</v>
      </c>
      <c r="V382" s="19" t="n">
        <v>0.2019</v>
      </c>
      <c r="W382" s="19" t="n">
        <v>0.3329</v>
      </c>
      <c r="X382" s="19" t="n">
        <v>0.4834</v>
      </c>
      <c r="Y382" s="19" t="n">
        <v>0.6802</v>
      </c>
      <c r="Z382" s="19" t="n">
        <v>1.078</v>
      </c>
      <c r="AA382" s="19" t="n">
        <v>1.107</v>
      </c>
      <c r="AB382" s="19" t="n">
        <v>1.588</v>
      </c>
    </row>
    <row r="383" customFormat="false" ht="13.5" hidden="false" customHeight="false" outlineLevel="0" collapsed="false">
      <c r="B383" s="17" t="n">
        <f aca="false">1+B382</f>
        <v>379</v>
      </c>
      <c r="C383" s="14" t="n">
        <v>15120000000</v>
      </c>
      <c r="D383" s="18" t="n">
        <v>1.3</v>
      </c>
      <c r="E383" s="19" t="n">
        <v>1.39</v>
      </c>
      <c r="F383" s="19" t="n">
        <v>1.459</v>
      </c>
      <c r="G383" s="19" t="n">
        <v>1.502</v>
      </c>
      <c r="H383" s="19" t="n">
        <v>1.562</v>
      </c>
      <c r="I383" s="19" t="n">
        <v>1.7</v>
      </c>
      <c r="J383" s="19" t="n">
        <v>1.97</v>
      </c>
      <c r="K383" s="19" t="n">
        <v>2.313</v>
      </c>
      <c r="L383" s="19" t="n">
        <v>2.735</v>
      </c>
      <c r="M383" s="19" t="n">
        <v>3.687</v>
      </c>
      <c r="N383" s="19" t="n">
        <v>3.775</v>
      </c>
      <c r="O383" s="19" t="n">
        <v>4.373</v>
      </c>
      <c r="Q383" s="19" t="n">
        <v>0.01101</v>
      </c>
      <c r="R383" s="19" t="n">
        <v>0.03233</v>
      </c>
      <c r="S383" s="19" t="n">
        <v>0.06184</v>
      </c>
      <c r="T383" s="19" t="n">
        <v>0.09762</v>
      </c>
      <c r="U383" s="19" t="n">
        <v>0.1228</v>
      </c>
      <c r="V383" s="19" t="n">
        <v>0.2019</v>
      </c>
      <c r="W383" s="19" t="n">
        <v>0.3327</v>
      </c>
      <c r="X383" s="19" t="n">
        <v>0.4834</v>
      </c>
      <c r="Y383" s="19" t="n">
        <v>0.6802</v>
      </c>
      <c r="Z383" s="19" t="n">
        <v>1.078</v>
      </c>
      <c r="AA383" s="19" t="n">
        <v>1.107</v>
      </c>
      <c r="AB383" s="19" t="n">
        <v>1.586</v>
      </c>
    </row>
    <row r="384" customFormat="false" ht="13.5" hidden="false" customHeight="false" outlineLevel="0" collapsed="false">
      <c r="B384" s="17" t="n">
        <f aca="false">1+B383</f>
        <v>380</v>
      </c>
      <c r="C384" s="14" t="n">
        <v>15160000000</v>
      </c>
      <c r="D384" s="18" t="n">
        <v>1.3</v>
      </c>
      <c r="E384" s="19" t="n">
        <v>1.39</v>
      </c>
      <c r="F384" s="19" t="n">
        <v>1.459</v>
      </c>
      <c r="G384" s="19" t="n">
        <v>1.503</v>
      </c>
      <c r="H384" s="19" t="n">
        <v>1.561</v>
      </c>
      <c r="I384" s="19" t="n">
        <v>1.699</v>
      </c>
      <c r="J384" s="19" t="n">
        <v>1.969</v>
      </c>
      <c r="K384" s="19" t="n">
        <v>2.312</v>
      </c>
      <c r="L384" s="19" t="n">
        <v>2.732</v>
      </c>
      <c r="M384" s="19" t="n">
        <v>3.684</v>
      </c>
      <c r="N384" s="19" t="n">
        <v>3.772</v>
      </c>
      <c r="O384" s="19" t="n">
        <v>4.367</v>
      </c>
      <c r="Q384" s="19" t="n">
        <v>0.01101</v>
      </c>
      <c r="R384" s="19" t="n">
        <v>0.03232</v>
      </c>
      <c r="S384" s="19" t="n">
        <v>0.06182</v>
      </c>
      <c r="T384" s="19" t="n">
        <v>0.09759</v>
      </c>
      <c r="U384" s="19" t="n">
        <v>0.1232</v>
      </c>
      <c r="V384" s="19" t="n">
        <v>0.2019</v>
      </c>
      <c r="W384" s="19" t="n">
        <v>0.3326</v>
      </c>
      <c r="X384" s="19" t="n">
        <v>0.4834</v>
      </c>
      <c r="Y384" s="19" t="n">
        <v>0.6803</v>
      </c>
      <c r="Z384" s="19" t="n">
        <v>1.078</v>
      </c>
      <c r="AA384" s="19" t="n">
        <v>1.107</v>
      </c>
      <c r="AB384" s="19" t="n">
        <v>1.584</v>
      </c>
    </row>
    <row r="385" customFormat="false" ht="13.5" hidden="false" customHeight="false" outlineLevel="0" collapsed="false">
      <c r="B385" s="17" t="n">
        <f aca="false">1+B384</f>
        <v>381</v>
      </c>
      <c r="C385" s="14" t="n">
        <v>15200000000</v>
      </c>
      <c r="D385" s="18" t="n">
        <v>1.3</v>
      </c>
      <c r="E385" s="19" t="n">
        <v>1.391</v>
      </c>
      <c r="F385" s="19" t="n">
        <v>1.46</v>
      </c>
      <c r="G385" s="19" t="n">
        <v>1.504</v>
      </c>
      <c r="H385" s="19" t="n">
        <v>1.56</v>
      </c>
      <c r="I385" s="19" t="n">
        <v>1.699</v>
      </c>
      <c r="J385" s="19" t="n">
        <v>1.969</v>
      </c>
      <c r="K385" s="19" t="n">
        <v>2.31</v>
      </c>
      <c r="L385" s="19" t="n">
        <v>2.73</v>
      </c>
      <c r="M385" s="19" t="n">
        <v>3.681</v>
      </c>
      <c r="N385" s="19" t="n">
        <v>3.769</v>
      </c>
      <c r="O385" s="19" t="n">
        <v>4.362</v>
      </c>
      <c r="Q385" s="19" t="n">
        <v>0.01101</v>
      </c>
      <c r="R385" s="19" t="n">
        <v>0.03231</v>
      </c>
      <c r="S385" s="19" t="n">
        <v>0.0618</v>
      </c>
      <c r="T385" s="19" t="n">
        <v>0.09756</v>
      </c>
      <c r="U385" s="19" t="n">
        <v>0.1236</v>
      </c>
      <c r="V385" s="19" t="n">
        <v>0.2018</v>
      </c>
      <c r="W385" s="19" t="n">
        <v>0.3325</v>
      </c>
      <c r="X385" s="19" t="n">
        <v>0.4835</v>
      </c>
      <c r="Y385" s="19" t="n">
        <v>0.6805</v>
      </c>
      <c r="Z385" s="19" t="n">
        <v>1.078</v>
      </c>
      <c r="AA385" s="19" t="n">
        <v>1.108</v>
      </c>
      <c r="AB385" s="19" t="n">
        <v>1.583</v>
      </c>
    </row>
    <row r="386" customFormat="false" ht="13.5" hidden="false" customHeight="false" outlineLevel="0" collapsed="false">
      <c r="B386" s="17" t="n">
        <f aca="false">1+B385</f>
        <v>382</v>
      </c>
      <c r="C386" s="14" t="n">
        <v>15240000000</v>
      </c>
      <c r="D386" s="18" t="n">
        <v>1.3</v>
      </c>
      <c r="E386" s="19" t="n">
        <v>1.391</v>
      </c>
      <c r="F386" s="19" t="n">
        <v>1.461</v>
      </c>
      <c r="G386" s="19" t="n">
        <v>1.504</v>
      </c>
      <c r="H386" s="19" t="n">
        <v>1.559</v>
      </c>
      <c r="I386" s="19" t="n">
        <v>1.699</v>
      </c>
      <c r="J386" s="19" t="n">
        <v>1.968</v>
      </c>
      <c r="K386" s="19" t="n">
        <v>2.308</v>
      </c>
      <c r="L386" s="19" t="n">
        <v>2.728</v>
      </c>
      <c r="M386" s="19" t="n">
        <v>3.678</v>
      </c>
      <c r="N386" s="19" t="n">
        <v>3.766</v>
      </c>
      <c r="O386" s="19" t="n">
        <v>4.357</v>
      </c>
      <c r="Q386" s="19" t="n">
        <v>0.01101</v>
      </c>
      <c r="R386" s="19" t="n">
        <v>0.03231</v>
      </c>
      <c r="S386" s="19" t="n">
        <v>0.06178</v>
      </c>
      <c r="T386" s="19" t="n">
        <v>0.09753</v>
      </c>
      <c r="U386" s="19" t="n">
        <v>0.1239</v>
      </c>
      <c r="V386" s="19" t="n">
        <v>0.2018</v>
      </c>
      <c r="W386" s="19" t="n">
        <v>0.3323</v>
      </c>
      <c r="X386" s="19" t="n">
        <v>0.4836</v>
      </c>
      <c r="Y386" s="19" t="n">
        <v>0.6807</v>
      </c>
      <c r="Z386" s="19" t="n">
        <v>1.078</v>
      </c>
      <c r="AA386" s="19" t="n">
        <v>1.108</v>
      </c>
      <c r="AB386" s="19" t="n">
        <v>1.581</v>
      </c>
    </row>
    <row r="387" customFormat="false" ht="13.5" hidden="false" customHeight="false" outlineLevel="0" collapsed="false">
      <c r="B387" s="17" t="n">
        <f aca="false">1+B386</f>
        <v>383</v>
      </c>
      <c r="C387" s="14" t="n">
        <v>15280000000</v>
      </c>
      <c r="D387" s="18" t="n">
        <v>1.3</v>
      </c>
      <c r="E387" s="19" t="n">
        <v>1.391</v>
      </c>
      <c r="F387" s="19" t="n">
        <v>1.461</v>
      </c>
      <c r="G387" s="19" t="n">
        <v>1.505</v>
      </c>
      <c r="H387" s="19" t="n">
        <v>1.558</v>
      </c>
      <c r="I387" s="19" t="n">
        <v>1.699</v>
      </c>
      <c r="J387" s="19" t="n">
        <v>1.968</v>
      </c>
      <c r="K387" s="19" t="n">
        <v>2.306</v>
      </c>
      <c r="L387" s="19" t="n">
        <v>2.726</v>
      </c>
      <c r="M387" s="19" t="n">
        <v>3.675</v>
      </c>
      <c r="N387" s="19" t="n">
        <v>3.763</v>
      </c>
      <c r="O387" s="19" t="n">
        <v>4.353</v>
      </c>
      <c r="Q387" s="19" t="n">
        <v>0.01101</v>
      </c>
      <c r="R387" s="19" t="n">
        <v>0.0323</v>
      </c>
      <c r="S387" s="19" t="n">
        <v>0.06176</v>
      </c>
      <c r="T387" s="19" t="n">
        <v>0.0975</v>
      </c>
      <c r="U387" s="19" t="n">
        <v>0.1243</v>
      </c>
      <c r="V387" s="19" t="n">
        <v>0.2018</v>
      </c>
      <c r="W387" s="19" t="n">
        <v>0.3322</v>
      </c>
      <c r="X387" s="19" t="n">
        <v>0.4838</v>
      </c>
      <c r="Y387" s="19" t="n">
        <v>0.681</v>
      </c>
      <c r="Z387" s="19" t="n">
        <v>1.079</v>
      </c>
      <c r="AA387" s="19" t="n">
        <v>1.108</v>
      </c>
      <c r="AB387" s="19" t="n">
        <v>1.579</v>
      </c>
    </row>
    <row r="388" customFormat="false" ht="13.5" hidden="false" customHeight="false" outlineLevel="0" collapsed="false">
      <c r="B388" s="17" t="n">
        <f aca="false">1+B387</f>
        <v>384</v>
      </c>
      <c r="C388" s="14" t="n">
        <v>15320000000</v>
      </c>
      <c r="D388" s="18" t="n">
        <v>1.3</v>
      </c>
      <c r="E388" s="19" t="n">
        <v>1.391</v>
      </c>
      <c r="F388" s="19" t="n">
        <v>1.462</v>
      </c>
      <c r="G388" s="19" t="n">
        <v>1.506</v>
      </c>
      <c r="H388" s="19" t="n">
        <v>1.556</v>
      </c>
      <c r="I388" s="19" t="n">
        <v>1.699</v>
      </c>
      <c r="J388" s="19" t="n">
        <v>1.968</v>
      </c>
      <c r="K388" s="19" t="n">
        <v>2.304</v>
      </c>
      <c r="L388" s="19" t="n">
        <v>2.724</v>
      </c>
      <c r="M388" s="19" t="n">
        <v>3.672</v>
      </c>
      <c r="N388" s="19" t="n">
        <v>3.76</v>
      </c>
      <c r="O388" s="19" t="n">
        <v>4.348</v>
      </c>
      <c r="Q388" s="19" t="n">
        <v>0.01101</v>
      </c>
      <c r="R388" s="19" t="n">
        <v>0.03229</v>
      </c>
      <c r="S388" s="19" t="n">
        <v>0.06174</v>
      </c>
      <c r="T388" s="19" t="n">
        <v>0.09746</v>
      </c>
      <c r="U388" s="19" t="n">
        <v>0.1247</v>
      </c>
      <c r="V388" s="19" t="n">
        <v>0.2017</v>
      </c>
      <c r="W388" s="19" t="n">
        <v>0.332</v>
      </c>
      <c r="X388" s="19" t="n">
        <v>0.4839</v>
      </c>
      <c r="Y388" s="19" t="n">
        <v>0.6813</v>
      </c>
      <c r="Z388" s="19" t="n">
        <v>1.079</v>
      </c>
      <c r="AA388" s="19" t="n">
        <v>1.109</v>
      </c>
      <c r="AB388" s="19" t="n">
        <v>1.577</v>
      </c>
    </row>
    <row r="389" customFormat="false" ht="13.5" hidden="false" customHeight="false" outlineLevel="0" collapsed="false">
      <c r="B389" s="17" t="n">
        <f aca="false">1+B388</f>
        <v>385</v>
      </c>
      <c r="C389" s="14" t="n">
        <v>15360000000</v>
      </c>
      <c r="D389" s="18" t="n">
        <v>1.3</v>
      </c>
      <c r="E389" s="19" t="n">
        <v>1.392</v>
      </c>
      <c r="F389" s="19" t="n">
        <v>1.462</v>
      </c>
      <c r="G389" s="19" t="n">
        <v>1.507</v>
      </c>
      <c r="H389" s="19" t="n">
        <v>1.555</v>
      </c>
      <c r="I389" s="19" t="n">
        <v>1.698</v>
      </c>
      <c r="J389" s="19" t="n">
        <v>1.967</v>
      </c>
      <c r="K389" s="19" t="n">
        <v>2.303</v>
      </c>
      <c r="L389" s="19" t="n">
        <v>2.722</v>
      </c>
      <c r="M389" s="19" t="n">
        <v>3.669</v>
      </c>
      <c r="N389" s="19" t="n">
        <v>3.757</v>
      </c>
      <c r="O389" s="19" t="n">
        <v>4.344</v>
      </c>
      <c r="Q389" s="19" t="n">
        <v>0.01101</v>
      </c>
      <c r="R389" s="19" t="n">
        <v>0.03228</v>
      </c>
      <c r="S389" s="19" t="n">
        <v>0.06172</v>
      </c>
      <c r="T389" s="19" t="n">
        <v>0.09743</v>
      </c>
      <c r="U389" s="19" t="n">
        <v>0.1251</v>
      </c>
      <c r="V389" s="19" t="n">
        <v>0.2017</v>
      </c>
      <c r="W389" s="19" t="n">
        <v>0.3319</v>
      </c>
      <c r="X389" s="19" t="n">
        <v>0.4841</v>
      </c>
      <c r="Y389" s="19" t="n">
        <v>0.6816</v>
      </c>
      <c r="Z389" s="19" t="n">
        <v>1.079</v>
      </c>
      <c r="AA389" s="19" t="n">
        <v>1.109</v>
      </c>
      <c r="AB389" s="19" t="n">
        <v>1.575</v>
      </c>
    </row>
    <row r="390" customFormat="false" ht="13.5" hidden="false" customHeight="false" outlineLevel="0" collapsed="false">
      <c r="B390" s="17" t="n">
        <f aca="false">1+B389</f>
        <v>386</v>
      </c>
      <c r="C390" s="14" t="n">
        <v>15400000000</v>
      </c>
      <c r="D390" s="18" t="n">
        <v>1.3</v>
      </c>
      <c r="E390" s="19" t="n">
        <v>1.392</v>
      </c>
      <c r="F390" s="19" t="n">
        <v>1.463</v>
      </c>
      <c r="G390" s="19" t="n">
        <v>1.507</v>
      </c>
      <c r="H390" s="19" t="n">
        <v>1.554</v>
      </c>
      <c r="I390" s="19" t="n">
        <v>1.698</v>
      </c>
      <c r="J390" s="19" t="n">
        <v>1.967</v>
      </c>
      <c r="K390" s="19" t="n">
        <v>2.301</v>
      </c>
      <c r="L390" s="19" t="n">
        <v>2.72</v>
      </c>
      <c r="M390" s="19" t="n">
        <v>3.667</v>
      </c>
      <c r="N390" s="19" t="n">
        <v>3.754</v>
      </c>
      <c r="O390" s="19" t="n">
        <v>4.34</v>
      </c>
      <c r="Q390" s="19" t="n">
        <v>0.01101</v>
      </c>
      <c r="R390" s="19" t="n">
        <v>0.03227</v>
      </c>
      <c r="S390" s="19" t="n">
        <v>0.0617</v>
      </c>
      <c r="T390" s="19" t="n">
        <v>0.0974</v>
      </c>
      <c r="U390" s="19" t="n">
        <v>0.1255</v>
      </c>
      <c r="V390" s="19" t="n">
        <v>0.2017</v>
      </c>
      <c r="W390" s="19" t="n">
        <v>0.3318</v>
      </c>
      <c r="X390" s="19" t="n">
        <v>0.4844</v>
      </c>
      <c r="Y390" s="19" t="n">
        <v>0.682</v>
      </c>
      <c r="Z390" s="19" t="n">
        <v>1.08</v>
      </c>
      <c r="AA390" s="19" t="n">
        <v>1.11</v>
      </c>
      <c r="AB390" s="19" t="n">
        <v>1.574</v>
      </c>
    </row>
    <row r="391" customFormat="false" ht="13.5" hidden="false" customHeight="false" outlineLevel="0" collapsed="false">
      <c r="B391" s="17" t="n">
        <f aca="false">1+B390</f>
        <v>387</v>
      </c>
      <c r="C391" s="14" t="n">
        <v>15440000000</v>
      </c>
      <c r="D391" s="18" t="n">
        <v>1.301</v>
      </c>
      <c r="E391" s="19" t="n">
        <v>1.392</v>
      </c>
      <c r="F391" s="19" t="n">
        <v>1.463</v>
      </c>
      <c r="G391" s="19" t="n">
        <v>1.508</v>
      </c>
      <c r="H391" s="19" t="n">
        <v>1.552</v>
      </c>
      <c r="I391" s="19" t="n">
        <v>1.698</v>
      </c>
      <c r="J391" s="19" t="n">
        <v>1.967</v>
      </c>
      <c r="K391" s="19" t="n">
        <v>2.299</v>
      </c>
      <c r="L391" s="19" t="n">
        <v>2.718</v>
      </c>
      <c r="M391" s="19" t="n">
        <v>3.664</v>
      </c>
      <c r="N391" s="19" t="n">
        <v>3.752</v>
      </c>
      <c r="O391" s="19" t="n">
        <v>4.336</v>
      </c>
      <c r="Q391" s="19" t="n">
        <v>0.01101</v>
      </c>
      <c r="R391" s="19" t="n">
        <v>0.03227</v>
      </c>
      <c r="S391" s="19" t="n">
        <v>0.06168</v>
      </c>
      <c r="T391" s="19" t="n">
        <v>0.09737</v>
      </c>
      <c r="U391" s="19" t="n">
        <v>0.1259</v>
      </c>
      <c r="V391" s="19" t="n">
        <v>0.2016</v>
      </c>
      <c r="W391" s="19" t="n">
        <v>0.3316</v>
      </c>
      <c r="X391" s="19" t="n">
        <v>0.4846</v>
      </c>
      <c r="Y391" s="19" t="n">
        <v>0.6823</v>
      </c>
      <c r="Z391" s="19" t="n">
        <v>1.08</v>
      </c>
      <c r="AA391" s="19" t="n">
        <v>1.11</v>
      </c>
      <c r="AB391" s="19" t="n">
        <v>1.572</v>
      </c>
    </row>
    <row r="392" customFormat="false" ht="13.5" hidden="false" customHeight="false" outlineLevel="0" collapsed="false">
      <c r="B392" s="17" t="n">
        <f aca="false">1+B391</f>
        <v>388</v>
      </c>
      <c r="C392" s="14" t="n">
        <v>15480000000</v>
      </c>
      <c r="D392" s="18" t="n">
        <v>1.301</v>
      </c>
      <c r="E392" s="19" t="n">
        <v>1.392</v>
      </c>
      <c r="F392" s="19" t="n">
        <v>1.464</v>
      </c>
      <c r="G392" s="19" t="n">
        <v>1.509</v>
      </c>
      <c r="H392" s="19" t="n">
        <v>1.551</v>
      </c>
      <c r="I392" s="19" t="n">
        <v>1.698</v>
      </c>
      <c r="J392" s="19" t="n">
        <v>1.966</v>
      </c>
      <c r="K392" s="19" t="n">
        <v>2.297</v>
      </c>
      <c r="L392" s="19" t="n">
        <v>2.717</v>
      </c>
      <c r="M392" s="19" t="n">
        <v>3.662</v>
      </c>
      <c r="N392" s="19" t="n">
        <v>3.749</v>
      </c>
      <c r="O392" s="19" t="n">
        <v>4.332</v>
      </c>
      <c r="Q392" s="19" t="n">
        <v>0.01101</v>
      </c>
      <c r="R392" s="19" t="n">
        <v>0.03226</v>
      </c>
      <c r="S392" s="19" t="n">
        <v>0.06166</v>
      </c>
      <c r="T392" s="19" t="n">
        <v>0.09734</v>
      </c>
      <c r="U392" s="19" t="n">
        <v>0.1263</v>
      </c>
      <c r="V392" s="19" t="n">
        <v>0.2016</v>
      </c>
      <c r="W392" s="19" t="n">
        <v>0.3315</v>
      </c>
      <c r="X392" s="19" t="n">
        <v>0.4849</v>
      </c>
      <c r="Y392" s="19" t="n">
        <v>0.6827</v>
      </c>
      <c r="Z392" s="19" t="n">
        <v>1.081</v>
      </c>
      <c r="AA392" s="19" t="n">
        <v>1.111</v>
      </c>
      <c r="AB392" s="19" t="n">
        <v>1.57</v>
      </c>
    </row>
    <row r="393" customFormat="false" ht="13.5" hidden="false" customHeight="false" outlineLevel="0" collapsed="false">
      <c r="B393" s="17" t="n">
        <f aca="false">1+B392</f>
        <v>389</v>
      </c>
      <c r="C393" s="14" t="n">
        <v>15520000000</v>
      </c>
      <c r="D393" s="18" t="n">
        <v>1.301</v>
      </c>
      <c r="E393" s="19" t="n">
        <v>1.392</v>
      </c>
      <c r="F393" s="19" t="n">
        <v>1.464</v>
      </c>
      <c r="G393" s="19" t="n">
        <v>1.509</v>
      </c>
      <c r="H393" s="19" t="n">
        <v>1.549</v>
      </c>
      <c r="I393" s="19" t="n">
        <v>1.697</v>
      </c>
      <c r="J393" s="19" t="n">
        <v>1.966</v>
      </c>
      <c r="K393" s="19" t="n">
        <v>2.296</v>
      </c>
      <c r="L393" s="19" t="n">
        <v>2.715</v>
      </c>
      <c r="M393" s="19" t="n">
        <v>3.66</v>
      </c>
      <c r="N393" s="19" t="n">
        <v>3.747</v>
      </c>
      <c r="O393" s="19" t="n">
        <v>4.329</v>
      </c>
      <c r="Q393" s="19" t="n">
        <v>0.01101</v>
      </c>
      <c r="R393" s="19" t="n">
        <v>0.03225</v>
      </c>
      <c r="S393" s="19" t="n">
        <v>0.06164</v>
      </c>
      <c r="T393" s="19" t="n">
        <v>0.09732</v>
      </c>
      <c r="U393" s="19" t="n">
        <v>0.1267</v>
      </c>
      <c r="V393" s="19" t="n">
        <v>0.2016</v>
      </c>
      <c r="W393" s="19" t="n">
        <v>0.3314</v>
      </c>
      <c r="X393" s="19" t="n">
        <v>0.4852</v>
      </c>
      <c r="Y393" s="19" t="n">
        <v>0.6832</v>
      </c>
      <c r="Z393" s="19" t="n">
        <v>1.081</v>
      </c>
      <c r="AA393" s="19" t="n">
        <v>1.111</v>
      </c>
      <c r="AB393" s="19" t="n">
        <v>1.569</v>
      </c>
    </row>
    <row r="394" customFormat="false" ht="13.5" hidden="false" customHeight="false" outlineLevel="0" collapsed="false">
      <c r="B394" s="17" t="n">
        <f aca="false">1+B393</f>
        <v>390</v>
      </c>
      <c r="C394" s="14" t="n">
        <v>15560000000</v>
      </c>
      <c r="D394" s="18" t="n">
        <v>1.301</v>
      </c>
      <c r="E394" s="19" t="n">
        <v>1.392</v>
      </c>
      <c r="F394" s="19" t="n">
        <v>1.464</v>
      </c>
      <c r="G394" s="19" t="n">
        <v>1.51</v>
      </c>
      <c r="H394" s="19" t="n">
        <v>1.548</v>
      </c>
      <c r="I394" s="19" t="n">
        <v>1.697</v>
      </c>
      <c r="J394" s="19" t="n">
        <v>1.966</v>
      </c>
      <c r="K394" s="19" t="n">
        <v>2.294</v>
      </c>
      <c r="L394" s="19" t="n">
        <v>2.713</v>
      </c>
      <c r="M394" s="19" t="n">
        <v>3.657</v>
      </c>
      <c r="N394" s="19" t="n">
        <v>3.745</v>
      </c>
      <c r="O394" s="19" t="n">
        <v>4.326</v>
      </c>
      <c r="Q394" s="19" t="n">
        <v>0.01101</v>
      </c>
      <c r="R394" s="19" t="n">
        <v>0.03224</v>
      </c>
      <c r="S394" s="19" t="n">
        <v>0.06162</v>
      </c>
      <c r="T394" s="19" t="n">
        <v>0.09729</v>
      </c>
      <c r="U394" s="19" t="n">
        <v>0.1271</v>
      </c>
      <c r="V394" s="19" t="n">
        <v>0.2016</v>
      </c>
      <c r="W394" s="19" t="n">
        <v>0.3313</v>
      </c>
      <c r="X394" s="19" t="n">
        <v>0.4854</v>
      </c>
      <c r="Y394" s="19" t="n">
        <v>0.6836</v>
      </c>
      <c r="Z394" s="19" t="n">
        <v>1.081</v>
      </c>
      <c r="AA394" s="19" t="n">
        <v>1.112</v>
      </c>
      <c r="AB394" s="19" t="n">
        <v>1.567</v>
      </c>
    </row>
    <row r="395" customFormat="false" ht="13.5" hidden="false" customHeight="false" outlineLevel="0" collapsed="false">
      <c r="B395" s="17" t="n">
        <f aca="false">1+B394</f>
        <v>391</v>
      </c>
      <c r="C395" s="14" t="n">
        <v>15600000000</v>
      </c>
      <c r="D395" s="18" t="n">
        <v>1.301</v>
      </c>
      <c r="E395" s="19" t="n">
        <v>1.392</v>
      </c>
      <c r="F395" s="19" t="n">
        <v>1.464</v>
      </c>
      <c r="G395" s="19" t="n">
        <v>1.51</v>
      </c>
      <c r="H395" s="19" t="n">
        <v>1.547</v>
      </c>
      <c r="I395" s="19" t="n">
        <v>1.697</v>
      </c>
      <c r="J395" s="19" t="n">
        <v>1.965</v>
      </c>
      <c r="K395" s="19" t="n">
        <v>2.293</v>
      </c>
      <c r="L395" s="19" t="n">
        <v>2.712</v>
      </c>
      <c r="M395" s="19" t="n">
        <v>3.655</v>
      </c>
      <c r="N395" s="19" t="n">
        <v>3.743</v>
      </c>
      <c r="O395" s="19" t="n">
        <v>4.323</v>
      </c>
      <c r="Q395" s="19" t="n">
        <v>0.01101</v>
      </c>
      <c r="R395" s="19" t="n">
        <v>0.03224</v>
      </c>
      <c r="S395" s="19" t="n">
        <v>0.0616</v>
      </c>
      <c r="T395" s="19" t="n">
        <v>0.09726</v>
      </c>
      <c r="U395" s="19" t="n">
        <v>0.1274</v>
      </c>
      <c r="V395" s="19" t="n">
        <v>0.2015</v>
      </c>
      <c r="W395" s="19" t="n">
        <v>0.3311</v>
      </c>
      <c r="X395" s="19" t="n">
        <v>0.4857</v>
      </c>
      <c r="Y395" s="19" t="n">
        <v>0.684</v>
      </c>
      <c r="Z395" s="19" t="n">
        <v>1.082</v>
      </c>
      <c r="AA395" s="19" t="n">
        <v>1.112</v>
      </c>
      <c r="AB395" s="19" t="n">
        <v>1.566</v>
      </c>
    </row>
    <row r="396" customFormat="false" ht="13.5" hidden="false" customHeight="false" outlineLevel="0" collapsed="false">
      <c r="B396" s="17" t="n">
        <f aca="false">1+B395</f>
        <v>392</v>
      </c>
      <c r="C396" s="14" t="n">
        <v>15640000000</v>
      </c>
      <c r="D396" s="18" t="n">
        <v>1.301</v>
      </c>
      <c r="E396" s="19" t="n">
        <v>1.392</v>
      </c>
      <c r="F396" s="19" t="n">
        <v>1.465</v>
      </c>
      <c r="G396" s="19" t="n">
        <v>1.51</v>
      </c>
      <c r="H396" s="19" t="n">
        <v>1.546</v>
      </c>
      <c r="I396" s="19" t="n">
        <v>1.697</v>
      </c>
      <c r="J396" s="19" t="n">
        <v>1.965</v>
      </c>
      <c r="K396" s="19" t="n">
        <v>2.292</v>
      </c>
      <c r="L396" s="19" t="n">
        <v>2.711</v>
      </c>
      <c r="M396" s="19" t="n">
        <v>3.654</v>
      </c>
      <c r="N396" s="19" t="n">
        <v>3.741</v>
      </c>
      <c r="O396" s="19" t="n">
        <v>4.321</v>
      </c>
      <c r="Q396" s="19" t="n">
        <v>0.01101</v>
      </c>
      <c r="R396" s="19" t="n">
        <v>0.03223</v>
      </c>
      <c r="S396" s="19" t="n">
        <v>0.06158</v>
      </c>
      <c r="T396" s="19" t="n">
        <v>0.09723</v>
      </c>
      <c r="U396" s="19" t="n">
        <v>0.1278</v>
      </c>
      <c r="V396" s="19" t="n">
        <v>0.2015</v>
      </c>
      <c r="W396" s="19" t="n">
        <v>0.331</v>
      </c>
      <c r="X396" s="19" t="n">
        <v>0.486</v>
      </c>
      <c r="Y396" s="19" t="n">
        <v>0.6844</v>
      </c>
      <c r="Z396" s="19" t="n">
        <v>1.082</v>
      </c>
      <c r="AA396" s="19" t="n">
        <v>1.112</v>
      </c>
      <c r="AB396" s="19" t="n">
        <v>1.565</v>
      </c>
    </row>
    <row r="397" customFormat="false" ht="13.5" hidden="false" customHeight="false" outlineLevel="0" collapsed="false">
      <c r="B397" s="17" t="n">
        <f aca="false">1+B396</f>
        <v>393</v>
      </c>
      <c r="C397" s="14" t="n">
        <v>15680000000</v>
      </c>
      <c r="D397" s="18" t="n">
        <v>1.301</v>
      </c>
      <c r="E397" s="19" t="n">
        <v>1.392</v>
      </c>
      <c r="F397" s="19" t="n">
        <v>1.465</v>
      </c>
      <c r="G397" s="19" t="n">
        <v>1.511</v>
      </c>
      <c r="H397" s="19" t="n">
        <v>1.545</v>
      </c>
      <c r="I397" s="19" t="n">
        <v>1.696</v>
      </c>
      <c r="J397" s="19" t="n">
        <v>1.965</v>
      </c>
      <c r="K397" s="19" t="n">
        <v>2.291</v>
      </c>
      <c r="L397" s="19" t="n">
        <v>2.71</v>
      </c>
      <c r="M397" s="19" t="n">
        <v>3.652</v>
      </c>
      <c r="N397" s="19" t="n">
        <v>3.74</v>
      </c>
      <c r="O397" s="19" t="n">
        <v>4.318</v>
      </c>
      <c r="Q397" s="19" t="n">
        <v>0.01101</v>
      </c>
      <c r="R397" s="19" t="n">
        <v>0.03222</v>
      </c>
      <c r="S397" s="19" t="n">
        <v>0.06156</v>
      </c>
      <c r="T397" s="19" t="n">
        <v>0.0972</v>
      </c>
      <c r="U397" s="19" t="n">
        <v>0.1282</v>
      </c>
      <c r="V397" s="19" t="n">
        <v>0.2015</v>
      </c>
      <c r="W397" s="19" t="n">
        <v>0.3309</v>
      </c>
      <c r="X397" s="19" t="n">
        <v>0.4863</v>
      </c>
      <c r="Y397" s="19" t="n">
        <v>0.6849</v>
      </c>
      <c r="Z397" s="19" t="n">
        <v>1.083</v>
      </c>
      <c r="AA397" s="19" t="n">
        <v>1.113</v>
      </c>
      <c r="AB397" s="19" t="n">
        <v>1.563</v>
      </c>
    </row>
    <row r="398" customFormat="false" ht="13.5" hidden="false" customHeight="false" outlineLevel="0" collapsed="false">
      <c r="B398" s="17" t="n">
        <f aca="false">1+B397</f>
        <v>394</v>
      </c>
      <c r="C398" s="14" t="n">
        <v>15720000000</v>
      </c>
      <c r="D398" s="18" t="n">
        <v>1.301</v>
      </c>
      <c r="E398" s="19" t="n">
        <v>1.392</v>
      </c>
      <c r="F398" s="19" t="n">
        <v>1.465</v>
      </c>
      <c r="G398" s="19" t="n">
        <v>1.511</v>
      </c>
      <c r="H398" s="19" t="n">
        <v>1.544</v>
      </c>
      <c r="I398" s="19" t="n">
        <v>1.696</v>
      </c>
      <c r="J398" s="19" t="n">
        <v>1.965</v>
      </c>
      <c r="K398" s="19" t="n">
        <v>2.29</v>
      </c>
      <c r="L398" s="19" t="n">
        <v>2.709</v>
      </c>
      <c r="M398" s="19" t="n">
        <v>3.65</v>
      </c>
      <c r="N398" s="19" t="n">
        <v>3.738</v>
      </c>
      <c r="O398" s="19" t="n">
        <v>4.316</v>
      </c>
      <c r="Q398" s="19" t="n">
        <v>0.01101</v>
      </c>
      <c r="R398" s="19" t="n">
        <v>0.03221</v>
      </c>
      <c r="S398" s="19" t="n">
        <v>0.06154</v>
      </c>
      <c r="T398" s="19" t="n">
        <v>0.09717</v>
      </c>
      <c r="U398" s="19" t="n">
        <v>0.1285</v>
      </c>
      <c r="V398" s="19" t="n">
        <v>0.2015</v>
      </c>
      <c r="W398" s="19" t="n">
        <v>0.3308</v>
      </c>
      <c r="X398" s="19" t="n">
        <v>0.4865</v>
      </c>
      <c r="Y398" s="19" t="n">
        <v>0.6853</v>
      </c>
      <c r="Z398" s="19" t="n">
        <v>1.083</v>
      </c>
      <c r="AA398" s="19" t="n">
        <v>1.113</v>
      </c>
      <c r="AB398" s="19" t="n">
        <v>1.562</v>
      </c>
    </row>
    <row r="399" customFormat="false" ht="13.5" hidden="false" customHeight="false" outlineLevel="0" collapsed="false">
      <c r="B399" s="17" t="n">
        <f aca="false">1+B398</f>
        <v>395</v>
      </c>
      <c r="C399" s="14" t="n">
        <v>15760000000</v>
      </c>
      <c r="D399" s="18" t="n">
        <v>1.301</v>
      </c>
      <c r="E399" s="19" t="n">
        <v>1.392</v>
      </c>
      <c r="F399" s="19" t="n">
        <v>1.465</v>
      </c>
      <c r="G399" s="19" t="n">
        <v>1.511</v>
      </c>
      <c r="H399" s="19" t="n">
        <v>1.543</v>
      </c>
      <c r="I399" s="19" t="n">
        <v>1.696</v>
      </c>
      <c r="J399" s="19" t="n">
        <v>1.964</v>
      </c>
      <c r="K399" s="19" t="n">
        <v>2.289</v>
      </c>
      <c r="L399" s="19" t="n">
        <v>2.708</v>
      </c>
      <c r="M399" s="19" t="n">
        <v>3.649</v>
      </c>
      <c r="N399" s="19" t="n">
        <v>3.737</v>
      </c>
      <c r="O399" s="19" t="n">
        <v>4.314</v>
      </c>
      <c r="Q399" s="19" t="n">
        <v>0.01101</v>
      </c>
      <c r="R399" s="19" t="n">
        <v>0.0322</v>
      </c>
      <c r="S399" s="19" t="n">
        <v>0.06152</v>
      </c>
      <c r="T399" s="19" t="n">
        <v>0.09714</v>
      </c>
      <c r="U399" s="19" t="n">
        <v>0.1288</v>
      </c>
      <c r="V399" s="19" t="n">
        <v>0.2015</v>
      </c>
      <c r="W399" s="19" t="n">
        <v>0.3306</v>
      </c>
      <c r="X399" s="19" t="n">
        <v>0.4868</v>
      </c>
      <c r="Y399" s="19" t="n">
        <v>0.6857</v>
      </c>
      <c r="Z399" s="19" t="n">
        <v>1.084</v>
      </c>
      <c r="AA399" s="19" t="n">
        <v>1.114</v>
      </c>
      <c r="AB399" s="19" t="n">
        <v>1.561</v>
      </c>
    </row>
    <row r="400" customFormat="false" ht="13.5" hidden="false" customHeight="false" outlineLevel="0" collapsed="false">
      <c r="B400" s="17" t="n">
        <f aca="false">1+B399</f>
        <v>396</v>
      </c>
      <c r="C400" s="14" t="n">
        <v>15800000000</v>
      </c>
      <c r="D400" s="18" t="n">
        <v>1.301</v>
      </c>
      <c r="E400" s="19" t="n">
        <v>1.392</v>
      </c>
      <c r="F400" s="19" t="n">
        <v>1.466</v>
      </c>
      <c r="G400" s="19" t="n">
        <v>1.512</v>
      </c>
      <c r="H400" s="19" t="n">
        <v>1.542</v>
      </c>
      <c r="I400" s="19" t="n">
        <v>1.696</v>
      </c>
      <c r="J400" s="19" t="n">
        <v>1.964</v>
      </c>
      <c r="K400" s="19" t="n">
        <v>2.288</v>
      </c>
      <c r="L400" s="19" t="n">
        <v>2.707</v>
      </c>
      <c r="M400" s="19" t="n">
        <v>3.648</v>
      </c>
      <c r="N400" s="19" t="n">
        <v>3.735</v>
      </c>
      <c r="O400" s="19" t="n">
        <v>4.313</v>
      </c>
      <c r="Q400" s="19" t="n">
        <v>0.01101</v>
      </c>
      <c r="R400" s="19" t="n">
        <v>0.0322</v>
      </c>
      <c r="S400" s="19" t="n">
        <v>0.0615</v>
      </c>
      <c r="T400" s="19" t="n">
        <v>0.09712</v>
      </c>
      <c r="U400" s="19" t="n">
        <v>0.1292</v>
      </c>
      <c r="V400" s="19" t="n">
        <v>0.2014</v>
      </c>
      <c r="W400" s="19" t="n">
        <v>0.3305</v>
      </c>
      <c r="X400" s="19" t="n">
        <v>0.4871</v>
      </c>
      <c r="Y400" s="19" t="n">
        <v>0.6861</v>
      </c>
      <c r="Z400" s="19" t="n">
        <v>1.084</v>
      </c>
      <c r="AA400" s="19" t="n">
        <v>1.114</v>
      </c>
      <c r="AB400" s="19" t="n">
        <v>1.56</v>
      </c>
    </row>
    <row r="401" customFormat="false" ht="13.5" hidden="false" customHeight="false" outlineLevel="0" collapsed="false">
      <c r="B401" s="17" t="n">
        <f aca="false">1+B400</f>
        <v>397</v>
      </c>
      <c r="C401" s="14" t="n">
        <v>15840000000</v>
      </c>
      <c r="D401" s="18" t="n">
        <v>1.301</v>
      </c>
      <c r="E401" s="19" t="n">
        <v>1.393</v>
      </c>
      <c r="F401" s="19" t="n">
        <v>1.466</v>
      </c>
      <c r="G401" s="19" t="n">
        <v>1.512</v>
      </c>
      <c r="H401" s="19" t="n">
        <v>1.542</v>
      </c>
      <c r="I401" s="19" t="n">
        <v>1.695</v>
      </c>
      <c r="J401" s="19" t="n">
        <v>1.964</v>
      </c>
      <c r="K401" s="19" t="n">
        <v>2.287</v>
      </c>
      <c r="L401" s="19" t="n">
        <v>2.706</v>
      </c>
      <c r="M401" s="19" t="n">
        <v>3.647</v>
      </c>
      <c r="N401" s="19" t="n">
        <v>3.734</v>
      </c>
      <c r="O401" s="19" t="n">
        <v>4.311</v>
      </c>
      <c r="Q401" s="19" t="n">
        <v>0.01101</v>
      </c>
      <c r="R401" s="19" t="n">
        <v>0.03219</v>
      </c>
      <c r="S401" s="19" t="n">
        <v>0.06148</v>
      </c>
      <c r="T401" s="19" t="n">
        <v>0.09709</v>
      </c>
      <c r="U401" s="19" t="n">
        <v>0.1295</v>
      </c>
      <c r="V401" s="19" t="n">
        <v>0.2014</v>
      </c>
      <c r="W401" s="19" t="n">
        <v>0.3304</v>
      </c>
      <c r="X401" s="19" t="n">
        <v>0.4873</v>
      </c>
      <c r="Y401" s="19" t="n">
        <v>0.6864</v>
      </c>
      <c r="Z401" s="19" t="n">
        <v>1.084</v>
      </c>
      <c r="AA401" s="19" t="n">
        <v>1.114</v>
      </c>
      <c r="AB401" s="19" t="n">
        <v>1.559</v>
      </c>
    </row>
    <row r="402" customFormat="false" ht="13.5" hidden="false" customHeight="false" outlineLevel="0" collapsed="false">
      <c r="B402" s="17" t="n">
        <f aca="false">1+B401</f>
        <v>398</v>
      </c>
      <c r="C402" s="14" t="n">
        <v>15880000000</v>
      </c>
      <c r="D402" s="18" t="n">
        <v>1.301</v>
      </c>
      <c r="E402" s="19" t="n">
        <v>1.393</v>
      </c>
      <c r="F402" s="19" t="n">
        <v>1.466</v>
      </c>
      <c r="G402" s="19" t="n">
        <v>1.513</v>
      </c>
      <c r="H402" s="19" t="n">
        <v>1.541</v>
      </c>
      <c r="I402" s="19" t="n">
        <v>1.695</v>
      </c>
      <c r="J402" s="19" t="n">
        <v>1.963</v>
      </c>
      <c r="K402" s="19" t="n">
        <v>2.287</v>
      </c>
      <c r="L402" s="19" t="n">
        <v>2.705</v>
      </c>
      <c r="M402" s="19" t="n">
        <v>3.646</v>
      </c>
      <c r="N402" s="19" t="n">
        <v>3.733</v>
      </c>
      <c r="O402" s="19" t="n">
        <v>4.31</v>
      </c>
      <c r="Q402" s="19" t="n">
        <v>0.01101</v>
      </c>
      <c r="R402" s="19" t="n">
        <v>0.03218</v>
      </c>
      <c r="S402" s="19" t="n">
        <v>0.06146</v>
      </c>
      <c r="T402" s="19" t="n">
        <v>0.09706</v>
      </c>
      <c r="U402" s="19" t="n">
        <v>0.1298</v>
      </c>
      <c r="V402" s="19" t="n">
        <v>0.2014</v>
      </c>
      <c r="W402" s="19" t="n">
        <v>0.3303</v>
      </c>
      <c r="X402" s="19" t="n">
        <v>0.4875</v>
      </c>
      <c r="Y402" s="19" t="n">
        <v>0.6868</v>
      </c>
      <c r="Z402" s="19" t="n">
        <v>1.085</v>
      </c>
      <c r="AA402" s="19" t="n">
        <v>1.115</v>
      </c>
      <c r="AB402" s="19" t="n">
        <v>1.558</v>
      </c>
    </row>
    <row r="403" customFormat="false" ht="13.5" hidden="false" customHeight="false" outlineLevel="0" collapsed="false">
      <c r="B403" s="17" t="n">
        <f aca="false">1+B402</f>
        <v>399</v>
      </c>
      <c r="C403" s="14" t="n">
        <v>15920000000</v>
      </c>
      <c r="D403" s="18" t="n">
        <v>1.301</v>
      </c>
      <c r="E403" s="19" t="n">
        <v>1.393</v>
      </c>
      <c r="F403" s="19" t="n">
        <v>1.466</v>
      </c>
      <c r="G403" s="19" t="n">
        <v>1.513</v>
      </c>
      <c r="H403" s="19" t="n">
        <v>1.541</v>
      </c>
      <c r="I403" s="19" t="n">
        <v>1.695</v>
      </c>
      <c r="J403" s="19" t="n">
        <v>1.963</v>
      </c>
      <c r="K403" s="19" t="n">
        <v>2.286</v>
      </c>
      <c r="L403" s="19" t="n">
        <v>2.705</v>
      </c>
      <c r="M403" s="19" t="n">
        <v>3.645</v>
      </c>
      <c r="N403" s="19" t="n">
        <v>3.732</v>
      </c>
      <c r="O403" s="19" t="n">
        <v>4.308</v>
      </c>
      <c r="Q403" s="19" t="n">
        <v>0.01101</v>
      </c>
      <c r="R403" s="19" t="n">
        <v>0.03217</v>
      </c>
      <c r="S403" s="19" t="n">
        <v>0.06144</v>
      </c>
      <c r="T403" s="19" t="n">
        <v>0.09704</v>
      </c>
      <c r="U403" s="19" t="n">
        <v>0.13</v>
      </c>
      <c r="V403" s="19" t="n">
        <v>0.2014</v>
      </c>
      <c r="W403" s="19" t="n">
        <v>0.3302</v>
      </c>
      <c r="X403" s="19" t="n">
        <v>0.4877</v>
      </c>
      <c r="Y403" s="19" t="n">
        <v>0.6871</v>
      </c>
      <c r="Z403" s="19" t="n">
        <v>1.085</v>
      </c>
      <c r="AA403" s="19" t="n">
        <v>1.115</v>
      </c>
      <c r="AB403" s="19" t="n">
        <v>1.557</v>
      </c>
    </row>
    <row r="404" customFormat="false" ht="13.5" hidden="false" customHeight="false" outlineLevel="0" collapsed="false">
      <c r="B404" s="17" t="n">
        <f aca="false">1+B403</f>
        <v>400</v>
      </c>
      <c r="C404" s="14" t="n">
        <v>15960000000</v>
      </c>
      <c r="D404" s="18" t="n">
        <v>1.301</v>
      </c>
      <c r="E404" s="19" t="n">
        <v>1.393</v>
      </c>
      <c r="F404" s="19" t="n">
        <v>1.467</v>
      </c>
      <c r="G404" s="19" t="n">
        <v>1.513</v>
      </c>
      <c r="H404" s="19" t="n">
        <v>1.54</v>
      </c>
      <c r="I404" s="19" t="n">
        <v>1.695</v>
      </c>
      <c r="J404" s="19" t="n">
        <v>1.963</v>
      </c>
      <c r="K404" s="19" t="n">
        <v>2.286</v>
      </c>
      <c r="L404" s="19" t="n">
        <v>2.704</v>
      </c>
      <c r="M404" s="19" t="n">
        <v>3.644</v>
      </c>
      <c r="N404" s="19" t="n">
        <v>3.732</v>
      </c>
      <c r="O404" s="19" t="n">
        <v>4.307</v>
      </c>
      <c r="Q404" s="19" t="n">
        <v>0.01101</v>
      </c>
      <c r="R404" s="19" t="n">
        <v>0.03217</v>
      </c>
      <c r="S404" s="19" t="n">
        <v>0.06142</v>
      </c>
      <c r="T404" s="19" t="n">
        <v>0.09701</v>
      </c>
      <c r="U404" s="19" t="n">
        <v>0.1303</v>
      </c>
      <c r="V404" s="19" t="n">
        <v>0.2014</v>
      </c>
      <c r="W404" s="19" t="n">
        <v>0.3301</v>
      </c>
      <c r="X404" s="19" t="n">
        <v>0.4879</v>
      </c>
      <c r="Y404" s="19" t="n">
        <v>0.6874</v>
      </c>
      <c r="Z404" s="19" t="n">
        <v>1.085</v>
      </c>
      <c r="AA404" s="19" t="n">
        <v>1.115</v>
      </c>
      <c r="AB404" s="19" t="n">
        <v>1.556</v>
      </c>
    </row>
    <row r="405" customFormat="false" ht="13.5" hidden="false" customHeight="false" outlineLevel="0" collapsed="false">
      <c r="B405" s="20" t="n">
        <f aca="false">1+B404</f>
        <v>401</v>
      </c>
      <c r="C405" s="21" t="n">
        <v>16000000000</v>
      </c>
      <c r="D405" s="22" t="n">
        <v>1.301</v>
      </c>
      <c r="E405" s="19" t="n">
        <v>1.393</v>
      </c>
      <c r="F405" s="19" t="n">
        <v>1.467</v>
      </c>
      <c r="G405" s="19" t="n">
        <v>1.514</v>
      </c>
      <c r="H405" s="19" t="n">
        <v>1.54</v>
      </c>
      <c r="I405" s="19" t="n">
        <v>1.694</v>
      </c>
      <c r="J405" s="19" t="n">
        <v>1.963</v>
      </c>
      <c r="K405" s="19" t="n">
        <v>2.285</v>
      </c>
      <c r="L405" s="19" t="n">
        <v>2.704</v>
      </c>
      <c r="M405" s="19" t="n">
        <v>3.643</v>
      </c>
      <c r="N405" s="19" t="n">
        <v>3.731</v>
      </c>
      <c r="O405" s="19" t="n">
        <v>4.306</v>
      </c>
      <c r="Q405" s="19" t="n">
        <v>0.01101</v>
      </c>
      <c r="R405" s="19" t="n">
        <v>0.03216</v>
      </c>
      <c r="S405" s="19" t="n">
        <v>0.0614</v>
      </c>
      <c r="T405" s="19" t="n">
        <v>0.09698</v>
      </c>
      <c r="U405" s="19" t="n">
        <v>0.1306</v>
      </c>
      <c r="V405" s="19" t="n">
        <v>0.2014</v>
      </c>
      <c r="W405" s="19" t="n">
        <v>0.33</v>
      </c>
      <c r="X405" s="19" t="n">
        <v>0.4881</v>
      </c>
      <c r="Y405" s="19" t="n">
        <v>0.6877</v>
      </c>
      <c r="Z405" s="19" t="n">
        <v>1.086</v>
      </c>
      <c r="AA405" s="19" t="n">
        <v>1.116</v>
      </c>
      <c r="AB405" s="19" t="n">
        <v>1.555</v>
      </c>
    </row>
  </sheetData>
  <mergeCells count="3">
    <mergeCell ref="B2:B4"/>
    <mergeCell ref="D2:O2"/>
    <mergeCell ref="Q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E11" activeCellId="0" sqref="A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C1" s="1" t="s">
        <v>7</v>
      </c>
    </row>
    <row r="2" customFormat="false" ht="13.5" hidden="false" customHeight="true" outlineLevel="0" collapsed="false">
      <c r="B2" s="2" t="s">
        <v>1</v>
      </c>
      <c r="C2" s="3"/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4" t="s">
        <v>3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3.5" hidden="false" customHeight="false" outlineLevel="0" collapsed="false">
      <c r="B3" s="2"/>
      <c r="C3" s="5" t="s">
        <v>4</v>
      </c>
      <c r="D3" s="6" t="n">
        <v>0.00695</v>
      </c>
      <c r="E3" s="7" t="n">
        <v>0.04774</v>
      </c>
      <c r="F3" s="7" t="n">
        <v>0.07002</v>
      </c>
      <c r="G3" s="7" t="n">
        <v>0.09078</v>
      </c>
      <c r="H3" s="7" t="n">
        <v>0.09506</v>
      </c>
      <c r="I3" s="7" t="n">
        <v>0.13346</v>
      </c>
      <c r="J3" s="7" t="n">
        <v>0.18552</v>
      </c>
      <c r="K3" s="7" t="n">
        <v>0.24218</v>
      </c>
      <c r="L3" s="7" t="n">
        <v>0.32489</v>
      </c>
      <c r="M3" s="7" t="n">
        <v>0.47154</v>
      </c>
      <c r="N3" s="7" t="n">
        <v>0.48479</v>
      </c>
      <c r="O3" s="8" t="n">
        <v>0.5991</v>
      </c>
      <c r="Q3" s="6" t="n">
        <v>0.00695</v>
      </c>
      <c r="R3" s="7" t="n">
        <v>0.04774</v>
      </c>
      <c r="S3" s="7" t="n">
        <v>0.07002</v>
      </c>
      <c r="T3" s="7" t="n">
        <v>0.09078</v>
      </c>
      <c r="U3" s="7" t="n">
        <v>0.09506</v>
      </c>
      <c r="V3" s="7" t="n">
        <v>0.13346</v>
      </c>
      <c r="W3" s="7" t="n">
        <v>0.18552</v>
      </c>
      <c r="X3" s="7" t="n">
        <v>0.24218</v>
      </c>
      <c r="Y3" s="7" t="n">
        <v>0.32489</v>
      </c>
      <c r="Z3" s="7" t="n">
        <v>0.47154</v>
      </c>
      <c r="AA3" s="7" t="n">
        <v>0.48479</v>
      </c>
      <c r="AB3" s="8" t="n">
        <v>0.5991</v>
      </c>
    </row>
    <row r="4" customFormat="false" ht="23.25" hidden="false" customHeight="false" outlineLevel="0" collapsed="false">
      <c r="B4" s="2"/>
      <c r="C4" s="9" t="s">
        <v>5</v>
      </c>
      <c r="D4" s="10" t="n">
        <v>0.49794</v>
      </c>
      <c r="E4" s="11" t="n">
        <v>0.53388</v>
      </c>
      <c r="F4" s="11" t="n">
        <v>0.54636</v>
      </c>
      <c r="G4" s="11" t="n">
        <v>0.54601</v>
      </c>
      <c r="H4" s="11" t="n">
        <v>0.5268</v>
      </c>
      <c r="I4" s="11" t="n">
        <v>0.58609</v>
      </c>
      <c r="J4" s="11" t="n">
        <v>0.63021</v>
      </c>
      <c r="K4" s="11" t="n">
        <v>0.66445</v>
      </c>
      <c r="L4" s="11" t="n">
        <v>0.60951</v>
      </c>
      <c r="M4" s="11" t="n">
        <v>0.5853</v>
      </c>
      <c r="N4" s="11" t="n">
        <v>0.61967</v>
      </c>
      <c r="O4" s="12" t="n">
        <v>0.59852</v>
      </c>
      <c r="Q4" s="10" t="n">
        <v>0.49794</v>
      </c>
      <c r="R4" s="11" t="n">
        <v>0.53388</v>
      </c>
      <c r="S4" s="11" t="n">
        <v>0.54636</v>
      </c>
      <c r="T4" s="11" t="n">
        <v>0.54601</v>
      </c>
      <c r="U4" s="11" t="n">
        <v>0.5268</v>
      </c>
      <c r="V4" s="11" t="n">
        <v>0.58609</v>
      </c>
      <c r="W4" s="11" t="n">
        <v>0.63021</v>
      </c>
      <c r="X4" s="11" t="n">
        <v>0.66445</v>
      </c>
      <c r="Y4" s="11" t="n">
        <v>0.60951</v>
      </c>
      <c r="Z4" s="11" t="n">
        <v>0.5853</v>
      </c>
      <c r="AA4" s="11" t="n">
        <v>0.61967</v>
      </c>
      <c r="AB4" s="12" t="n">
        <v>0.59852</v>
      </c>
    </row>
    <row r="5" customFormat="false" ht="13.5" hidden="false" customHeight="false" outlineLevel="0" collapsed="false">
      <c r="B5" s="13" t="n">
        <v>1</v>
      </c>
      <c r="C5" s="14" t="n">
        <v>10000000</v>
      </c>
      <c r="D5" s="15" t="n">
        <v>1.151</v>
      </c>
      <c r="E5" s="15" t="n">
        <v>1.349</v>
      </c>
      <c r="F5" s="15" t="n">
        <v>1.724</v>
      </c>
      <c r="G5" s="15" t="n">
        <v>1.528</v>
      </c>
      <c r="H5" s="15" t="n">
        <v>238.9</v>
      </c>
      <c r="I5" s="15" t="n">
        <v>235.5</v>
      </c>
      <c r="J5" s="15" t="n">
        <v>237.5</v>
      </c>
      <c r="K5" s="15" t="n">
        <v>237.7</v>
      </c>
      <c r="L5" s="15" t="n">
        <v>235.9</v>
      </c>
      <c r="M5" s="15" t="n">
        <v>241.2</v>
      </c>
      <c r="N5" s="15" t="n">
        <v>238.2</v>
      </c>
      <c r="O5" s="15" t="n">
        <v>237.4</v>
      </c>
      <c r="Q5" s="23" t="n">
        <v>0.0056</v>
      </c>
      <c r="R5" s="15" t="n">
        <v>0.0089</v>
      </c>
      <c r="S5" s="15" t="n">
        <v>0.02364</v>
      </c>
      <c r="T5" s="15" t="n">
        <v>0.04</v>
      </c>
      <c r="U5" s="15" t="n">
        <v>126.3</v>
      </c>
      <c r="V5" s="15" t="n">
        <v>129.8</v>
      </c>
      <c r="W5" s="15" t="n">
        <v>130.6</v>
      </c>
      <c r="X5" s="15" t="n">
        <v>133.8</v>
      </c>
      <c r="Y5" s="15" t="n">
        <v>128.4</v>
      </c>
      <c r="Z5" s="15" t="n">
        <v>131.3</v>
      </c>
      <c r="AA5" s="15" t="n">
        <v>136.2</v>
      </c>
      <c r="AB5" s="15" t="n">
        <v>129.7</v>
      </c>
    </row>
    <row r="6" customFormat="false" ht="13.5" hidden="false" customHeight="false" outlineLevel="0" collapsed="false">
      <c r="B6" s="17" t="n">
        <f aca="false">1+B5</f>
        <v>2</v>
      </c>
      <c r="C6" s="14" t="n">
        <v>49980000</v>
      </c>
      <c r="D6" s="18" t="n">
        <v>1.131</v>
      </c>
      <c r="E6" s="19" t="n">
        <v>1.361</v>
      </c>
      <c r="F6" s="19" t="n">
        <v>1.555</v>
      </c>
      <c r="G6" s="19" t="n">
        <v>1.534</v>
      </c>
      <c r="H6" s="19" t="n">
        <v>103.8</v>
      </c>
      <c r="I6" s="19" t="n">
        <v>102.4</v>
      </c>
      <c r="J6" s="19" t="n">
        <v>103.7</v>
      </c>
      <c r="K6" s="19" t="n">
        <v>104</v>
      </c>
      <c r="L6" s="19" t="n">
        <v>102.3</v>
      </c>
      <c r="M6" s="19" t="n">
        <v>105.3</v>
      </c>
      <c r="N6" s="19" t="n">
        <v>104.1</v>
      </c>
      <c r="O6" s="19" t="n">
        <v>103.4</v>
      </c>
      <c r="Q6" s="19" t="n">
        <v>0.0056</v>
      </c>
      <c r="R6" s="19" t="n">
        <v>0.00892</v>
      </c>
      <c r="S6" s="19" t="n">
        <v>0.02364</v>
      </c>
      <c r="T6" s="19" t="n">
        <v>0.03997</v>
      </c>
      <c r="U6" s="19" t="n">
        <v>60.24</v>
      </c>
      <c r="V6" s="19" t="n">
        <v>61.52</v>
      </c>
      <c r="W6" s="19" t="n">
        <v>63.26</v>
      </c>
      <c r="X6" s="19" t="n">
        <v>64.15</v>
      </c>
      <c r="Y6" s="19" t="n">
        <v>60.91</v>
      </c>
      <c r="Z6" s="19" t="n">
        <v>63.1</v>
      </c>
      <c r="AA6" s="19" t="n">
        <v>65.53</v>
      </c>
      <c r="AB6" s="19" t="n">
        <v>61.8</v>
      </c>
    </row>
    <row r="7" customFormat="false" ht="13.5" hidden="false" customHeight="false" outlineLevel="0" collapsed="false">
      <c r="B7" s="17" t="n">
        <f aca="false">1+B6</f>
        <v>3</v>
      </c>
      <c r="C7" s="14" t="n">
        <v>89950000</v>
      </c>
      <c r="D7" s="18" t="n">
        <v>1.227</v>
      </c>
      <c r="E7" s="19" t="n">
        <v>1.403</v>
      </c>
      <c r="F7" s="19" t="n">
        <v>1.513</v>
      </c>
      <c r="G7" s="19" t="n">
        <v>1.59</v>
      </c>
      <c r="H7" s="19" t="n">
        <v>22.77</v>
      </c>
      <c r="I7" s="19" t="n">
        <v>22.72</v>
      </c>
      <c r="J7" s="19" t="n">
        <v>22.96</v>
      </c>
      <c r="K7" s="19" t="n">
        <v>23.23</v>
      </c>
      <c r="L7" s="19" t="n">
        <v>22.64</v>
      </c>
      <c r="M7" s="19" t="n">
        <v>23.39</v>
      </c>
      <c r="N7" s="19" t="n">
        <v>23.05</v>
      </c>
      <c r="O7" s="19" t="n">
        <v>23.02</v>
      </c>
      <c r="Q7" s="19" t="n">
        <v>0.0056</v>
      </c>
      <c r="R7" s="19" t="n">
        <v>0.00893</v>
      </c>
      <c r="S7" s="19" t="n">
        <v>0.02364</v>
      </c>
      <c r="T7" s="19" t="n">
        <v>0.03994</v>
      </c>
      <c r="U7" s="19" t="n">
        <v>15.29</v>
      </c>
      <c r="V7" s="19" t="n">
        <v>15.39</v>
      </c>
      <c r="W7" s="19" t="n">
        <v>17.4</v>
      </c>
      <c r="X7" s="19" t="n">
        <v>17.11</v>
      </c>
      <c r="Y7" s="19" t="n">
        <v>15.32</v>
      </c>
      <c r="Z7" s="19" t="n">
        <v>16.95</v>
      </c>
      <c r="AA7" s="19" t="n">
        <v>17.83</v>
      </c>
      <c r="AB7" s="19" t="n">
        <v>15.87</v>
      </c>
    </row>
    <row r="8" customFormat="false" ht="13.5" hidden="false" customHeight="false" outlineLevel="0" collapsed="false">
      <c r="B8" s="17" t="n">
        <f aca="false">1+B7</f>
        <v>4</v>
      </c>
      <c r="C8" s="14" t="n">
        <v>129900000</v>
      </c>
      <c r="D8" s="18" t="n">
        <v>1.216</v>
      </c>
      <c r="E8" s="19" t="n">
        <v>1.355</v>
      </c>
      <c r="F8" s="19" t="n">
        <v>1.461</v>
      </c>
      <c r="G8" s="19" t="n">
        <v>1.549</v>
      </c>
      <c r="H8" s="19" t="n">
        <v>5.725</v>
      </c>
      <c r="I8" s="19" t="n">
        <v>5.954</v>
      </c>
      <c r="J8" s="19" t="n">
        <v>5.754</v>
      </c>
      <c r="K8" s="19" t="n">
        <v>6.101</v>
      </c>
      <c r="L8" s="19" t="n">
        <v>6.185</v>
      </c>
      <c r="M8" s="19" t="n">
        <v>6.138</v>
      </c>
      <c r="N8" s="19" t="n">
        <v>5.985</v>
      </c>
      <c r="O8" s="19" t="n">
        <v>6.292</v>
      </c>
      <c r="Q8" s="19" t="n">
        <v>0.0056</v>
      </c>
      <c r="R8" s="19" t="n">
        <v>0.00894</v>
      </c>
      <c r="S8" s="19" t="n">
        <v>0.02365</v>
      </c>
      <c r="T8" s="19" t="n">
        <v>0.0399</v>
      </c>
      <c r="U8" s="19" t="n">
        <v>3.367</v>
      </c>
      <c r="V8" s="19" t="n">
        <v>3.287</v>
      </c>
      <c r="W8" s="19" t="n">
        <v>5.21</v>
      </c>
      <c r="X8" s="19" t="n">
        <v>4.697</v>
      </c>
      <c r="Y8" s="19" t="n">
        <v>3.295</v>
      </c>
      <c r="Z8" s="19" t="n">
        <v>4.704</v>
      </c>
      <c r="AA8" s="19" t="n">
        <v>5.214</v>
      </c>
      <c r="AB8" s="19" t="n">
        <v>3.778</v>
      </c>
    </row>
    <row r="9" customFormat="false" ht="13.5" hidden="false" customHeight="false" outlineLevel="0" collapsed="false">
      <c r="B9" s="17" t="n">
        <f aca="false">1+B8</f>
        <v>5</v>
      </c>
      <c r="C9" s="14" t="n">
        <v>169900000</v>
      </c>
      <c r="D9" s="18" t="n">
        <v>1.202</v>
      </c>
      <c r="E9" s="19" t="n">
        <v>1.332</v>
      </c>
      <c r="F9" s="19" t="n">
        <v>1.428</v>
      </c>
      <c r="G9" s="19" t="n">
        <v>1.513</v>
      </c>
      <c r="H9" s="19" t="n">
        <v>3.253</v>
      </c>
      <c r="I9" s="19" t="n">
        <v>3.487</v>
      </c>
      <c r="J9" s="19" t="n">
        <v>3.295</v>
      </c>
      <c r="K9" s="19" t="n">
        <v>3.716</v>
      </c>
      <c r="L9" s="19" t="n">
        <v>3.852</v>
      </c>
      <c r="M9" s="19" t="n">
        <v>3.747</v>
      </c>
      <c r="N9" s="19" t="n">
        <v>3.735</v>
      </c>
      <c r="O9" s="19" t="n">
        <v>4.038</v>
      </c>
      <c r="Q9" s="19" t="n">
        <v>0.0056</v>
      </c>
      <c r="R9" s="19" t="n">
        <v>0.00895</v>
      </c>
      <c r="S9" s="19" t="n">
        <v>0.02365</v>
      </c>
      <c r="T9" s="19" t="n">
        <v>0.03987</v>
      </c>
      <c r="U9" s="19" t="n">
        <v>1.478</v>
      </c>
      <c r="V9" s="19" t="n">
        <v>1.401</v>
      </c>
      <c r="W9" s="19" t="n">
        <v>3.187</v>
      </c>
      <c r="X9" s="19" t="n">
        <v>2.671</v>
      </c>
      <c r="Y9" s="19" t="n">
        <v>1.371</v>
      </c>
      <c r="Z9" s="19" t="n">
        <v>2.638</v>
      </c>
      <c r="AA9" s="19" t="n">
        <v>3.067</v>
      </c>
      <c r="AB9" s="19" t="n">
        <v>1.835</v>
      </c>
    </row>
    <row r="10" customFormat="false" ht="13.5" hidden="false" customHeight="false" outlineLevel="0" collapsed="false">
      <c r="B10" s="17" t="n">
        <f aca="false">1+B9</f>
        <v>6</v>
      </c>
      <c r="C10" s="14" t="n">
        <v>209900000</v>
      </c>
      <c r="D10" s="18" t="n">
        <v>1.254</v>
      </c>
      <c r="E10" s="19" t="n">
        <v>1.371</v>
      </c>
      <c r="F10" s="19" t="n">
        <v>1.457</v>
      </c>
      <c r="G10" s="19" t="n">
        <v>1.537</v>
      </c>
      <c r="H10" s="19" t="n">
        <v>2.572</v>
      </c>
      <c r="I10" s="19" t="n">
        <v>2.799</v>
      </c>
      <c r="J10" s="19" t="n">
        <v>2.606</v>
      </c>
      <c r="K10" s="19" t="n">
        <v>3.087</v>
      </c>
      <c r="L10" s="19" t="n">
        <v>3.273</v>
      </c>
      <c r="M10" s="19" t="n">
        <v>3.14</v>
      </c>
      <c r="N10" s="19" t="n">
        <v>3.13</v>
      </c>
      <c r="O10" s="19" t="n">
        <v>3.468</v>
      </c>
      <c r="Q10" s="19" t="n">
        <v>0.0056</v>
      </c>
      <c r="R10" s="19" t="n">
        <v>0.00897</v>
      </c>
      <c r="S10" s="19" t="n">
        <v>0.02365</v>
      </c>
      <c r="T10" s="19" t="n">
        <v>0.03984</v>
      </c>
      <c r="U10" s="19" t="n">
        <v>0.7443</v>
      </c>
      <c r="V10" s="19" t="n">
        <v>0.7004</v>
      </c>
      <c r="W10" s="19" t="n">
        <v>2.27</v>
      </c>
      <c r="X10" s="19" t="n">
        <v>1.836</v>
      </c>
      <c r="Y10" s="19" t="n">
        <v>0.6682</v>
      </c>
      <c r="Z10" s="19" t="n">
        <v>1.785</v>
      </c>
      <c r="AA10" s="19" t="n">
        <v>2.162</v>
      </c>
      <c r="AB10" s="19" t="n">
        <v>1.105</v>
      </c>
    </row>
    <row r="11" customFormat="false" ht="13.5" hidden="false" customHeight="false" outlineLevel="0" collapsed="false">
      <c r="B11" s="17" t="n">
        <f aca="false">1+B10</f>
        <v>7</v>
      </c>
      <c r="C11" s="14" t="n">
        <v>249900000</v>
      </c>
      <c r="D11" s="18" t="n">
        <v>1.287</v>
      </c>
      <c r="E11" s="19" t="n">
        <v>1.399</v>
      </c>
      <c r="F11" s="19" t="n">
        <v>1.482</v>
      </c>
      <c r="G11" s="19" t="n">
        <v>1.555</v>
      </c>
      <c r="H11" s="19" t="n">
        <v>2.29</v>
      </c>
      <c r="I11" s="19" t="n">
        <v>2.484</v>
      </c>
      <c r="J11" s="19" t="n">
        <v>2.314</v>
      </c>
      <c r="K11" s="19" t="n">
        <v>2.783</v>
      </c>
      <c r="L11" s="19" t="n">
        <v>3.04</v>
      </c>
      <c r="M11" s="19" t="n">
        <v>2.896</v>
      </c>
      <c r="N11" s="19" t="n">
        <v>2.87</v>
      </c>
      <c r="O11" s="19" t="n">
        <v>3.2</v>
      </c>
      <c r="Q11" s="19" t="n">
        <v>0.0056</v>
      </c>
      <c r="R11" s="19" t="n">
        <v>0.00898</v>
      </c>
      <c r="S11" s="19" t="n">
        <v>0.02365</v>
      </c>
      <c r="T11" s="19" t="n">
        <v>0.03981</v>
      </c>
      <c r="U11" s="19" t="n">
        <v>0.3462</v>
      </c>
      <c r="V11" s="19" t="n">
        <v>0.2956</v>
      </c>
      <c r="W11" s="19" t="n">
        <v>1.637</v>
      </c>
      <c r="X11" s="19" t="n">
        <v>1.312</v>
      </c>
      <c r="Y11" s="19" t="n">
        <v>0.299</v>
      </c>
      <c r="Z11" s="19" t="n">
        <v>1.273</v>
      </c>
      <c r="AA11" s="19" t="n">
        <v>1.614</v>
      </c>
      <c r="AB11" s="19" t="n">
        <v>0.7093</v>
      </c>
    </row>
    <row r="12" customFormat="false" ht="13.5" hidden="false" customHeight="false" outlineLevel="0" collapsed="false">
      <c r="B12" s="17" t="n">
        <f aca="false">1+B11</f>
        <v>8</v>
      </c>
      <c r="C12" s="14" t="n">
        <v>289800000</v>
      </c>
      <c r="D12" s="18" t="n">
        <v>1.306</v>
      </c>
      <c r="E12" s="19" t="n">
        <v>1.415</v>
      </c>
      <c r="F12" s="19" t="n">
        <v>1.497</v>
      </c>
      <c r="G12" s="19" t="n">
        <v>1.563</v>
      </c>
      <c r="H12" s="19" t="n">
        <v>2.134</v>
      </c>
      <c r="I12" s="19" t="n">
        <v>2.321</v>
      </c>
      <c r="J12" s="19" t="n">
        <v>2.224</v>
      </c>
      <c r="K12" s="19" t="n">
        <v>2.662</v>
      </c>
      <c r="L12" s="19" t="n">
        <v>2.887</v>
      </c>
      <c r="M12" s="19" t="n">
        <v>2.806</v>
      </c>
      <c r="N12" s="19" t="n">
        <v>2.799</v>
      </c>
      <c r="O12" s="19" t="n">
        <v>3.077</v>
      </c>
      <c r="Q12" s="19" t="n">
        <v>0.0056</v>
      </c>
      <c r="R12" s="19" t="n">
        <v>0.00899</v>
      </c>
      <c r="S12" s="19" t="n">
        <v>0.02365</v>
      </c>
      <c r="T12" s="19" t="n">
        <v>0.03978</v>
      </c>
      <c r="U12" s="19" t="n">
        <v>0.163</v>
      </c>
      <c r="V12" s="19" t="n">
        <v>0.1392</v>
      </c>
      <c r="W12" s="19" t="n">
        <v>1.228</v>
      </c>
      <c r="X12" s="19" t="n">
        <v>1.009</v>
      </c>
      <c r="Y12" s="19" t="n">
        <v>0.1834</v>
      </c>
      <c r="Z12" s="19" t="n">
        <v>0.9818</v>
      </c>
      <c r="AA12" s="19" t="n">
        <v>1.259</v>
      </c>
      <c r="AB12" s="19" t="n">
        <v>0.5304</v>
      </c>
    </row>
    <row r="13" customFormat="false" ht="13.5" hidden="false" customHeight="false" outlineLevel="0" collapsed="false">
      <c r="B13" s="17" t="n">
        <f aca="false">1+B12</f>
        <v>9</v>
      </c>
      <c r="C13" s="14" t="n">
        <v>329800000</v>
      </c>
      <c r="D13" s="18" t="n">
        <v>1.313</v>
      </c>
      <c r="E13" s="19" t="n">
        <v>1.417</v>
      </c>
      <c r="F13" s="19" t="n">
        <v>1.498</v>
      </c>
      <c r="G13" s="19" t="n">
        <v>1.562</v>
      </c>
      <c r="H13" s="19" t="n">
        <v>2.016</v>
      </c>
      <c r="I13" s="19" t="n">
        <v>2.209</v>
      </c>
      <c r="J13" s="19" t="n">
        <v>2.163</v>
      </c>
      <c r="K13" s="19" t="n">
        <v>2.61</v>
      </c>
      <c r="L13" s="19" t="n">
        <v>2.772</v>
      </c>
      <c r="M13" s="19" t="n">
        <v>2.746</v>
      </c>
      <c r="N13" s="19" t="n">
        <v>2.755</v>
      </c>
      <c r="O13" s="19" t="n">
        <v>3.001</v>
      </c>
      <c r="Q13" s="19" t="n">
        <v>0.0056</v>
      </c>
      <c r="R13" s="19" t="n">
        <v>0.00901</v>
      </c>
      <c r="S13" s="19" t="n">
        <v>0.02365</v>
      </c>
      <c r="T13" s="19" t="n">
        <v>0.03975</v>
      </c>
      <c r="U13" s="19" t="n">
        <v>0.08381</v>
      </c>
      <c r="V13" s="19" t="n">
        <v>0.1064</v>
      </c>
      <c r="W13" s="19" t="n">
        <v>0.9862</v>
      </c>
      <c r="X13" s="19" t="n">
        <v>0.8229</v>
      </c>
      <c r="Y13" s="19" t="n">
        <v>0.1631</v>
      </c>
      <c r="Z13" s="19" t="n">
        <v>0.8124</v>
      </c>
      <c r="AA13" s="19" t="n">
        <v>1.02</v>
      </c>
      <c r="AB13" s="19" t="n">
        <v>0.452</v>
      </c>
    </row>
    <row r="14" customFormat="false" ht="13.5" hidden="false" customHeight="false" outlineLevel="0" collapsed="false">
      <c r="B14" s="17" t="n">
        <f aca="false">1+B13</f>
        <v>10</v>
      </c>
      <c r="C14" s="14" t="n">
        <v>369800000</v>
      </c>
      <c r="D14" s="18" t="n">
        <v>1.313</v>
      </c>
      <c r="E14" s="19" t="n">
        <v>1.416</v>
      </c>
      <c r="F14" s="19" t="n">
        <v>1.494</v>
      </c>
      <c r="G14" s="19" t="n">
        <v>1.557</v>
      </c>
      <c r="H14" s="19" t="n">
        <v>1.937</v>
      </c>
      <c r="I14" s="19" t="n">
        <v>2.13</v>
      </c>
      <c r="J14" s="19" t="n">
        <v>2.133</v>
      </c>
      <c r="K14" s="19" t="n">
        <v>2.568</v>
      </c>
      <c r="L14" s="19" t="n">
        <v>2.695</v>
      </c>
      <c r="M14" s="19" t="n">
        <v>2.694</v>
      </c>
      <c r="N14" s="19" t="n">
        <v>2.709</v>
      </c>
      <c r="O14" s="19" t="n">
        <v>2.931</v>
      </c>
      <c r="Q14" s="19" t="n">
        <v>0.0056</v>
      </c>
      <c r="R14" s="19" t="n">
        <v>0.00902</v>
      </c>
      <c r="S14" s="19" t="n">
        <v>0.02365</v>
      </c>
      <c r="T14" s="19" t="n">
        <v>0.03972</v>
      </c>
      <c r="U14" s="19" t="n">
        <v>0.05124</v>
      </c>
      <c r="V14" s="19" t="n">
        <v>0.09057</v>
      </c>
      <c r="W14" s="19" t="n">
        <v>0.8422</v>
      </c>
      <c r="X14" s="19" t="n">
        <v>0.7045</v>
      </c>
      <c r="Y14" s="19" t="n">
        <v>0.1563</v>
      </c>
      <c r="Z14" s="19" t="n">
        <v>0.7053</v>
      </c>
      <c r="AA14" s="19" t="n">
        <v>0.8687</v>
      </c>
      <c r="AB14" s="19" t="n">
        <v>0.4006</v>
      </c>
    </row>
    <row r="15" customFormat="false" ht="13.5" hidden="false" customHeight="false" outlineLevel="0" collapsed="false">
      <c r="B15" s="17" t="n">
        <f aca="false">1+B14</f>
        <v>11</v>
      </c>
      <c r="C15" s="14" t="n">
        <v>409800000</v>
      </c>
      <c r="D15" s="18" t="n">
        <v>1.319</v>
      </c>
      <c r="E15" s="19" t="n">
        <v>1.42</v>
      </c>
      <c r="F15" s="19" t="n">
        <v>1.495</v>
      </c>
      <c r="G15" s="19" t="n">
        <v>1.557</v>
      </c>
      <c r="H15" s="19" t="n">
        <v>1.739</v>
      </c>
      <c r="I15" s="19" t="n">
        <v>2.058</v>
      </c>
      <c r="J15" s="19" t="n">
        <v>2.125</v>
      </c>
      <c r="K15" s="19" t="n">
        <v>2.528</v>
      </c>
      <c r="L15" s="19" t="n">
        <v>2.626</v>
      </c>
      <c r="M15" s="19" t="n">
        <v>2.657</v>
      </c>
      <c r="N15" s="19" t="n">
        <v>2.676</v>
      </c>
      <c r="O15" s="19" t="n">
        <v>2.872</v>
      </c>
      <c r="Q15" s="19" t="n">
        <v>0.0056</v>
      </c>
      <c r="R15" s="19" t="n">
        <v>0.00903</v>
      </c>
      <c r="S15" s="19" t="n">
        <v>0.02365</v>
      </c>
      <c r="T15" s="19" t="n">
        <v>0.03969</v>
      </c>
      <c r="U15" s="19" t="n">
        <v>0.03956</v>
      </c>
      <c r="V15" s="19" t="n">
        <v>0.0837</v>
      </c>
      <c r="W15" s="19" t="n">
        <v>0.7598</v>
      </c>
      <c r="X15" s="19" t="n">
        <v>0.6505</v>
      </c>
      <c r="Y15" s="19" t="n">
        <v>0.169</v>
      </c>
      <c r="Z15" s="19" t="n">
        <v>0.6514</v>
      </c>
      <c r="AA15" s="19" t="n">
        <v>0.7907</v>
      </c>
      <c r="AB15" s="19" t="n">
        <v>0.3817</v>
      </c>
    </row>
    <row r="16" customFormat="false" ht="13.5" hidden="false" customHeight="false" outlineLevel="0" collapsed="false">
      <c r="B16" s="17" t="n">
        <f aca="false">1+B15</f>
        <v>12</v>
      </c>
      <c r="C16" s="14" t="n">
        <v>449700000</v>
      </c>
      <c r="D16" s="18" t="n">
        <v>1.326</v>
      </c>
      <c r="E16" s="19" t="n">
        <v>1.423</v>
      </c>
      <c r="F16" s="19" t="n">
        <v>1.498</v>
      </c>
      <c r="G16" s="19" t="n">
        <v>1.556</v>
      </c>
      <c r="H16" s="19" t="s">
        <v>6</v>
      </c>
      <c r="I16" s="19" t="n">
        <v>1.993</v>
      </c>
      <c r="J16" s="19" t="n">
        <v>2.11</v>
      </c>
      <c r="K16" s="19" t="n">
        <v>2.487</v>
      </c>
      <c r="L16" s="19" t="n">
        <v>2.564</v>
      </c>
      <c r="M16" s="19" t="n">
        <v>2.621</v>
      </c>
      <c r="N16" s="19" t="n">
        <v>2.658</v>
      </c>
      <c r="O16" s="19" t="n">
        <v>2.822</v>
      </c>
      <c r="Q16" s="19" t="n">
        <v>0.0056</v>
      </c>
      <c r="R16" s="19" t="n">
        <v>0.00904</v>
      </c>
      <c r="S16" s="19" t="n">
        <v>0.02365</v>
      </c>
      <c r="T16" s="19" t="n">
        <v>0.03966</v>
      </c>
      <c r="U16" s="19" t="n">
        <v>0.03398</v>
      </c>
      <c r="V16" s="19" t="n">
        <v>0.07787</v>
      </c>
      <c r="W16" s="19" t="n">
        <v>0.6873</v>
      </c>
      <c r="X16" s="19" t="n">
        <v>0.6193</v>
      </c>
      <c r="Y16" s="19" t="n">
        <v>0.1795</v>
      </c>
      <c r="Z16" s="19" t="n">
        <v>0.613</v>
      </c>
      <c r="AA16" s="19" t="n">
        <v>0.7444</v>
      </c>
      <c r="AB16" s="19" t="n">
        <v>0.3787</v>
      </c>
    </row>
    <row r="17" customFormat="false" ht="13.5" hidden="false" customHeight="false" outlineLevel="0" collapsed="false">
      <c r="B17" s="17" t="n">
        <f aca="false">1+B16</f>
        <v>13</v>
      </c>
      <c r="C17" s="14" t="n">
        <v>489700000</v>
      </c>
      <c r="D17" s="18" t="n">
        <v>1.329</v>
      </c>
      <c r="E17" s="19" t="n">
        <v>1.423</v>
      </c>
      <c r="F17" s="19" t="n">
        <v>1.498</v>
      </c>
      <c r="G17" s="19" t="n">
        <v>1.554</v>
      </c>
      <c r="H17" s="19" t="s">
        <v>6</v>
      </c>
      <c r="I17" s="19" t="n">
        <v>1.945</v>
      </c>
      <c r="J17" s="19" t="n">
        <v>2.091</v>
      </c>
      <c r="K17" s="19" t="n">
        <v>2.458</v>
      </c>
      <c r="L17" s="19" t="n">
        <v>2.517</v>
      </c>
      <c r="M17" s="19" t="n">
        <v>2.593</v>
      </c>
      <c r="N17" s="19" t="n">
        <v>2.65</v>
      </c>
      <c r="O17" s="19" t="n">
        <v>2.784</v>
      </c>
      <c r="Q17" s="19" t="n">
        <v>0.0056</v>
      </c>
      <c r="R17" s="19" t="n">
        <v>0.00906</v>
      </c>
      <c r="S17" s="19" t="n">
        <v>0.02365</v>
      </c>
      <c r="T17" s="19" t="n">
        <v>0.03963</v>
      </c>
      <c r="U17" s="19" t="n">
        <v>0.02432</v>
      </c>
      <c r="V17" s="19" t="n">
        <v>0.05928</v>
      </c>
      <c r="W17" s="19" t="n">
        <v>0.6074</v>
      </c>
      <c r="X17" s="19" t="n">
        <v>0.5731</v>
      </c>
      <c r="Y17" s="19" t="n">
        <v>0.1804</v>
      </c>
      <c r="Z17" s="19" t="n">
        <v>0.5659</v>
      </c>
      <c r="AA17" s="19" t="n">
        <v>0.6912</v>
      </c>
      <c r="AB17" s="19" t="n">
        <v>0.3663</v>
      </c>
    </row>
    <row r="18" customFormat="false" ht="13.5" hidden="false" customHeight="false" outlineLevel="0" collapsed="false">
      <c r="B18" s="17" t="n">
        <f aca="false">1+B17</f>
        <v>14</v>
      </c>
      <c r="C18" s="14" t="n">
        <v>529700000</v>
      </c>
      <c r="D18" s="18" t="n">
        <v>1.329</v>
      </c>
      <c r="E18" s="19" t="n">
        <v>1.422</v>
      </c>
      <c r="F18" s="19" t="n">
        <v>1.496</v>
      </c>
      <c r="G18" s="19" t="n">
        <v>1.551</v>
      </c>
      <c r="H18" s="19" t="s">
        <v>6</v>
      </c>
      <c r="I18" s="19" t="n">
        <v>1.908</v>
      </c>
      <c r="J18" s="19" t="n">
        <v>2.065</v>
      </c>
      <c r="K18" s="19" t="n">
        <v>2.431</v>
      </c>
      <c r="L18" s="19" t="n">
        <v>2.481</v>
      </c>
      <c r="M18" s="19" t="n">
        <v>2.565</v>
      </c>
      <c r="N18" s="19" t="n">
        <v>2.627</v>
      </c>
      <c r="O18" s="19" t="n">
        <v>2.753</v>
      </c>
      <c r="Q18" s="19" t="n">
        <v>0.0056</v>
      </c>
      <c r="R18" s="19" t="n">
        <v>0.00907</v>
      </c>
      <c r="S18" s="19" t="n">
        <v>0.02365</v>
      </c>
      <c r="T18" s="19" t="n">
        <v>0.0396</v>
      </c>
      <c r="U18" s="19" t="n">
        <v>0.01795</v>
      </c>
      <c r="V18" s="19" t="n">
        <v>0.0462</v>
      </c>
      <c r="W18" s="19" t="n">
        <v>0.5421</v>
      </c>
      <c r="X18" s="19" t="n">
        <v>0.5265</v>
      </c>
      <c r="Y18" s="19" t="n">
        <v>0.1824</v>
      </c>
      <c r="Z18" s="19" t="n">
        <v>0.5233</v>
      </c>
      <c r="AA18" s="19" t="n">
        <v>0.6342</v>
      </c>
      <c r="AB18" s="19" t="n">
        <v>0.3494</v>
      </c>
    </row>
    <row r="19" customFormat="false" ht="13.5" hidden="false" customHeight="false" outlineLevel="0" collapsed="false">
      <c r="B19" s="17" t="n">
        <f aca="false">1+B18</f>
        <v>15</v>
      </c>
      <c r="C19" s="14" t="n">
        <v>569700000</v>
      </c>
      <c r="D19" s="18" t="n">
        <v>1.327</v>
      </c>
      <c r="E19" s="19" t="n">
        <v>1.421</v>
      </c>
      <c r="F19" s="19" t="n">
        <v>1.492</v>
      </c>
      <c r="G19" s="19" t="n">
        <v>1.547</v>
      </c>
      <c r="H19" s="19" t="s">
        <v>6</v>
      </c>
      <c r="I19" s="19" t="n">
        <v>1.878</v>
      </c>
      <c r="J19" s="19" t="n">
        <v>2.05</v>
      </c>
      <c r="K19" s="19" t="n">
        <v>2.411</v>
      </c>
      <c r="L19" s="19" t="n">
        <v>2.446</v>
      </c>
      <c r="M19" s="19" t="n">
        <v>2.547</v>
      </c>
      <c r="N19" s="19" t="n">
        <v>2.607</v>
      </c>
      <c r="O19" s="19" t="n">
        <v>2.722</v>
      </c>
      <c r="Q19" s="19" t="n">
        <v>0.0056</v>
      </c>
      <c r="R19" s="19" t="n">
        <v>0.00908</v>
      </c>
      <c r="S19" s="19" t="n">
        <v>0.02365</v>
      </c>
      <c r="T19" s="19" t="n">
        <v>0.03956</v>
      </c>
      <c r="U19" s="19" t="n">
        <v>0.01891</v>
      </c>
      <c r="V19" s="19" t="n">
        <v>0.03843</v>
      </c>
      <c r="W19" s="19" t="n">
        <v>0.4991</v>
      </c>
      <c r="X19" s="19" t="n">
        <v>0.4973</v>
      </c>
      <c r="Y19" s="19" t="n">
        <v>0.1798</v>
      </c>
      <c r="Z19" s="19" t="n">
        <v>0.4928</v>
      </c>
      <c r="AA19" s="19" t="n">
        <v>0.5902</v>
      </c>
      <c r="AB19" s="19" t="n">
        <v>0.3347</v>
      </c>
    </row>
    <row r="20" customFormat="false" ht="13.5" hidden="false" customHeight="false" outlineLevel="0" collapsed="false">
      <c r="B20" s="17" t="n">
        <f aca="false">1+B19</f>
        <v>16</v>
      </c>
      <c r="C20" s="14" t="n">
        <v>609600000</v>
      </c>
      <c r="D20" s="18" t="n">
        <v>1.326</v>
      </c>
      <c r="E20" s="19" t="n">
        <v>1.42</v>
      </c>
      <c r="F20" s="19" t="n">
        <v>1.491</v>
      </c>
      <c r="G20" s="19" t="n">
        <v>1.544</v>
      </c>
      <c r="H20" s="19" t="s">
        <v>6</v>
      </c>
      <c r="I20" s="19" t="n">
        <v>1.857</v>
      </c>
      <c r="J20" s="19" t="n">
        <v>2.042</v>
      </c>
      <c r="K20" s="19" t="n">
        <v>2.392</v>
      </c>
      <c r="L20" s="19" t="n">
        <v>2.418</v>
      </c>
      <c r="M20" s="19" t="n">
        <v>2.527</v>
      </c>
      <c r="N20" s="19" t="n">
        <v>2.589</v>
      </c>
      <c r="O20" s="19" t="n">
        <v>2.694</v>
      </c>
      <c r="Q20" s="19" t="n">
        <v>0.0056</v>
      </c>
      <c r="R20" s="19" t="n">
        <v>0.0091</v>
      </c>
      <c r="S20" s="19" t="n">
        <v>0.02365</v>
      </c>
      <c r="T20" s="19" t="n">
        <v>0.03953</v>
      </c>
      <c r="U20" s="19" t="n">
        <v>0.01835</v>
      </c>
      <c r="V20" s="19" t="n">
        <v>0.03676</v>
      </c>
      <c r="W20" s="19" t="n">
        <v>0.4694</v>
      </c>
      <c r="X20" s="19" t="n">
        <v>0.4766</v>
      </c>
      <c r="Y20" s="19" t="n">
        <v>0.1818</v>
      </c>
      <c r="Z20" s="19" t="n">
        <v>0.4709</v>
      </c>
      <c r="AA20" s="19" t="n">
        <v>0.5618</v>
      </c>
      <c r="AB20" s="19" t="n">
        <v>0.3283</v>
      </c>
    </row>
    <row r="21" customFormat="false" ht="13.5" hidden="false" customHeight="false" outlineLevel="0" collapsed="false">
      <c r="B21" s="17" t="n">
        <f aca="false">1+B20</f>
        <v>17</v>
      </c>
      <c r="C21" s="14" t="n">
        <v>649600000</v>
      </c>
      <c r="D21" s="18" t="n">
        <v>1.328</v>
      </c>
      <c r="E21" s="19" t="n">
        <v>1.419</v>
      </c>
      <c r="F21" s="19" t="n">
        <v>1.49</v>
      </c>
      <c r="G21" s="19" t="n">
        <v>1.541</v>
      </c>
      <c r="H21" s="19" t="s">
        <v>6</v>
      </c>
      <c r="I21" s="19" t="n">
        <v>1.839</v>
      </c>
      <c r="J21" s="19" t="n">
        <v>2.041</v>
      </c>
      <c r="K21" s="19" t="n">
        <v>2.378</v>
      </c>
      <c r="L21" s="19" t="n">
        <v>2.397</v>
      </c>
      <c r="M21" s="19" t="n">
        <v>2.512</v>
      </c>
      <c r="N21" s="19" t="n">
        <v>2.579</v>
      </c>
      <c r="O21" s="19" t="n">
        <v>2.672</v>
      </c>
      <c r="Q21" s="19" t="n">
        <v>0.0056</v>
      </c>
      <c r="R21" s="19" t="n">
        <v>0.00911</v>
      </c>
      <c r="S21" s="19" t="n">
        <v>0.02365</v>
      </c>
      <c r="T21" s="19" t="n">
        <v>0.0395</v>
      </c>
      <c r="U21" s="19" t="n">
        <v>0.01816</v>
      </c>
      <c r="V21" s="19" t="n">
        <v>0.03858</v>
      </c>
      <c r="W21" s="19" t="n">
        <v>0.4484</v>
      </c>
      <c r="X21" s="19" t="n">
        <v>0.4651</v>
      </c>
      <c r="Y21" s="19" t="n">
        <v>0.1891</v>
      </c>
      <c r="Z21" s="19" t="n">
        <v>0.4601</v>
      </c>
      <c r="AA21" s="19" t="n">
        <v>0.549</v>
      </c>
      <c r="AB21" s="19" t="n">
        <v>0.3266</v>
      </c>
    </row>
    <row r="22" customFormat="false" ht="13.5" hidden="false" customHeight="false" outlineLevel="0" collapsed="false">
      <c r="B22" s="17" t="n">
        <f aca="false">1+B21</f>
        <v>18</v>
      </c>
      <c r="C22" s="14" t="n">
        <v>689600000</v>
      </c>
      <c r="D22" s="18" t="n">
        <v>1.329</v>
      </c>
      <c r="E22" s="19" t="n">
        <v>1.419</v>
      </c>
      <c r="F22" s="19" t="n">
        <v>1.489</v>
      </c>
      <c r="G22" s="19" t="n">
        <v>1.539</v>
      </c>
      <c r="H22" s="19" t="s">
        <v>6</v>
      </c>
      <c r="I22" s="19" t="n">
        <v>1.82</v>
      </c>
      <c r="J22" s="19" t="n">
        <v>2.031</v>
      </c>
      <c r="K22" s="19" t="n">
        <v>2.363</v>
      </c>
      <c r="L22" s="19" t="n">
        <v>2.376</v>
      </c>
      <c r="M22" s="19" t="n">
        <v>2.498</v>
      </c>
      <c r="N22" s="19" t="n">
        <v>2.571</v>
      </c>
      <c r="O22" s="19" t="n">
        <v>2.653</v>
      </c>
      <c r="Q22" s="19" t="n">
        <v>0.0056</v>
      </c>
      <c r="R22" s="19" t="n">
        <v>0.00912</v>
      </c>
      <c r="S22" s="19" t="n">
        <v>0.02365</v>
      </c>
      <c r="T22" s="19" t="n">
        <v>0.03947</v>
      </c>
      <c r="U22" s="19" t="n">
        <v>0.01545</v>
      </c>
      <c r="V22" s="19" t="n">
        <v>0.03954</v>
      </c>
      <c r="W22" s="19" t="n">
        <v>0.4239</v>
      </c>
      <c r="X22" s="19" t="n">
        <v>0.4512</v>
      </c>
      <c r="Y22" s="19" t="n">
        <v>0.1973</v>
      </c>
      <c r="Z22" s="19" t="n">
        <v>0.4482</v>
      </c>
      <c r="AA22" s="19" t="n">
        <v>0.5303</v>
      </c>
      <c r="AB22" s="19" t="n">
        <v>0.3251</v>
      </c>
    </row>
    <row r="23" customFormat="false" ht="13.5" hidden="false" customHeight="false" outlineLevel="0" collapsed="false">
      <c r="B23" s="17" t="n">
        <f aca="false">1+B22</f>
        <v>19</v>
      </c>
      <c r="C23" s="14" t="n">
        <v>729600000</v>
      </c>
      <c r="D23" s="18" t="n">
        <v>1.328</v>
      </c>
      <c r="E23" s="19" t="n">
        <v>1.419</v>
      </c>
      <c r="F23" s="19" t="n">
        <v>1.488</v>
      </c>
      <c r="G23" s="19" t="n">
        <v>1.537</v>
      </c>
      <c r="H23" s="19" t="s">
        <v>6</v>
      </c>
      <c r="I23" s="19" t="n">
        <v>1.801</v>
      </c>
      <c r="J23" s="19" t="n">
        <v>2.021</v>
      </c>
      <c r="K23" s="19" t="n">
        <v>2.347</v>
      </c>
      <c r="L23" s="19" t="n">
        <v>2.354</v>
      </c>
      <c r="M23" s="19" t="n">
        <v>2.485</v>
      </c>
      <c r="N23" s="19" t="n">
        <v>2.56</v>
      </c>
      <c r="O23" s="19" t="n">
        <v>2.636</v>
      </c>
      <c r="Q23" s="19" t="n">
        <v>0.00561</v>
      </c>
      <c r="R23" s="19" t="n">
        <v>0.00914</v>
      </c>
      <c r="S23" s="19" t="n">
        <v>0.02365</v>
      </c>
      <c r="T23" s="19" t="n">
        <v>0.03944</v>
      </c>
      <c r="U23" s="19" t="n">
        <v>0.01569</v>
      </c>
      <c r="V23" s="19" t="n">
        <v>0.03687</v>
      </c>
      <c r="W23" s="19" t="n">
        <v>0.4028</v>
      </c>
      <c r="X23" s="19" t="n">
        <v>0.4357</v>
      </c>
      <c r="Y23" s="19" t="n">
        <v>0.1968</v>
      </c>
      <c r="Z23" s="19" t="n">
        <v>0.4335</v>
      </c>
      <c r="AA23" s="19" t="n">
        <v>0.5083</v>
      </c>
      <c r="AB23" s="19" t="n">
        <v>0.3188</v>
      </c>
    </row>
    <row r="24" customFormat="false" ht="13.5" hidden="false" customHeight="false" outlineLevel="0" collapsed="false">
      <c r="B24" s="17" t="n">
        <f aca="false">1+B23</f>
        <v>20</v>
      </c>
      <c r="C24" s="14" t="n">
        <v>769500000</v>
      </c>
      <c r="D24" s="18" t="n">
        <v>1.329</v>
      </c>
      <c r="E24" s="19" t="n">
        <v>1.419</v>
      </c>
      <c r="F24" s="19" t="n">
        <v>1.488</v>
      </c>
      <c r="G24" s="19" t="n">
        <v>1.536</v>
      </c>
      <c r="H24" s="19" t="s">
        <v>6</v>
      </c>
      <c r="I24" s="19" t="n">
        <v>1.786</v>
      </c>
      <c r="J24" s="19" t="n">
        <v>2.014</v>
      </c>
      <c r="K24" s="19" t="n">
        <v>2.331</v>
      </c>
      <c r="L24" s="19" t="n">
        <v>2.333</v>
      </c>
      <c r="M24" s="19" t="n">
        <v>2.471</v>
      </c>
      <c r="N24" s="19" t="n">
        <v>2.544</v>
      </c>
      <c r="O24" s="19" t="n">
        <v>2.618</v>
      </c>
      <c r="Q24" s="19" t="n">
        <v>0.00561</v>
      </c>
      <c r="R24" s="19" t="n">
        <v>0.00915</v>
      </c>
      <c r="S24" s="19" t="n">
        <v>0.02365</v>
      </c>
      <c r="T24" s="19" t="n">
        <v>0.03941</v>
      </c>
      <c r="U24" s="19" t="n">
        <v>0.0193</v>
      </c>
      <c r="V24" s="19" t="n">
        <v>0.03315</v>
      </c>
      <c r="W24" s="19" t="n">
        <v>0.387</v>
      </c>
      <c r="X24" s="19" t="n">
        <v>0.4234</v>
      </c>
      <c r="Y24" s="19" t="n">
        <v>0.1927</v>
      </c>
      <c r="Z24" s="19" t="n">
        <v>0.4194</v>
      </c>
      <c r="AA24" s="19" t="n">
        <v>0.4933</v>
      </c>
      <c r="AB24" s="19" t="n">
        <v>0.3111</v>
      </c>
    </row>
    <row r="25" customFormat="false" ht="13.5" hidden="false" customHeight="false" outlineLevel="0" collapsed="false">
      <c r="B25" s="17" t="n">
        <f aca="false">1+B24</f>
        <v>21</v>
      </c>
      <c r="C25" s="14" t="n">
        <v>809500000</v>
      </c>
      <c r="D25" s="18" t="n">
        <v>1.331</v>
      </c>
      <c r="E25" s="19" t="n">
        <v>1.419</v>
      </c>
      <c r="F25" s="19" t="n">
        <v>1.488</v>
      </c>
      <c r="G25" s="19" t="n">
        <v>1.534</v>
      </c>
      <c r="H25" s="19" t="s">
        <v>6</v>
      </c>
      <c r="I25" s="19" t="n">
        <v>1.775</v>
      </c>
      <c r="J25" s="19" t="n">
        <v>2.005</v>
      </c>
      <c r="K25" s="19" t="n">
        <v>2.315</v>
      </c>
      <c r="L25" s="19" t="n">
        <v>2.315</v>
      </c>
      <c r="M25" s="19" t="n">
        <v>2.452</v>
      </c>
      <c r="N25" s="19" t="n">
        <v>2.527</v>
      </c>
      <c r="O25" s="19" t="n">
        <v>2.599</v>
      </c>
      <c r="Q25" s="19" t="n">
        <v>0.00561</v>
      </c>
      <c r="R25" s="19" t="n">
        <v>0.00916</v>
      </c>
      <c r="S25" s="19" t="n">
        <v>0.02365</v>
      </c>
      <c r="T25" s="19" t="n">
        <v>0.03938</v>
      </c>
      <c r="U25" s="19" t="n">
        <v>0.01524</v>
      </c>
      <c r="V25" s="19" t="n">
        <v>0.03768</v>
      </c>
      <c r="W25" s="19" t="n">
        <v>0.3737</v>
      </c>
      <c r="X25" s="19" t="n">
        <v>0.4158</v>
      </c>
      <c r="Y25" s="19" t="n">
        <v>0.1989</v>
      </c>
      <c r="Z25" s="19" t="n">
        <v>0.4115</v>
      </c>
      <c r="AA25" s="19" t="n">
        <v>0.4834</v>
      </c>
      <c r="AB25" s="19" t="n">
        <v>0.3124</v>
      </c>
    </row>
    <row r="26" customFormat="false" ht="13.5" hidden="false" customHeight="false" outlineLevel="0" collapsed="false">
      <c r="B26" s="17" t="n">
        <f aca="false">1+B25</f>
        <v>22</v>
      </c>
      <c r="C26" s="14" t="n">
        <v>849500000</v>
      </c>
      <c r="D26" s="18" t="n">
        <v>1.331</v>
      </c>
      <c r="E26" s="19" t="n">
        <v>1.419</v>
      </c>
      <c r="F26" s="19" t="n">
        <v>1.488</v>
      </c>
      <c r="G26" s="19" t="n">
        <v>1.533</v>
      </c>
      <c r="H26" s="19" t="s">
        <v>6</v>
      </c>
      <c r="I26" s="19" t="n">
        <v>1.766</v>
      </c>
      <c r="J26" s="19" t="n">
        <v>1.999</v>
      </c>
      <c r="K26" s="19" t="n">
        <v>2.304</v>
      </c>
      <c r="L26" s="19" t="n">
        <v>2.302</v>
      </c>
      <c r="M26" s="19" t="n">
        <v>2.439</v>
      </c>
      <c r="N26" s="19" t="n">
        <v>2.517</v>
      </c>
      <c r="O26" s="19" t="n">
        <v>2.585</v>
      </c>
      <c r="Q26" s="19" t="n">
        <v>0.00561</v>
      </c>
      <c r="R26" s="19" t="n">
        <v>0.00918</v>
      </c>
      <c r="S26" s="19" t="n">
        <v>0.02365</v>
      </c>
      <c r="T26" s="19" t="n">
        <v>0.03934</v>
      </c>
      <c r="U26" s="19" t="n">
        <v>0.00983</v>
      </c>
      <c r="V26" s="19" t="n">
        <v>0.04212</v>
      </c>
      <c r="W26" s="19" t="n">
        <v>0.3623</v>
      </c>
      <c r="X26" s="19" t="n">
        <v>0.4108</v>
      </c>
      <c r="Y26" s="19" t="n">
        <v>0.207</v>
      </c>
      <c r="Z26" s="19" t="n">
        <v>0.4079</v>
      </c>
      <c r="AA26" s="19" t="n">
        <v>0.477</v>
      </c>
      <c r="AB26" s="19" t="n">
        <v>0.3159</v>
      </c>
    </row>
    <row r="27" customFormat="false" ht="13.5" hidden="false" customHeight="false" outlineLevel="0" collapsed="false">
      <c r="B27" s="17" t="n">
        <f aca="false">1+B26</f>
        <v>23</v>
      </c>
      <c r="C27" s="14" t="n">
        <v>889500000</v>
      </c>
      <c r="D27" s="18" t="n">
        <v>1.33</v>
      </c>
      <c r="E27" s="19" t="n">
        <v>1.417</v>
      </c>
      <c r="F27" s="19" t="n">
        <v>1.487</v>
      </c>
      <c r="G27" s="19" t="n">
        <v>1.531</v>
      </c>
      <c r="H27" s="19" t="s">
        <v>6</v>
      </c>
      <c r="I27" s="19" t="n">
        <v>1.757</v>
      </c>
      <c r="J27" s="19" t="n">
        <v>1.995</v>
      </c>
      <c r="K27" s="19" t="n">
        <v>2.296</v>
      </c>
      <c r="L27" s="19" t="n">
        <v>2.288</v>
      </c>
      <c r="M27" s="19" t="n">
        <v>2.431</v>
      </c>
      <c r="N27" s="19" t="n">
        <v>2.513</v>
      </c>
      <c r="O27" s="19" t="n">
        <v>2.574</v>
      </c>
      <c r="Q27" s="19" t="n">
        <v>0.00561</v>
      </c>
      <c r="R27" s="19" t="n">
        <v>0.00919</v>
      </c>
      <c r="S27" s="19" t="n">
        <v>0.02365</v>
      </c>
      <c r="T27" s="19" t="n">
        <v>0.03931</v>
      </c>
      <c r="U27" s="19" t="n">
        <v>0.00837</v>
      </c>
      <c r="V27" s="19" t="n">
        <v>0.04491</v>
      </c>
      <c r="W27" s="19" t="n">
        <v>0.3467</v>
      </c>
      <c r="X27" s="19" t="n">
        <v>0.3997</v>
      </c>
      <c r="Y27" s="19" t="n">
        <v>0.2116</v>
      </c>
      <c r="Z27" s="19" t="n">
        <v>0.3977</v>
      </c>
      <c r="AA27" s="19" t="n">
        <v>0.4631</v>
      </c>
      <c r="AB27" s="19" t="n">
        <v>0.3155</v>
      </c>
    </row>
    <row r="28" customFormat="false" ht="13.5" hidden="false" customHeight="false" outlineLevel="0" collapsed="false">
      <c r="B28" s="17" t="n">
        <f aca="false">1+B27</f>
        <v>24</v>
      </c>
      <c r="C28" s="14" t="n">
        <v>929400000</v>
      </c>
      <c r="D28" s="18" t="n">
        <v>1.328</v>
      </c>
      <c r="E28" s="19" t="n">
        <v>1.416</v>
      </c>
      <c r="F28" s="19" t="n">
        <v>1.485</v>
      </c>
      <c r="G28" s="19" t="n">
        <v>1.529</v>
      </c>
      <c r="H28" s="19" t="s">
        <v>6</v>
      </c>
      <c r="I28" s="19" t="n">
        <v>1.748</v>
      </c>
      <c r="J28" s="19" t="n">
        <v>1.987</v>
      </c>
      <c r="K28" s="19" t="n">
        <v>2.284</v>
      </c>
      <c r="L28" s="19" t="n">
        <v>2.275</v>
      </c>
      <c r="M28" s="19" t="n">
        <v>2.421</v>
      </c>
      <c r="N28" s="19" t="n">
        <v>2.501</v>
      </c>
      <c r="O28" s="19" t="n">
        <v>2.561</v>
      </c>
      <c r="Q28" s="19" t="n">
        <v>0.00561</v>
      </c>
      <c r="R28" s="19" t="n">
        <v>0.00921</v>
      </c>
      <c r="S28" s="19" t="n">
        <v>0.02365</v>
      </c>
      <c r="T28" s="19" t="n">
        <v>0.03928</v>
      </c>
      <c r="U28" s="19" t="n">
        <v>0.00856</v>
      </c>
      <c r="V28" s="19" t="n">
        <v>0.04936</v>
      </c>
      <c r="W28" s="19" t="n">
        <v>0.338</v>
      </c>
      <c r="X28" s="19" t="n">
        <v>0.3939</v>
      </c>
      <c r="Y28" s="19" t="n">
        <v>0.2131</v>
      </c>
      <c r="Z28" s="19" t="n">
        <v>0.3916</v>
      </c>
      <c r="AA28" s="19" t="n">
        <v>0.4541</v>
      </c>
      <c r="AB28" s="19" t="n">
        <v>0.3149</v>
      </c>
    </row>
    <row r="29" customFormat="false" ht="13.5" hidden="false" customHeight="false" outlineLevel="0" collapsed="false">
      <c r="B29" s="17" t="n">
        <f aca="false">1+B28</f>
        <v>25</v>
      </c>
      <c r="C29" s="14" t="n">
        <v>969400000</v>
      </c>
      <c r="D29" s="18" t="n">
        <v>1.329</v>
      </c>
      <c r="E29" s="19" t="n">
        <v>1.416</v>
      </c>
      <c r="F29" s="19" t="n">
        <v>1.484</v>
      </c>
      <c r="G29" s="19" t="n">
        <v>1.527</v>
      </c>
      <c r="H29" s="19" t="s">
        <v>6</v>
      </c>
      <c r="I29" s="19" t="n">
        <v>1.738</v>
      </c>
      <c r="J29" s="19" t="n">
        <v>1.98</v>
      </c>
      <c r="K29" s="19" t="n">
        <v>2.269</v>
      </c>
      <c r="L29" s="19" t="n">
        <v>2.258</v>
      </c>
      <c r="M29" s="19" t="n">
        <v>2.406</v>
      </c>
      <c r="N29" s="19" t="n">
        <v>2.486</v>
      </c>
      <c r="O29" s="19" t="n">
        <v>2.544</v>
      </c>
      <c r="Q29" s="19" t="n">
        <v>0.00561</v>
      </c>
      <c r="R29" s="19" t="n">
        <v>0.00922</v>
      </c>
      <c r="S29" s="19" t="n">
        <v>0.02364</v>
      </c>
      <c r="T29" s="19" t="n">
        <v>0.03925</v>
      </c>
      <c r="U29" s="19" t="n">
        <v>0.00692</v>
      </c>
      <c r="V29" s="19" t="n">
        <v>0.05441</v>
      </c>
      <c r="W29" s="19" t="n">
        <v>0.3293</v>
      </c>
      <c r="X29" s="19" t="n">
        <v>0.3889</v>
      </c>
      <c r="Y29" s="19" t="n">
        <v>0.2169</v>
      </c>
      <c r="Z29" s="19" t="n">
        <v>0.3857</v>
      </c>
      <c r="AA29" s="19" t="n">
        <v>0.4475</v>
      </c>
      <c r="AB29" s="19" t="n">
        <v>0.3158</v>
      </c>
    </row>
    <row r="30" customFormat="false" ht="13.5" hidden="false" customHeight="false" outlineLevel="0" collapsed="false">
      <c r="B30" s="17" t="n">
        <f aca="false">1+B29</f>
        <v>26</v>
      </c>
      <c r="C30" s="14" t="n">
        <v>1009000000</v>
      </c>
      <c r="D30" s="18" t="n">
        <v>1.33</v>
      </c>
      <c r="E30" s="19" t="n">
        <v>1.416</v>
      </c>
      <c r="F30" s="19" t="n">
        <v>1.483</v>
      </c>
      <c r="G30" s="19" t="n">
        <v>1.525</v>
      </c>
      <c r="H30" s="19" t="s">
        <v>6</v>
      </c>
      <c r="I30" s="19" t="n">
        <v>1.727</v>
      </c>
      <c r="J30" s="19" t="n">
        <v>1.978</v>
      </c>
      <c r="K30" s="19" t="n">
        <v>2.26</v>
      </c>
      <c r="L30" s="19" t="n">
        <v>2.24</v>
      </c>
      <c r="M30" s="19" t="n">
        <v>2.397</v>
      </c>
      <c r="N30" s="19" t="n">
        <v>2.48</v>
      </c>
      <c r="O30" s="19" t="n">
        <v>2.527</v>
      </c>
      <c r="Q30" s="19" t="n">
        <v>0.00561</v>
      </c>
      <c r="R30" s="19" t="n">
        <v>0.00924</v>
      </c>
      <c r="S30" s="19" t="n">
        <v>0.02364</v>
      </c>
      <c r="T30" s="19" t="n">
        <v>0.03922</v>
      </c>
      <c r="U30" s="19" t="n">
        <v>0.00598</v>
      </c>
      <c r="V30" s="19" t="n">
        <v>0.05597</v>
      </c>
      <c r="W30" s="19" t="n">
        <v>0.3183</v>
      </c>
      <c r="X30" s="19" t="n">
        <v>0.3822</v>
      </c>
      <c r="Y30" s="19" t="n">
        <v>0.2227</v>
      </c>
      <c r="Z30" s="19" t="n">
        <v>0.3775</v>
      </c>
      <c r="AA30" s="19" t="n">
        <v>0.4395</v>
      </c>
      <c r="AB30" s="19" t="n">
        <v>0.3134</v>
      </c>
    </row>
    <row r="31" customFormat="false" ht="13.5" hidden="false" customHeight="false" outlineLevel="0" collapsed="false">
      <c r="B31" s="17" t="n">
        <f aca="false">1+B30</f>
        <v>27</v>
      </c>
      <c r="C31" s="14" t="n">
        <v>1049000000</v>
      </c>
      <c r="D31" s="18" t="n">
        <v>1.331</v>
      </c>
      <c r="E31" s="19" t="n">
        <v>1.415</v>
      </c>
      <c r="F31" s="19" t="n">
        <v>1.482</v>
      </c>
      <c r="G31" s="19" t="n">
        <v>1.524</v>
      </c>
      <c r="H31" s="19" t="s">
        <v>6</v>
      </c>
      <c r="I31" s="19" t="n">
        <v>1.721</v>
      </c>
      <c r="J31" s="19" t="n">
        <v>1.976</v>
      </c>
      <c r="K31" s="19" t="n">
        <v>2.254</v>
      </c>
      <c r="L31" s="19" t="n">
        <v>2.231</v>
      </c>
      <c r="M31" s="19" t="n">
        <v>2.391</v>
      </c>
      <c r="N31" s="19" t="n">
        <v>2.474</v>
      </c>
      <c r="O31" s="19" t="n">
        <v>2.516</v>
      </c>
      <c r="Q31" s="19" t="n">
        <v>0.00561</v>
      </c>
      <c r="R31" s="19" t="n">
        <v>0.00925</v>
      </c>
      <c r="S31" s="19" t="n">
        <v>0.02364</v>
      </c>
      <c r="T31" s="19" t="n">
        <v>0.03918</v>
      </c>
      <c r="U31" s="19" t="n">
        <v>0.00747</v>
      </c>
      <c r="V31" s="19" t="n">
        <v>0.05771</v>
      </c>
      <c r="W31" s="19" t="n">
        <v>0.3111</v>
      </c>
      <c r="X31" s="19" t="n">
        <v>0.3777</v>
      </c>
      <c r="Y31" s="19" t="n">
        <v>0.226</v>
      </c>
      <c r="Z31" s="19" t="n">
        <v>0.373</v>
      </c>
      <c r="AA31" s="19" t="n">
        <v>0.4332</v>
      </c>
      <c r="AB31" s="19" t="n">
        <v>0.3119</v>
      </c>
    </row>
    <row r="32" customFormat="false" ht="13.5" hidden="false" customHeight="false" outlineLevel="0" collapsed="false">
      <c r="B32" s="17" t="n">
        <f aca="false">1+B31</f>
        <v>28</v>
      </c>
      <c r="C32" s="14" t="n">
        <v>1089000000</v>
      </c>
      <c r="D32" s="18" t="n">
        <v>1.331</v>
      </c>
      <c r="E32" s="19" t="n">
        <v>1.415</v>
      </c>
      <c r="F32" s="19" t="n">
        <v>1.482</v>
      </c>
      <c r="G32" s="19" t="n">
        <v>1.522</v>
      </c>
      <c r="H32" s="19" t="n">
        <v>1.444</v>
      </c>
      <c r="I32" s="19" t="n">
        <v>1.716</v>
      </c>
      <c r="J32" s="19" t="n">
        <v>1.971</v>
      </c>
      <c r="K32" s="19" t="n">
        <v>2.247</v>
      </c>
      <c r="L32" s="19" t="n">
        <v>2.223</v>
      </c>
      <c r="M32" s="19" t="n">
        <v>2.384</v>
      </c>
      <c r="N32" s="19" t="n">
        <v>2.466</v>
      </c>
      <c r="O32" s="19" t="n">
        <v>2.508</v>
      </c>
      <c r="Q32" s="19" t="n">
        <v>0.00561</v>
      </c>
      <c r="R32" s="19" t="n">
        <v>0.00926</v>
      </c>
      <c r="S32" s="19" t="n">
        <v>0.02364</v>
      </c>
      <c r="T32" s="19" t="n">
        <v>0.03915</v>
      </c>
      <c r="U32" s="19" t="n">
        <v>0.00829</v>
      </c>
      <c r="V32" s="19" t="n">
        <v>0.05952</v>
      </c>
      <c r="W32" s="19" t="n">
        <v>0.3063</v>
      </c>
      <c r="X32" s="19" t="n">
        <v>0.3743</v>
      </c>
      <c r="Y32" s="19" t="n">
        <v>0.2275</v>
      </c>
      <c r="Z32" s="19" t="n">
        <v>0.3698</v>
      </c>
      <c r="AA32" s="19" t="n">
        <v>0.4278</v>
      </c>
      <c r="AB32" s="19" t="n">
        <v>0.3107</v>
      </c>
    </row>
    <row r="33" customFormat="false" ht="13.5" hidden="false" customHeight="false" outlineLevel="0" collapsed="false">
      <c r="B33" s="17" t="n">
        <f aca="false">1+B32</f>
        <v>29</v>
      </c>
      <c r="C33" s="14" t="n">
        <v>1129000000</v>
      </c>
      <c r="D33" s="18" t="n">
        <v>1.332</v>
      </c>
      <c r="E33" s="19" t="n">
        <v>1.416</v>
      </c>
      <c r="F33" s="19" t="n">
        <v>1.482</v>
      </c>
      <c r="G33" s="19" t="n">
        <v>1.521</v>
      </c>
      <c r="H33" s="19" t="n">
        <v>1.567</v>
      </c>
      <c r="I33" s="19" t="n">
        <v>1.71</v>
      </c>
      <c r="J33" s="19" t="n">
        <v>1.963</v>
      </c>
      <c r="K33" s="19" t="n">
        <v>2.236</v>
      </c>
      <c r="L33" s="19" t="n">
        <v>2.212</v>
      </c>
      <c r="M33" s="19" t="n">
        <v>2.374</v>
      </c>
      <c r="N33" s="19" t="n">
        <v>2.454</v>
      </c>
      <c r="O33" s="19" t="n">
        <v>2.498</v>
      </c>
      <c r="Q33" s="19" t="n">
        <v>0.00561</v>
      </c>
      <c r="R33" s="19" t="n">
        <v>0.00928</v>
      </c>
      <c r="S33" s="19" t="n">
        <v>0.02364</v>
      </c>
      <c r="T33" s="19" t="n">
        <v>0.03912</v>
      </c>
      <c r="U33" s="19" t="n">
        <v>0.0098</v>
      </c>
      <c r="V33" s="19" t="n">
        <v>0.06223</v>
      </c>
      <c r="W33" s="19" t="n">
        <v>0.3006</v>
      </c>
      <c r="X33" s="19" t="n">
        <v>0.3695</v>
      </c>
      <c r="Y33" s="19" t="n">
        <v>0.2303</v>
      </c>
      <c r="Z33" s="19" t="n">
        <v>0.3651</v>
      </c>
      <c r="AA33" s="19" t="n">
        <v>0.4218</v>
      </c>
      <c r="AB33" s="19" t="n">
        <v>0.3097</v>
      </c>
    </row>
    <row r="34" customFormat="false" ht="13.5" hidden="false" customHeight="false" outlineLevel="0" collapsed="false">
      <c r="B34" s="17" t="n">
        <f aca="false">1+B33</f>
        <v>30</v>
      </c>
      <c r="C34" s="14" t="n">
        <v>1169000000</v>
      </c>
      <c r="D34" s="18" t="n">
        <v>1.332</v>
      </c>
      <c r="E34" s="19" t="n">
        <v>1.416</v>
      </c>
      <c r="F34" s="19" t="n">
        <v>1.482</v>
      </c>
      <c r="G34" s="19" t="n">
        <v>1.52</v>
      </c>
      <c r="H34" s="19" t="n">
        <v>1.571</v>
      </c>
      <c r="I34" s="19" t="n">
        <v>1.706</v>
      </c>
      <c r="J34" s="19" t="n">
        <v>1.956</v>
      </c>
      <c r="K34" s="19" t="n">
        <v>2.226</v>
      </c>
      <c r="L34" s="19" t="n">
        <v>2.203</v>
      </c>
      <c r="M34" s="19" t="n">
        <v>2.363</v>
      </c>
      <c r="N34" s="19" t="n">
        <v>2.441</v>
      </c>
      <c r="O34" s="19" t="n">
        <v>2.488</v>
      </c>
      <c r="Q34" s="19" t="n">
        <v>0.00561</v>
      </c>
      <c r="R34" s="19" t="n">
        <v>0.00929</v>
      </c>
      <c r="S34" s="19" t="n">
        <v>0.02364</v>
      </c>
      <c r="T34" s="19" t="n">
        <v>0.03909</v>
      </c>
      <c r="U34" s="19" t="n">
        <v>0.01237</v>
      </c>
      <c r="V34" s="19" t="n">
        <v>0.06584</v>
      </c>
      <c r="W34" s="19" t="n">
        <v>0.2953</v>
      </c>
      <c r="X34" s="19" t="n">
        <v>0.3658</v>
      </c>
      <c r="Y34" s="19" t="n">
        <v>0.2343</v>
      </c>
      <c r="Z34" s="19" t="n">
        <v>0.3614</v>
      </c>
      <c r="AA34" s="19" t="n">
        <v>0.4182</v>
      </c>
      <c r="AB34" s="19" t="n">
        <v>0.3101</v>
      </c>
    </row>
    <row r="35" customFormat="false" ht="13.5" hidden="false" customHeight="false" outlineLevel="0" collapsed="false">
      <c r="B35" s="17" t="n">
        <f aca="false">1+B34</f>
        <v>31</v>
      </c>
      <c r="C35" s="14" t="n">
        <v>1209000000</v>
      </c>
      <c r="D35" s="18" t="n">
        <v>1.333</v>
      </c>
      <c r="E35" s="19" t="n">
        <v>1.416</v>
      </c>
      <c r="F35" s="19" t="n">
        <v>1.481</v>
      </c>
      <c r="G35" s="19" t="n">
        <v>1.52</v>
      </c>
      <c r="H35" s="19" t="n">
        <v>1.569</v>
      </c>
      <c r="I35" s="19" t="n">
        <v>1.704</v>
      </c>
      <c r="J35" s="19" t="n">
        <v>1.95</v>
      </c>
      <c r="K35" s="19" t="n">
        <v>2.218</v>
      </c>
      <c r="L35" s="19" t="n">
        <v>2.197</v>
      </c>
      <c r="M35" s="19" t="n">
        <v>2.355</v>
      </c>
      <c r="N35" s="19" t="n">
        <v>2.432</v>
      </c>
      <c r="O35" s="19" t="n">
        <v>2.481</v>
      </c>
      <c r="Q35" s="19" t="n">
        <v>0.00561</v>
      </c>
      <c r="R35" s="19" t="n">
        <v>0.00931</v>
      </c>
      <c r="S35" s="19" t="n">
        <v>0.02364</v>
      </c>
      <c r="T35" s="19" t="n">
        <v>0.03905</v>
      </c>
      <c r="U35" s="19" t="n">
        <v>0.01516</v>
      </c>
      <c r="V35" s="19" t="n">
        <v>0.06795</v>
      </c>
      <c r="W35" s="19" t="n">
        <v>0.2911</v>
      </c>
      <c r="X35" s="19" t="n">
        <v>0.3644</v>
      </c>
      <c r="Y35" s="19" t="n">
        <v>0.2363</v>
      </c>
      <c r="Z35" s="19" t="n">
        <v>0.3595</v>
      </c>
      <c r="AA35" s="19" t="n">
        <v>0.4163</v>
      </c>
      <c r="AB35" s="19" t="n">
        <v>0.3104</v>
      </c>
    </row>
    <row r="36" customFormat="false" ht="13.5" hidden="false" customHeight="false" outlineLevel="0" collapsed="false">
      <c r="B36" s="17" t="n">
        <f aca="false">1+B35</f>
        <v>32</v>
      </c>
      <c r="C36" s="14" t="n">
        <v>1249000000</v>
      </c>
      <c r="D36" s="18" t="n">
        <v>1.332</v>
      </c>
      <c r="E36" s="19" t="n">
        <v>1.416</v>
      </c>
      <c r="F36" s="19" t="n">
        <v>1.481</v>
      </c>
      <c r="G36" s="19" t="n">
        <v>1.518</v>
      </c>
      <c r="H36" s="19" t="n">
        <v>1.565</v>
      </c>
      <c r="I36" s="19" t="n">
        <v>1.7</v>
      </c>
      <c r="J36" s="19" t="n">
        <v>1.946</v>
      </c>
      <c r="K36" s="19" t="n">
        <v>2.212</v>
      </c>
      <c r="L36" s="19" t="n">
        <v>2.189</v>
      </c>
      <c r="M36" s="19" t="n">
        <v>2.35</v>
      </c>
      <c r="N36" s="19" t="n">
        <v>2.426</v>
      </c>
      <c r="O36" s="19" t="n">
        <v>2.474</v>
      </c>
      <c r="Q36" s="19" t="n">
        <v>0.00561</v>
      </c>
      <c r="R36" s="19" t="n">
        <v>0.00932</v>
      </c>
      <c r="S36" s="19" t="n">
        <v>0.02364</v>
      </c>
      <c r="T36" s="19" t="n">
        <v>0.03902</v>
      </c>
      <c r="U36" s="19" t="n">
        <v>0.01824</v>
      </c>
      <c r="V36" s="19" t="n">
        <v>0.07001</v>
      </c>
      <c r="W36" s="19" t="n">
        <v>0.2863</v>
      </c>
      <c r="X36" s="19" t="n">
        <v>0.3622</v>
      </c>
      <c r="Y36" s="19" t="n">
        <v>0.237</v>
      </c>
      <c r="Z36" s="19" t="n">
        <v>0.3563</v>
      </c>
      <c r="AA36" s="19" t="n">
        <v>0.4119</v>
      </c>
      <c r="AB36" s="19" t="n">
        <v>0.3095</v>
      </c>
    </row>
    <row r="37" customFormat="false" ht="13.5" hidden="false" customHeight="false" outlineLevel="0" collapsed="false">
      <c r="B37" s="17" t="n">
        <f aca="false">1+B36</f>
        <v>33</v>
      </c>
      <c r="C37" s="14" t="n">
        <v>1289000000</v>
      </c>
      <c r="D37" s="18" t="n">
        <v>1.331</v>
      </c>
      <c r="E37" s="19" t="n">
        <v>1.415</v>
      </c>
      <c r="F37" s="19" t="n">
        <v>1.48</v>
      </c>
      <c r="G37" s="19" t="n">
        <v>1.517</v>
      </c>
      <c r="H37" s="19" t="n">
        <v>1.561</v>
      </c>
      <c r="I37" s="19" t="n">
        <v>1.695</v>
      </c>
      <c r="J37" s="19" t="n">
        <v>1.942</v>
      </c>
      <c r="K37" s="19" t="n">
        <v>2.204</v>
      </c>
      <c r="L37" s="19" t="n">
        <v>2.179</v>
      </c>
      <c r="M37" s="19" t="n">
        <v>2.343</v>
      </c>
      <c r="N37" s="19" t="n">
        <v>2.418</v>
      </c>
      <c r="O37" s="19" t="n">
        <v>2.465</v>
      </c>
      <c r="Q37" s="19" t="n">
        <v>0.00561</v>
      </c>
      <c r="R37" s="19" t="n">
        <v>0.00934</v>
      </c>
      <c r="S37" s="19" t="n">
        <v>0.02364</v>
      </c>
      <c r="T37" s="19" t="n">
        <v>0.03899</v>
      </c>
      <c r="U37" s="19" t="n">
        <v>0.02107</v>
      </c>
      <c r="V37" s="19" t="n">
        <v>0.07217</v>
      </c>
      <c r="W37" s="19" t="n">
        <v>0.2806</v>
      </c>
      <c r="X37" s="19" t="n">
        <v>0.358</v>
      </c>
      <c r="Y37" s="19" t="n">
        <v>0.238</v>
      </c>
      <c r="Z37" s="19" t="n">
        <v>0.3513</v>
      </c>
      <c r="AA37" s="19" t="n">
        <v>0.4051</v>
      </c>
      <c r="AB37" s="19" t="n">
        <v>0.3079</v>
      </c>
    </row>
    <row r="38" customFormat="false" ht="13.5" hidden="false" customHeight="false" outlineLevel="0" collapsed="false">
      <c r="B38" s="17" t="n">
        <f aca="false">1+B37</f>
        <v>34</v>
      </c>
      <c r="C38" s="14" t="n">
        <v>1329000000</v>
      </c>
      <c r="D38" s="18" t="n">
        <v>1.331</v>
      </c>
      <c r="E38" s="19" t="n">
        <v>1.414</v>
      </c>
      <c r="F38" s="19" t="n">
        <v>1.479</v>
      </c>
      <c r="G38" s="19" t="n">
        <v>1.515</v>
      </c>
      <c r="H38" s="19" t="n">
        <v>1.557</v>
      </c>
      <c r="I38" s="19" t="n">
        <v>1.689</v>
      </c>
      <c r="J38" s="19" t="n">
        <v>1.937</v>
      </c>
      <c r="K38" s="19" t="n">
        <v>2.194</v>
      </c>
      <c r="L38" s="19" t="n">
        <v>2.168</v>
      </c>
      <c r="M38" s="19" t="n">
        <v>2.334</v>
      </c>
      <c r="N38" s="19" t="n">
        <v>2.409</v>
      </c>
      <c r="O38" s="19" t="n">
        <v>2.454</v>
      </c>
      <c r="Q38" s="19" t="n">
        <v>0.00561</v>
      </c>
      <c r="R38" s="19" t="n">
        <v>0.00935</v>
      </c>
      <c r="S38" s="19" t="n">
        <v>0.02364</v>
      </c>
      <c r="T38" s="19" t="n">
        <v>0.03896</v>
      </c>
      <c r="U38" s="19" t="n">
        <v>0.02204</v>
      </c>
      <c r="V38" s="19" t="n">
        <v>0.07317</v>
      </c>
      <c r="W38" s="19" t="n">
        <v>0.2764</v>
      </c>
      <c r="X38" s="19" t="n">
        <v>0.3544</v>
      </c>
      <c r="Y38" s="19" t="n">
        <v>0.2392</v>
      </c>
      <c r="Z38" s="19" t="n">
        <v>0.3474</v>
      </c>
      <c r="AA38" s="19" t="n">
        <v>0.3999</v>
      </c>
      <c r="AB38" s="19" t="n">
        <v>0.3068</v>
      </c>
    </row>
    <row r="39" customFormat="false" ht="13.5" hidden="false" customHeight="false" outlineLevel="0" collapsed="false">
      <c r="B39" s="17" t="n">
        <f aca="false">1+B38</f>
        <v>35</v>
      </c>
      <c r="C39" s="14" t="n">
        <v>1369000000</v>
      </c>
      <c r="D39" s="18" t="n">
        <v>1.332</v>
      </c>
      <c r="E39" s="19" t="n">
        <v>1.414</v>
      </c>
      <c r="F39" s="19" t="n">
        <v>1.478</v>
      </c>
      <c r="G39" s="19" t="n">
        <v>1.514</v>
      </c>
      <c r="H39" s="19" t="n">
        <v>1.554</v>
      </c>
      <c r="I39" s="19" t="n">
        <v>1.684</v>
      </c>
      <c r="J39" s="19" t="n">
        <v>1.931</v>
      </c>
      <c r="K39" s="19" t="n">
        <v>2.184</v>
      </c>
      <c r="L39" s="19" t="n">
        <v>2.159</v>
      </c>
      <c r="M39" s="19" t="n">
        <v>2.324</v>
      </c>
      <c r="N39" s="19" t="n">
        <v>2.399</v>
      </c>
      <c r="O39" s="19" t="n">
        <v>2.445</v>
      </c>
      <c r="Q39" s="19" t="n">
        <v>0.00561</v>
      </c>
      <c r="R39" s="19" t="n">
        <v>0.00937</v>
      </c>
      <c r="S39" s="19" t="n">
        <v>0.02364</v>
      </c>
      <c r="T39" s="19" t="n">
        <v>0.03892</v>
      </c>
      <c r="U39" s="19" t="n">
        <v>0.02217</v>
      </c>
      <c r="V39" s="19" t="n">
        <v>0.07401</v>
      </c>
      <c r="W39" s="19" t="n">
        <v>0.2755</v>
      </c>
      <c r="X39" s="19" t="n">
        <v>0.3533</v>
      </c>
      <c r="Y39" s="19" t="n">
        <v>0.24</v>
      </c>
      <c r="Z39" s="19" t="n">
        <v>0.3468</v>
      </c>
      <c r="AA39" s="19" t="n">
        <v>0.3998</v>
      </c>
      <c r="AB39" s="19" t="n">
        <v>0.3064</v>
      </c>
    </row>
    <row r="40" customFormat="false" ht="13.5" hidden="false" customHeight="false" outlineLevel="0" collapsed="false">
      <c r="B40" s="17" t="n">
        <f aca="false">1+B39</f>
        <v>36</v>
      </c>
      <c r="C40" s="14" t="n">
        <v>1409000000</v>
      </c>
      <c r="D40" s="18" t="n">
        <v>1.333</v>
      </c>
      <c r="E40" s="19" t="n">
        <v>1.414</v>
      </c>
      <c r="F40" s="19" t="n">
        <v>1.478</v>
      </c>
      <c r="G40" s="19" t="n">
        <v>1.514</v>
      </c>
      <c r="H40" s="19" t="n">
        <v>1.552</v>
      </c>
      <c r="I40" s="19" t="n">
        <v>1.682</v>
      </c>
      <c r="J40" s="19" t="n">
        <v>1.926</v>
      </c>
      <c r="K40" s="19" t="n">
        <v>2.177</v>
      </c>
      <c r="L40" s="19" t="n">
        <v>2.154</v>
      </c>
      <c r="M40" s="19" t="n">
        <v>2.318</v>
      </c>
      <c r="N40" s="19" t="n">
        <v>2.391</v>
      </c>
      <c r="O40" s="19" t="n">
        <v>2.438</v>
      </c>
      <c r="Q40" s="19" t="n">
        <v>0.00561</v>
      </c>
      <c r="R40" s="19" t="n">
        <v>0.00938</v>
      </c>
      <c r="S40" s="19" t="n">
        <v>0.02364</v>
      </c>
      <c r="T40" s="19" t="n">
        <v>0.03889</v>
      </c>
      <c r="U40" s="19" t="n">
        <v>0.02473</v>
      </c>
      <c r="V40" s="19" t="n">
        <v>0.07623</v>
      </c>
      <c r="W40" s="19" t="n">
        <v>0.2728</v>
      </c>
      <c r="X40" s="19" t="n">
        <v>0.3506</v>
      </c>
      <c r="Y40" s="19" t="n">
        <v>0.2419</v>
      </c>
      <c r="Z40" s="19" t="n">
        <v>0.345</v>
      </c>
      <c r="AA40" s="19" t="n">
        <v>0.3975</v>
      </c>
      <c r="AB40" s="19" t="n">
        <v>0.3066</v>
      </c>
    </row>
    <row r="41" customFormat="false" ht="13.5" hidden="false" customHeight="false" outlineLevel="0" collapsed="false">
      <c r="B41" s="17" t="n">
        <f aca="false">1+B40</f>
        <v>37</v>
      </c>
      <c r="C41" s="14" t="n">
        <v>1449000000</v>
      </c>
      <c r="D41" s="18" t="n">
        <v>1.332</v>
      </c>
      <c r="E41" s="19" t="n">
        <v>1.414</v>
      </c>
      <c r="F41" s="19" t="n">
        <v>1.477</v>
      </c>
      <c r="G41" s="19" t="n">
        <v>1.512</v>
      </c>
      <c r="H41" s="19" t="n">
        <v>1.549</v>
      </c>
      <c r="I41" s="19" t="n">
        <v>1.678</v>
      </c>
      <c r="J41" s="19" t="n">
        <v>1.924</v>
      </c>
      <c r="K41" s="19" t="n">
        <v>2.171</v>
      </c>
      <c r="L41" s="19" t="n">
        <v>2.147</v>
      </c>
      <c r="M41" s="19" t="n">
        <v>2.312</v>
      </c>
      <c r="N41" s="19" t="n">
        <v>2.385</v>
      </c>
      <c r="O41" s="19" t="n">
        <v>2.431</v>
      </c>
      <c r="Q41" s="19" t="n">
        <v>0.00562</v>
      </c>
      <c r="R41" s="19" t="n">
        <v>0.0094</v>
      </c>
      <c r="S41" s="19" t="n">
        <v>0.02364</v>
      </c>
      <c r="T41" s="19" t="n">
        <v>0.03886</v>
      </c>
      <c r="U41" s="19" t="n">
        <v>0.0263</v>
      </c>
      <c r="V41" s="19" t="n">
        <v>0.07738</v>
      </c>
      <c r="W41" s="19" t="n">
        <v>0.2695</v>
      </c>
      <c r="X41" s="19" t="n">
        <v>0.347</v>
      </c>
      <c r="Y41" s="19" t="n">
        <v>0.2426</v>
      </c>
      <c r="Z41" s="19" t="n">
        <v>0.3414</v>
      </c>
      <c r="AA41" s="19" t="n">
        <v>0.3929</v>
      </c>
      <c r="AB41" s="19" t="n">
        <v>0.3054</v>
      </c>
    </row>
    <row r="42" customFormat="false" ht="13.5" hidden="false" customHeight="false" outlineLevel="0" collapsed="false">
      <c r="B42" s="17" t="n">
        <f aca="false">1+B41</f>
        <v>38</v>
      </c>
      <c r="C42" s="14" t="n">
        <v>1489000000</v>
      </c>
      <c r="D42" s="18" t="n">
        <v>1.331</v>
      </c>
      <c r="E42" s="19" t="n">
        <v>1.413</v>
      </c>
      <c r="F42" s="19" t="n">
        <v>1.476</v>
      </c>
      <c r="G42" s="19" t="n">
        <v>1.511</v>
      </c>
      <c r="H42" s="19" t="n">
        <v>1.546</v>
      </c>
      <c r="I42" s="19" t="n">
        <v>1.673</v>
      </c>
      <c r="J42" s="19" t="n">
        <v>1.92</v>
      </c>
      <c r="K42" s="19" t="n">
        <v>2.164</v>
      </c>
      <c r="L42" s="19" t="n">
        <v>2.139</v>
      </c>
      <c r="M42" s="19" t="n">
        <v>2.305</v>
      </c>
      <c r="N42" s="19" t="n">
        <v>2.378</v>
      </c>
      <c r="O42" s="19" t="n">
        <v>2.423</v>
      </c>
      <c r="Q42" s="19" t="n">
        <v>0.00562</v>
      </c>
      <c r="R42" s="19" t="n">
        <v>0.00941</v>
      </c>
      <c r="S42" s="19" t="n">
        <v>0.02364</v>
      </c>
      <c r="T42" s="19" t="n">
        <v>0.03883</v>
      </c>
      <c r="U42" s="19" t="n">
        <v>0.0288</v>
      </c>
      <c r="V42" s="19" t="n">
        <v>0.07897</v>
      </c>
      <c r="W42" s="19" t="n">
        <v>0.2653</v>
      </c>
      <c r="X42" s="19" t="n">
        <v>0.3435</v>
      </c>
      <c r="Y42" s="19" t="n">
        <v>0.2442</v>
      </c>
      <c r="Z42" s="19" t="n">
        <v>0.3382</v>
      </c>
      <c r="AA42" s="19" t="n">
        <v>0.3878</v>
      </c>
      <c r="AB42" s="19" t="n">
        <v>0.3046</v>
      </c>
    </row>
    <row r="43" customFormat="false" ht="13.5" hidden="false" customHeight="false" outlineLevel="0" collapsed="false">
      <c r="B43" s="17" t="n">
        <f aca="false">1+B42</f>
        <v>39</v>
      </c>
      <c r="C43" s="14" t="n">
        <v>1529000000</v>
      </c>
      <c r="D43" s="18" t="n">
        <v>1.332</v>
      </c>
      <c r="E43" s="19" t="n">
        <v>1.413</v>
      </c>
      <c r="F43" s="19" t="n">
        <v>1.476</v>
      </c>
      <c r="G43" s="19" t="n">
        <v>1.51</v>
      </c>
      <c r="H43" s="19" t="n">
        <v>1.543</v>
      </c>
      <c r="I43" s="19" t="n">
        <v>1.669</v>
      </c>
      <c r="J43" s="19" t="n">
        <v>1.914</v>
      </c>
      <c r="K43" s="19" t="n">
        <v>2.156</v>
      </c>
      <c r="L43" s="19" t="n">
        <v>2.132</v>
      </c>
      <c r="M43" s="19" t="n">
        <v>2.297</v>
      </c>
      <c r="N43" s="19" t="n">
        <v>2.369</v>
      </c>
      <c r="O43" s="19" t="n">
        <v>2.415</v>
      </c>
      <c r="Q43" s="19" t="n">
        <v>0.00562</v>
      </c>
      <c r="R43" s="19" t="n">
        <v>0.00943</v>
      </c>
      <c r="S43" s="19" t="n">
        <v>0.02364</v>
      </c>
      <c r="T43" s="19" t="n">
        <v>0.03879</v>
      </c>
      <c r="U43" s="19" t="n">
        <v>0.03172</v>
      </c>
      <c r="V43" s="19" t="n">
        <v>0.08042</v>
      </c>
      <c r="W43" s="19" t="n">
        <v>0.2624</v>
      </c>
      <c r="X43" s="19" t="n">
        <v>0.3418</v>
      </c>
      <c r="Y43" s="19" t="n">
        <v>0.2455</v>
      </c>
      <c r="Z43" s="19" t="n">
        <v>0.3363</v>
      </c>
      <c r="AA43" s="19" t="n">
        <v>0.3851</v>
      </c>
      <c r="AB43" s="19" t="n">
        <v>0.3042</v>
      </c>
    </row>
    <row r="44" customFormat="false" ht="13.5" hidden="false" customHeight="false" outlineLevel="0" collapsed="false">
      <c r="B44" s="17" t="n">
        <f aca="false">1+B43</f>
        <v>40</v>
      </c>
      <c r="C44" s="14" t="n">
        <v>1569000000</v>
      </c>
      <c r="D44" s="18" t="n">
        <v>1.332</v>
      </c>
      <c r="E44" s="19" t="n">
        <v>1.412</v>
      </c>
      <c r="F44" s="19" t="n">
        <v>1.475</v>
      </c>
      <c r="G44" s="19" t="n">
        <v>1.509</v>
      </c>
      <c r="H44" s="19" t="n">
        <v>1.541</v>
      </c>
      <c r="I44" s="19" t="n">
        <v>1.666</v>
      </c>
      <c r="J44" s="19" t="n">
        <v>1.91</v>
      </c>
      <c r="K44" s="19" t="n">
        <v>2.148</v>
      </c>
      <c r="L44" s="19" t="n">
        <v>2.126</v>
      </c>
      <c r="M44" s="19" t="n">
        <v>2.29</v>
      </c>
      <c r="N44" s="19" t="n">
        <v>2.362</v>
      </c>
      <c r="O44" s="19" t="n">
        <v>2.409</v>
      </c>
      <c r="Q44" s="19" t="n">
        <v>0.00562</v>
      </c>
      <c r="R44" s="19" t="n">
        <v>0.00944</v>
      </c>
      <c r="S44" s="19" t="n">
        <v>0.02364</v>
      </c>
      <c r="T44" s="19" t="n">
        <v>0.03876</v>
      </c>
      <c r="U44" s="19" t="n">
        <v>0.03241</v>
      </c>
      <c r="V44" s="19" t="n">
        <v>0.0813</v>
      </c>
      <c r="W44" s="19" t="n">
        <v>0.2611</v>
      </c>
      <c r="X44" s="19" t="n">
        <v>0.3407</v>
      </c>
      <c r="Y44" s="19" t="n">
        <v>0.2451</v>
      </c>
      <c r="Z44" s="19" t="n">
        <v>0.3354</v>
      </c>
      <c r="AA44" s="19" t="n">
        <v>0.3848</v>
      </c>
      <c r="AB44" s="19" t="n">
        <v>0.3038</v>
      </c>
    </row>
    <row r="45" customFormat="false" ht="13.5" hidden="false" customHeight="false" outlineLevel="0" collapsed="false">
      <c r="B45" s="17" t="n">
        <f aca="false">1+B44</f>
        <v>41</v>
      </c>
      <c r="C45" s="14" t="n">
        <v>1609000000</v>
      </c>
      <c r="D45" s="18" t="n">
        <v>1.331</v>
      </c>
      <c r="E45" s="19" t="n">
        <v>1.412</v>
      </c>
      <c r="F45" s="19" t="n">
        <v>1.475</v>
      </c>
      <c r="G45" s="19" t="n">
        <v>1.508</v>
      </c>
      <c r="H45" s="19" t="n">
        <v>1.538</v>
      </c>
      <c r="I45" s="19" t="n">
        <v>1.663</v>
      </c>
      <c r="J45" s="19" t="n">
        <v>1.908</v>
      </c>
      <c r="K45" s="19" t="n">
        <v>2.142</v>
      </c>
      <c r="L45" s="19" t="n">
        <v>2.12</v>
      </c>
      <c r="M45" s="19" t="n">
        <v>2.285</v>
      </c>
      <c r="N45" s="19" t="n">
        <v>2.357</v>
      </c>
      <c r="O45" s="19" t="n">
        <v>2.403</v>
      </c>
      <c r="Q45" s="19" t="n">
        <v>0.00562</v>
      </c>
      <c r="R45" s="19" t="n">
        <v>0.00946</v>
      </c>
      <c r="S45" s="19" t="n">
        <v>0.02363</v>
      </c>
      <c r="T45" s="19" t="n">
        <v>0.03873</v>
      </c>
      <c r="U45" s="19" t="n">
        <v>0.03243</v>
      </c>
      <c r="V45" s="19" t="n">
        <v>0.08154</v>
      </c>
      <c r="W45" s="19" t="n">
        <v>0.2591</v>
      </c>
      <c r="X45" s="19" t="n">
        <v>0.3382</v>
      </c>
      <c r="Y45" s="19" t="n">
        <v>0.244</v>
      </c>
      <c r="Z45" s="19" t="n">
        <v>0.3329</v>
      </c>
      <c r="AA45" s="19" t="n">
        <v>0.382</v>
      </c>
      <c r="AB45" s="19" t="n">
        <v>0.3023</v>
      </c>
    </row>
    <row r="46" customFormat="false" ht="13.5" hidden="false" customHeight="false" outlineLevel="0" collapsed="false">
      <c r="B46" s="17" t="n">
        <f aca="false">1+B45</f>
        <v>42</v>
      </c>
      <c r="C46" s="14" t="n">
        <v>1649000000</v>
      </c>
      <c r="D46" s="18" t="n">
        <v>1.331</v>
      </c>
      <c r="E46" s="19" t="n">
        <v>1.412</v>
      </c>
      <c r="F46" s="19" t="n">
        <v>1.474</v>
      </c>
      <c r="G46" s="19" t="n">
        <v>1.507</v>
      </c>
      <c r="H46" s="19" t="n">
        <v>1.536</v>
      </c>
      <c r="I46" s="19" t="n">
        <v>1.66</v>
      </c>
      <c r="J46" s="19" t="n">
        <v>1.904</v>
      </c>
      <c r="K46" s="19" t="n">
        <v>2.137</v>
      </c>
      <c r="L46" s="19" t="n">
        <v>2.113</v>
      </c>
      <c r="M46" s="19" t="n">
        <v>2.279</v>
      </c>
      <c r="N46" s="19" t="n">
        <v>2.352</v>
      </c>
      <c r="O46" s="19" t="n">
        <v>2.397</v>
      </c>
      <c r="Q46" s="19" t="n">
        <v>0.00562</v>
      </c>
      <c r="R46" s="19" t="n">
        <v>0.00948</v>
      </c>
      <c r="S46" s="19" t="n">
        <v>0.02363</v>
      </c>
      <c r="T46" s="19" t="n">
        <v>0.0387</v>
      </c>
      <c r="U46" s="19" t="n">
        <v>0.03302</v>
      </c>
      <c r="V46" s="19" t="n">
        <v>0.08167</v>
      </c>
      <c r="W46" s="19" t="n">
        <v>0.2555</v>
      </c>
      <c r="X46" s="19" t="n">
        <v>0.3348</v>
      </c>
      <c r="Y46" s="19" t="n">
        <v>0.2432</v>
      </c>
      <c r="Z46" s="19" t="n">
        <v>0.3291</v>
      </c>
      <c r="AA46" s="19" t="n">
        <v>0.3768</v>
      </c>
      <c r="AB46" s="19" t="n">
        <v>0.3002</v>
      </c>
    </row>
    <row r="47" customFormat="false" ht="13.5" hidden="false" customHeight="false" outlineLevel="0" collapsed="false">
      <c r="B47" s="17" t="n">
        <f aca="false">1+B46</f>
        <v>43</v>
      </c>
      <c r="C47" s="14" t="n">
        <v>1689000000</v>
      </c>
      <c r="D47" s="18" t="n">
        <v>1.331</v>
      </c>
      <c r="E47" s="19" t="n">
        <v>1.412</v>
      </c>
      <c r="F47" s="19" t="n">
        <v>1.474</v>
      </c>
      <c r="G47" s="19" t="n">
        <v>1.506</v>
      </c>
      <c r="H47" s="19" t="n">
        <v>1.534</v>
      </c>
      <c r="I47" s="19" t="n">
        <v>1.657</v>
      </c>
      <c r="J47" s="19" t="n">
        <v>1.899</v>
      </c>
      <c r="K47" s="19" t="n">
        <v>2.131</v>
      </c>
      <c r="L47" s="19" t="n">
        <v>2.107</v>
      </c>
      <c r="M47" s="19" t="n">
        <v>2.272</v>
      </c>
      <c r="N47" s="19" t="n">
        <v>2.344</v>
      </c>
      <c r="O47" s="19" t="n">
        <v>2.39</v>
      </c>
      <c r="Q47" s="19" t="n">
        <v>0.00562</v>
      </c>
      <c r="R47" s="19" t="n">
        <v>0.00949</v>
      </c>
      <c r="S47" s="19" t="n">
        <v>0.02363</v>
      </c>
      <c r="T47" s="19" t="n">
        <v>0.03866</v>
      </c>
      <c r="U47" s="19" t="n">
        <v>0.03451</v>
      </c>
      <c r="V47" s="19" t="n">
        <v>0.08242</v>
      </c>
      <c r="W47" s="19" t="n">
        <v>0.2531</v>
      </c>
      <c r="X47" s="19" t="n">
        <v>0.3331</v>
      </c>
      <c r="Y47" s="19" t="n">
        <v>0.2436</v>
      </c>
      <c r="Z47" s="19" t="n">
        <v>0.3269</v>
      </c>
      <c r="AA47" s="19" t="n">
        <v>0.3738</v>
      </c>
      <c r="AB47" s="19" t="n">
        <v>0.2999</v>
      </c>
    </row>
    <row r="48" customFormat="false" ht="13.5" hidden="false" customHeight="false" outlineLevel="0" collapsed="false">
      <c r="B48" s="17" t="n">
        <f aca="false">1+B47</f>
        <v>44</v>
      </c>
      <c r="C48" s="14" t="n">
        <v>1729000000</v>
      </c>
      <c r="D48" s="18" t="n">
        <v>1.331</v>
      </c>
      <c r="E48" s="19" t="n">
        <v>1.411</v>
      </c>
      <c r="F48" s="19" t="n">
        <v>1.473</v>
      </c>
      <c r="G48" s="19" t="n">
        <v>1.505</v>
      </c>
      <c r="H48" s="19" t="n">
        <v>1.531</v>
      </c>
      <c r="I48" s="19" t="n">
        <v>1.653</v>
      </c>
      <c r="J48" s="19" t="n">
        <v>1.894</v>
      </c>
      <c r="K48" s="19" t="n">
        <v>2.125</v>
      </c>
      <c r="L48" s="19" t="n">
        <v>2.102</v>
      </c>
      <c r="M48" s="19" t="n">
        <v>2.266</v>
      </c>
      <c r="N48" s="19" t="n">
        <v>2.337</v>
      </c>
      <c r="O48" s="19" t="n">
        <v>2.385</v>
      </c>
      <c r="Q48" s="19" t="n">
        <v>0.00562</v>
      </c>
      <c r="R48" s="19" t="n">
        <v>0.00951</v>
      </c>
      <c r="S48" s="19" t="n">
        <v>0.02363</v>
      </c>
      <c r="T48" s="19" t="n">
        <v>0.03863</v>
      </c>
      <c r="U48" s="19" t="n">
        <v>0.03553</v>
      </c>
      <c r="V48" s="19" t="n">
        <v>0.08303</v>
      </c>
      <c r="W48" s="19" t="n">
        <v>0.2527</v>
      </c>
      <c r="X48" s="19" t="n">
        <v>0.3326</v>
      </c>
      <c r="Y48" s="19" t="n">
        <v>0.244</v>
      </c>
      <c r="Z48" s="19" t="n">
        <v>0.3263</v>
      </c>
      <c r="AA48" s="19" t="n">
        <v>0.3727</v>
      </c>
      <c r="AB48" s="19" t="n">
        <v>0.2992</v>
      </c>
    </row>
    <row r="49" customFormat="false" ht="13.5" hidden="false" customHeight="false" outlineLevel="0" collapsed="false">
      <c r="B49" s="17" t="n">
        <f aca="false">1+B48</f>
        <v>45</v>
      </c>
      <c r="C49" s="14" t="n">
        <v>1769000000</v>
      </c>
      <c r="D49" s="18" t="n">
        <v>1.331</v>
      </c>
      <c r="E49" s="19" t="n">
        <v>1.411</v>
      </c>
      <c r="F49" s="19" t="n">
        <v>1.473</v>
      </c>
      <c r="G49" s="19" t="n">
        <v>1.505</v>
      </c>
      <c r="H49" s="19" t="n">
        <v>1.53</v>
      </c>
      <c r="I49" s="19" t="n">
        <v>1.651</v>
      </c>
      <c r="J49" s="19" t="n">
        <v>1.891</v>
      </c>
      <c r="K49" s="19" t="n">
        <v>2.12</v>
      </c>
      <c r="L49" s="19" t="n">
        <v>2.097</v>
      </c>
      <c r="M49" s="19" t="n">
        <v>2.261</v>
      </c>
      <c r="N49" s="19" t="n">
        <v>2.331</v>
      </c>
      <c r="O49" s="19" t="n">
        <v>2.38</v>
      </c>
      <c r="Q49" s="19" t="n">
        <v>0.00562</v>
      </c>
      <c r="R49" s="19" t="n">
        <v>0.00952</v>
      </c>
      <c r="S49" s="19" t="n">
        <v>0.02363</v>
      </c>
      <c r="T49" s="19" t="n">
        <v>0.0386</v>
      </c>
      <c r="U49" s="19" t="n">
        <v>0.03579</v>
      </c>
      <c r="V49" s="19" t="n">
        <v>0.08351</v>
      </c>
      <c r="W49" s="19" t="n">
        <v>0.2513</v>
      </c>
      <c r="X49" s="19" t="n">
        <v>0.3309</v>
      </c>
      <c r="Y49" s="19" t="n">
        <v>0.2438</v>
      </c>
      <c r="Z49" s="19" t="n">
        <v>0.3248</v>
      </c>
      <c r="AA49" s="19" t="n">
        <v>0.3703</v>
      </c>
      <c r="AB49" s="19" t="n">
        <v>0.2976</v>
      </c>
    </row>
    <row r="50" customFormat="false" ht="13.5" hidden="false" customHeight="false" outlineLevel="0" collapsed="false">
      <c r="B50" s="17" t="n">
        <f aca="false">1+B49</f>
        <v>46</v>
      </c>
      <c r="C50" s="14" t="n">
        <v>1809000000</v>
      </c>
      <c r="D50" s="18" t="n">
        <v>1.331</v>
      </c>
      <c r="E50" s="19" t="n">
        <v>1.411</v>
      </c>
      <c r="F50" s="19" t="n">
        <v>1.473</v>
      </c>
      <c r="G50" s="19" t="n">
        <v>1.504</v>
      </c>
      <c r="H50" s="19" t="n">
        <v>1.529</v>
      </c>
      <c r="I50" s="19" t="n">
        <v>1.649</v>
      </c>
      <c r="J50" s="19" t="n">
        <v>1.888</v>
      </c>
      <c r="K50" s="19" t="n">
        <v>2.115</v>
      </c>
      <c r="L50" s="19" t="n">
        <v>2.092</v>
      </c>
      <c r="M50" s="19" t="n">
        <v>2.257</v>
      </c>
      <c r="N50" s="19" t="n">
        <v>2.326</v>
      </c>
      <c r="O50" s="19" t="n">
        <v>2.375</v>
      </c>
      <c r="Q50" s="19" t="n">
        <v>0.00562</v>
      </c>
      <c r="R50" s="19" t="n">
        <v>0.00954</v>
      </c>
      <c r="S50" s="19" t="n">
        <v>0.02363</v>
      </c>
      <c r="T50" s="19" t="n">
        <v>0.03856</v>
      </c>
      <c r="U50" s="19" t="n">
        <v>0.03568</v>
      </c>
      <c r="V50" s="19" t="n">
        <v>0.08348</v>
      </c>
      <c r="W50" s="19" t="n">
        <v>0.2494</v>
      </c>
      <c r="X50" s="19" t="n">
        <v>0.3283</v>
      </c>
      <c r="Y50" s="19" t="n">
        <v>0.2433</v>
      </c>
      <c r="Z50" s="19" t="n">
        <v>0.3221</v>
      </c>
      <c r="AA50" s="19" t="n">
        <v>0.367</v>
      </c>
      <c r="AB50" s="19" t="n">
        <v>0.296</v>
      </c>
    </row>
    <row r="51" customFormat="false" ht="13.5" hidden="false" customHeight="false" outlineLevel="0" collapsed="false">
      <c r="B51" s="17" t="n">
        <f aca="false">1+B50</f>
        <v>47</v>
      </c>
      <c r="C51" s="14" t="n">
        <v>1849000000</v>
      </c>
      <c r="D51" s="18" t="n">
        <v>1.33</v>
      </c>
      <c r="E51" s="19" t="n">
        <v>1.411</v>
      </c>
      <c r="F51" s="19" t="n">
        <v>1.472</v>
      </c>
      <c r="G51" s="19" t="n">
        <v>1.503</v>
      </c>
      <c r="H51" s="19" t="n">
        <v>1.528</v>
      </c>
      <c r="I51" s="19" t="n">
        <v>1.647</v>
      </c>
      <c r="J51" s="19" t="n">
        <v>1.884</v>
      </c>
      <c r="K51" s="19" t="n">
        <v>2.109</v>
      </c>
      <c r="L51" s="19" t="n">
        <v>2.087</v>
      </c>
      <c r="M51" s="19" t="n">
        <v>2.251</v>
      </c>
      <c r="N51" s="19" t="n">
        <v>2.32</v>
      </c>
      <c r="O51" s="19" t="n">
        <v>2.37</v>
      </c>
      <c r="Q51" s="19" t="n">
        <v>0.00562</v>
      </c>
      <c r="R51" s="19" t="n">
        <v>0.00955</v>
      </c>
      <c r="S51" s="19" t="n">
        <v>0.02363</v>
      </c>
      <c r="T51" s="19" t="n">
        <v>0.03853</v>
      </c>
      <c r="U51" s="19" t="n">
        <v>0.03537</v>
      </c>
      <c r="V51" s="19" t="n">
        <v>0.08291</v>
      </c>
      <c r="W51" s="19" t="n">
        <v>0.2471</v>
      </c>
      <c r="X51" s="19" t="n">
        <v>0.3257</v>
      </c>
      <c r="Y51" s="19" t="n">
        <v>0.2424</v>
      </c>
      <c r="Z51" s="19" t="n">
        <v>0.3193</v>
      </c>
      <c r="AA51" s="19" t="n">
        <v>0.3637</v>
      </c>
      <c r="AB51" s="19" t="n">
        <v>0.2943</v>
      </c>
    </row>
    <row r="52" customFormat="false" ht="13.5" hidden="false" customHeight="false" outlineLevel="0" collapsed="false">
      <c r="B52" s="17" t="n">
        <f aca="false">1+B51</f>
        <v>48</v>
      </c>
      <c r="C52" s="14" t="n">
        <v>1889000000</v>
      </c>
      <c r="D52" s="18" t="n">
        <v>1.329</v>
      </c>
      <c r="E52" s="19" t="n">
        <v>1.41</v>
      </c>
      <c r="F52" s="19" t="n">
        <v>1.471</v>
      </c>
      <c r="G52" s="19" t="n">
        <v>1.502</v>
      </c>
      <c r="H52" s="19" t="n">
        <v>1.527</v>
      </c>
      <c r="I52" s="19" t="n">
        <v>1.645</v>
      </c>
      <c r="J52" s="19" t="n">
        <v>1.881</v>
      </c>
      <c r="K52" s="19" t="n">
        <v>2.104</v>
      </c>
      <c r="L52" s="19" t="n">
        <v>2.082</v>
      </c>
      <c r="M52" s="19" t="n">
        <v>2.245</v>
      </c>
      <c r="N52" s="19" t="n">
        <v>2.314</v>
      </c>
      <c r="O52" s="19" t="n">
        <v>2.365</v>
      </c>
      <c r="Q52" s="19" t="n">
        <v>0.00562</v>
      </c>
      <c r="R52" s="19" t="n">
        <v>0.00957</v>
      </c>
      <c r="S52" s="19" t="n">
        <v>0.02363</v>
      </c>
      <c r="T52" s="19" t="n">
        <v>0.0385</v>
      </c>
      <c r="U52" s="19" t="n">
        <v>0.03566</v>
      </c>
      <c r="V52" s="19" t="n">
        <v>0.08263</v>
      </c>
      <c r="W52" s="19" t="n">
        <v>0.245</v>
      </c>
      <c r="X52" s="19" t="n">
        <v>0.3237</v>
      </c>
      <c r="Y52" s="19" t="n">
        <v>0.2419</v>
      </c>
      <c r="Z52" s="19" t="n">
        <v>0.3178</v>
      </c>
      <c r="AA52" s="19" t="n">
        <v>0.3617</v>
      </c>
      <c r="AB52" s="19" t="n">
        <v>0.2937</v>
      </c>
    </row>
    <row r="53" customFormat="false" ht="13.5" hidden="false" customHeight="false" outlineLevel="0" collapsed="false">
      <c r="B53" s="17" t="n">
        <f aca="false">1+B52</f>
        <v>49</v>
      </c>
      <c r="C53" s="14" t="n">
        <v>1929000000</v>
      </c>
      <c r="D53" s="18" t="n">
        <v>1.33</v>
      </c>
      <c r="E53" s="19" t="n">
        <v>1.41</v>
      </c>
      <c r="F53" s="19" t="n">
        <v>1.471</v>
      </c>
      <c r="G53" s="19" t="n">
        <v>1.502</v>
      </c>
      <c r="H53" s="19" t="n">
        <v>1.526</v>
      </c>
      <c r="I53" s="19" t="n">
        <v>1.643</v>
      </c>
      <c r="J53" s="19" t="n">
        <v>1.878</v>
      </c>
      <c r="K53" s="19" t="n">
        <v>2.099</v>
      </c>
      <c r="L53" s="19" t="n">
        <v>2.078</v>
      </c>
      <c r="M53" s="19" t="n">
        <v>2.241</v>
      </c>
      <c r="N53" s="19" t="n">
        <v>2.309</v>
      </c>
      <c r="O53" s="19" t="n">
        <v>2.361</v>
      </c>
      <c r="Q53" s="19" t="n">
        <v>0.00562</v>
      </c>
      <c r="R53" s="19" t="n">
        <v>0.00959</v>
      </c>
      <c r="S53" s="19" t="n">
        <v>0.02363</v>
      </c>
      <c r="T53" s="19" t="n">
        <v>0.03846</v>
      </c>
      <c r="U53" s="19" t="n">
        <v>0.03622</v>
      </c>
      <c r="V53" s="19" t="n">
        <v>0.08265</v>
      </c>
      <c r="W53" s="19" t="n">
        <v>0.2443</v>
      </c>
      <c r="X53" s="19" t="n">
        <v>0.3226</v>
      </c>
      <c r="Y53" s="19" t="n">
        <v>0.2413</v>
      </c>
      <c r="Z53" s="19" t="n">
        <v>0.3171</v>
      </c>
      <c r="AA53" s="19" t="n">
        <v>0.3609</v>
      </c>
      <c r="AB53" s="19" t="n">
        <v>0.2933</v>
      </c>
    </row>
    <row r="54" customFormat="false" ht="13.5" hidden="false" customHeight="false" outlineLevel="0" collapsed="false">
      <c r="B54" s="17" t="n">
        <f aca="false">1+B53</f>
        <v>50</v>
      </c>
      <c r="C54" s="14" t="n">
        <v>1969000000</v>
      </c>
      <c r="D54" s="18" t="n">
        <v>1.331</v>
      </c>
      <c r="E54" s="19" t="n">
        <v>1.411</v>
      </c>
      <c r="F54" s="19" t="n">
        <v>1.471</v>
      </c>
      <c r="G54" s="19" t="n">
        <v>1.501</v>
      </c>
      <c r="H54" s="19" t="n">
        <v>1.524</v>
      </c>
      <c r="I54" s="19" t="n">
        <v>1.642</v>
      </c>
      <c r="J54" s="19" t="n">
        <v>1.875</v>
      </c>
      <c r="K54" s="19" t="n">
        <v>2.095</v>
      </c>
      <c r="L54" s="19" t="n">
        <v>2.075</v>
      </c>
      <c r="M54" s="19" t="n">
        <v>2.237</v>
      </c>
      <c r="N54" s="19" t="n">
        <v>2.305</v>
      </c>
      <c r="O54" s="19" t="n">
        <v>2.357</v>
      </c>
      <c r="Q54" s="19" t="n">
        <v>0.00562</v>
      </c>
      <c r="R54" s="19" t="n">
        <v>0.0096</v>
      </c>
      <c r="S54" s="19" t="n">
        <v>0.02362</v>
      </c>
      <c r="T54" s="19" t="n">
        <v>0.03843</v>
      </c>
      <c r="U54" s="19" t="n">
        <v>0.03645</v>
      </c>
      <c r="V54" s="19" t="n">
        <v>0.08267</v>
      </c>
      <c r="W54" s="19" t="n">
        <v>0.2434</v>
      </c>
      <c r="X54" s="19" t="n">
        <v>0.3204</v>
      </c>
      <c r="Y54" s="19" t="n">
        <v>0.2406</v>
      </c>
      <c r="Z54" s="19" t="n">
        <v>0.3153</v>
      </c>
      <c r="AA54" s="19" t="n">
        <v>0.3586</v>
      </c>
      <c r="AB54" s="19" t="n">
        <v>0.2924</v>
      </c>
    </row>
    <row r="55" customFormat="false" ht="13.5" hidden="false" customHeight="false" outlineLevel="0" collapsed="false">
      <c r="B55" s="17" t="n">
        <f aca="false">1+B54</f>
        <v>51</v>
      </c>
      <c r="C55" s="14" t="n">
        <v>2009000000</v>
      </c>
      <c r="D55" s="18" t="n">
        <v>1.331</v>
      </c>
      <c r="E55" s="19" t="n">
        <v>1.411</v>
      </c>
      <c r="F55" s="19" t="n">
        <v>1.471</v>
      </c>
      <c r="G55" s="19" t="n">
        <v>1.501</v>
      </c>
      <c r="H55" s="19" t="n">
        <v>1.519</v>
      </c>
      <c r="I55" s="19" t="n">
        <v>1.641</v>
      </c>
      <c r="J55" s="19" t="n">
        <v>1.874</v>
      </c>
      <c r="K55" s="19" t="n">
        <v>2.091</v>
      </c>
      <c r="L55" s="19" t="n">
        <v>2.07</v>
      </c>
      <c r="M55" s="19" t="n">
        <v>2.234</v>
      </c>
      <c r="N55" s="19" t="n">
        <v>2.301</v>
      </c>
      <c r="O55" s="19" t="n">
        <v>2.353</v>
      </c>
      <c r="Q55" s="19" t="n">
        <v>0.00562</v>
      </c>
      <c r="R55" s="19" t="n">
        <v>0.00962</v>
      </c>
      <c r="S55" s="19" t="n">
        <v>0.02362</v>
      </c>
      <c r="T55" s="19" t="n">
        <v>0.0384</v>
      </c>
      <c r="U55" s="19" t="n">
        <v>0.03615</v>
      </c>
      <c r="V55" s="19" t="n">
        <v>0.08258</v>
      </c>
      <c r="W55" s="19" t="n">
        <v>0.2419</v>
      </c>
      <c r="X55" s="19" t="n">
        <v>0.3181</v>
      </c>
      <c r="Y55" s="19" t="n">
        <v>0.2401</v>
      </c>
      <c r="Z55" s="19" t="n">
        <v>0.3129</v>
      </c>
      <c r="AA55" s="19" t="n">
        <v>0.3567</v>
      </c>
      <c r="AB55" s="19" t="n">
        <v>0.291</v>
      </c>
    </row>
    <row r="56" customFormat="false" ht="13.5" hidden="false" customHeight="false" outlineLevel="0" collapsed="false">
      <c r="B56" s="17" t="n">
        <f aca="false">1+B55</f>
        <v>52</v>
      </c>
      <c r="C56" s="14" t="n">
        <v>2049000000</v>
      </c>
      <c r="D56" s="18" t="n">
        <v>1.331</v>
      </c>
      <c r="E56" s="19" t="n">
        <v>1.411</v>
      </c>
      <c r="F56" s="19" t="n">
        <v>1.471</v>
      </c>
      <c r="G56" s="19" t="n">
        <v>1.5</v>
      </c>
      <c r="H56" s="19" t="n">
        <v>1.51</v>
      </c>
      <c r="I56" s="19" t="n">
        <v>1.639</v>
      </c>
      <c r="J56" s="19" t="n">
        <v>1.872</v>
      </c>
      <c r="K56" s="19" t="n">
        <v>2.086</v>
      </c>
      <c r="L56" s="19" t="n">
        <v>2.064</v>
      </c>
      <c r="M56" s="19" t="n">
        <v>2.229</v>
      </c>
      <c r="N56" s="19" t="n">
        <v>2.295</v>
      </c>
      <c r="O56" s="19" t="n">
        <v>2.348</v>
      </c>
      <c r="Q56" s="19" t="n">
        <v>0.00563</v>
      </c>
      <c r="R56" s="19" t="n">
        <v>0.00963</v>
      </c>
      <c r="S56" s="19" t="n">
        <v>0.02362</v>
      </c>
      <c r="T56" s="19" t="n">
        <v>0.03836</v>
      </c>
      <c r="U56" s="19" t="n">
        <v>0.03588</v>
      </c>
      <c r="V56" s="19" t="n">
        <v>0.0824</v>
      </c>
      <c r="W56" s="19" t="n">
        <v>0.2394</v>
      </c>
      <c r="X56" s="19" t="n">
        <v>0.3159</v>
      </c>
      <c r="Y56" s="19" t="n">
        <v>0.2403</v>
      </c>
      <c r="Z56" s="19" t="n">
        <v>0.3105</v>
      </c>
      <c r="AA56" s="19" t="n">
        <v>0.3551</v>
      </c>
      <c r="AB56" s="19" t="n">
        <v>0.2902</v>
      </c>
    </row>
    <row r="57" customFormat="false" ht="13.5" hidden="false" customHeight="false" outlineLevel="0" collapsed="false">
      <c r="B57" s="17" t="n">
        <f aca="false">1+B56</f>
        <v>53</v>
      </c>
      <c r="C57" s="14" t="n">
        <v>2089000000</v>
      </c>
      <c r="D57" s="18" t="n">
        <v>1.331</v>
      </c>
      <c r="E57" s="19" t="n">
        <v>1.411</v>
      </c>
      <c r="F57" s="19" t="n">
        <v>1.471</v>
      </c>
      <c r="G57" s="19" t="n">
        <v>1.499</v>
      </c>
      <c r="H57" s="19" t="n">
        <v>1.505</v>
      </c>
      <c r="I57" s="19" t="n">
        <v>1.636</v>
      </c>
      <c r="J57" s="19" t="n">
        <v>1.87</v>
      </c>
      <c r="K57" s="19" t="n">
        <v>2.083</v>
      </c>
      <c r="L57" s="19" t="n">
        <v>2.059</v>
      </c>
      <c r="M57" s="19" t="n">
        <v>2.225</v>
      </c>
      <c r="N57" s="19" t="n">
        <v>2.291</v>
      </c>
      <c r="O57" s="19" t="n">
        <v>2.344</v>
      </c>
      <c r="Q57" s="19" t="n">
        <v>0.00563</v>
      </c>
      <c r="R57" s="19" t="n">
        <v>0.00965</v>
      </c>
      <c r="S57" s="19" t="n">
        <v>0.02362</v>
      </c>
      <c r="T57" s="19" t="n">
        <v>0.03833</v>
      </c>
      <c r="U57" s="19" t="n">
        <v>0.03618</v>
      </c>
      <c r="V57" s="19" t="n">
        <v>0.08215</v>
      </c>
      <c r="W57" s="19" t="n">
        <v>0.2369</v>
      </c>
      <c r="X57" s="19" t="n">
        <v>0.3151</v>
      </c>
      <c r="Y57" s="19" t="n">
        <v>0.2403</v>
      </c>
      <c r="Z57" s="19" t="n">
        <v>0.3095</v>
      </c>
      <c r="AA57" s="19" t="n">
        <v>0.3524</v>
      </c>
      <c r="AB57" s="19" t="n">
        <v>0.2898</v>
      </c>
    </row>
    <row r="58" customFormat="false" ht="13.5" hidden="false" customHeight="false" outlineLevel="0" collapsed="false">
      <c r="B58" s="17" t="n">
        <f aca="false">1+B57</f>
        <v>54</v>
      </c>
      <c r="C58" s="14" t="n">
        <v>2129000000</v>
      </c>
      <c r="D58" s="18" t="n">
        <v>1.33</v>
      </c>
      <c r="E58" s="19" t="n">
        <v>1.41</v>
      </c>
      <c r="F58" s="19" t="n">
        <v>1.47</v>
      </c>
      <c r="G58" s="19" t="n">
        <v>1.498</v>
      </c>
      <c r="H58" s="19" t="n">
        <v>1.504</v>
      </c>
      <c r="I58" s="19" t="n">
        <v>1.633</v>
      </c>
      <c r="J58" s="19" t="n">
        <v>1.868</v>
      </c>
      <c r="K58" s="19" t="n">
        <v>2.079</v>
      </c>
      <c r="L58" s="19" t="n">
        <v>2.056</v>
      </c>
      <c r="M58" s="19" t="n">
        <v>2.221</v>
      </c>
      <c r="N58" s="19" t="n">
        <v>2.289</v>
      </c>
      <c r="O58" s="19" t="n">
        <v>2.34</v>
      </c>
      <c r="Q58" s="19" t="n">
        <v>0.00563</v>
      </c>
      <c r="R58" s="19" t="n">
        <v>0.00967</v>
      </c>
      <c r="S58" s="19" t="n">
        <v>0.02362</v>
      </c>
      <c r="T58" s="19" t="n">
        <v>0.0383</v>
      </c>
      <c r="U58" s="19" t="n">
        <v>0.03693</v>
      </c>
      <c r="V58" s="19" t="n">
        <v>0.08223</v>
      </c>
      <c r="W58" s="19" t="n">
        <v>0.2351</v>
      </c>
      <c r="X58" s="19" t="n">
        <v>0.3133</v>
      </c>
      <c r="Y58" s="19" t="n">
        <v>0.239</v>
      </c>
      <c r="Z58" s="19" t="n">
        <v>0.3072</v>
      </c>
      <c r="AA58" s="19" t="n">
        <v>0.3494</v>
      </c>
      <c r="AB58" s="19" t="n">
        <v>0.2883</v>
      </c>
    </row>
    <row r="59" customFormat="false" ht="13.5" hidden="false" customHeight="false" outlineLevel="0" collapsed="false">
      <c r="B59" s="17" t="n">
        <f aca="false">1+B58</f>
        <v>55</v>
      </c>
      <c r="C59" s="14" t="n">
        <v>2169000000</v>
      </c>
      <c r="D59" s="18" t="n">
        <v>1.331</v>
      </c>
      <c r="E59" s="19" t="n">
        <v>1.41</v>
      </c>
      <c r="F59" s="19" t="n">
        <v>1.47</v>
      </c>
      <c r="G59" s="19" t="n">
        <v>1.498</v>
      </c>
      <c r="H59" s="19" t="n">
        <v>1.503</v>
      </c>
      <c r="I59" s="19" t="n">
        <v>1.631</v>
      </c>
      <c r="J59" s="19" t="n">
        <v>1.867</v>
      </c>
      <c r="K59" s="19" t="n">
        <v>2.076</v>
      </c>
      <c r="L59" s="19" t="n">
        <v>2.05</v>
      </c>
      <c r="M59" s="19" t="n">
        <v>2.218</v>
      </c>
      <c r="N59" s="19" t="n">
        <v>2.285</v>
      </c>
      <c r="O59" s="19" t="n">
        <v>2.335</v>
      </c>
      <c r="Q59" s="19" t="n">
        <v>0.00563</v>
      </c>
      <c r="R59" s="19" t="n">
        <v>0.00968</v>
      </c>
      <c r="S59" s="19" t="n">
        <v>0.02362</v>
      </c>
      <c r="T59" s="19" t="n">
        <v>0.03826</v>
      </c>
      <c r="U59" s="19" t="n">
        <v>0.03682</v>
      </c>
      <c r="V59" s="19" t="n">
        <v>0.08183</v>
      </c>
      <c r="W59" s="19" t="n">
        <v>0.2334</v>
      </c>
      <c r="X59" s="19" t="n">
        <v>0.3104</v>
      </c>
      <c r="Y59" s="19" t="n">
        <v>0.2371</v>
      </c>
      <c r="Z59" s="19" t="n">
        <v>0.3043</v>
      </c>
      <c r="AA59" s="19" t="n">
        <v>0.3469</v>
      </c>
      <c r="AB59" s="19" t="n">
        <v>0.2863</v>
      </c>
    </row>
    <row r="60" customFormat="false" ht="13.5" hidden="false" customHeight="false" outlineLevel="0" collapsed="false">
      <c r="B60" s="17" t="n">
        <f aca="false">1+B59</f>
        <v>56</v>
      </c>
      <c r="C60" s="14" t="n">
        <v>2209000000</v>
      </c>
      <c r="D60" s="18" t="n">
        <v>1.331</v>
      </c>
      <c r="E60" s="19" t="n">
        <v>1.409</v>
      </c>
      <c r="F60" s="19" t="n">
        <v>1.469</v>
      </c>
      <c r="G60" s="19" t="n">
        <v>1.497</v>
      </c>
      <c r="H60" s="19" t="n">
        <v>1.503</v>
      </c>
      <c r="I60" s="19" t="n">
        <v>1.628</v>
      </c>
      <c r="J60" s="19" t="n">
        <v>1.865</v>
      </c>
      <c r="K60" s="19" t="n">
        <v>2.072</v>
      </c>
      <c r="L60" s="19" t="n">
        <v>2.046</v>
      </c>
      <c r="M60" s="19" t="n">
        <v>2.213</v>
      </c>
      <c r="N60" s="19" t="n">
        <v>2.282</v>
      </c>
      <c r="O60" s="19" t="n">
        <v>2.33</v>
      </c>
      <c r="Q60" s="19" t="n">
        <v>0.00563</v>
      </c>
      <c r="R60" s="19" t="n">
        <v>0.0097</v>
      </c>
      <c r="S60" s="19" t="n">
        <v>0.02362</v>
      </c>
      <c r="T60" s="19" t="n">
        <v>0.03823</v>
      </c>
      <c r="U60" s="19" t="n">
        <v>0.03652</v>
      </c>
      <c r="V60" s="19" t="n">
        <v>0.08149</v>
      </c>
      <c r="W60" s="19" t="n">
        <v>0.2324</v>
      </c>
      <c r="X60" s="19" t="n">
        <v>0.3082</v>
      </c>
      <c r="Y60" s="19" t="n">
        <v>0.236</v>
      </c>
      <c r="Z60" s="19" t="n">
        <v>0.3026</v>
      </c>
      <c r="AA60" s="19" t="n">
        <v>0.3448</v>
      </c>
      <c r="AB60" s="19" t="n">
        <v>0.2854</v>
      </c>
    </row>
    <row r="61" customFormat="false" ht="13.5" hidden="false" customHeight="false" outlineLevel="0" collapsed="false">
      <c r="B61" s="17" t="n">
        <f aca="false">1+B60</f>
        <v>57</v>
      </c>
      <c r="C61" s="14" t="n">
        <v>2249000000</v>
      </c>
      <c r="D61" s="18" t="n">
        <v>1.33</v>
      </c>
      <c r="E61" s="19" t="n">
        <v>1.409</v>
      </c>
      <c r="F61" s="19" t="n">
        <v>1.469</v>
      </c>
      <c r="G61" s="19" t="n">
        <v>1.496</v>
      </c>
      <c r="H61" s="19" t="n">
        <v>1.503</v>
      </c>
      <c r="I61" s="19" t="n">
        <v>1.625</v>
      </c>
      <c r="J61" s="19" t="n">
        <v>1.863</v>
      </c>
      <c r="K61" s="19" t="n">
        <v>2.069</v>
      </c>
      <c r="L61" s="19" t="n">
        <v>2.041</v>
      </c>
      <c r="M61" s="19" t="n">
        <v>2.21</v>
      </c>
      <c r="N61" s="19" t="n">
        <v>2.279</v>
      </c>
      <c r="O61" s="19" t="n">
        <v>2.326</v>
      </c>
      <c r="Q61" s="19" t="n">
        <v>0.00563</v>
      </c>
      <c r="R61" s="19" t="n">
        <v>0.00972</v>
      </c>
      <c r="S61" s="19" t="n">
        <v>0.02361</v>
      </c>
      <c r="T61" s="19" t="n">
        <v>0.0382</v>
      </c>
      <c r="U61" s="19" t="n">
        <v>0.03572</v>
      </c>
      <c r="V61" s="19" t="n">
        <v>0.08097</v>
      </c>
      <c r="W61" s="19" t="n">
        <v>0.2313</v>
      </c>
      <c r="X61" s="19" t="n">
        <v>0.3068</v>
      </c>
      <c r="Y61" s="19" t="n">
        <v>0.2352</v>
      </c>
      <c r="Z61" s="19" t="n">
        <v>0.3014</v>
      </c>
      <c r="AA61" s="19" t="n">
        <v>0.343</v>
      </c>
      <c r="AB61" s="19" t="n">
        <v>0.2845</v>
      </c>
    </row>
    <row r="62" customFormat="false" ht="13.5" hidden="false" customHeight="false" outlineLevel="0" collapsed="false">
      <c r="B62" s="17" t="n">
        <f aca="false">1+B61</f>
        <v>58</v>
      </c>
      <c r="C62" s="14" t="n">
        <v>2289000000</v>
      </c>
      <c r="D62" s="18" t="n">
        <v>1.329</v>
      </c>
      <c r="E62" s="19" t="n">
        <v>1.409</v>
      </c>
      <c r="F62" s="19" t="n">
        <v>1.468</v>
      </c>
      <c r="G62" s="19" t="n">
        <v>1.495</v>
      </c>
      <c r="H62" s="19" t="n">
        <v>1.503</v>
      </c>
      <c r="I62" s="19" t="n">
        <v>1.623</v>
      </c>
      <c r="J62" s="19" t="n">
        <v>1.861</v>
      </c>
      <c r="K62" s="19" t="n">
        <v>2.066</v>
      </c>
      <c r="L62" s="19" t="n">
        <v>2.038</v>
      </c>
      <c r="M62" s="19" t="n">
        <v>2.207</v>
      </c>
      <c r="N62" s="19" t="n">
        <v>2.277</v>
      </c>
      <c r="O62" s="19" t="n">
        <v>2.323</v>
      </c>
      <c r="Q62" s="19" t="n">
        <v>0.00563</v>
      </c>
      <c r="R62" s="19" t="n">
        <v>0.00973</v>
      </c>
      <c r="S62" s="19" t="n">
        <v>0.02361</v>
      </c>
      <c r="T62" s="19" t="n">
        <v>0.03816</v>
      </c>
      <c r="U62" s="19" t="n">
        <v>0.03465</v>
      </c>
      <c r="V62" s="19" t="n">
        <v>0.07988</v>
      </c>
      <c r="W62" s="19" t="n">
        <v>0.2295</v>
      </c>
      <c r="X62" s="19" t="n">
        <v>0.3056</v>
      </c>
      <c r="Y62" s="19" t="n">
        <v>0.2342</v>
      </c>
      <c r="Z62" s="19" t="n">
        <v>0.3003</v>
      </c>
      <c r="AA62" s="19" t="n">
        <v>0.3408</v>
      </c>
      <c r="AB62" s="19" t="n">
        <v>0.2831</v>
      </c>
    </row>
    <row r="63" customFormat="false" ht="13.5" hidden="false" customHeight="false" outlineLevel="0" collapsed="false">
      <c r="B63" s="17" t="n">
        <f aca="false">1+B62</f>
        <v>59</v>
      </c>
      <c r="C63" s="14" t="n">
        <v>2329000000</v>
      </c>
      <c r="D63" s="18" t="n">
        <v>1.33</v>
      </c>
      <c r="E63" s="19" t="n">
        <v>1.409</v>
      </c>
      <c r="F63" s="19" t="n">
        <v>1.468</v>
      </c>
      <c r="G63" s="19" t="n">
        <v>1.494</v>
      </c>
      <c r="H63" s="19" t="n">
        <v>1.502</v>
      </c>
      <c r="I63" s="19" t="n">
        <v>1.621</v>
      </c>
      <c r="J63" s="19" t="n">
        <v>1.859</v>
      </c>
      <c r="K63" s="19" t="n">
        <v>2.063</v>
      </c>
      <c r="L63" s="19" t="n">
        <v>2.035</v>
      </c>
      <c r="M63" s="19" t="n">
        <v>2.205</v>
      </c>
      <c r="N63" s="19" t="n">
        <v>2.275</v>
      </c>
      <c r="O63" s="19" t="n">
        <v>2.319</v>
      </c>
      <c r="Q63" s="19" t="n">
        <v>0.00563</v>
      </c>
      <c r="R63" s="19" t="n">
        <v>0.00975</v>
      </c>
      <c r="S63" s="19" t="n">
        <v>0.02361</v>
      </c>
      <c r="T63" s="19" t="n">
        <v>0.03813</v>
      </c>
      <c r="U63" s="19" t="n">
        <v>0.03444</v>
      </c>
      <c r="V63" s="19" t="n">
        <v>0.079</v>
      </c>
      <c r="W63" s="19" t="n">
        <v>0.228</v>
      </c>
      <c r="X63" s="19" t="n">
        <v>0.303</v>
      </c>
      <c r="Y63" s="19" t="n">
        <v>0.233</v>
      </c>
      <c r="Z63" s="19" t="n">
        <v>0.2977</v>
      </c>
      <c r="AA63" s="19" t="n">
        <v>0.3378</v>
      </c>
      <c r="AB63" s="19" t="n">
        <v>0.2814</v>
      </c>
    </row>
    <row r="64" customFormat="false" ht="13.5" hidden="false" customHeight="false" outlineLevel="0" collapsed="false">
      <c r="B64" s="17" t="n">
        <f aca="false">1+B63</f>
        <v>60</v>
      </c>
      <c r="C64" s="14" t="n">
        <v>2369000000</v>
      </c>
      <c r="D64" s="18" t="n">
        <v>1.33</v>
      </c>
      <c r="E64" s="19" t="n">
        <v>1.409</v>
      </c>
      <c r="F64" s="19" t="n">
        <v>1.468</v>
      </c>
      <c r="G64" s="19" t="n">
        <v>1.494</v>
      </c>
      <c r="H64" s="19" t="n">
        <v>1.502</v>
      </c>
      <c r="I64" s="19" t="n">
        <v>1.619</v>
      </c>
      <c r="J64" s="19" t="n">
        <v>1.856</v>
      </c>
      <c r="K64" s="19" t="n">
        <v>2.059</v>
      </c>
      <c r="L64" s="19" t="n">
        <v>2.031</v>
      </c>
      <c r="M64" s="19" t="n">
        <v>2.201</v>
      </c>
      <c r="N64" s="19" t="n">
        <v>2.271</v>
      </c>
      <c r="O64" s="19" t="n">
        <v>2.316</v>
      </c>
      <c r="Q64" s="19" t="n">
        <v>0.00563</v>
      </c>
      <c r="R64" s="19" t="n">
        <v>0.00977</v>
      </c>
      <c r="S64" s="19" t="n">
        <v>0.02361</v>
      </c>
      <c r="T64" s="19" t="n">
        <v>0.0381</v>
      </c>
      <c r="U64" s="19" t="n">
        <v>0.03513</v>
      </c>
      <c r="V64" s="19" t="n">
        <v>0.07917</v>
      </c>
      <c r="W64" s="19" t="n">
        <v>0.2267</v>
      </c>
      <c r="X64" s="19" t="n">
        <v>0.3014</v>
      </c>
      <c r="Y64" s="19" t="n">
        <v>0.2328</v>
      </c>
      <c r="Z64" s="19" t="n">
        <v>0.2957</v>
      </c>
      <c r="AA64" s="19" t="n">
        <v>0.3353</v>
      </c>
      <c r="AB64" s="19" t="n">
        <v>0.2806</v>
      </c>
    </row>
    <row r="65" customFormat="false" ht="13.5" hidden="false" customHeight="false" outlineLevel="0" collapsed="false">
      <c r="B65" s="17" t="n">
        <f aca="false">1+B64</f>
        <v>61</v>
      </c>
      <c r="C65" s="14" t="n">
        <v>2409000000</v>
      </c>
      <c r="D65" s="18" t="n">
        <v>1.33</v>
      </c>
      <c r="E65" s="19" t="n">
        <v>1.409</v>
      </c>
      <c r="F65" s="19" t="n">
        <v>1.468</v>
      </c>
      <c r="G65" s="19" t="n">
        <v>1.493</v>
      </c>
      <c r="H65" s="19" t="n">
        <v>1.502</v>
      </c>
      <c r="I65" s="19" t="n">
        <v>1.618</v>
      </c>
      <c r="J65" s="19" t="n">
        <v>1.854</v>
      </c>
      <c r="K65" s="19" t="n">
        <v>2.056</v>
      </c>
      <c r="L65" s="19" t="n">
        <v>2.027</v>
      </c>
      <c r="M65" s="19" t="n">
        <v>2.198</v>
      </c>
      <c r="N65" s="19" t="n">
        <v>2.267</v>
      </c>
      <c r="O65" s="19" t="n">
        <v>2.313</v>
      </c>
      <c r="Q65" s="19" t="n">
        <v>0.00564</v>
      </c>
      <c r="R65" s="19" t="n">
        <v>0.00979</v>
      </c>
      <c r="S65" s="19" t="n">
        <v>0.02361</v>
      </c>
      <c r="T65" s="19" t="n">
        <v>0.03806</v>
      </c>
      <c r="U65" s="19" t="n">
        <v>0.03583</v>
      </c>
      <c r="V65" s="19" t="n">
        <v>0.07963</v>
      </c>
      <c r="W65" s="19" t="n">
        <v>0.225</v>
      </c>
      <c r="X65" s="19" t="n">
        <v>0.301</v>
      </c>
      <c r="Y65" s="19" t="n">
        <v>0.2332</v>
      </c>
      <c r="Z65" s="19" t="n">
        <v>0.2948</v>
      </c>
      <c r="AA65" s="19" t="n">
        <v>0.3341</v>
      </c>
      <c r="AB65" s="19" t="n">
        <v>0.2805</v>
      </c>
    </row>
    <row r="66" customFormat="false" ht="13.5" hidden="false" customHeight="false" outlineLevel="0" collapsed="false">
      <c r="B66" s="17" t="n">
        <f aca="false">1+B65</f>
        <v>62</v>
      </c>
      <c r="C66" s="14" t="n">
        <v>2449000000</v>
      </c>
      <c r="D66" s="18" t="n">
        <v>1.33</v>
      </c>
      <c r="E66" s="19" t="n">
        <v>1.409</v>
      </c>
      <c r="F66" s="19" t="n">
        <v>1.468</v>
      </c>
      <c r="G66" s="19" t="n">
        <v>1.493</v>
      </c>
      <c r="H66" s="19" t="n">
        <v>1.502</v>
      </c>
      <c r="I66" s="19" t="n">
        <v>1.616</v>
      </c>
      <c r="J66" s="19" t="n">
        <v>1.854</v>
      </c>
      <c r="K66" s="19" t="n">
        <v>2.053</v>
      </c>
      <c r="L66" s="19" t="n">
        <v>2.024</v>
      </c>
      <c r="M66" s="19" t="n">
        <v>2.195</v>
      </c>
      <c r="N66" s="19" t="n">
        <v>2.266</v>
      </c>
      <c r="O66" s="19" t="n">
        <v>2.31</v>
      </c>
      <c r="Q66" s="19" t="n">
        <v>0.00564</v>
      </c>
      <c r="R66" s="19" t="n">
        <v>0.0098</v>
      </c>
      <c r="S66" s="19" t="n">
        <v>0.02361</v>
      </c>
      <c r="T66" s="19" t="n">
        <v>0.03803</v>
      </c>
      <c r="U66" s="19" t="n">
        <v>0.03542</v>
      </c>
      <c r="V66" s="19" t="n">
        <v>0.07898</v>
      </c>
      <c r="W66" s="19" t="n">
        <v>0.2233</v>
      </c>
      <c r="X66" s="19" t="n">
        <v>0.3007</v>
      </c>
      <c r="Y66" s="19" t="n">
        <v>0.232</v>
      </c>
      <c r="Z66" s="19" t="n">
        <v>0.2944</v>
      </c>
      <c r="AA66" s="19" t="n">
        <v>0.3331</v>
      </c>
      <c r="AB66" s="19" t="n">
        <v>0.2794</v>
      </c>
    </row>
    <row r="67" customFormat="false" ht="13.5" hidden="false" customHeight="false" outlineLevel="0" collapsed="false">
      <c r="B67" s="17" t="n">
        <f aca="false">1+B66</f>
        <v>63</v>
      </c>
      <c r="C67" s="14" t="n">
        <v>2489000000</v>
      </c>
      <c r="D67" s="18" t="n">
        <v>1.331</v>
      </c>
      <c r="E67" s="19" t="n">
        <v>1.409</v>
      </c>
      <c r="F67" s="19" t="n">
        <v>1.468</v>
      </c>
      <c r="G67" s="19" t="n">
        <v>1.492</v>
      </c>
      <c r="H67" s="19" t="n">
        <v>1.501</v>
      </c>
      <c r="I67" s="19" t="n">
        <v>1.614</v>
      </c>
      <c r="J67" s="19" t="n">
        <v>1.853</v>
      </c>
      <c r="K67" s="19" t="n">
        <v>2.051</v>
      </c>
      <c r="L67" s="19" t="n">
        <v>2.021</v>
      </c>
      <c r="M67" s="19" t="n">
        <v>2.192</v>
      </c>
      <c r="N67" s="19" t="n">
        <v>2.264</v>
      </c>
      <c r="O67" s="19" t="n">
        <v>2.307</v>
      </c>
      <c r="Q67" s="19" t="n">
        <v>0.00564</v>
      </c>
      <c r="R67" s="19" t="n">
        <v>0.00982</v>
      </c>
      <c r="S67" s="19" t="n">
        <v>0.0236</v>
      </c>
      <c r="T67" s="19" t="n">
        <v>0.038</v>
      </c>
      <c r="U67" s="19" t="n">
        <v>0.03472</v>
      </c>
      <c r="V67" s="19" t="n">
        <v>0.07807</v>
      </c>
      <c r="W67" s="19" t="n">
        <v>0.2224</v>
      </c>
      <c r="X67" s="19" t="n">
        <v>0.2981</v>
      </c>
      <c r="Y67" s="19" t="n">
        <v>0.2302</v>
      </c>
      <c r="Z67" s="19" t="n">
        <v>0.2923</v>
      </c>
      <c r="AA67" s="19" t="n">
        <v>0.3317</v>
      </c>
      <c r="AB67" s="19" t="n">
        <v>0.2773</v>
      </c>
    </row>
    <row r="68" customFormat="false" ht="13.5" hidden="false" customHeight="false" outlineLevel="0" collapsed="false">
      <c r="B68" s="17" t="n">
        <f aca="false">1+B67</f>
        <v>64</v>
      </c>
      <c r="C68" s="14" t="n">
        <v>2528000000</v>
      </c>
      <c r="D68" s="18" t="n">
        <v>1.331</v>
      </c>
      <c r="E68" s="19" t="n">
        <v>1.409</v>
      </c>
      <c r="F68" s="19" t="n">
        <v>1.468</v>
      </c>
      <c r="G68" s="19" t="n">
        <v>1.492</v>
      </c>
      <c r="H68" s="19" t="n">
        <v>1.501</v>
      </c>
      <c r="I68" s="19" t="n">
        <v>1.613</v>
      </c>
      <c r="J68" s="19" t="n">
        <v>1.852</v>
      </c>
      <c r="K68" s="19" t="n">
        <v>2.048</v>
      </c>
      <c r="L68" s="19" t="n">
        <v>2.019</v>
      </c>
      <c r="M68" s="19" t="n">
        <v>2.189</v>
      </c>
      <c r="N68" s="19" t="n">
        <v>2.262</v>
      </c>
      <c r="O68" s="19" t="n">
        <v>2.304</v>
      </c>
      <c r="Q68" s="19" t="n">
        <v>0.00564</v>
      </c>
      <c r="R68" s="19" t="n">
        <v>0.00984</v>
      </c>
      <c r="S68" s="19" t="n">
        <v>0.0236</v>
      </c>
      <c r="T68" s="19" t="n">
        <v>0.03796</v>
      </c>
      <c r="U68" s="19" t="n">
        <v>0.03462</v>
      </c>
      <c r="V68" s="19" t="n">
        <v>0.07726</v>
      </c>
      <c r="W68" s="19" t="n">
        <v>0.2221</v>
      </c>
      <c r="X68" s="19" t="n">
        <v>0.2955</v>
      </c>
      <c r="Y68" s="19" t="n">
        <v>0.2284</v>
      </c>
      <c r="Z68" s="19" t="n">
        <v>0.2896</v>
      </c>
      <c r="AA68" s="19" t="n">
        <v>0.3298</v>
      </c>
      <c r="AB68" s="19" t="n">
        <v>0.2754</v>
      </c>
    </row>
    <row r="69" customFormat="false" ht="13.5" hidden="false" customHeight="false" outlineLevel="0" collapsed="false">
      <c r="B69" s="17" t="n">
        <f aca="false">1+B68</f>
        <v>65</v>
      </c>
      <c r="C69" s="14" t="n">
        <v>2568000000</v>
      </c>
      <c r="D69" s="18" t="n">
        <v>1.331</v>
      </c>
      <c r="E69" s="19" t="n">
        <v>1.409</v>
      </c>
      <c r="F69" s="19" t="n">
        <v>1.468</v>
      </c>
      <c r="G69" s="19" t="n">
        <v>1.492</v>
      </c>
      <c r="H69" s="19" t="n">
        <v>1.501</v>
      </c>
      <c r="I69" s="19" t="n">
        <v>1.612</v>
      </c>
      <c r="J69" s="19" t="n">
        <v>1.849</v>
      </c>
      <c r="K69" s="19" t="n">
        <v>2.044</v>
      </c>
      <c r="L69" s="19" t="n">
        <v>2.017</v>
      </c>
      <c r="M69" s="19" t="n">
        <v>2.184</v>
      </c>
      <c r="N69" s="19" t="n">
        <v>2.256</v>
      </c>
      <c r="O69" s="19" t="n">
        <v>2.3</v>
      </c>
      <c r="Q69" s="19" t="n">
        <v>0.00564</v>
      </c>
      <c r="R69" s="19" t="n">
        <v>0.00985</v>
      </c>
      <c r="S69" s="19" t="n">
        <v>0.0236</v>
      </c>
      <c r="T69" s="19" t="n">
        <v>0.03793</v>
      </c>
      <c r="U69" s="19" t="n">
        <v>0.03571</v>
      </c>
      <c r="V69" s="19" t="n">
        <v>0.07764</v>
      </c>
      <c r="W69" s="19" t="n">
        <v>0.2217</v>
      </c>
      <c r="X69" s="19" t="n">
        <v>0.2954</v>
      </c>
      <c r="Y69" s="19" t="n">
        <v>0.2285</v>
      </c>
      <c r="Z69" s="19" t="n">
        <v>0.2892</v>
      </c>
      <c r="AA69" s="19" t="n">
        <v>0.3286</v>
      </c>
      <c r="AB69" s="19" t="n">
        <v>0.2754</v>
      </c>
    </row>
    <row r="70" customFormat="false" ht="13.5" hidden="false" customHeight="false" outlineLevel="0" collapsed="false">
      <c r="B70" s="17" t="n">
        <f aca="false">1+B69</f>
        <v>66</v>
      </c>
      <c r="C70" s="14" t="n">
        <v>2608000000</v>
      </c>
      <c r="D70" s="18" t="n">
        <v>1.331</v>
      </c>
      <c r="E70" s="19" t="n">
        <v>1.409</v>
      </c>
      <c r="F70" s="19" t="n">
        <v>1.468</v>
      </c>
      <c r="G70" s="19" t="n">
        <v>1.492</v>
      </c>
      <c r="H70" s="19" t="n">
        <v>1.501</v>
      </c>
      <c r="I70" s="19" t="n">
        <v>1.611</v>
      </c>
      <c r="J70" s="19" t="n">
        <v>1.846</v>
      </c>
      <c r="K70" s="19" t="n">
        <v>2.041</v>
      </c>
      <c r="L70" s="19" t="n">
        <v>2.016</v>
      </c>
      <c r="M70" s="19" t="n">
        <v>2.182</v>
      </c>
      <c r="N70" s="19" t="n">
        <v>2.252</v>
      </c>
      <c r="O70" s="19" t="n">
        <v>2.299</v>
      </c>
      <c r="Q70" s="19" t="n">
        <v>0.00564</v>
      </c>
      <c r="R70" s="19" t="n">
        <v>0.00987</v>
      </c>
      <c r="S70" s="19" t="n">
        <v>0.0236</v>
      </c>
      <c r="T70" s="19" t="n">
        <v>0.03789</v>
      </c>
      <c r="U70" s="19" t="n">
        <v>0.03589</v>
      </c>
      <c r="V70" s="19" t="n">
        <v>0.07725</v>
      </c>
      <c r="W70" s="19" t="n">
        <v>0.2208</v>
      </c>
      <c r="X70" s="19" t="n">
        <v>0.2951</v>
      </c>
      <c r="Y70" s="19" t="n">
        <v>0.2278</v>
      </c>
      <c r="Z70" s="19" t="n">
        <v>0.289</v>
      </c>
      <c r="AA70" s="19" t="n">
        <v>0.3276</v>
      </c>
      <c r="AB70" s="19" t="n">
        <v>0.2743</v>
      </c>
    </row>
    <row r="71" customFormat="false" ht="13.5" hidden="false" customHeight="false" outlineLevel="0" collapsed="false">
      <c r="B71" s="17" t="n">
        <f aca="false">1+B70</f>
        <v>67</v>
      </c>
      <c r="C71" s="14" t="n">
        <v>2648000000</v>
      </c>
      <c r="D71" s="18" t="n">
        <v>1.331</v>
      </c>
      <c r="E71" s="19" t="n">
        <v>1.409</v>
      </c>
      <c r="F71" s="19" t="n">
        <v>1.468</v>
      </c>
      <c r="G71" s="19" t="n">
        <v>1.492</v>
      </c>
      <c r="H71" s="19" t="n">
        <v>1.501</v>
      </c>
      <c r="I71" s="19" t="n">
        <v>1.611</v>
      </c>
      <c r="J71" s="19" t="n">
        <v>1.843</v>
      </c>
      <c r="K71" s="19" t="n">
        <v>2.039</v>
      </c>
      <c r="L71" s="19" t="n">
        <v>2.015</v>
      </c>
      <c r="M71" s="19" t="n">
        <v>2.179</v>
      </c>
      <c r="N71" s="19" t="n">
        <v>2.249</v>
      </c>
      <c r="O71" s="19" t="n">
        <v>2.298</v>
      </c>
      <c r="Q71" s="19" t="n">
        <v>0.00564</v>
      </c>
      <c r="R71" s="19" t="n">
        <v>0.00989</v>
      </c>
      <c r="S71" s="19" t="n">
        <v>0.0236</v>
      </c>
      <c r="T71" s="19" t="n">
        <v>0.03786</v>
      </c>
      <c r="U71" s="19" t="n">
        <v>0.03531</v>
      </c>
      <c r="V71" s="19" t="n">
        <v>0.07629</v>
      </c>
      <c r="W71" s="19" t="n">
        <v>0.2194</v>
      </c>
      <c r="X71" s="19" t="n">
        <v>0.2932</v>
      </c>
      <c r="Y71" s="19" t="n">
        <v>0.2258</v>
      </c>
      <c r="Z71" s="19" t="n">
        <v>0.2871</v>
      </c>
      <c r="AA71" s="19" t="n">
        <v>0.3261</v>
      </c>
      <c r="AB71" s="19" t="n">
        <v>0.2721</v>
      </c>
    </row>
    <row r="72" customFormat="false" ht="13.5" hidden="false" customHeight="false" outlineLevel="0" collapsed="false">
      <c r="B72" s="17" t="n">
        <f aca="false">1+B71</f>
        <v>68</v>
      </c>
      <c r="C72" s="14" t="n">
        <v>2688000000</v>
      </c>
      <c r="D72" s="18" t="n">
        <v>1.331</v>
      </c>
      <c r="E72" s="19" t="n">
        <v>1.409</v>
      </c>
      <c r="F72" s="19" t="n">
        <v>1.468</v>
      </c>
      <c r="G72" s="19" t="n">
        <v>1.492</v>
      </c>
      <c r="H72" s="19" t="n">
        <v>1.501</v>
      </c>
      <c r="I72" s="19" t="n">
        <v>1.611</v>
      </c>
      <c r="J72" s="19" t="n">
        <v>1.84</v>
      </c>
      <c r="K72" s="19" t="n">
        <v>2.036</v>
      </c>
      <c r="L72" s="19" t="n">
        <v>2.014</v>
      </c>
      <c r="M72" s="19" t="n">
        <v>2.177</v>
      </c>
      <c r="N72" s="19" t="n">
        <v>2.247</v>
      </c>
      <c r="O72" s="19" t="n">
        <v>2.296</v>
      </c>
      <c r="Q72" s="19" t="n">
        <v>0.00564</v>
      </c>
      <c r="R72" s="19" t="n">
        <v>0.00991</v>
      </c>
      <c r="S72" s="19" t="n">
        <v>0.02359</v>
      </c>
      <c r="T72" s="19" t="n">
        <v>0.03783</v>
      </c>
      <c r="U72" s="19" t="n">
        <v>0.03517</v>
      </c>
      <c r="V72" s="19" t="n">
        <v>0.07558</v>
      </c>
      <c r="W72" s="19" t="n">
        <v>0.2179</v>
      </c>
      <c r="X72" s="19" t="n">
        <v>0.2916</v>
      </c>
      <c r="Y72" s="19" t="n">
        <v>0.224</v>
      </c>
      <c r="Z72" s="19" t="n">
        <v>0.2852</v>
      </c>
      <c r="AA72" s="19" t="n">
        <v>0.3244</v>
      </c>
      <c r="AB72" s="19" t="n">
        <v>0.2704</v>
      </c>
    </row>
    <row r="73" customFormat="false" ht="13.5" hidden="false" customHeight="false" outlineLevel="0" collapsed="false">
      <c r="B73" s="17" t="n">
        <f aca="false">1+B72</f>
        <v>69</v>
      </c>
      <c r="C73" s="14" t="n">
        <v>2728000000</v>
      </c>
      <c r="D73" s="18" t="n">
        <v>1.331</v>
      </c>
      <c r="E73" s="19" t="n">
        <v>1.41</v>
      </c>
      <c r="F73" s="19" t="n">
        <v>1.468</v>
      </c>
      <c r="G73" s="19" t="n">
        <v>1.492</v>
      </c>
      <c r="H73" s="19" t="n">
        <v>1.501</v>
      </c>
      <c r="I73" s="19" t="n">
        <v>1.61</v>
      </c>
      <c r="J73" s="19" t="n">
        <v>1.837</v>
      </c>
      <c r="K73" s="19" t="n">
        <v>2.034</v>
      </c>
      <c r="L73" s="19" t="n">
        <v>2.012</v>
      </c>
      <c r="M73" s="19" t="n">
        <v>2.175</v>
      </c>
      <c r="N73" s="19" t="n">
        <v>2.245</v>
      </c>
      <c r="O73" s="19" t="n">
        <v>2.293</v>
      </c>
      <c r="Q73" s="19" t="n">
        <v>0.00564</v>
      </c>
      <c r="R73" s="19" t="n">
        <v>0.00992</v>
      </c>
      <c r="S73" s="19" t="n">
        <v>0.02359</v>
      </c>
      <c r="T73" s="19" t="n">
        <v>0.03779</v>
      </c>
      <c r="U73" s="19" t="n">
        <v>0.0354</v>
      </c>
      <c r="V73" s="19" t="n">
        <v>0.07536</v>
      </c>
      <c r="W73" s="19" t="n">
        <v>0.2162</v>
      </c>
      <c r="X73" s="19" t="n">
        <v>0.2899</v>
      </c>
      <c r="Y73" s="19" t="n">
        <v>0.2223</v>
      </c>
      <c r="Z73" s="19" t="n">
        <v>0.2837</v>
      </c>
      <c r="AA73" s="19" t="n">
        <v>0.3232</v>
      </c>
      <c r="AB73" s="19" t="n">
        <v>0.2691</v>
      </c>
    </row>
    <row r="74" customFormat="false" ht="13.5" hidden="false" customHeight="false" outlineLevel="0" collapsed="false">
      <c r="B74" s="17" t="n">
        <f aca="false">1+B73</f>
        <v>70</v>
      </c>
      <c r="C74" s="14" t="n">
        <v>2768000000</v>
      </c>
      <c r="D74" s="18" t="n">
        <v>1.332</v>
      </c>
      <c r="E74" s="19" t="n">
        <v>1.41</v>
      </c>
      <c r="F74" s="19" t="n">
        <v>1.469</v>
      </c>
      <c r="G74" s="19" t="n">
        <v>1.491</v>
      </c>
      <c r="H74" s="19" t="n">
        <v>1.501</v>
      </c>
      <c r="I74" s="19" t="n">
        <v>1.61</v>
      </c>
      <c r="J74" s="19" t="n">
        <v>1.836</v>
      </c>
      <c r="K74" s="19" t="n">
        <v>2.031</v>
      </c>
      <c r="L74" s="19" t="n">
        <v>2.011</v>
      </c>
      <c r="M74" s="19" t="n">
        <v>2.173</v>
      </c>
      <c r="N74" s="19" t="n">
        <v>2.241</v>
      </c>
      <c r="O74" s="19" t="n">
        <v>2.291</v>
      </c>
      <c r="Q74" s="19" t="n">
        <v>0.00564</v>
      </c>
      <c r="R74" s="19" t="n">
        <v>0.00994</v>
      </c>
      <c r="S74" s="19" t="n">
        <v>0.02359</v>
      </c>
      <c r="T74" s="19" t="n">
        <v>0.03776</v>
      </c>
      <c r="U74" s="19" t="n">
        <v>0.03657</v>
      </c>
      <c r="V74" s="19" t="n">
        <v>0.07658</v>
      </c>
      <c r="W74" s="19" t="n">
        <v>0.2147</v>
      </c>
      <c r="X74" s="19" t="n">
        <v>0.2899</v>
      </c>
      <c r="Y74" s="19" t="n">
        <v>0.2229</v>
      </c>
      <c r="Z74" s="19" t="n">
        <v>0.2841</v>
      </c>
      <c r="AA74" s="19" t="n">
        <v>0.3221</v>
      </c>
      <c r="AB74" s="19" t="n">
        <v>0.2696</v>
      </c>
    </row>
    <row r="75" customFormat="false" ht="13.5" hidden="false" customHeight="false" outlineLevel="0" collapsed="false">
      <c r="B75" s="17" t="n">
        <f aca="false">1+B74</f>
        <v>71</v>
      </c>
      <c r="C75" s="14" t="n">
        <v>2808000000</v>
      </c>
      <c r="D75" s="18" t="n">
        <v>1.332</v>
      </c>
      <c r="E75" s="19" t="n">
        <v>1.411</v>
      </c>
      <c r="F75" s="19" t="n">
        <v>1.469</v>
      </c>
      <c r="G75" s="19" t="n">
        <v>1.492</v>
      </c>
      <c r="H75" s="19" t="n">
        <v>1.501</v>
      </c>
      <c r="I75" s="19" t="n">
        <v>1.609</v>
      </c>
      <c r="J75" s="19" t="n">
        <v>1.834</v>
      </c>
      <c r="K75" s="19" t="n">
        <v>2.027</v>
      </c>
      <c r="L75" s="19" t="n">
        <v>2.008</v>
      </c>
      <c r="M75" s="19" t="n">
        <v>2.169</v>
      </c>
      <c r="N75" s="19" t="n">
        <v>2.237</v>
      </c>
      <c r="O75" s="19" t="n">
        <v>2.288</v>
      </c>
      <c r="Q75" s="19" t="n">
        <v>0.00565</v>
      </c>
      <c r="R75" s="19" t="n">
        <v>0.00996</v>
      </c>
      <c r="S75" s="19" t="n">
        <v>0.02359</v>
      </c>
      <c r="T75" s="19" t="n">
        <v>0.03773</v>
      </c>
      <c r="U75" s="19" t="n">
        <v>0.03732</v>
      </c>
      <c r="V75" s="19" t="n">
        <v>0.0769</v>
      </c>
      <c r="W75" s="19" t="n">
        <v>0.2137</v>
      </c>
      <c r="X75" s="19" t="n">
        <v>0.2898</v>
      </c>
      <c r="Y75" s="19" t="n">
        <v>0.2229</v>
      </c>
      <c r="Z75" s="19" t="n">
        <v>0.2841</v>
      </c>
      <c r="AA75" s="19" t="n">
        <v>0.3211</v>
      </c>
      <c r="AB75" s="19" t="n">
        <v>0.269</v>
      </c>
    </row>
    <row r="76" customFormat="false" ht="13.5" hidden="false" customHeight="false" outlineLevel="0" collapsed="false">
      <c r="B76" s="17" t="n">
        <f aca="false">1+B75</f>
        <v>72</v>
      </c>
      <c r="C76" s="14" t="n">
        <v>2848000000</v>
      </c>
      <c r="D76" s="18" t="n">
        <v>1.332</v>
      </c>
      <c r="E76" s="19" t="n">
        <v>1.411</v>
      </c>
      <c r="F76" s="19" t="n">
        <v>1.469</v>
      </c>
      <c r="G76" s="19" t="n">
        <v>1.491</v>
      </c>
      <c r="H76" s="19" t="n">
        <v>1.501</v>
      </c>
      <c r="I76" s="19" t="n">
        <v>1.609</v>
      </c>
      <c r="J76" s="19" t="n">
        <v>1.833</v>
      </c>
      <c r="K76" s="19" t="n">
        <v>2.026</v>
      </c>
      <c r="L76" s="19" t="n">
        <v>2.006</v>
      </c>
      <c r="M76" s="19" t="n">
        <v>2.168</v>
      </c>
      <c r="N76" s="19" t="n">
        <v>2.236</v>
      </c>
      <c r="O76" s="19" t="n">
        <v>2.302</v>
      </c>
      <c r="Q76" s="19" t="n">
        <v>0.00565</v>
      </c>
      <c r="R76" s="19" t="n">
        <v>0.00998</v>
      </c>
      <c r="S76" s="19" t="n">
        <v>0.02359</v>
      </c>
      <c r="T76" s="19" t="n">
        <v>0.03769</v>
      </c>
      <c r="U76" s="19" t="n">
        <v>0.03769</v>
      </c>
      <c r="V76" s="19" t="n">
        <v>0.07662</v>
      </c>
      <c r="W76" s="19" t="n">
        <v>0.2133</v>
      </c>
      <c r="X76" s="19" t="n">
        <v>0.2869</v>
      </c>
      <c r="Y76" s="19" t="n">
        <v>0.2217</v>
      </c>
      <c r="Z76" s="19" t="n">
        <v>0.281</v>
      </c>
      <c r="AA76" s="19" t="n">
        <v>0.3205</v>
      </c>
      <c r="AB76" s="19" t="n">
        <v>0.2671</v>
      </c>
    </row>
    <row r="77" customFormat="false" ht="13.5" hidden="false" customHeight="false" outlineLevel="0" collapsed="false">
      <c r="B77" s="17" t="n">
        <f aca="false">1+B76</f>
        <v>73</v>
      </c>
      <c r="C77" s="14" t="n">
        <v>2888000000</v>
      </c>
      <c r="D77" s="18" t="n">
        <v>1.332</v>
      </c>
      <c r="E77" s="19" t="n">
        <v>1.411</v>
      </c>
      <c r="F77" s="19" t="n">
        <v>1.469</v>
      </c>
      <c r="G77" s="19" t="n">
        <v>1.491</v>
      </c>
      <c r="H77" s="19" t="n">
        <v>1.501</v>
      </c>
      <c r="I77" s="19" t="n">
        <v>1.608</v>
      </c>
      <c r="J77" s="19" t="n">
        <v>1.83</v>
      </c>
      <c r="K77" s="19" t="n">
        <v>2.023</v>
      </c>
      <c r="L77" s="19" t="n">
        <v>2.003</v>
      </c>
      <c r="M77" s="19" t="n">
        <v>2.166</v>
      </c>
      <c r="N77" s="19" t="n">
        <v>2.234</v>
      </c>
      <c r="O77" s="19" t="n">
        <v>2.298</v>
      </c>
      <c r="Q77" s="19" t="n">
        <v>0.00565</v>
      </c>
      <c r="R77" s="19" t="n">
        <v>0.01</v>
      </c>
      <c r="S77" s="19" t="n">
        <v>0.02358</v>
      </c>
      <c r="T77" s="19" t="n">
        <v>0.03766</v>
      </c>
      <c r="U77" s="19" t="n">
        <v>0.03826</v>
      </c>
      <c r="V77" s="19" t="n">
        <v>0.0768</v>
      </c>
      <c r="W77" s="19" t="n">
        <v>0.2131</v>
      </c>
      <c r="X77" s="19" t="n">
        <v>0.2854</v>
      </c>
      <c r="Y77" s="19" t="n">
        <v>0.2208</v>
      </c>
      <c r="Z77" s="19" t="n">
        <v>0.2794</v>
      </c>
      <c r="AA77" s="19" t="n">
        <v>0.3194</v>
      </c>
      <c r="AB77" s="19" t="n">
        <v>0.2658</v>
      </c>
    </row>
    <row r="78" customFormat="false" ht="13.5" hidden="false" customHeight="false" outlineLevel="0" collapsed="false">
      <c r="B78" s="17" t="n">
        <f aca="false">1+B77</f>
        <v>74</v>
      </c>
      <c r="C78" s="14" t="n">
        <v>2928000000</v>
      </c>
      <c r="D78" s="18" t="n">
        <v>1.332</v>
      </c>
      <c r="E78" s="19" t="n">
        <v>1.411</v>
      </c>
      <c r="F78" s="19" t="n">
        <v>1.469</v>
      </c>
      <c r="G78" s="19" t="n">
        <v>1.491</v>
      </c>
      <c r="H78" s="19" t="n">
        <v>1.501</v>
      </c>
      <c r="I78" s="19" t="n">
        <v>1.607</v>
      </c>
      <c r="J78" s="19" t="n">
        <v>1.828</v>
      </c>
      <c r="K78" s="19" t="n">
        <v>2.02</v>
      </c>
      <c r="L78" s="19" t="n">
        <v>2.001</v>
      </c>
      <c r="M78" s="19" t="n">
        <v>2.163</v>
      </c>
      <c r="N78" s="19" t="n">
        <v>2.231</v>
      </c>
      <c r="O78" s="19" t="n">
        <v>2.295</v>
      </c>
      <c r="Q78" s="19" t="n">
        <v>0.00565</v>
      </c>
      <c r="R78" s="19" t="n">
        <v>0.01001</v>
      </c>
      <c r="S78" s="19" t="n">
        <v>0.02358</v>
      </c>
      <c r="T78" s="19" t="n">
        <v>0.03763</v>
      </c>
      <c r="U78" s="19" t="n">
        <v>0.03874</v>
      </c>
      <c r="V78" s="19" t="n">
        <v>0.07697</v>
      </c>
      <c r="W78" s="19" t="n">
        <v>0.2131</v>
      </c>
      <c r="X78" s="19" t="n">
        <v>0.2839</v>
      </c>
      <c r="Y78" s="19" t="n">
        <v>0.2201</v>
      </c>
      <c r="Z78" s="19" t="n">
        <v>0.2781</v>
      </c>
      <c r="AA78" s="19" t="n">
        <v>0.3172</v>
      </c>
      <c r="AB78" s="19" t="n">
        <v>0.2646</v>
      </c>
    </row>
    <row r="79" customFormat="false" ht="13.5" hidden="false" customHeight="false" outlineLevel="0" collapsed="false">
      <c r="B79" s="17" t="n">
        <f aca="false">1+B78</f>
        <v>75</v>
      </c>
      <c r="C79" s="14" t="n">
        <v>2968000000</v>
      </c>
      <c r="D79" s="18" t="n">
        <v>1.332</v>
      </c>
      <c r="E79" s="19" t="n">
        <v>1.411</v>
      </c>
      <c r="F79" s="19" t="n">
        <v>1.469</v>
      </c>
      <c r="G79" s="19" t="n">
        <v>1.491</v>
      </c>
      <c r="H79" s="19" t="n">
        <v>1.501</v>
      </c>
      <c r="I79" s="19" t="n">
        <v>1.607</v>
      </c>
      <c r="J79" s="19" t="n">
        <v>1.826</v>
      </c>
      <c r="K79" s="19" t="n">
        <v>2.018</v>
      </c>
      <c r="L79" s="19" t="n">
        <v>1.999</v>
      </c>
      <c r="M79" s="19" t="n">
        <v>2.161</v>
      </c>
      <c r="N79" s="19" t="n">
        <v>2.228</v>
      </c>
      <c r="O79" s="19" t="n">
        <v>2.291</v>
      </c>
      <c r="Q79" s="19" t="n">
        <v>0.00565</v>
      </c>
      <c r="R79" s="19" t="n">
        <v>0.01003</v>
      </c>
      <c r="S79" s="19" t="n">
        <v>0.02358</v>
      </c>
      <c r="T79" s="19" t="n">
        <v>0.03759</v>
      </c>
      <c r="U79" s="19" t="n">
        <v>0.03975</v>
      </c>
      <c r="V79" s="19" t="n">
        <v>0.07803</v>
      </c>
      <c r="W79" s="19" t="n">
        <v>0.2131</v>
      </c>
      <c r="X79" s="19" t="n">
        <v>0.2837</v>
      </c>
      <c r="Y79" s="19" t="n">
        <v>0.2207</v>
      </c>
      <c r="Z79" s="19" t="n">
        <v>0.2779</v>
      </c>
      <c r="AA79" s="19" t="n">
        <v>0.3146</v>
      </c>
      <c r="AB79" s="19" t="n">
        <v>0.2642</v>
      </c>
    </row>
    <row r="80" customFormat="false" ht="13.5" hidden="false" customHeight="false" outlineLevel="0" collapsed="false">
      <c r="B80" s="17" t="n">
        <f aca="false">1+B79</f>
        <v>76</v>
      </c>
      <c r="C80" s="14" t="n">
        <v>3008000000</v>
      </c>
      <c r="D80" s="18" t="n">
        <v>1.332</v>
      </c>
      <c r="E80" s="19" t="n">
        <v>1.411</v>
      </c>
      <c r="F80" s="19" t="n">
        <v>1.47</v>
      </c>
      <c r="G80" s="19" t="n">
        <v>1.491</v>
      </c>
      <c r="H80" s="19" t="n">
        <v>1.5</v>
      </c>
      <c r="I80" s="19" t="n">
        <v>1.606</v>
      </c>
      <c r="J80" s="19" t="n">
        <v>1.825</v>
      </c>
      <c r="K80" s="19" t="n">
        <v>2.015</v>
      </c>
      <c r="L80" s="19" t="n">
        <v>1.997</v>
      </c>
      <c r="M80" s="19" t="n">
        <v>2.158</v>
      </c>
      <c r="N80" s="19" t="n">
        <v>2.226</v>
      </c>
      <c r="O80" s="19" t="n">
        <v>2.288</v>
      </c>
      <c r="Q80" s="19" t="n">
        <v>0.00565</v>
      </c>
      <c r="R80" s="19" t="n">
        <v>0.01005</v>
      </c>
      <c r="S80" s="19" t="n">
        <v>0.02358</v>
      </c>
      <c r="T80" s="19" t="n">
        <v>0.03756</v>
      </c>
      <c r="U80" s="19" t="n">
        <v>0.04003</v>
      </c>
      <c r="V80" s="19" t="n">
        <v>0.07896</v>
      </c>
      <c r="W80" s="19" t="n">
        <v>0.2131</v>
      </c>
      <c r="X80" s="19" t="n">
        <v>0.2834</v>
      </c>
      <c r="Y80" s="19" t="n">
        <v>0.2212</v>
      </c>
      <c r="Z80" s="19" t="n">
        <v>0.2777</v>
      </c>
      <c r="AA80" s="19" t="n">
        <v>0.3125</v>
      </c>
      <c r="AB80" s="19" t="n">
        <v>0.2645</v>
      </c>
    </row>
    <row r="81" customFormat="false" ht="13.5" hidden="false" customHeight="false" outlineLevel="0" collapsed="false">
      <c r="B81" s="17" t="n">
        <f aca="false">1+B80</f>
        <v>77</v>
      </c>
      <c r="C81" s="14" t="n">
        <v>3048000000</v>
      </c>
      <c r="D81" s="18" t="n">
        <v>1.332</v>
      </c>
      <c r="E81" s="19" t="n">
        <v>1.41</v>
      </c>
      <c r="F81" s="19" t="n">
        <v>1.469</v>
      </c>
      <c r="G81" s="19" t="n">
        <v>1.491</v>
      </c>
      <c r="H81" s="19" t="n">
        <v>1.499</v>
      </c>
      <c r="I81" s="19" t="n">
        <v>1.605</v>
      </c>
      <c r="J81" s="19" t="n">
        <v>1.825</v>
      </c>
      <c r="K81" s="19" t="n">
        <v>2.013</v>
      </c>
      <c r="L81" s="19" t="n">
        <v>1.994</v>
      </c>
      <c r="M81" s="19" t="n">
        <v>2.156</v>
      </c>
      <c r="N81" s="19" t="n">
        <v>2.223</v>
      </c>
      <c r="O81" s="19" t="n">
        <v>2.285</v>
      </c>
      <c r="Q81" s="19" t="n">
        <v>0.00565</v>
      </c>
      <c r="R81" s="19" t="n">
        <v>0.01007</v>
      </c>
      <c r="S81" s="19" t="n">
        <v>0.02357</v>
      </c>
      <c r="T81" s="19" t="n">
        <v>0.03753</v>
      </c>
      <c r="U81" s="19" t="n">
        <v>0.03848</v>
      </c>
      <c r="V81" s="19" t="n">
        <v>0.07859</v>
      </c>
      <c r="W81" s="19" t="n">
        <v>0.2131</v>
      </c>
      <c r="X81" s="19" t="n">
        <v>0.2816</v>
      </c>
      <c r="Y81" s="19" t="n">
        <v>0.2196</v>
      </c>
      <c r="Z81" s="19" t="n">
        <v>0.2761</v>
      </c>
      <c r="AA81" s="19" t="n">
        <v>0.3109</v>
      </c>
      <c r="AB81" s="19" t="n">
        <v>0.2645</v>
      </c>
    </row>
    <row r="82" customFormat="false" ht="13.5" hidden="false" customHeight="false" outlineLevel="0" collapsed="false">
      <c r="B82" s="17" t="n">
        <f aca="false">1+B81</f>
        <v>78</v>
      </c>
      <c r="C82" s="14" t="n">
        <v>3088000000</v>
      </c>
      <c r="D82" s="18" t="n">
        <v>1.331</v>
      </c>
      <c r="E82" s="19" t="n">
        <v>1.41</v>
      </c>
      <c r="F82" s="19" t="n">
        <v>1.469</v>
      </c>
      <c r="G82" s="19" t="n">
        <v>1.49</v>
      </c>
      <c r="H82" s="19" t="n">
        <v>1.498</v>
      </c>
      <c r="I82" s="19" t="n">
        <v>1.604</v>
      </c>
      <c r="J82" s="19" t="n">
        <v>1.824</v>
      </c>
      <c r="K82" s="19" t="n">
        <v>2.01</v>
      </c>
      <c r="L82" s="19" t="n">
        <v>1.992</v>
      </c>
      <c r="M82" s="19" t="n">
        <v>2.154</v>
      </c>
      <c r="N82" s="19" t="n">
        <v>2.221</v>
      </c>
      <c r="O82" s="19" t="n">
        <v>2.282</v>
      </c>
      <c r="Q82" s="19" t="n">
        <v>0.00566</v>
      </c>
      <c r="R82" s="19" t="n">
        <v>0.01008</v>
      </c>
      <c r="S82" s="19" t="n">
        <v>0.02357</v>
      </c>
      <c r="T82" s="19" t="n">
        <v>0.03749</v>
      </c>
      <c r="U82" s="19" t="n">
        <v>0.03731</v>
      </c>
      <c r="V82" s="19" t="n">
        <v>0.07813</v>
      </c>
      <c r="W82" s="19" t="n">
        <v>0.2131</v>
      </c>
      <c r="X82" s="19" t="n">
        <v>0.2804</v>
      </c>
      <c r="Y82" s="19" t="n">
        <v>0.2183</v>
      </c>
      <c r="Z82" s="19" t="n">
        <v>0.2749</v>
      </c>
      <c r="AA82" s="19" t="n">
        <v>0.3096</v>
      </c>
      <c r="AB82" s="19" t="n">
        <v>0.2641</v>
      </c>
    </row>
    <row r="83" customFormat="false" ht="13.5" hidden="false" customHeight="false" outlineLevel="0" collapsed="false">
      <c r="B83" s="17" t="n">
        <f aca="false">1+B82</f>
        <v>79</v>
      </c>
      <c r="C83" s="14" t="n">
        <v>3128000000</v>
      </c>
      <c r="D83" s="18" t="n">
        <v>1.331</v>
      </c>
      <c r="E83" s="19" t="n">
        <v>1.409</v>
      </c>
      <c r="F83" s="19" t="n">
        <v>1.468</v>
      </c>
      <c r="G83" s="19" t="n">
        <v>1.49</v>
      </c>
      <c r="H83" s="19" t="n">
        <v>1.498</v>
      </c>
      <c r="I83" s="19" t="n">
        <v>1.603</v>
      </c>
      <c r="J83" s="19" t="n">
        <v>1.822</v>
      </c>
      <c r="K83" s="19" t="n">
        <v>2.008</v>
      </c>
      <c r="L83" s="19" t="n">
        <v>1.99</v>
      </c>
      <c r="M83" s="19" t="n">
        <v>2.152</v>
      </c>
      <c r="N83" s="19" t="n">
        <v>2.218</v>
      </c>
      <c r="O83" s="19" t="n">
        <v>2.28</v>
      </c>
      <c r="Q83" s="19" t="n">
        <v>0.00566</v>
      </c>
      <c r="R83" s="19" t="n">
        <v>0.0101</v>
      </c>
      <c r="S83" s="19" t="n">
        <v>0.02357</v>
      </c>
      <c r="T83" s="19" t="n">
        <v>0.03746</v>
      </c>
      <c r="U83" s="19" t="n">
        <v>0.0371</v>
      </c>
      <c r="V83" s="19" t="n">
        <v>0.07804</v>
      </c>
      <c r="W83" s="19" t="n">
        <v>0.2131</v>
      </c>
      <c r="X83" s="19" t="n">
        <v>0.2797</v>
      </c>
      <c r="Y83" s="19" t="n">
        <v>0.2179</v>
      </c>
      <c r="Z83" s="19" t="n">
        <v>0.2741</v>
      </c>
      <c r="AA83" s="19" t="n">
        <v>0.3088</v>
      </c>
      <c r="AB83" s="19" t="n">
        <v>0.2636</v>
      </c>
    </row>
    <row r="84" customFormat="false" ht="13.5" hidden="false" customHeight="false" outlineLevel="0" collapsed="false">
      <c r="B84" s="17" t="n">
        <f aca="false">1+B83</f>
        <v>80</v>
      </c>
      <c r="C84" s="14" t="n">
        <v>3168000000</v>
      </c>
      <c r="D84" s="18" t="n">
        <v>1.331</v>
      </c>
      <c r="E84" s="19" t="n">
        <v>1.409</v>
      </c>
      <c r="F84" s="19" t="n">
        <v>1.468</v>
      </c>
      <c r="G84" s="19" t="n">
        <v>1.49</v>
      </c>
      <c r="H84" s="19" t="n">
        <v>1.497</v>
      </c>
      <c r="I84" s="19" t="n">
        <v>1.602</v>
      </c>
      <c r="J84" s="19" t="n">
        <v>1.82</v>
      </c>
      <c r="K84" s="19" t="n">
        <v>2.005</v>
      </c>
      <c r="L84" s="19" t="n">
        <v>1.988</v>
      </c>
      <c r="M84" s="19" t="n">
        <v>2.15</v>
      </c>
      <c r="N84" s="19" t="n">
        <v>2.216</v>
      </c>
      <c r="O84" s="19" t="n">
        <v>2.277</v>
      </c>
      <c r="Q84" s="19" t="n">
        <v>0.00566</v>
      </c>
      <c r="R84" s="19" t="n">
        <v>0.01012</v>
      </c>
      <c r="S84" s="19" t="n">
        <v>0.02357</v>
      </c>
      <c r="T84" s="19" t="n">
        <v>0.03742</v>
      </c>
      <c r="U84" s="19" t="n">
        <v>0.03708</v>
      </c>
      <c r="V84" s="19" t="n">
        <v>0.07803</v>
      </c>
      <c r="W84" s="19" t="n">
        <v>0.213</v>
      </c>
      <c r="X84" s="19" t="n">
        <v>0.2789</v>
      </c>
      <c r="Y84" s="19" t="n">
        <v>0.2176</v>
      </c>
      <c r="Z84" s="19" t="n">
        <v>0.2732</v>
      </c>
      <c r="AA84" s="19" t="n">
        <v>0.3082</v>
      </c>
      <c r="AB84" s="19" t="n">
        <v>0.2632</v>
      </c>
    </row>
    <row r="85" customFormat="false" ht="13.5" hidden="false" customHeight="false" outlineLevel="0" collapsed="false">
      <c r="B85" s="17" t="n">
        <f aca="false">1+B84</f>
        <v>81</v>
      </c>
      <c r="C85" s="14" t="n">
        <v>3208000000</v>
      </c>
      <c r="D85" s="18" t="n">
        <v>1.331</v>
      </c>
      <c r="E85" s="19" t="n">
        <v>1.409</v>
      </c>
      <c r="F85" s="19" t="n">
        <v>1.468</v>
      </c>
      <c r="G85" s="19" t="n">
        <v>1.49</v>
      </c>
      <c r="H85" s="19" t="n">
        <v>1.496</v>
      </c>
      <c r="I85" s="19" t="n">
        <v>1.601</v>
      </c>
      <c r="J85" s="19" t="n">
        <v>1.818</v>
      </c>
      <c r="K85" s="19" t="n">
        <v>2.003</v>
      </c>
      <c r="L85" s="19" t="n">
        <v>1.986</v>
      </c>
      <c r="M85" s="19" t="n">
        <v>2.147</v>
      </c>
      <c r="N85" s="19" t="n">
        <v>2.214</v>
      </c>
      <c r="O85" s="19" t="n">
        <v>2.275</v>
      </c>
      <c r="Q85" s="19" t="n">
        <v>0.00566</v>
      </c>
      <c r="R85" s="19" t="n">
        <v>0.01014</v>
      </c>
      <c r="S85" s="19" t="n">
        <v>0.02356</v>
      </c>
      <c r="T85" s="19" t="n">
        <v>0.03739</v>
      </c>
      <c r="U85" s="19" t="n">
        <v>0.03708</v>
      </c>
      <c r="V85" s="19" t="n">
        <v>0.07803</v>
      </c>
      <c r="W85" s="19" t="n">
        <v>0.2126</v>
      </c>
      <c r="X85" s="19" t="n">
        <v>0.2782</v>
      </c>
      <c r="Y85" s="19" t="n">
        <v>0.2174</v>
      </c>
      <c r="Z85" s="19" t="n">
        <v>0.2726</v>
      </c>
      <c r="AA85" s="19" t="n">
        <v>0.3075</v>
      </c>
      <c r="AB85" s="19" t="n">
        <v>0.2628</v>
      </c>
    </row>
    <row r="86" customFormat="false" ht="13.5" hidden="false" customHeight="false" outlineLevel="0" collapsed="false">
      <c r="B86" s="17" t="n">
        <f aca="false">1+B85</f>
        <v>82</v>
      </c>
      <c r="C86" s="14" t="n">
        <v>3248000000</v>
      </c>
      <c r="D86" s="18" t="n">
        <v>1.331</v>
      </c>
      <c r="E86" s="19" t="n">
        <v>1.409</v>
      </c>
      <c r="F86" s="19" t="n">
        <v>1.468</v>
      </c>
      <c r="G86" s="19" t="n">
        <v>1.49</v>
      </c>
      <c r="H86" s="19" t="n">
        <v>1.495</v>
      </c>
      <c r="I86" s="19" t="n">
        <v>1.601</v>
      </c>
      <c r="J86" s="19" t="n">
        <v>1.816</v>
      </c>
      <c r="K86" s="19" t="n">
        <v>2.001</v>
      </c>
      <c r="L86" s="19" t="n">
        <v>1.984</v>
      </c>
      <c r="M86" s="19" t="n">
        <v>2.145</v>
      </c>
      <c r="N86" s="19" t="n">
        <v>2.211</v>
      </c>
      <c r="O86" s="19" t="n">
        <v>2.272</v>
      </c>
      <c r="Q86" s="19" t="n">
        <v>0.00566</v>
      </c>
      <c r="R86" s="19" t="n">
        <v>0.01016</v>
      </c>
      <c r="S86" s="19" t="n">
        <v>0.02356</v>
      </c>
      <c r="T86" s="19" t="n">
        <v>0.03736</v>
      </c>
      <c r="U86" s="19" t="n">
        <v>0.03708</v>
      </c>
      <c r="V86" s="19" t="n">
        <v>0.07803</v>
      </c>
      <c r="W86" s="19" t="n">
        <v>0.212</v>
      </c>
      <c r="X86" s="19" t="n">
        <v>0.2777</v>
      </c>
      <c r="Y86" s="19" t="n">
        <v>0.2173</v>
      </c>
      <c r="Z86" s="19" t="n">
        <v>0.2723</v>
      </c>
      <c r="AA86" s="19" t="n">
        <v>0.3068</v>
      </c>
      <c r="AB86" s="19" t="n">
        <v>0.2623</v>
      </c>
    </row>
    <row r="87" customFormat="false" ht="13.5" hidden="false" customHeight="false" outlineLevel="0" collapsed="false">
      <c r="B87" s="17" t="n">
        <f aca="false">1+B86</f>
        <v>83</v>
      </c>
      <c r="C87" s="14" t="n">
        <v>3288000000</v>
      </c>
      <c r="D87" s="18" t="n">
        <v>1.331</v>
      </c>
      <c r="E87" s="19" t="n">
        <v>1.409</v>
      </c>
      <c r="F87" s="19" t="n">
        <v>1.468</v>
      </c>
      <c r="G87" s="19" t="n">
        <v>1.49</v>
      </c>
      <c r="H87" s="19" t="n">
        <v>1.495</v>
      </c>
      <c r="I87" s="19" t="n">
        <v>1.601</v>
      </c>
      <c r="J87" s="19" t="n">
        <v>1.815</v>
      </c>
      <c r="K87" s="19" t="n">
        <v>1.998</v>
      </c>
      <c r="L87" s="19" t="n">
        <v>1.982</v>
      </c>
      <c r="M87" s="19" t="n">
        <v>2.144</v>
      </c>
      <c r="N87" s="19" t="n">
        <v>2.209</v>
      </c>
      <c r="O87" s="19" t="n">
        <v>2.27</v>
      </c>
      <c r="Q87" s="19" t="n">
        <v>0.00566</v>
      </c>
      <c r="R87" s="19" t="n">
        <v>0.01018</v>
      </c>
      <c r="S87" s="19" t="n">
        <v>0.02356</v>
      </c>
      <c r="T87" s="19" t="n">
        <v>0.03732</v>
      </c>
      <c r="U87" s="19" t="n">
        <v>0.03708</v>
      </c>
      <c r="V87" s="19" t="n">
        <v>0.07803</v>
      </c>
      <c r="W87" s="19" t="n">
        <v>0.2115</v>
      </c>
      <c r="X87" s="19" t="n">
        <v>0.2767</v>
      </c>
      <c r="Y87" s="19" t="n">
        <v>0.2171</v>
      </c>
      <c r="Z87" s="19" t="n">
        <v>0.272</v>
      </c>
      <c r="AA87" s="19" t="n">
        <v>0.3064</v>
      </c>
      <c r="AB87" s="19" t="n">
        <v>0.2616</v>
      </c>
    </row>
    <row r="88" customFormat="false" ht="13.5" hidden="false" customHeight="false" outlineLevel="0" collapsed="false">
      <c r="B88" s="17" t="n">
        <f aca="false">1+B87</f>
        <v>84</v>
      </c>
      <c r="C88" s="14" t="n">
        <v>3328000000</v>
      </c>
      <c r="D88" s="18" t="n">
        <v>1.331</v>
      </c>
      <c r="E88" s="19" t="n">
        <v>1.409</v>
      </c>
      <c r="F88" s="19" t="n">
        <v>1.468</v>
      </c>
      <c r="G88" s="19" t="n">
        <v>1.49</v>
      </c>
      <c r="H88" s="19" t="n">
        <v>1.494</v>
      </c>
      <c r="I88" s="19" t="n">
        <v>1.601</v>
      </c>
      <c r="J88" s="19" t="n">
        <v>1.814</v>
      </c>
      <c r="K88" s="19" t="n">
        <v>1.996</v>
      </c>
      <c r="L88" s="19" t="n">
        <v>1.98</v>
      </c>
      <c r="M88" s="19" t="n">
        <v>2.142</v>
      </c>
      <c r="N88" s="19" t="n">
        <v>2.207</v>
      </c>
      <c r="O88" s="19" t="n">
        <v>2.268</v>
      </c>
      <c r="Q88" s="19" t="n">
        <v>0.00566</v>
      </c>
      <c r="R88" s="19" t="n">
        <v>0.01019</v>
      </c>
      <c r="S88" s="19" t="n">
        <v>0.02356</v>
      </c>
      <c r="T88" s="19" t="n">
        <v>0.03729</v>
      </c>
      <c r="U88" s="19" t="n">
        <v>0.03708</v>
      </c>
      <c r="V88" s="19" t="n">
        <v>0.07803</v>
      </c>
      <c r="W88" s="19" t="n">
        <v>0.2111</v>
      </c>
      <c r="X88" s="19" t="n">
        <v>0.2756</v>
      </c>
      <c r="Y88" s="19" t="n">
        <v>0.217</v>
      </c>
      <c r="Z88" s="19" t="n">
        <v>0.2713</v>
      </c>
      <c r="AA88" s="19" t="n">
        <v>0.3063</v>
      </c>
      <c r="AB88" s="19" t="n">
        <v>0.261</v>
      </c>
    </row>
    <row r="89" customFormat="false" ht="13.5" hidden="false" customHeight="false" outlineLevel="0" collapsed="false">
      <c r="B89" s="17" t="n">
        <f aca="false">1+B88</f>
        <v>85</v>
      </c>
      <c r="C89" s="14" t="n">
        <v>3368000000</v>
      </c>
      <c r="D89" s="18" t="n">
        <v>1.331</v>
      </c>
      <c r="E89" s="19" t="n">
        <v>1.409</v>
      </c>
      <c r="F89" s="19" t="n">
        <v>1.468</v>
      </c>
      <c r="G89" s="19" t="n">
        <v>1.489</v>
      </c>
      <c r="H89" s="19" t="n">
        <v>1.492</v>
      </c>
      <c r="I89" s="19" t="n">
        <v>1.601</v>
      </c>
      <c r="J89" s="19" t="n">
        <v>1.813</v>
      </c>
      <c r="K89" s="19" t="n">
        <v>1.994</v>
      </c>
      <c r="L89" s="19" t="n">
        <v>1.978</v>
      </c>
      <c r="M89" s="19" t="n">
        <v>2.14</v>
      </c>
      <c r="N89" s="19" t="n">
        <v>2.205</v>
      </c>
      <c r="O89" s="19" t="n">
        <v>2.266</v>
      </c>
      <c r="Q89" s="19" t="n">
        <v>0.00567</v>
      </c>
      <c r="R89" s="19" t="n">
        <v>0.01021</v>
      </c>
      <c r="S89" s="19" t="n">
        <v>0.02355</v>
      </c>
      <c r="T89" s="19" t="n">
        <v>0.03726</v>
      </c>
      <c r="U89" s="19" t="n">
        <v>0.03708</v>
      </c>
      <c r="V89" s="19" t="n">
        <v>0.07803</v>
      </c>
      <c r="W89" s="19" t="n">
        <v>0.2105</v>
      </c>
      <c r="X89" s="19" t="n">
        <v>0.2748</v>
      </c>
      <c r="Y89" s="19" t="n">
        <v>0.217</v>
      </c>
      <c r="Z89" s="19" t="n">
        <v>0.2705</v>
      </c>
      <c r="AA89" s="19" t="n">
        <v>0.3061</v>
      </c>
      <c r="AB89" s="19" t="n">
        <v>0.2604</v>
      </c>
    </row>
    <row r="90" customFormat="false" ht="13.5" hidden="false" customHeight="false" outlineLevel="0" collapsed="false">
      <c r="B90" s="17" t="n">
        <f aca="false">1+B89</f>
        <v>86</v>
      </c>
      <c r="C90" s="14" t="n">
        <v>3408000000</v>
      </c>
      <c r="D90" s="18" t="n">
        <v>1.331</v>
      </c>
      <c r="E90" s="19" t="n">
        <v>1.409</v>
      </c>
      <c r="F90" s="19" t="n">
        <v>1.468</v>
      </c>
      <c r="G90" s="19" t="n">
        <v>1.489</v>
      </c>
      <c r="H90" s="19" t="n">
        <v>1.492</v>
      </c>
      <c r="I90" s="19" t="n">
        <v>1.601</v>
      </c>
      <c r="J90" s="19" t="n">
        <v>1.813</v>
      </c>
      <c r="K90" s="19" t="n">
        <v>1.992</v>
      </c>
      <c r="L90" s="19" t="n">
        <v>1.976</v>
      </c>
      <c r="M90" s="19" t="n">
        <v>2.138</v>
      </c>
      <c r="N90" s="19" t="n">
        <v>2.203</v>
      </c>
      <c r="O90" s="19" t="n">
        <v>2.264</v>
      </c>
      <c r="Q90" s="19" t="n">
        <v>0.00567</v>
      </c>
      <c r="R90" s="19" t="n">
        <v>0.01023</v>
      </c>
      <c r="S90" s="19" t="n">
        <v>0.02355</v>
      </c>
      <c r="T90" s="19" t="n">
        <v>0.03722</v>
      </c>
      <c r="U90" s="19" t="n">
        <v>0.03709</v>
      </c>
      <c r="V90" s="19" t="n">
        <v>0.07805</v>
      </c>
      <c r="W90" s="19" t="n">
        <v>0.2098</v>
      </c>
      <c r="X90" s="19" t="n">
        <v>0.2742</v>
      </c>
      <c r="Y90" s="19" t="n">
        <v>0.217</v>
      </c>
      <c r="Z90" s="19" t="n">
        <v>0.2698</v>
      </c>
      <c r="AA90" s="19" t="n">
        <v>0.306</v>
      </c>
      <c r="AB90" s="19" t="n">
        <v>0.2595</v>
      </c>
    </row>
    <row r="91" customFormat="false" ht="13.5" hidden="false" customHeight="false" outlineLevel="0" collapsed="false">
      <c r="B91" s="17" t="n">
        <f aca="false">1+B90</f>
        <v>87</v>
      </c>
      <c r="C91" s="14" t="n">
        <v>3448000000</v>
      </c>
      <c r="D91" s="18" t="n">
        <v>1.331</v>
      </c>
      <c r="E91" s="19" t="n">
        <v>1.409</v>
      </c>
      <c r="F91" s="19" t="n">
        <v>1.468</v>
      </c>
      <c r="G91" s="19" t="n">
        <v>1.489</v>
      </c>
      <c r="H91" s="19" t="n">
        <v>1.492</v>
      </c>
      <c r="I91" s="19" t="n">
        <v>1.601</v>
      </c>
      <c r="J91" s="19" t="n">
        <v>1.813</v>
      </c>
      <c r="K91" s="19" t="n">
        <v>1.99</v>
      </c>
      <c r="L91" s="19" t="n">
        <v>1.974</v>
      </c>
      <c r="M91" s="19" t="n">
        <v>2.136</v>
      </c>
      <c r="N91" s="19" t="n">
        <v>2.201</v>
      </c>
      <c r="O91" s="19" t="n">
        <v>2.262</v>
      </c>
      <c r="Q91" s="19" t="n">
        <v>0.00567</v>
      </c>
      <c r="R91" s="19" t="n">
        <v>0.01025</v>
      </c>
      <c r="S91" s="19" t="n">
        <v>0.02355</v>
      </c>
      <c r="T91" s="19" t="n">
        <v>0.03719</v>
      </c>
      <c r="U91" s="19" t="n">
        <v>0.0371</v>
      </c>
      <c r="V91" s="19" t="n">
        <v>0.07809</v>
      </c>
      <c r="W91" s="19" t="n">
        <v>0.2092</v>
      </c>
      <c r="X91" s="19" t="n">
        <v>0.2732</v>
      </c>
      <c r="Y91" s="19" t="n">
        <v>0.217</v>
      </c>
      <c r="Z91" s="19" t="n">
        <v>0.2693</v>
      </c>
      <c r="AA91" s="19" t="n">
        <v>0.3059</v>
      </c>
      <c r="AB91" s="19" t="n">
        <v>0.2587</v>
      </c>
    </row>
    <row r="92" customFormat="false" ht="13.5" hidden="false" customHeight="false" outlineLevel="0" collapsed="false">
      <c r="B92" s="17" t="n">
        <f aca="false">1+B91</f>
        <v>88</v>
      </c>
      <c r="C92" s="14" t="n">
        <v>3488000000</v>
      </c>
      <c r="D92" s="18" t="n">
        <v>1.331</v>
      </c>
      <c r="E92" s="19" t="n">
        <v>1.409</v>
      </c>
      <c r="F92" s="19" t="n">
        <v>1.468</v>
      </c>
      <c r="G92" s="19" t="n">
        <v>1.488</v>
      </c>
      <c r="H92" s="19" t="n">
        <v>1.492</v>
      </c>
      <c r="I92" s="19" t="n">
        <v>1.601</v>
      </c>
      <c r="J92" s="19" t="n">
        <v>1.812</v>
      </c>
      <c r="K92" s="19" t="n">
        <v>1.988</v>
      </c>
      <c r="L92" s="19" t="n">
        <v>1.972</v>
      </c>
      <c r="M92" s="19" t="n">
        <v>2.135</v>
      </c>
      <c r="N92" s="19" t="n">
        <v>2.199</v>
      </c>
      <c r="O92" s="19" t="n">
        <v>2.26</v>
      </c>
      <c r="Q92" s="19" t="n">
        <v>0.00567</v>
      </c>
      <c r="R92" s="19" t="n">
        <v>0.01027</v>
      </c>
      <c r="S92" s="19" t="n">
        <v>0.02354</v>
      </c>
      <c r="T92" s="19" t="n">
        <v>0.03716</v>
      </c>
      <c r="U92" s="19" t="n">
        <v>0.03714</v>
      </c>
      <c r="V92" s="19" t="n">
        <v>0.07813</v>
      </c>
      <c r="W92" s="19" t="n">
        <v>0.2084</v>
      </c>
      <c r="X92" s="19" t="n">
        <v>0.2723</v>
      </c>
      <c r="Y92" s="19" t="n">
        <v>0.217</v>
      </c>
      <c r="Z92" s="19" t="n">
        <v>0.2688</v>
      </c>
      <c r="AA92" s="19" t="n">
        <v>0.3055</v>
      </c>
      <c r="AB92" s="19" t="n">
        <v>0.2581</v>
      </c>
    </row>
    <row r="93" customFormat="false" ht="13.5" hidden="false" customHeight="false" outlineLevel="0" collapsed="false">
      <c r="B93" s="17" t="n">
        <f aca="false">1+B92</f>
        <v>89</v>
      </c>
      <c r="C93" s="14" t="n">
        <v>3528000000</v>
      </c>
      <c r="D93" s="18" t="n">
        <v>1.331</v>
      </c>
      <c r="E93" s="19" t="n">
        <v>1.409</v>
      </c>
      <c r="F93" s="19" t="n">
        <v>1.468</v>
      </c>
      <c r="G93" s="19" t="n">
        <v>1.488</v>
      </c>
      <c r="H93" s="19" t="n">
        <v>1.492</v>
      </c>
      <c r="I93" s="19" t="n">
        <v>1.601</v>
      </c>
      <c r="J93" s="19" t="n">
        <v>1.811</v>
      </c>
      <c r="K93" s="19" t="n">
        <v>1.986</v>
      </c>
      <c r="L93" s="19" t="n">
        <v>1.97</v>
      </c>
      <c r="M93" s="19" t="n">
        <v>2.133</v>
      </c>
      <c r="N93" s="19" t="n">
        <v>2.196</v>
      </c>
      <c r="O93" s="19" t="n">
        <v>2.258</v>
      </c>
      <c r="Q93" s="19" t="n">
        <v>0.00567</v>
      </c>
      <c r="R93" s="19" t="n">
        <v>0.01029</v>
      </c>
      <c r="S93" s="19" t="n">
        <v>0.02354</v>
      </c>
      <c r="T93" s="19" t="n">
        <v>0.03712</v>
      </c>
      <c r="U93" s="19" t="n">
        <v>0.03719</v>
      </c>
      <c r="V93" s="19" t="n">
        <v>0.07817</v>
      </c>
      <c r="W93" s="19" t="n">
        <v>0.2079</v>
      </c>
      <c r="X93" s="19" t="n">
        <v>0.2717</v>
      </c>
      <c r="Y93" s="19" t="n">
        <v>0.217</v>
      </c>
      <c r="Z93" s="19" t="n">
        <v>0.2685</v>
      </c>
      <c r="AA93" s="19" t="n">
        <v>0.3049</v>
      </c>
      <c r="AB93" s="19" t="n">
        <v>0.2576</v>
      </c>
    </row>
    <row r="94" customFormat="false" ht="13.5" hidden="false" customHeight="false" outlineLevel="0" collapsed="false">
      <c r="B94" s="17" t="n">
        <f aca="false">1+B93</f>
        <v>90</v>
      </c>
      <c r="C94" s="14" t="n">
        <v>3568000000</v>
      </c>
      <c r="D94" s="18" t="n">
        <v>1.331</v>
      </c>
      <c r="E94" s="19" t="n">
        <v>1.409</v>
      </c>
      <c r="F94" s="19" t="n">
        <v>1.468</v>
      </c>
      <c r="G94" s="19" t="n">
        <v>1.488</v>
      </c>
      <c r="H94" s="19" t="n">
        <v>1.492</v>
      </c>
      <c r="I94" s="19" t="n">
        <v>1.601</v>
      </c>
      <c r="J94" s="19" t="n">
        <v>1.81</v>
      </c>
      <c r="K94" s="19" t="n">
        <v>1.985</v>
      </c>
      <c r="L94" s="19" t="n">
        <v>1.969</v>
      </c>
      <c r="M94" s="19" t="n">
        <v>2.131</v>
      </c>
      <c r="N94" s="19" t="n">
        <v>2.194</v>
      </c>
      <c r="O94" s="19" t="n">
        <v>2.256</v>
      </c>
      <c r="Q94" s="19" t="n">
        <v>0.00568</v>
      </c>
      <c r="R94" s="19" t="n">
        <v>0.0103</v>
      </c>
      <c r="S94" s="19" t="n">
        <v>0.02354</v>
      </c>
      <c r="T94" s="19" t="n">
        <v>0.03709</v>
      </c>
      <c r="U94" s="19" t="n">
        <v>0.03727</v>
      </c>
      <c r="V94" s="19" t="n">
        <v>0.07827</v>
      </c>
      <c r="W94" s="19" t="n">
        <v>0.2076</v>
      </c>
      <c r="X94" s="19" t="n">
        <v>0.2711</v>
      </c>
      <c r="Y94" s="19" t="n">
        <v>0.217</v>
      </c>
      <c r="Z94" s="19" t="n">
        <v>0.2683</v>
      </c>
      <c r="AA94" s="19" t="n">
        <v>0.3044</v>
      </c>
      <c r="AB94" s="19" t="n">
        <v>0.2575</v>
      </c>
    </row>
    <row r="95" customFormat="false" ht="13.5" hidden="false" customHeight="false" outlineLevel="0" collapsed="false">
      <c r="B95" s="17" t="n">
        <f aca="false">1+B94</f>
        <v>91</v>
      </c>
      <c r="C95" s="14" t="n">
        <v>3608000000</v>
      </c>
      <c r="D95" s="18" t="n">
        <v>1.331</v>
      </c>
      <c r="E95" s="19" t="n">
        <v>1.409</v>
      </c>
      <c r="F95" s="19" t="n">
        <v>1.468</v>
      </c>
      <c r="G95" s="19" t="n">
        <v>1.488</v>
      </c>
      <c r="H95" s="19" t="n">
        <v>1.492</v>
      </c>
      <c r="I95" s="19" t="n">
        <v>1.601</v>
      </c>
      <c r="J95" s="19" t="n">
        <v>1.808</v>
      </c>
      <c r="K95" s="19" t="n">
        <v>1.983</v>
      </c>
      <c r="L95" s="19" t="n">
        <v>1.967</v>
      </c>
      <c r="M95" s="19" t="n">
        <v>2.13</v>
      </c>
      <c r="N95" s="19" t="n">
        <v>2.192</v>
      </c>
      <c r="O95" s="19" t="n">
        <v>2.254</v>
      </c>
      <c r="Q95" s="19" t="n">
        <v>0.00568</v>
      </c>
      <c r="R95" s="19" t="n">
        <v>0.01032</v>
      </c>
      <c r="S95" s="19" t="n">
        <v>0.02354</v>
      </c>
      <c r="T95" s="19" t="n">
        <v>0.03705</v>
      </c>
      <c r="U95" s="19" t="n">
        <v>0.03735</v>
      </c>
      <c r="V95" s="19" t="n">
        <v>0.07845</v>
      </c>
      <c r="W95" s="19" t="n">
        <v>0.2071</v>
      </c>
      <c r="X95" s="19" t="n">
        <v>0.2702</v>
      </c>
      <c r="Y95" s="19" t="n">
        <v>0.217</v>
      </c>
      <c r="Z95" s="19" t="n">
        <v>0.2681</v>
      </c>
      <c r="AA95" s="19" t="n">
        <v>0.3042</v>
      </c>
      <c r="AB95" s="19" t="n">
        <v>0.2574</v>
      </c>
    </row>
    <row r="96" customFormat="false" ht="13.5" hidden="false" customHeight="false" outlineLevel="0" collapsed="false">
      <c r="B96" s="17" t="n">
        <f aca="false">1+B95</f>
        <v>92</v>
      </c>
      <c r="C96" s="14" t="n">
        <v>3648000000</v>
      </c>
      <c r="D96" s="18" t="n">
        <v>1.331</v>
      </c>
      <c r="E96" s="19" t="n">
        <v>1.408</v>
      </c>
      <c r="F96" s="19" t="n">
        <v>1.467</v>
      </c>
      <c r="G96" s="19" t="n">
        <v>1.487</v>
      </c>
      <c r="H96" s="19" t="n">
        <v>1.492</v>
      </c>
      <c r="I96" s="19" t="n">
        <v>1.601</v>
      </c>
      <c r="J96" s="19" t="n">
        <v>1.808</v>
      </c>
      <c r="K96" s="19" t="n">
        <v>1.981</v>
      </c>
      <c r="L96" s="19" t="n">
        <v>1.966</v>
      </c>
      <c r="M96" s="19" t="n">
        <v>2.128</v>
      </c>
      <c r="N96" s="19" t="n">
        <v>2.191</v>
      </c>
      <c r="O96" s="19" t="n">
        <v>2.252</v>
      </c>
      <c r="Q96" s="19" t="n">
        <v>0.00568</v>
      </c>
      <c r="R96" s="19" t="n">
        <v>0.01034</v>
      </c>
      <c r="S96" s="19" t="n">
        <v>0.02353</v>
      </c>
      <c r="T96" s="19" t="n">
        <v>0.03702</v>
      </c>
      <c r="U96" s="19" t="n">
        <v>0.03743</v>
      </c>
      <c r="V96" s="19" t="n">
        <v>0.07863</v>
      </c>
      <c r="W96" s="19" t="n">
        <v>0.2064</v>
      </c>
      <c r="X96" s="19" t="n">
        <v>0.2695</v>
      </c>
      <c r="Y96" s="19" t="n">
        <v>0.217</v>
      </c>
      <c r="Z96" s="19" t="n">
        <v>0.268</v>
      </c>
      <c r="AA96" s="19" t="n">
        <v>0.3037</v>
      </c>
      <c r="AB96" s="19" t="n">
        <v>0.2572</v>
      </c>
    </row>
    <row r="97" customFormat="false" ht="13.5" hidden="false" customHeight="false" outlineLevel="0" collapsed="false">
      <c r="B97" s="17" t="n">
        <f aca="false">1+B96</f>
        <v>93</v>
      </c>
      <c r="C97" s="14" t="n">
        <v>3688000000</v>
      </c>
      <c r="D97" s="18" t="n">
        <v>1.331</v>
      </c>
      <c r="E97" s="19" t="n">
        <v>1.408</v>
      </c>
      <c r="F97" s="19" t="n">
        <v>1.467</v>
      </c>
      <c r="G97" s="19" t="n">
        <v>1.487</v>
      </c>
      <c r="H97" s="19" t="n">
        <v>1.492</v>
      </c>
      <c r="I97" s="19" t="n">
        <v>1.601</v>
      </c>
      <c r="J97" s="19" t="n">
        <v>1.807</v>
      </c>
      <c r="K97" s="19" t="n">
        <v>1.979</v>
      </c>
      <c r="L97" s="19" t="n">
        <v>1.964</v>
      </c>
      <c r="M97" s="19" t="n">
        <v>2.127</v>
      </c>
      <c r="N97" s="19" t="n">
        <v>2.189</v>
      </c>
      <c r="O97" s="19" t="n">
        <v>2.251</v>
      </c>
      <c r="Q97" s="19" t="n">
        <v>0.00568</v>
      </c>
      <c r="R97" s="19" t="n">
        <v>0.01036</v>
      </c>
      <c r="S97" s="19" t="n">
        <v>0.02353</v>
      </c>
      <c r="T97" s="19" t="n">
        <v>0.03699</v>
      </c>
      <c r="U97" s="19" t="n">
        <v>0.0375</v>
      </c>
      <c r="V97" s="19" t="n">
        <v>0.0788</v>
      </c>
      <c r="W97" s="19" t="n">
        <v>0.206</v>
      </c>
      <c r="X97" s="19" t="n">
        <v>0.269</v>
      </c>
      <c r="Y97" s="19" t="n">
        <v>0.217</v>
      </c>
      <c r="Z97" s="19" t="n">
        <v>0.2679</v>
      </c>
      <c r="AA97" s="19" t="n">
        <v>0.3031</v>
      </c>
      <c r="AB97" s="19" t="n">
        <v>0.2571</v>
      </c>
    </row>
    <row r="98" customFormat="false" ht="13.5" hidden="false" customHeight="false" outlineLevel="0" collapsed="false">
      <c r="B98" s="17" t="n">
        <f aca="false">1+B97</f>
        <v>94</v>
      </c>
      <c r="C98" s="14" t="n">
        <v>3728000000</v>
      </c>
      <c r="D98" s="18" t="n">
        <v>1.331</v>
      </c>
      <c r="E98" s="19" t="n">
        <v>1.407</v>
      </c>
      <c r="F98" s="19" t="n">
        <v>1.465</v>
      </c>
      <c r="G98" s="19" t="n">
        <v>1.484</v>
      </c>
      <c r="H98" s="19" t="n">
        <v>1.492</v>
      </c>
      <c r="I98" s="19" t="n">
        <v>1.6</v>
      </c>
      <c r="J98" s="19" t="n">
        <v>1.807</v>
      </c>
      <c r="K98" s="19" t="n">
        <v>1.978</v>
      </c>
      <c r="L98" s="19" t="n">
        <v>1.963</v>
      </c>
      <c r="M98" s="19" t="n">
        <v>2.125</v>
      </c>
      <c r="N98" s="19" t="n">
        <v>2.187</v>
      </c>
      <c r="O98" s="19" t="n">
        <v>2.249</v>
      </c>
      <c r="Q98" s="19" t="n">
        <v>0.00568</v>
      </c>
      <c r="R98" s="19" t="n">
        <v>0.01038</v>
      </c>
      <c r="S98" s="19" t="n">
        <v>0.02353</v>
      </c>
      <c r="T98" s="19" t="n">
        <v>0.03695</v>
      </c>
      <c r="U98" s="19" t="n">
        <v>0.03758</v>
      </c>
      <c r="V98" s="19" t="n">
        <v>0.07896</v>
      </c>
      <c r="W98" s="19" t="n">
        <v>0.2058</v>
      </c>
      <c r="X98" s="19" t="n">
        <v>0.2686</v>
      </c>
      <c r="Y98" s="19" t="n">
        <v>0.217</v>
      </c>
      <c r="Z98" s="19" t="n">
        <v>0.2677</v>
      </c>
      <c r="AA98" s="19" t="n">
        <v>0.3026</v>
      </c>
      <c r="AB98" s="19" t="n">
        <v>0.257</v>
      </c>
    </row>
    <row r="99" customFormat="false" ht="13.5" hidden="false" customHeight="false" outlineLevel="0" collapsed="false">
      <c r="B99" s="17" t="n">
        <f aca="false">1+B98</f>
        <v>95</v>
      </c>
      <c r="C99" s="14" t="n">
        <v>3768000000</v>
      </c>
      <c r="D99" s="18" t="n">
        <v>1.331</v>
      </c>
      <c r="E99" s="19" t="n">
        <v>1.406</v>
      </c>
      <c r="F99" s="19" t="n">
        <v>1.463</v>
      </c>
      <c r="G99" s="19" t="n">
        <v>1.479</v>
      </c>
      <c r="H99" s="19" t="n">
        <v>1.492</v>
      </c>
      <c r="I99" s="19" t="n">
        <v>1.6</v>
      </c>
      <c r="J99" s="19" t="n">
        <v>1.807</v>
      </c>
      <c r="K99" s="19" t="n">
        <v>1.976</v>
      </c>
      <c r="L99" s="19" t="n">
        <v>1.962</v>
      </c>
      <c r="M99" s="19" t="n">
        <v>2.124</v>
      </c>
      <c r="N99" s="19" t="n">
        <v>2.185</v>
      </c>
      <c r="O99" s="19" t="n">
        <v>2.247</v>
      </c>
      <c r="Q99" s="19" t="n">
        <v>0.00568</v>
      </c>
      <c r="R99" s="19" t="n">
        <v>0.0104</v>
      </c>
      <c r="S99" s="19" t="n">
        <v>0.02352</v>
      </c>
      <c r="T99" s="19" t="n">
        <v>0.03692</v>
      </c>
      <c r="U99" s="19" t="n">
        <v>0.03768</v>
      </c>
      <c r="V99" s="19" t="n">
        <v>0.07912</v>
      </c>
      <c r="W99" s="19" t="n">
        <v>0.2054</v>
      </c>
      <c r="X99" s="19" t="n">
        <v>0.2685</v>
      </c>
      <c r="Y99" s="19" t="n">
        <v>0.217</v>
      </c>
      <c r="Z99" s="19" t="n">
        <v>0.2675</v>
      </c>
      <c r="AA99" s="19" t="n">
        <v>0.3022</v>
      </c>
      <c r="AB99" s="19" t="n">
        <v>0.2569</v>
      </c>
    </row>
    <row r="100" customFormat="false" ht="13.5" hidden="false" customHeight="false" outlineLevel="0" collapsed="false">
      <c r="B100" s="17" t="n">
        <f aca="false">1+B99</f>
        <v>96</v>
      </c>
      <c r="C100" s="14" t="n">
        <v>3808000000</v>
      </c>
      <c r="D100" s="18" t="n">
        <v>1.331</v>
      </c>
      <c r="E100" s="19" t="n">
        <v>1.405</v>
      </c>
      <c r="F100" s="19" t="n">
        <v>1.461</v>
      </c>
      <c r="G100" s="19" t="n">
        <v>1.476</v>
      </c>
      <c r="H100" s="19" t="n">
        <v>1.492</v>
      </c>
      <c r="I100" s="19" t="n">
        <v>1.599</v>
      </c>
      <c r="J100" s="19" t="n">
        <v>1.807</v>
      </c>
      <c r="K100" s="19" t="n">
        <v>1.974</v>
      </c>
      <c r="L100" s="19" t="n">
        <v>1.961</v>
      </c>
      <c r="M100" s="19" t="n">
        <v>2.122</v>
      </c>
      <c r="N100" s="19" t="n">
        <v>2.183</v>
      </c>
      <c r="O100" s="19" t="n">
        <v>2.246</v>
      </c>
      <c r="Q100" s="19" t="n">
        <v>0.00568</v>
      </c>
      <c r="R100" s="19" t="n">
        <v>0.01042</v>
      </c>
      <c r="S100" s="19" t="n">
        <v>0.02352</v>
      </c>
      <c r="T100" s="19" t="n">
        <v>0.03689</v>
      </c>
      <c r="U100" s="19" t="n">
        <v>0.03783</v>
      </c>
      <c r="V100" s="19" t="n">
        <v>0.07933</v>
      </c>
      <c r="W100" s="19" t="n">
        <v>0.2046</v>
      </c>
      <c r="X100" s="19" t="n">
        <v>0.2684</v>
      </c>
      <c r="Y100" s="19" t="n">
        <v>0.217</v>
      </c>
      <c r="Z100" s="19" t="n">
        <v>0.2673</v>
      </c>
      <c r="AA100" s="19" t="n">
        <v>0.302</v>
      </c>
      <c r="AB100" s="19" t="n">
        <v>0.2568</v>
      </c>
    </row>
    <row r="101" customFormat="false" ht="13.5" hidden="false" customHeight="false" outlineLevel="0" collapsed="false">
      <c r="B101" s="17" t="n">
        <f aca="false">1+B100</f>
        <v>97</v>
      </c>
      <c r="C101" s="14" t="n">
        <v>3848000000</v>
      </c>
      <c r="D101" s="18" t="n">
        <v>1.331</v>
      </c>
      <c r="E101" s="19" t="n">
        <v>1.405</v>
      </c>
      <c r="F101" s="19" t="n">
        <v>1.461</v>
      </c>
      <c r="G101" s="19" t="n">
        <v>1.476</v>
      </c>
      <c r="H101" s="19" t="n">
        <v>1.492</v>
      </c>
      <c r="I101" s="19" t="n">
        <v>1.599</v>
      </c>
      <c r="J101" s="19" t="n">
        <v>1.806</v>
      </c>
      <c r="K101" s="19" t="n">
        <v>1.973</v>
      </c>
      <c r="L101" s="19" t="n">
        <v>1.96</v>
      </c>
      <c r="M101" s="19" t="n">
        <v>2.121</v>
      </c>
      <c r="N101" s="19" t="n">
        <v>2.181</v>
      </c>
      <c r="O101" s="19" t="n">
        <v>2.244</v>
      </c>
      <c r="Q101" s="19" t="n">
        <v>0.00569</v>
      </c>
      <c r="R101" s="19" t="n">
        <v>0.01044</v>
      </c>
      <c r="S101" s="19" t="n">
        <v>0.02352</v>
      </c>
      <c r="T101" s="19" t="n">
        <v>0.03685</v>
      </c>
      <c r="U101" s="19" t="n">
        <v>0.03814</v>
      </c>
      <c r="V101" s="19" t="n">
        <v>0.07958</v>
      </c>
      <c r="W101" s="19" t="n">
        <v>0.2039</v>
      </c>
      <c r="X101" s="19" t="n">
        <v>0.2683</v>
      </c>
      <c r="Y101" s="19" t="n">
        <v>0.217</v>
      </c>
      <c r="Z101" s="19" t="n">
        <v>0.267</v>
      </c>
      <c r="AA101" s="19" t="n">
        <v>0.3018</v>
      </c>
      <c r="AB101" s="19" t="n">
        <v>0.2567</v>
      </c>
    </row>
    <row r="102" customFormat="false" ht="13.5" hidden="false" customHeight="false" outlineLevel="0" collapsed="false">
      <c r="B102" s="17" t="n">
        <f aca="false">1+B101</f>
        <v>98</v>
      </c>
      <c r="C102" s="14" t="n">
        <v>3888000000</v>
      </c>
      <c r="D102" s="18" t="n">
        <v>1.331</v>
      </c>
      <c r="E102" s="19" t="n">
        <v>1.405</v>
      </c>
      <c r="F102" s="19" t="n">
        <v>1.461</v>
      </c>
      <c r="G102" s="19" t="n">
        <v>1.475</v>
      </c>
      <c r="H102" s="19" t="n">
        <v>1.492</v>
      </c>
      <c r="I102" s="19" t="n">
        <v>1.599</v>
      </c>
      <c r="J102" s="19" t="n">
        <v>1.806</v>
      </c>
      <c r="K102" s="19" t="n">
        <v>1.971</v>
      </c>
      <c r="L102" s="19" t="n">
        <v>1.959</v>
      </c>
      <c r="M102" s="19" t="n">
        <v>2.119</v>
      </c>
      <c r="N102" s="19" t="n">
        <v>2.179</v>
      </c>
      <c r="O102" s="19" t="n">
        <v>2.242</v>
      </c>
      <c r="Q102" s="19" t="n">
        <v>0.00569</v>
      </c>
      <c r="R102" s="19" t="n">
        <v>0.01045</v>
      </c>
      <c r="S102" s="19" t="n">
        <v>0.02351</v>
      </c>
      <c r="T102" s="19" t="n">
        <v>0.03682</v>
      </c>
      <c r="U102" s="19" t="n">
        <v>0.03864</v>
      </c>
      <c r="V102" s="19" t="n">
        <v>0.07973</v>
      </c>
      <c r="W102" s="19" t="n">
        <v>0.2033</v>
      </c>
      <c r="X102" s="19" t="n">
        <v>0.2681</v>
      </c>
      <c r="Y102" s="19" t="n">
        <v>0.217</v>
      </c>
      <c r="Z102" s="19" t="n">
        <v>0.2666</v>
      </c>
      <c r="AA102" s="19" t="n">
        <v>0.3016</v>
      </c>
      <c r="AB102" s="19" t="n">
        <v>0.2564</v>
      </c>
    </row>
    <row r="103" customFormat="false" ht="13.5" hidden="false" customHeight="false" outlineLevel="0" collapsed="false">
      <c r="B103" s="17" t="n">
        <f aca="false">1+B102</f>
        <v>99</v>
      </c>
      <c r="C103" s="14" t="n">
        <v>3928000000</v>
      </c>
      <c r="D103" s="18" t="n">
        <v>1.331</v>
      </c>
      <c r="E103" s="19" t="n">
        <v>1.405</v>
      </c>
      <c r="F103" s="19" t="n">
        <v>1.46</v>
      </c>
      <c r="G103" s="19" t="n">
        <v>1.475</v>
      </c>
      <c r="H103" s="19" t="n">
        <v>1.492</v>
      </c>
      <c r="I103" s="19" t="n">
        <v>1.598</v>
      </c>
      <c r="J103" s="19" t="n">
        <v>1.806</v>
      </c>
      <c r="K103" s="19" t="n">
        <v>1.97</v>
      </c>
      <c r="L103" s="19" t="n">
        <v>1.958</v>
      </c>
      <c r="M103" s="19" t="n">
        <v>2.118</v>
      </c>
      <c r="N103" s="19" t="n">
        <v>2.177</v>
      </c>
      <c r="O103" s="19" t="n">
        <v>2.241</v>
      </c>
      <c r="Q103" s="19" t="n">
        <v>0.00569</v>
      </c>
      <c r="R103" s="19" t="n">
        <v>0.01047</v>
      </c>
      <c r="S103" s="19" t="n">
        <v>0.02351</v>
      </c>
      <c r="T103" s="19" t="n">
        <v>0.03679</v>
      </c>
      <c r="U103" s="19" t="n">
        <v>0.03899</v>
      </c>
      <c r="V103" s="19" t="n">
        <v>0.07978</v>
      </c>
      <c r="W103" s="19" t="n">
        <v>0.2027</v>
      </c>
      <c r="X103" s="19" t="n">
        <v>0.2679</v>
      </c>
      <c r="Y103" s="19" t="n">
        <v>0.2169</v>
      </c>
      <c r="Z103" s="19" t="n">
        <v>0.2663</v>
      </c>
      <c r="AA103" s="19" t="n">
        <v>0.3013</v>
      </c>
      <c r="AB103" s="19" t="n">
        <v>0.2562</v>
      </c>
    </row>
    <row r="104" customFormat="false" ht="13.5" hidden="false" customHeight="false" outlineLevel="0" collapsed="false">
      <c r="B104" s="17" t="n">
        <f aca="false">1+B103</f>
        <v>100</v>
      </c>
      <c r="C104" s="14" t="n">
        <v>3968000000</v>
      </c>
      <c r="D104" s="18" t="n">
        <v>1.331</v>
      </c>
      <c r="E104" s="19" t="n">
        <v>1.405</v>
      </c>
      <c r="F104" s="19" t="n">
        <v>1.46</v>
      </c>
      <c r="G104" s="19" t="n">
        <v>1.475</v>
      </c>
      <c r="H104" s="19" t="n">
        <v>1.492</v>
      </c>
      <c r="I104" s="19" t="n">
        <v>1.597</v>
      </c>
      <c r="J104" s="19" t="n">
        <v>1.805</v>
      </c>
      <c r="K104" s="19" t="n">
        <v>1.968</v>
      </c>
      <c r="L104" s="19" t="n">
        <v>1.957</v>
      </c>
      <c r="M104" s="19" t="n">
        <v>2.116</v>
      </c>
      <c r="N104" s="19" t="n">
        <v>2.175</v>
      </c>
      <c r="O104" s="19" t="n">
        <v>2.239</v>
      </c>
      <c r="Q104" s="19" t="n">
        <v>0.00569</v>
      </c>
      <c r="R104" s="19" t="n">
        <v>0.01049</v>
      </c>
      <c r="S104" s="19" t="n">
        <v>0.0235</v>
      </c>
      <c r="T104" s="19" t="n">
        <v>0.03675</v>
      </c>
      <c r="U104" s="19" t="n">
        <v>0.03912</v>
      </c>
      <c r="V104" s="19" t="n">
        <v>0.07983</v>
      </c>
      <c r="W104" s="19" t="n">
        <v>0.2023</v>
      </c>
      <c r="X104" s="19" t="n">
        <v>0.2677</v>
      </c>
      <c r="Y104" s="19" t="n">
        <v>0.2167</v>
      </c>
      <c r="Z104" s="19" t="n">
        <v>0.2659</v>
      </c>
      <c r="AA104" s="19" t="n">
        <v>0.3008</v>
      </c>
      <c r="AB104" s="19" t="n">
        <v>0.2561</v>
      </c>
    </row>
    <row r="105" customFormat="false" ht="13.5" hidden="false" customHeight="false" outlineLevel="0" collapsed="false">
      <c r="B105" s="17" t="n">
        <f aca="false">1+B104</f>
        <v>101</v>
      </c>
      <c r="C105" s="14" t="n">
        <v>4008000000</v>
      </c>
      <c r="D105" s="18" t="n">
        <v>1.331</v>
      </c>
      <c r="E105" s="19" t="n">
        <v>1.405</v>
      </c>
      <c r="F105" s="19" t="n">
        <v>1.46</v>
      </c>
      <c r="G105" s="19" t="n">
        <v>1.475</v>
      </c>
      <c r="H105" s="19" t="n">
        <v>1.492</v>
      </c>
      <c r="I105" s="19" t="n">
        <v>1.596</v>
      </c>
      <c r="J105" s="19" t="n">
        <v>1.805</v>
      </c>
      <c r="K105" s="19" t="n">
        <v>1.967</v>
      </c>
      <c r="L105" s="19" t="n">
        <v>1.956</v>
      </c>
      <c r="M105" s="19" t="n">
        <v>2.115</v>
      </c>
      <c r="N105" s="19" t="n">
        <v>2.173</v>
      </c>
      <c r="O105" s="19" t="n">
        <v>2.238</v>
      </c>
      <c r="Q105" s="19" t="n">
        <v>0.0057</v>
      </c>
      <c r="R105" s="19" t="n">
        <v>0.01051</v>
      </c>
      <c r="S105" s="19" t="n">
        <v>0.0235</v>
      </c>
      <c r="T105" s="19" t="n">
        <v>0.03672</v>
      </c>
      <c r="U105" s="19" t="n">
        <v>0.03928</v>
      </c>
      <c r="V105" s="19" t="n">
        <v>0.07988</v>
      </c>
      <c r="W105" s="19" t="n">
        <v>0.2021</v>
      </c>
      <c r="X105" s="19" t="n">
        <v>0.2676</v>
      </c>
      <c r="Y105" s="19" t="n">
        <v>0.2167</v>
      </c>
      <c r="Z105" s="19" t="n">
        <v>0.2657</v>
      </c>
      <c r="AA105" s="19" t="n">
        <v>0.3001</v>
      </c>
      <c r="AB105" s="19" t="n">
        <v>0.2558</v>
      </c>
    </row>
    <row r="106" customFormat="false" ht="13.5" hidden="false" customHeight="false" outlineLevel="0" collapsed="false">
      <c r="B106" s="17" t="n">
        <f aca="false">1+B105</f>
        <v>102</v>
      </c>
      <c r="C106" s="14" t="n">
        <v>4048000000</v>
      </c>
      <c r="D106" s="18" t="n">
        <v>1.331</v>
      </c>
      <c r="E106" s="19" t="n">
        <v>1.405</v>
      </c>
      <c r="F106" s="19" t="n">
        <v>1.46</v>
      </c>
      <c r="G106" s="19" t="n">
        <v>1.475</v>
      </c>
      <c r="H106" s="19" t="n">
        <v>1.492</v>
      </c>
      <c r="I106" s="19" t="n">
        <v>1.595</v>
      </c>
      <c r="J106" s="19" t="n">
        <v>1.805</v>
      </c>
      <c r="K106" s="19" t="n">
        <v>1.965</v>
      </c>
      <c r="L106" s="19" t="n">
        <v>1.955</v>
      </c>
      <c r="M106" s="19" t="n">
        <v>2.113</v>
      </c>
      <c r="N106" s="19" t="n">
        <v>2.171</v>
      </c>
      <c r="O106" s="19" t="n">
        <v>2.236</v>
      </c>
      <c r="Q106" s="19" t="n">
        <v>0.0057</v>
      </c>
      <c r="R106" s="19" t="n">
        <v>0.01053</v>
      </c>
      <c r="S106" s="19" t="n">
        <v>0.0235</v>
      </c>
      <c r="T106" s="19" t="n">
        <v>0.03669</v>
      </c>
      <c r="U106" s="19" t="n">
        <v>0.03952</v>
      </c>
      <c r="V106" s="19" t="n">
        <v>0.07995</v>
      </c>
      <c r="W106" s="19" t="n">
        <v>0.2017</v>
      </c>
      <c r="X106" s="19" t="n">
        <v>0.2675</v>
      </c>
      <c r="Y106" s="19" t="n">
        <v>0.2166</v>
      </c>
      <c r="Z106" s="19" t="n">
        <v>0.2655</v>
      </c>
      <c r="AA106" s="19" t="n">
        <v>0.2996</v>
      </c>
      <c r="AB106" s="19" t="n">
        <v>0.2556</v>
      </c>
    </row>
    <row r="107" customFormat="false" ht="13.5" hidden="false" customHeight="false" outlineLevel="0" collapsed="false">
      <c r="B107" s="17" t="n">
        <f aca="false">1+B106</f>
        <v>103</v>
      </c>
      <c r="C107" s="14" t="n">
        <v>4088000000</v>
      </c>
      <c r="D107" s="18" t="n">
        <v>1.331</v>
      </c>
      <c r="E107" s="19" t="n">
        <v>1.405</v>
      </c>
      <c r="F107" s="19" t="n">
        <v>1.46</v>
      </c>
      <c r="G107" s="19" t="n">
        <v>1.474</v>
      </c>
      <c r="H107" s="19" t="n">
        <v>1.492</v>
      </c>
      <c r="I107" s="19" t="n">
        <v>1.594</v>
      </c>
      <c r="J107" s="19" t="n">
        <v>1.804</v>
      </c>
      <c r="K107" s="19" t="n">
        <v>1.964</v>
      </c>
      <c r="L107" s="19" t="n">
        <v>1.955</v>
      </c>
      <c r="M107" s="19" t="n">
        <v>2.112</v>
      </c>
      <c r="N107" s="19" t="n">
        <v>2.169</v>
      </c>
      <c r="O107" s="19" t="n">
        <v>2.235</v>
      </c>
      <c r="Q107" s="19" t="n">
        <v>0.0057</v>
      </c>
      <c r="R107" s="19" t="n">
        <v>0.01055</v>
      </c>
      <c r="S107" s="19" t="n">
        <v>0.02349</v>
      </c>
      <c r="T107" s="19" t="n">
        <v>0.03665</v>
      </c>
      <c r="U107" s="19" t="n">
        <v>0.03969</v>
      </c>
      <c r="V107" s="19" t="n">
        <v>0.08003</v>
      </c>
      <c r="W107" s="19" t="n">
        <v>0.2014</v>
      </c>
      <c r="X107" s="19" t="n">
        <v>0.2673</v>
      </c>
      <c r="Y107" s="19" t="n">
        <v>0.2163</v>
      </c>
      <c r="Z107" s="19" t="n">
        <v>0.2653</v>
      </c>
      <c r="AA107" s="19" t="n">
        <v>0.2993</v>
      </c>
      <c r="AB107" s="19" t="n">
        <v>0.2554</v>
      </c>
    </row>
    <row r="108" customFormat="false" ht="13.5" hidden="false" customHeight="false" outlineLevel="0" collapsed="false">
      <c r="B108" s="17" t="n">
        <f aca="false">1+B107</f>
        <v>104</v>
      </c>
      <c r="C108" s="14" t="n">
        <v>4127000000</v>
      </c>
      <c r="D108" s="18" t="n">
        <v>1.331</v>
      </c>
      <c r="E108" s="19" t="n">
        <v>1.405</v>
      </c>
      <c r="F108" s="19" t="n">
        <v>1.46</v>
      </c>
      <c r="G108" s="19" t="n">
        <v>1.474</v>
      </c>
      <c r="H108" s="19" t="n">
        <v>1.491</v>
      </c>
      <c r="I108" s="19" t="n">
        <v>1.593</v>
      </c>
      <c r="J108" s="19" t="n">
        <v>1.804</v>
      </c>
      <c r="K108" s="19" t="n">
        <v>1.963</v>
      </c>
      <c r="L108" s="19" t="n">
        <v>1.954</v>
      </c>
      <c r="M108" s="19" t="n">
        <v>2.11</v>
      </c>
      <c r="N108" s="19" t="n">
        <v>2.168</v>
      </c>
      <c r="O108" s="19" t="n">
        <v>2.233</v>
      </c>
      <c r="Q108" s="19" t="n">
        <v>0.0057</v>
      </c>
      <c r="R108" s="19" t="n">
        <v>0.01057</v>
      </c>
      <c r="S108" s="19" t="n">
        <v>0.02349</v>
      </c>
      <c r="T108" s="19" t="n">
        <v>0.03662</v>
      </c>
      <c r="U108" s="19" t="n">
        <v>0.03981</v>
      </c>
      <c r="V108" s="19" t="n">
        <v>0.08012</v>
      </c>
      <c r="W108" s="19" t="n">
        <v>0.2011</v>
      </c>
      <c r="X108" s="19" t="n">
        <v>0.2671</v>
      </c>
      <c r="Y108" s="19" t="n">
        <v>0.2159</v>
      </c>
      <c r="Z108" s="19" t="n">
        <v>0.2651</v>
      </c>
      <c r="AA108" s="19" t="n">
        <v>0.2988</v>
      </c>
      <c r="AB108" s="19" t="n">
        <v>0.2553</v>
      </c>
    </row>
    <row r="109" customFormat="false" ht="13.5" hidden="false" customHeight="false" outlineLevel="0" collapsed="false">
      <c r="B109" s="17" t="n">
        <f aca="false">1+B108</f>
        <v>105</v>
      </c>
      <c r="C109" s="14" t="n">
        <v>4167000000</v>
      </c>
      <c r="D109" s="18" t="n">
        <v>1.331</v>
      </c>
      <c r="E109" s="19" t="n">
        <v>1.405</v>
      </c>
      <c r="F109" s="19" t="n">
        <v>1.46</v>
      </c>
      <c r="G109" s="19" t="n">
        <v>1.474</v>
      </c>
      <c r="H109" s="19" t="n">
        <v>1.491</v>
      </c>
      <c r="I109" s="19" t="n">
        <v>1.592</v>
      </c>
      <c r="J109" s="19" t="n">
        <v>1.803</v>
      </c>
      <c r="K109" s="19" t="n">
        <v>1.961</v>
      </c>
      <c r="L109" s="19" t="n">
        <v>1.953</v>
      </c>
      <c r="M109" s="19" t="n">
        <v>2.109</v>
      </c>
      <c r="N109" s="19" t="n">
        <v>2.166</v>
      </c>
      <c r="O109" s="19" t="n">
        <v>2.232</v>
      </c>
      <c r="Q109" s="19" t="n">
        <v>0.0057</v>
      </c>
      <c r="R109" s="19" t="n">
        <v>0.01059</v>
      </c>
      <c r="S109" s="19" t="n">
        <v>0.02349</v>
      </c>
      <c r="T109" s="19" t="n">
        <v>0.03659</v>
      </c>
      <c r="U109" s="19" t="n">
        <v>0.03996</v>
      </c>
      <c r="V109" s="19" t="n">
        <v>0.08023</v>
      </c>
      <c r="W109" s="19" t="n">
        <v>0.2008</v>
      </c>
      <c r="X109" s="19" t="n">
        <v>0.2669</v>
      </c>
      <c r="Y109" s="19" t="n">
        <v>0.2156</v>
      </c>
      <c r="Z109" s="19" t="n">
        <v>0.2644</v>
      </c>
      <c r="AA109" s="19" t="n">
        <v>0.2985</v>
      </c>
      <c r="AB109" s="19" t="n">
        <v>0.2552</v>
      </c>
    </row>
    <row r="110" customFormat="false" ht="13.5" hidden="false" customHeight="false" outlineLevel="0" collapsed="false">
      <c r="B110" s="17" t="n">
        <f aca="false">1+B109</f>
        <v>106</v>
      </c>
      <c r="C110" s="14" t="n">
        <v>4207000000</v>
      </c>
      <c r="D110" s="18" t="n">
        <v>1.331</v>
      </c>
      <c r="E110" s="19" t="n">
        <v>1.405</v>
      </c>
      <c r="F110" s="19" t="n">
        <v>1.46</v>
      </c>
      <c r="G110" s="19" t="n">
        <v>1.474</v>
      </c>
      <c r="H110" s="19" t="n">
        <v>1.491</v>
      </c>
      <c r="I110" s="19" t="n">
        <v>1.592</v>
      </c>
      <c r="J110" s="19" t="n">
        <v>1.803</v>
      </c>
      <c r="K110" s="19" t="n">
        <v>1.96</v>
      </c>
      <c r="L110" s="19" t="n">
        <v>1.952</v>
      </c>
      <c r="M110" s="19" t="n">
        <v>2.107</v>
      </c>
      <c r="N110" s="19" t="n">
        <v>2.164</v>
      </c>
      <c r="O110" s="19" t="n">
        <v>2.23</v>
      </c>
      <c r="Q110" s="19" t="n">
        <v>0.00571</v>
      </c>
      <c r="R110" s="19" t="n">
        <v>0.01061</v>
      </c>
      <c r="S110" s="19" t="n">
        <v>0.02348</v>
      </c>
      <c r="T110" s="19" t="n">
        <v>0.03656</v>
      </c>
      <c r="U110" s="19" t="n">
        <v>0.04007</v>
      </c>
      <c r="V110" s="19" t="n">
        <v>0.08037</v>
      </c>
      <c r="W110" s="19" t="n">
        <v>0.2006</v>
      </c>
      <c r="X110" s="19" t="n">
        <v>0.2668</v>
      </c>
      <c r="Y110" s="19" t="n">
        <v>0.2154</v>
      </c>
      <c r="Z110" s="19" t="n">
        <v>0.2634</v>
      </c>
      <c r="AA110" s="19" t="n">
        <v>0.2982</v>
      </c>
      <c r="AB110" s="19" t="n">
        <v>0.2551</v>
      </c>
    </row>
    <row r="111" customFormat="false" ht="13.5" hidden="false" customHeight="false" outlineLevel="0" collapsed="false">
      <c r="B111" s="17" t="n">
        <f aca="false">1+B110</f>
        <v>107</v>
      </c>
      <c r="C111" s="14" t="n">
        <v>4247000000</v>
      </c>
      <c r="D111" s="18" t="n">
        <v>1.331</v>
      </c>
      <c r="E111" s="19" t="n">
        <v>1.405</v>
      </c>
      <c r="F111" s="19" t="n">
        <v>1.459</v>
      </c>
      <c r="G111" s="19" t="n">
        <v>1.474</v>
      </c>
      <c r="H111" s="19" t="n">
        <v>1.491</v>
      </c>
      <c r="I111" s="19" t="n">
        <v>1.591</v>
      </c>
      <c r="J111" s="19" t="n">
        <v>1.803</v>
      </c>
      <c r="K111" s="19" t="n">
        <v>1.958</v>
      </c>
      <c r="L111" s="19" t="n">
        <v>1.952</v>
      </c>
      <c r="M111" s="19" t="n">
        <v>2.106</v>
      </c>
      <c r="N111" s="19" t="n">
        <v>2.162</v>
      </c>
      <c r="O111" s="19" t="n">
        <v>2.229</v>
      </c>
      <c r="Q111" s="19" t="n">
        <v>0.00571</v>
      </c>
      <c r="R111" s="19" t="n">
        <v>0.01062</v>
      </c>
      <c r="S111" s="19" t="n">
        <v>0.02348</v>
      </c>
      <c r="T111" s="19" t="n">
        <v>0.03652</v>
      </c>
      <c r="U111" s="19" t="n">
        <v>0.04018</v>
      </c>
      <c r="V111" s="19" t="n">
        <v>0.08051</v>
      </c>
      <c r="W111" s="19" t="n">
        <v>0.2002</v>
      </c>
      <c r="X111" s="19" t="n">
        <v>0.2666</v>
      </c>
      <c r="Y111" s="19" t="n">
        <v>0.2152</v>
      </c>
      <c r="Z111" s="19" t="n">
        <v>0.2627</v>
      </c>
      <c r="AA111" s="19" t="n">
        <v>0.2976</v>
      </c>
      <c r="AB111" s="19" t="n">
        <v>0.255</v>
      </c>
    </row>
    <row r="112" customFormat="false" ht="13.5" hidden="false" customHeight="false" outlineLevel="0" collapsed="false">
      <c r="B112" s="17" t="n">
        <f aca="false">1+B111</f>
        <v>108</v>
      </c>
      <c r="C112" s="14" t="n">
        <v>4287000000</v>
      </c>
      <c r="D112" s="18" t="n">
        <v>1.331</v>
      </c>
      <c r="E112" s="19" t="n">
        <v>1.405</v>
      </c>
      <c r="F112" s="19" t="n">
        <v>1.459</v>
      </c>
      <c r="G112" s="19" t="n">
        <v>1.474</v>
      </c>
      <c r="H112" s="19" t="n">
        <v>1.49</v>
      </c>
      <c r="I112" s="19" t="n">
        <v>1.591</v>
      </c>
      <c r="J112" s="19" t="n">
        <v>1.803</v>
      </c>
      <c r="K112" s="19" t="n">
        <v>1.957</v>
      </c>
      <c r="L112" s="19" t="n">
        <v>1.951</v>
      </c>
      <c r="M112" s="19" t="n">
        <v>2.104</v>
      </c>
      <c r="N112" s="19" t="n">
        <v>2.16</v>
      </c>
      <c r="O112" s="19" t="n">
        <v>2.228</v>
      </c>
      <c r="Q112" s="19" t="n">
        <v>0.00571</v>
      </c>
      <c r="R112" s="19" t="n">
        <v>0.01064</v>
      </c>
      <c r="S112" s="19" t="n">
        <v>0.02347</v>
      </c>
      <c r="T112" s="19" t="n">
        <v>0.03649</v>
      </c>
      <c r="U112" s="19" t="n">
        <v>0.04034</v>
      </c>
      <c r="V112" s="19" t="n">
        <v>0.08059</v>
      </c>
      <c r="W112" s="19" t="n">
        <v>0.1996</v>
      </c>
      <c r="X112" s="19" t="n">
        <v>0.2663</v>
      </c>
      <c r="Y112" s="19" t="n">
        <v>0.2149</v>
      </c>
      <c r="Z112" s="19" t="n">
        <v>0.2624</v>
      </c>
      <c r="AA112" s="19" t="n">
        <v>0.2966</v>
      </c>
      <c r="AB112" s="19" t="n">
        <v>0.2548</v>
      </c>
    </row>
    <row r="113" customFormat="false" ht="13.5" hidden="false" customHeight="false" outlineLevel="0" collapsed="false">
      <c r="B113" s="17" t="n">
        <f aca="false">1+B112</f>
        <v>109</v>
      </c>
      <c r="C113" s="14" t="n">
        <v>4327000000</v>
      </c>
      <c r="D113" s="18" t="n">
        <v>1.331</v>
      </c>
      <c r="E113" s="19" t="n">
        <v>1.405</v>
      </c>
      <c r="F113" s="19" t="n">
        <v>1.459</v>
      </c>
      <c r="G113" s="19" t="n">
        <v>1.474</v>
      </c>
      <c r="H113" s="19" t="n">
        <v>1.489</v>
      </c>
      <c r="I113" s="19" t="n">
        <v>1.591</v>
      </c>
      <c r="J113" s="19" t="n">
        <v>1.802</v>
      </c>
      <c r="K113" s="19" t="n">
        <v>1.956</v>
      </c>
      <c r="L113" s="19" t="n">
        <v>1.95</v>
      </c>
      <c r="M113" s="19" t="n">
        <v>2.103</v>
      </c>
      <c r="N113" s="19" t="n">
        <v>2.159</v>
      </c>
      <c r="O113" s="19" t="n">
        <v>2.226</v>
      </c>
      <c r="Q113" s="19" t="n">
        <v>0.00571</v>
      </c>
      <c r="R113" s="19" t="n">
        <v>0.01066</v>
      </c>
      <c r="S113" s="19" t="n">
        <v>0.02347</v>
      </c>
      <c r="T113" s="19" t="n">
        <v>0.03646</v>
      </c>
      <c r="U113" s="19" t="n">
        <v>0.04048</v>
      </c>
      <c r="V113" s="19" t="n">
        <v>0.08065</v>
      </c>
      <c r="W113" s="19" t="n">
        <v>0.1992</v>
      </c>
      <c r="X113" s="19" t="n">
        <v>0.2661</v>
      </c>
      <c r="Y113" s="19" t="n">
        <v>0.2143</v>
      </c>
      <c r="Z113" s="19" t="n">
        <v>0.2621</v>
      </c>
      <c r="AA113" s="19" t="n">
        <v>0.295</v>
      </c>
      <c r="AB113" s="19" t="n">
        <v>0.2548</v>
      </c>
    </row>
    <row r="114" customFormat="false" ht="13.5" hidden="false" customHeight="false" outlineLevel="0" collapsed="false">
      <c r="B114" s="17" t="n">
        <f aca="false">1+B113</f>
        <v>110</v>
      </c>
      <c r="C114" s="14" t="n">
        <v>4367000000</v>
      </c>
      <c r="D114" s="18" t="n">
        <v>1.331</v>
      </c>
      <c r="E114" s="19" t="n">
        <v>1.405</v>
      </c>
      <c r="F114" s="19" t="n">
        <v>1.459</v>
      </c>
      <c r="G114" s="19" t="n">
        <v>1.474</v>
      </c>
      <c r="H114" s="19" t="n">
        <v>1.489</v>
      </c>
      <c r="I114" s="19" t="n">
        <v>1.59</v>
      </c>
      <c r="J114" s="19" t="n">
        <v>1.802</v>
      </c>
      <c r="K114" s="19" t="n">
        <v>1.955</v>
      </c>
      <c r="L114" s="19" t="n">
        <v>1.95</v>
      </c>
      <c r="M114" s="19" t="n">
        <v>2.101</v>
      </c>
      <c r="N114" s="19" t="n">
        <v>2.157</v>
      </c>
      <c r="O114" s="19" t="n">
        <v>2.225</v>
      </c>
      <c r="Q114" s="19" t="n">
        <v>0.00571</v>
      </c>
      <c r="R114" s="19" t="n">
        <v>0.01068</v>
      </c>
      <c r="S114" s="19" t="n">
        <v>0.02347</v>
      </c>
      <c r="T114" s="19" t="n">
        <v>0.03642</v>
      </c>
      <c r="U114" s="19" t="n">
        <v>0.04062</v>
      </c>
      <c r="V114" s="19" t="n">
        <v>0.0807</v>
      </c>
      <c r="W114" s="19" t="n">
        <v>0.199</v>
      </c>
      <c r="X114" s="19" t="n">
        <v>0.266</v>
      </c>
      <c r="Y114" s="19" t="n">
        <v>0.2139</v>
      </c>
      <c r="Z114" s="19" t="n">
        <v>0.2618</v>
      </c>
      <c r="AA114" s="19" t="n">
        <v>0.2934</v>
      </c>
      <c r="AB114" s="19" t="n">
        <v>0.2548</v>
      </c>
    </row>
    <row r="115" customFormat="false" ht="13.5" hidden="false" customHeight="false" outlineLevel="0" collapsed="false">
      <c r="B115" s="17" t="n">
        <f aca="false">1+B114</f>
        <v>111</v>
      </c>
      <c r="C115" s="14" t="n">
        <v>4407000000</v>
      </c>
      <c r="D115" s="18" t="n">
        <v>1.331</v>
      </c>
      <c r="E115" s="19" t="n">
        <v>1.405</v>
      </c>
      <c r="F115" s="19" t="n">
        <v>1.459</v>
      </c>
      <c r="G115" s="19" t="n">
        <v>1.474</v>
      </c>
      <c r="H115" s="19" t="n">
        <v>1.488</v>
      </c>
      <c r="I115" s="19" t="n">
        <v>1.589</v>
      </c>
      <c r="J115" s="19" t="n">
        <v>1.802</v>
      </c>
      <c r="K115" s="19" t="n">
        <v>1.953</v>
      </c>
      <c r="L115" s="19" t="n">
        <v>1.949</v>
      </c>
      <c r="M115" s="19" t="n">
        <v>2.1</v>
      </c>
      <c r="N115" s="19" t="n">
        <v>2.155</v>
      </c>
      <c r="O115" s="19" t="n">
        <v>2.224</v>
      </c>
      <c r="Q115" s="19" t="n">
        <v>0.00572</v>
      </c>
      <c r="R115" s="19" t="n">
        <v>0.0107</v>
      </c>
      <c r="S115" s="19" t="n">
        <v>0.02346</v>
      </c>
      <c r="T115" s="19" t="n">
        <v>0.03639</v>
      </c>
      <c r="U115" s="19" t="n">
        <v>0.04076</v>
      </c>
      <c r="V115" s="19" t="n">
        <v>0.08072</v>
      </c>
      <c r="W115" s="19" t="n">
        <v>0.1986</v>
      </c>
      <c r="X115" s="19" t="n">
        <v>0.266</v>
      </c>
      <c r="Y115" s="19" t="n">
        <v>0.2138</v>
      </c>
      <c r="Z115" s="19" t="n">
        <v>0.2616</v>
      </c>
      <c r="AA115" s="19" t="n">
        <v>0.2924</v>
      </c>
      <c r="AB115" s="19" t="n">
        <v>0.2548</v>
      </c>
    </row>
    <row r="116" customFormat="false" ht="13.5" hidden="false" customHeight="false" outlineLevel="0" collapsed="false">
      <c r="B116" s="17" t="n">
        <f aca="false">1+B115</f>
        <v>112</v>
      </c>
      <c r="C116" s="14" t="n">
        <v>4447000000</v>
      </c>
      <c r="D116" s="18" t="n">
        <v>1.331</v>
      </c>
      <c r="E116" s="19" t="n">
        <v>1.405</v>
      </c>
      <c r="F116" s="19" t="n">
        <v>1.459</v>
      </c>
      <c r="G116" s="19" t="n">
        <v>1.474</v>
      </c>
      <c r="H116" s="19" t="n">
        <v>1.488</v>
      </c>
      <c r="I116" s="19" t="n">
        <v>1.588</v>
      </c>
      <c r="J116" s="19" t="n">
        <v>1.801</v>
      </c>
      <c r="K116" s="19" t="n">
        <v>1.952</v>
      </c>
      <c r="L116" s="19" t="n">
        <v>1.948</v>
      </c>
      <c r="M116" s="19" t="n">
        <v>2.099</v>
      </c>
      <c r="N116" s="19" t="n">
        <v>2.154</v>
      </c>
      <c r="O116" s="19" t="n">
        <v>2.222</v>
      </c>
      <c r="Q116" s="19" t="n">
        <v>0.00572</v>
      </c>
      <c r="R116" s="19" t="n">
        <v>0.01072</v>
      </c>
      <c r="S116" s="19" t="n">
        <v>0.02346</v>
      </c>
      <c r="T116" s="19" t="n">
        <v>0.03636</v>
      </c>
      <c r="U116" s="19" t="n">
        <v>0.04092</v>
      </c>
      <c r="V116" s="19" t="n">
        <v>0.08076</v>
      </c>
      <c r="W116" s="19" t="n">
        <v>0.1981</v>
      </c>
      <c r="X116" s="19" t="n">
        <v>0.2659</v>
      </c>
      <c r="Y116" s="19" t="n">
        <v>0.2137</v>
      </c>
      <c r="Z116" s="19" t="n">
        <v>0.2615</v>
      </c>
      <c r="AA116" s="19" t="n">
        <v>0.2918</v>
      </c>
      <c r="AB116" s="19" t="n">
        <v>0.2547</v>
      </c>
    </row>
    <row r="117" customFormat="false" ht="13.5" hidden="false" customHeight="false" outlineLevel="0" collapsed="false">
      <c r="B117" s="17" t="n">
        <f aca="false">1+B116</f>
        <v>113</v>
      </c>
      <c r="C117" s="14" t="n">
        <v>4487000000</v>
      </c>
      <c r="D117" s="18" t="n">
        <v>1.331</v>
      </c>
      <c r="E117" s="19" t="n">
        <v>1.405</v>
      </c>
      <c r="F117" s="19" t="n">
        <v>1.459</v>
      </c>
      <c r="G117" s="19" t="n">
        <v>1.473</v>
      </c>
      <c r="H117" s="19" t="n">
        <v>1.487</v>
      </c>
      <c r="I117" s="19" t="n">
        <v>1.588</v>
      </c>
      <c r="J117" s="19" t="n">
        <v>1.801</v>
      </c>
      <c r="K117" s="19" t="n">
        <v>1.951</v>
      </c>
      <c r="L117" s="19" t="n">
        <v>1.947</v>
      </c>
      <c r="M117" s="19" t="n">
        <v>2.097</v>
      </c>
      <c r="N117" s="19" t="n">
        <v>2.152</v>
      </c>
      <c r="O117" s="19" t="n">
        <v>2.221</v>
      </c>
      <c r="Q117" s="19" t="n">
        <v>0.00572</v>
      </c>
      <c r="R117" s="19" t="n">
        <v>0.01074</v>
      </c>
      <c r="S117" s="19" t="n">
        <v>0.02345</v>
      </c>
      <c r="T117" s="19" t="n">
        <v>0.03633</v>
      </c>
      <c r="U117" s="19" t="n">
        <v>0.0412</v>
      </c>
      <c r="V117" s="19" t="n">
        <v>0.0808</v>
      </c>
      <c r="W117" s="19" t="n">
        <v>0.1977</v>
      </c>
      <c r="X117" s="19" t="n">
        <v>0.2658</v>
      </c>
      <c r="Y117" s="19" t="n">
        <v>0.2137</v>
      </c>
      <c r="Z117" s="19" t="n">
        <v>0.2612</v>
      </c>
      <c r="AA117" s="19" t="n">
        <v>0.2913</v>
      </c>
      <c r="AB117" s="19" t="n">
        <v>0.2543</v>
      </c>
    </row>
    <row r="118" customFormat="false" ht="13.5" hidden="false" customHeight="false" outlineLevel="0" collapsed="false">
      <c r="B118" s="17" t="n">
        <f aca="false">1+B117</f>
        <v>114</v>
      </c>
      <c r="C118" s="14" t="n">
        <v>4527000000</v>
      </c>
      <c r="D118" s="18" t="n">
        <v>1.331</v>
      </c>
      <c r="E118" s="19" t="n">
        <v>1.405</v>
      </c>
      <c r="F118" s="19" t="n">
        <v>1.459</v>
      </c>
      <c r="G118" s="19" t="n">
        <v>1.473</v>
      </c>
      <c r="H118" s="19" t="n">
        <v>1.486</v>
      </c>
      <c r="I118" s="19" t="n">
        <v>1.588</v>
      </c>
      <c r="J118" s="19" t="n">
        <v>1.8</v>
      </c>
      <c r="K118" s="19" t="n">
        <v>1.949</v>
      </c>
      <c r="L118" s="19" t="n">
        <v>1.946</v>
      </c>
      <c r="M118" s="19" t="n">
        <v>2.096</v>
      </c>
      <c r="N118" s="19" t="n">
        <v>2.151</v>
      </c>
      <c r="O118" s="19" t="n">
        <v>2.22</v>
      </c>
      <c r="Q118" s="19" t="n">
        <v>0.00572</v>
      </c>
      <c r="R118" s="19" t="n">
        <v>0.01076</v>
      </c>
      <c r="S118" s="19" t="n">
        <v>0.02345</v>
      </c>
      <c r="T118" s="19" t="n">
        <v>0.03629</v>
      </c>
      <c r="U118" s="19" t="n">
        <v>0.04152</v>
      </c>
      <c r="V118" s="19" t="n">
        <v>0.0808</v>
      </c>
      <c r="W118" s="19" t="n">
        <v>0.1974</v>
      </c>
      <c r="X118" s="19" t="n">
        <v>0.2657</v>
      </c>
      <c r="Y118" s="19" t="n">
        <v>0.2136</v>
      </c>
      <c r="Z118" s="19" t="n">
        <v>0.2607</v>
      </c>
      <c r="AA118" s="19" t="n">
        <v>0.2908</v>
      </c>
      <c r="AB118" s="19" t="n">
        <v>0.2538</v>
      </c>
    </row>
    <row r="119" customFormat="false" ht="13.5" hidden="false" customHeight="false" outlineLevel="0" collapsed="false">
      <c r="B119" s="17" t="n">
        <f aca="false">1+B118</f>
        <v>115</v>
      </c>
      <c r="C119" s="14" t="n">
        <v>4567000000</v>
      </c>
      <c r="D119" s="18" t="n">
        <v>1.331</v>
      </c>
      <c r="E119" s="19" t="n">
        <v>1.404</v>
      </c>
      <c r="F119" s="19" t="n">
        <v>1.459</v>
      </c>
      <c r="G119" s="19" t="n">
        <v>1.473</v>
      </c>
      <c r="H119" s="19" t="n">
        <v>1.486</v>
      </c>
      <c r="I119" s="19" t="n">
        <v>1.588</v>
      </c>
      <c r="J119" s="19" t="n">
        <v>1.8</v>
      </c>
      <c r="K119" s="19" t="n">
        <v>1.948</v>
      </c>
      <c r="L119" s="19" t="n">
        <v>1.945</v>
      </c>
      <c r="M119" s="19" t="n">
        <v>2.094</v>
      </c>
      <c r="N119" s="19" t="n">
        <v>2.149</v>
      </c>
      <c r="O119" s="19" t="n">
        <v>2.218</v>
      </c>
      <c r="Q119" s="19" t="n">
        <v>0.00573</v>
      </c>
      <c r="R119" s="19" t="n">
        <v>0.01078</v>
      </c>
      <c r="S119" s="19" t="n">
        <v>0.02345</v>
      </c>
      <c r="T119" s="19" t="n">
        <v>0.03626</v>
      </c>
      <c r="U119" s="19" t="n">
        <v>0.04181</v>
      </c>
      <c r="V119" s="19" t="n">
        <v>0.08076</v>
      </c>
      <c r="W119" s="19" t="n">
        <v>0.197</v>
      </c>
      <c r="X119" s="19" t="n">
        <v>0.2656</v>
      </c>
      <c r="Y119" s="19" t="n">
        <v>0.2134</v>
      </c>
      <c r="Z119" s="19" t="n">
        <v>0.2602</v>
      </c>
      <c r="AA119" s="19" t="n">
        <v>0.2904</v>
      </c>
      <c r="AB119" s="19" t="n">
        <v>0.2535</v>
      </c>
    </row>
    <row r="120" customFormat="false" ht="13.5" hidden="false" customHeight="false" outlineLevel="0" collapsed="false">
      <c r="B120" s="17" t="n">
        <f aca="false">1+B119</f>
        <v>116</v>
      </c>
      <c r="C120" s="14" t="n">
        <v>4607000000</v>
      </c>
      <c r="D120" s="18" t="n">
        <v>1.331</v>
      </c>
      <c r="E120" s="19" t="n">
        <v>1.404</v>
      </c>
      <c r="F120" s="19" t="n">
        <v>1.459</v>
      </c>
      <c r="G120" s="19" t="n">
        <v>1.473</v>
      </c>
      <c r="H120" s="19" t="n">
        <v>1.486</v>
      </c>
      <c r="I120" s="19" t="n">
        <v>1.587</v>
      </c>
      <c r="J120" s="19" t="n">
        <v>1.8</v>
      </c>
      <c r="K120" s="19" t="n">
        <v>1.947</v>
      </c>
      <c r="L120" s="19" t="n">
        <v>1.944</v>
      </c>
      <c r="M120" s="19" t="n">
        <v>2.093</v>
      </c>
      <c r="N120" s="19" t="n">
        <v>2.148</v>
      </c>
      <c r="O120" s="19" t="n">
        <v>2.217</v>
      </c>
      <c r="Q120" s="19" t="n">
        <v>0.00573</v>
      </c>
      <c r="R120" s="19" t="n">
        <v>0.01079</v>
      </c>
      <c r="S120" s="19" t="n">
        <v>0.02344</v>
      </c>
      <c r="T120" s="19" t="n">
        <v>0.03623</v>
      </c>
      <c r="U120" s="19" t="n">
        <v>0.04214</v>
      </c>
      <c r="V120" s="19" t="n">
        <v>0.08073</v>
      </c>
      <c r="W120" s="19" t="n">
        <v>0.1967</v>
      </c>
      <c r="X120" s="19" t="n">
        <v>0.2656</v>
      </c>
      <c r="Y120" s="19" t="n">
        <v>0.2129</v>
      </c>
      <c r="Z120" s="19" t="n">
        <v>0.2597</v>
      </c>
      <c r="AA120" s="19" t="n">
        <v>0.29</v>
      </c>
      <c r="AB120" s="19" t="n">
        <v>0.2534</v>
      </c>
    </row>
    <row r="121" customFormat="false" ht="13.5" hidden="false" customHeight="false" outlineLevel="0" collapsed="false">
      <c r="B121" s="17" t="n">
        <f aca="false">1+B120</f>
        <v>117</v>
      </c>
      <c r="C121" s="14" t="n">
        <v>4647000000</v>
      </c>
      <c r="D121" s="18" t="n">
        <v>1.331</v>
      </c>
      <c r="E121" s="19" t="n">
        <v>1.404</v>
      </c>
      <c r="F121" s="19" t="n">
        <v>1.459</v>
      </c>
      <c r="G121" s="19" t="n">
        <v>1.473</v>
      </c>
      <c r="H121" s="19" t="n">
        <v>1.486</v>
      </c>
      <c r="I121" s="19" t="n">
        <v>1.587</v>
      </c>
      <c r="J121" s="19" t="n">
        <v>1.799</v>
      </c>
      <c r="K121" s="19" t="n">
        <v>1.945</v>
      </c>
      <c r="L121" s="19" t="n">
        <v>1.943</v>
      </c>
      <c r="M121" s="19" t="n">
        <v>2.092</v>
      </c>
      <c r="N121" s="19" t="n">
        <v>2.146</v>
      </c>
      <c r="O121" s="19" t="n">
        <v>2.216</v>
      </c>
      <c r="Q121" s="19" t="n">
        <v>0.00573</v>
      </c>
      <c r="R121" s="19" t="n">
        <v>0.01081</v>
      </c>
      <c r="S121" s="19" t="n">
        <v>0.02344</v>
      </c>
      <c r="T121" s="19" t="n">
        <v>0.03619</v>
      </c>
      <c r="U121" s="19" t="n">
        <v>0.04236</v>
      </c>
      <c r="V121" s="19" t="n">
        <v>0.08071</v>
      </c>
      <c r="W121" s="19" t="n">
        <v>0.1964</v>
      </c>
      <c r="X121" s="19" t="n">
        <v>0.2656</v>
      </c>
      <c r="Y121" s="19" t="n">
        <v>0.2124</v>
      </c>
      <c r="Z121" s="19" t="n">
        <v>0.2591</v>
      </c>
      <c r="AA121" s="19" t="n">
        <v>0.289</v>
      </c>
      <c r="AB121" s="19" t="n">
        <v>0.2532</v>
      </c>
    </row>
    <row r="122" customFormat="false" ht="13.5" hidden="false" customHeight="false" outlineLevel="0" collapsed="false">
      <c r="B122" s="17" t="n">
        <f aca="false">1+B121</f>
        <v>118</v>
      </c>
      <c r="C122" s="14" t="n">
        <v>4687000000</v>
      </c>
      <c r="D122" s="18" t="n">
        <v>1.331</v>
      </c>
      <c r="E122" s="19" t="n">
        <v>1.404</v>
      </c>
      <c r="F122" s="19" t="n">
        <v>1.459</v>
      </c>
      <c r="G122" s="19" t="n">
        <v>1.473</v>
      </c>
      <c r="H122" s="19" t="n">
        <v>1.486</v>
      </c>
      <c r="I122" s="19" t="n">
        <v>1.587</v>
      </c>
      <c r="J122" s="19" t="n">
        <v>1.799</v>
      </c>
      <c r="K122" s="19" t="n">
        <v>1.944</v>
      </c>
      <c r="L122" s="19" t="n">
        <v>1.942</v>
      </c>
      <c r="M122" s="19" t="n">
        <v>2.09</v>
      </c>
      <c r="N122" s="19" t="n">
        <v>2.145</v>
      </c>
      <c r="O122" s="19" t="n">
        <v>2.215</v>
      </c>
      <c r="Q122" s="19" t="n">
        <v>0.00573</v>
      </c>
      <c r="R122" s="19" t="n">
        <v>0.01083</v>
      </c>
      <c r="S122" s="19" t="n">
        <v>0.02343</v>
      </c>
      <c r="T122" s="19" t="n">
        <v>0.03616</v>
      </c>
      <c r="U122" s="19" t="n">
        <v>0.0425</v>
      </c>
      <c r="V122" s="19" t="n">
        <v>0.08068</v>
      </c>
      <c r="W122" s="19" t="n">
        <v>0.1963</v>
      </c>
      <c r="X122" s="19" t="n">
        <v>0.2654</v>
      </c>
      <c r="Y122" s="19" t="n">
        <v>0.2121</v>
      </c>
      <c r="Z122" s="19" t="n">
        <v>0.2585</v>
      </c>
      <c r="AA122" s="19" t="n">
        <v>0.2876</v>
      </c>
      <c r="AB122" s="19" t="n">
        <v>0.2529</v>
      </c>
    </row>
    <row r="123" customFormat="false" ht="13.5" hidden="false" customHeight="false" outlineLevel="0" collapsed="false">
      <c r="B123" s="17" t="n">
        <f aca="false">1+B122</f>
        <v>119</v>
      </c>
      <c r="C123" s="14" t="n">
        <v>4727000000</v>
      </c>
      <c r="D123" s="18" t="n">
        <v>1.331</v>
      </c>
      <c r="E123" s="19" t="n">
        <v>1.404</v>
      </c>
      <c r="F123" s="19" t="n">
        <v>1.459</v>
      </c>
      <c r="G123" s="19" t="n">
        <v>1.473</v>
      </c>
      <c r="H123" s="19" t="n">
        <v>1.485</v>
      </c>
      <c r="I123" s="19" t="n">
        <v>1.587</v>
      </c>
      <c r="J123" s="19" t="n">
        <v>1.799</v>
      </c>
      <c r="K123" s="19" t="n">
        <v>1.943</v>
      </c>
      <c r="L123" s="19" t="n">
        <v>1.941</v>
      </c>
      <c r="M123" s="19" t="n">
        <v>2.089</v>
      </c>
      <c r="N123" s="19" t="n">
        <v>2.143</v>
      </c>
      <c r="O123" s="19" t="n">
        <v>2.213</v>
      </c>
      <c r="Q123" s="19" t="n">
        <v>0.00573</v>
      </c>
      <c r="R123" s="19" t="n">
        <v>0.01085</v>
      </c>
      <c r="S123" s="19" t="n">
        <v>0.02343</v>
      </c>
      <c r="T123" s="19" t="n">
        <v>0.03613</v>
      </c>
      <c r="U123" s="19" t="n">
        <v>0.04265</v>
      </c>
      <c r="V123" s="19" t="n">
        <v>0.08063</v>
      </c>
      <c r="W123" s="19" t="n">
        <v>0.1961</v>
      </c>
      <c r="X123" s="19" t="n">
        <v>0.2647</v>
      </c>
      <c r="Y123" s="19" t="n">
        <v>0.2119</v>
      </c>
      <c r="Z123" s="19" t="n">
        <v>0.2577</v>
      </c>
      <c r="AA123" s="19" t="n">
        <v>0.2861</v>
      </c>
      <c r="AB123" s="19" t="n">
        <v>0.2526</v>
      </c>
    </row>
    <row r="124" customFormat="false" ht="13.5" hidden="false" customHeight="false" outlineLevel="0" collapsed="false">
      <c r="B124" s="17" t="n">
        <f aca="false">1+B123</f>
        <v>120</v>
      </c>
      <c r="C124" s="14" t="n">
        <v>4767000000</v>
      </c>
      <c r="D124" s="18" t="n">
        <v>1.331</v>
      </c>
      <c r="E124" s="19" t="n">
        <v>1.404</v>
      </c>
      <c r="F124" s="19" t="n">
        <v>1.458</v>
      </c>
      <c r="G124" s="19" t="n">
        <v>1.473</v>
      </c>
      <c r="H124" s="19" t="n">
        <v>1.485</v>
      </c>
      <c r="I124" s="19" t="n">
        <v>1.587</v>
      </c>
      <c r="J124" s="19" t="n">
        <v>1.798</v>
      </c>
      <c r="K124" s="19" t="n">
        <v>1.941</v>
      </c>
      <c r="L124" s="19" t="n">
        <v>1.94</v>
      </c>
      <c r="M124" s="19" t="n">
        <v>2.087</v>
      </c>
      <c r="N124" s="19" t="n">
        <v>2.142</v>
      </c>
      <c r="O124" s="19" t="n">
        <v>2.212</v>
      </c>
      <c r="Q124" s="19" t="n">
        <v>0.00574</v>
      </c>
      <c r="R124" s="19" t="n">
        <v>0.01087</v>
      </c>
      <c r="S124" s="19" t="n">
        <v>0.02342</v>
      </c>
      <c r="T124" s="19" t="n">
        <v>0.0361</v>
      </c>
      <c r="U124" s="19" t="n">
        <v>0.04275</v>
      </c>
      <c r="V124" s="19" t="n">
        <v>0.08053</v>
      </c>
      <c r="W124" s="19" t="n">
        <v>0.196</v>
      </c>
      <c r="X124" s="19" t="n">
        <v>0.2635</v>
      </c>
      <c r="Y124" s="19" t="n">
        <v>0.2118</v>
      </c>
      <c r="Z124" s="19" t="n">
        <v>0.2571</v>
      </c>
      <c r="AA124" s="19" t="n">
        <v>0.2848</v>
      </c>
      <c r="AB124" s="19" t="n">
        <v>0.2522</v>
      </c>
    </row>
    <row r="125" customFormat="false" ht="13.5" hidden="false" customHeight="false" outlineLevel="0" collapsed="false">
      <c r="B125" s="17" t="n">
        <f aca="false">1+B124</f>
        <v>121</v>
      </c>
      <c r="C125" s="14" t="n">
        <v>4807000000</v>
      </c>
      <c r="D125" s="18" t="n">
        <v>1.331</v>
      </c>
      <c r="E125" s="19" t="n">
        <v>1.404</v>
      </c>
      <c r="F125" s="19" t="n">
        <v>1.458</v>
      </c>
      <c r="G125" s="19" t="n">
        <v>1.473</v>
      </c>
      <c r="H125" s="19" t="n">
        <v>1.485</v>
      </c>
      <c r="I125" s="19" t="n">
        <v>1.586</v>
      </c>
      <c r="J125" s="19" t="n">
        <v>1.796</v>
      </c>
      <c r="K125" s="19" t="n">
        <v>1.94</v>
      </c>
      <c r="L125" s="19" t="n">
        <v>1.938</v>
      </c>
      <c r="M125" s="19" t="n">
        <v>2.086</v>
      </c>
      <c r="N125" s="19" t="n">
        <v>2.141</v>
      </c>
      <c r="O125" s="19" t="n">
        <v>2.211</v>
      </c>
      <c r="Q125" s="19" t="n">
        <v>0.00574</v>
      </c>
      <c r="R125" s="19" t="n">
        <v>0.01089</v>
      </c>
      <c r="S125" s="19" t="n">
        <v>0.02342</v>
      </c>
      <c r="T125" s="19" t="n">
        <v>0.03606</v>
      </c>
      <c r="U125" s="19" t="n">
        <v>0.04282</v>
      </c>
      <c r="V125" s="19" t="n">
        <v>0.08038</v>
      </c>
      <c r="W125" s="19" t="n">
        <v>0.1959</v>
      </c>
      <c r="X125" s="19" t="n">
        <v>0.2628</v>
      </c>
      <c r="Y125" s="19" t="n">
        <v>0.2118</v>
      </c>
      <c r="Z125" s="19" t="n">
        <v>0.2565</v>
      </c>
      <c r="AA125" s="19" t="n">
        <v>0.2841</v>
      </c>
      <c r="AB125" s="19" t="n">
        <v>0.2515</v>
      </c>
    </row>
    <row r="126" customFormat="false" ht="13.5" hidden="false" customHeight="false" outlineLevel="0" collapsed="false">
      <c r="B126" s="17" t="n">
        <f aca="false">1+B125</f>
        <v>122</v>
      </c>
      <c r="C126" s="14" t="n">
        <v>4847000000</v>
      </c>
      <c r="D126" s="18" t="n">
        <v>1.331</v>
      </c>
      <c r="E126" s="19" t="n">
        <v>1.404</v>
      </c>
      <c r="F126" s="19" t="n">
        <v>1.458</v>
      </c>
      <c r="G126" s="19" t="n">
        <v>1.473</v>
      </c>
      <c r="H126" s="19" t="n">
        <v>1.484</v>
      </c>
      <c r="I126" s="19" t="n">
        <v>1.586</v>
      </c>
      <c r="J126" s="19" t="n">
        <v>1.785</v>
      </c>
      <c r="K126" s="19" t="n">
        <v>1.938</v>
      </c>
      <c r="L126" s="19" t="n">
        <v>1.937</v>
      </c>
      <c r="M126" s="19" t="n">
        <v>2.085</v>
      </c>
      <c r="N126" s="19" t="n">
        <v>2.139</v>
      </c>
      <c r="O126" s="19" t="n">
        <v>2.21</v>
      </c>
      <c r="Q126" s="19" t="n">
        <v>0.00574</v>
      </c>
      <c r="R126" s="19" t="n">
        <v>0.01091</v>
      </c>
      <c r="S126" s="19" t="n">
        <v>0.02341</v>
      </c>
      <c r="T126" s="19" t="n">
        <v>0.03603</v>
      </c>
      <c r="U126" s="19" t="n">
        <v>0.04292</v>
      </c>
      <c r="V126" s="19" t="n">
        <v>0.08023</v>
      </c>
      <c r="W126" s="19" t="n">
        <v>0.1957</v>
      </c>
      <c r="X126" s="19" t="n">
        <v>0.2626</v>
      </c>
      <c r="Y126" s="19" t="n">
        <v>0.2117</v>
      </c>
      <c r="Z126" s="19" t="n">
        <v>0.2561</v>
      </c>
      <c r="AA126" s="19" t="n">
        <v>0.2835</v>
      </c>
      <c r="AB126" s="19" t="n">
        <v>0.2511</v>
      </c>
    </row>
    <row r="127" customFormat="false" ht="13.5" hidden="false" customHeight="false" outlineLevel="0" collapsed="false">
      <c r="B127" s="17" t="n">
        <f aca="false">1+B126</f>
        <v>123</v>
      </c>
      <c r="C127" s="14" t="n">
        <v>4887000000</v>
      </c>
      <c r="D127" s="18" t="n">
        <v>1.331</v>
      </c>
      <c r="E127" s="19" t="n">
        <v>1.404</v>
      </c>
      <c r="F127" s="19" t="n">
        <v>1.458</v>
      </c>
      <c r="G127" s="19" t="n">
        <v>1.473</v>
      </c>
      <c r="H127" s="19" t="n">
        <v>1.484</v>
      </c>
      <c r="I127" s="19" t="n">
        <v>1.586</v>
      </c>
      <c r="J127" s="19" t="n">
        <v>1.784</v>
      </c>
      <c r="K127" s="19" t="n">
        <v>1.937</v>
      </c>
      <c r="L127" s="19" t="n">
        <v>1.935</v>
      </c>
      <c r="M127" s="19" t="n">
        <v>2.084</v>
      </c>
      <c r="N127" s="19" t="n">
        <v>2.138</v>
      </c>
      <c r="O127" s="19" t="n">
        <v>2.209</v>
      </c>
      <c r="Q127" s="19" t="n">
        <v>0.00574</v>
      </c>
      <c r="R127" s="19" t="n">
        <v>0.01093</v>
      </c>
      <c r="S127" s="19" t="n">
        <v>0.02341</v>
      </c>
      <c r="T127" s="19" t="n">
        <v>0.036</v>
      </c>
      <c r="U127" s="19" t="n">
        <v>0.04307</v>
      </c>
      <c r="V127" s="19" t="n">
        <v>0.08012</v>
      </c>
      <c r="W127" s="19" t="n">
        <v>0.1956</v>
      </c>
      <c r="X127" s="19" t="n">
        <v>0.2625</v>
      </c>
      <c r="Y127" s="19" t="n">
        <v>0.2115</v>
      </c>
      <c r="Z127" s="19" t="n">
        <v>0.2559</v>
      </c>
      <c r="AA127" s="19" t="n">
        <v>0.2828</v>
      </c>
      <c r="AB127" s="19" t="n">
        <v>0.2507</v>
      </c>
    </row>
    <row r="128" customFormat="false" ht="13.5" hidden="false" customHeight="false" outlineLevel="0" collapsed="false">
      <c r="B128" s="17" t="n">
        <f aca="false">1+B127</f>
        <v>124</v>
      </c>
      <c r="C128" s="14" t="n">
        <v>4927000000</v>
      </c>
      <c r="D128" s="18" t="n">
        <v>1.33</v>
      </c>
      <c r="E128" s="19" t="n">
        <v>1.404</v>
      </c>
      <c r="F128" s="19" t="n">
        <v>1.458</v>
      </c>
      <c r="G128" s="19" t="n">
        <v>1.473</v>
      </c>
      <c r="H128" s="19" t="n">
        <v>1.484</v>
      </c>
      <c r="I128" s="19" t="n">
        <v>1.585</v>
      </c>
      <c r="J128" s="19" t="n">
        <v>1.783</v>
      </c>
      <c r="K128" s="19" t="n">
        <v>1.936</v>
      </c>
      <c r="L128" s="19" t="n">
        <v>1.934</v>
      </c>
      <c r="M128" s="19" t="n">
        <v>2.082</v>
      </c>
      <c r="N128" s="19" t="n">
        <v>2.137</v>
      </c>
      <c r="O128" s="19" t="n">
        <v>2.208</v>
      </c>
      <c r="Q128" s="19" t="n">
        <v>0.00575</v>
      </c>
      <c r="R128" s="19" t="n">
        <v>0.01095</v>
      </c>
      <c r="S128" s="19" t="n">
        <v>0.0234</v>
      </c>
      <c r="T128" s="19" t="n">
        <v>0.03597</v>
      </c>
      <c r="U128" s="19" t="n">
        <v>0.04321</v>
      </c>
      <c r="V128" s="19" t="n">
        <v>0.08003</v>
      </c>
      <c r="W128" s="19" t="n">
        <v>0.1954</v>
      </c>
      <c r="X128" s="19" t="n">
        <v>0.2623</v>
      </c>
      <c r="Y128" s="19" t="n">
        <v>0.2113</v>
      </c>
      <c r="Z128" s="19" t="n">
        <v>0.2556</v>
      </c>
      <c r="AA128" s="19" t="n">
        <v>0.2821</v>
      </c>
      <c r="AB128" s="19" t="n">
        <v>0.2504</v>
      </c>
    </row>
    <row r="129" customFormat="false" ht="13.5" hidden="false" customHeight="false" outlineLevel="0" collapsed="false">
      <c r="B129" s="17" t="n">
        <f aca="false">1+B128</f>
        <v>125</v>
      </c>
      <c r="C129" s="14" t="n">
        <v>4967000000</v>
      </c>
      <c r="D129" s="18" t="n">
        <v>1.33</v>
      </c>
      <c r="E129" s="19" t="n">
        <v>1.404</v>
      </c>
      <c r="F129" s="19" t="n">
        <v>1.458</v>
      </c>
      <c r="G129" s="19" t="n">
        <v>1.472</v>
      </c>
      <c r="H129" s="19" t="n">
        <v>1.483</v>
      </c>
      <c r="I129" s="19" t="n">
        <v>1.584</v>
      </c>
      <c r="J129" s="19" t="n">
        <v>1.782</v>
      </c>
      <c r="K129" s="19" t="n">
        <v>1.934</v>
      </c>
      <c r="L129" s="19" t="n">
        <v>1.932</v>
      </c>
      <c r="M129" s="19" t="n">
        <v>2.081</v>
      </c>
      <c r="N129" s="19" t="n">
        <v>2.135</v>
      </c>
      <c r="O129" s="19" t="n">
        <v>2.207</v>
      </c>
      <c r="Q129" s="19" t="n">
        <v>0.00575</v>
      </c>
      <c r="R129" s="19" t="n">
        <v>0.01096</v>
      </c>
      <c r="S129" s="19" t="n">
        <v>0.0234</v>
      </c>
      <c r="T129" s="19" t="n">
        <v>0.03594</v>
      </c>
      <c r="U129" s="19" t="n">
        <v>0.04329</v>
      </c>
      <c r="V129" s="19" t="n">
        <v>0.07995</v>
      </c>
      <c r="W129" s="19" t="n">
        <v>0.1949</v>
      </c>
      <c r="X129" s="19" t="n">
        <v>0.2621</v>
      </c>
      <c r="Y129" s="19" t="n">
        <v>0.2111</v>
      </c>
      <c r="Z129" s="19" t="n">
        <v>0.2549</v>
      </c>
      <c r="AA129" s="19" t="n">
        <v>0.2815</v>
      </c>
      <c r="AB129" s="19" t="n">
        <v>0.2501</v>
      </c>
    </row>
    <row r="130" customFormat="false" ht="13.5" hidden="false" customHeight="false" outlineLevel="0" collapsed="false">
      <c r="B130" s="17" t="n">
        <f aca="false">1+B129</f>
        <v>126</v>
      </c>
      <c r="C130" s="14" t="n">
        <v>5007000000</v>
      </c>
      <c r="D130" s="18" t="n">
        <v>1.33</v>
      </c>
      <c r="E130" s="19" t="n">
        <v>1.404</v>
      </c>
      <c r="F130" s="19" t="n">
        <v>1.457</v>
      </c>
      <c r="G130" s="19" t="n">
        <v>1.472</v>
      </c>
      <c r="H130" s="19" t="n">
        <v>1.483</v>
      </c>
      <c r="I130" s="19" t="n">
        <v>1.584</v>
      </c>
      <c r="J130" s="19" t="n">
        <v>1.781</v>
      </c>
      <c r="K130" s="19" t="n">
        <v>1.933</v>
      </c>
      <c r="L130" s="19" t="n">
        <v>1.931</v>
      </c>
      <c r="M130" s="19" t="n">
        <v>2.08</v>
      </c>
      <c r="N130" s="19" t="n">
        <v>2.134</v>
      </c>
      <c r="O130" s="19" t="n">
        <v>2.205</v>
      </c>
      <c r="Q130" s="19" t="n">
        <v>0.00575</v>
      </c>
      <c r="R130" s="19" t="n">
        <v>0.01098</v>
      </c>
      <c r="S130" s="19" t="n">
        <v>0.02339</v>
      </c>
      <c r="T130" s="19" t="n">
        <v>0.0359</v>
      </c>
      <c r="U130" s="19" t="n">
        <v>0.04336</v>
      </c>
      <c r="V130" s="19" t="n">
        <v>0.07988</v>
      </c>
      <c r="W130" s="19" t="n">
        <v>0.1945</v>
      </c>
      <c r="X130" s="19" t="n">
        <v>0.2619</v>
      </c>
      <c r="Y130" s="19" t="n">
        <v>0.211</v>
      </c>
      <c r="Z130" s="19" t="n">
        <v>0.2539</v>
      </c>
      <c r="AA130" s="19" t="n">
        <v>0.2807</v>
      </c>
      <c r="AB130" s="19" t="n">
        <v>0.2497</v>
      </c>
    </row>
    <row r="131" customFormat="false" ht="13.5" hidden="false" customHeight="false" outlineLevel="0" collapsed="false">
      <c r="B131" s="17" t="n">
        <f aca="false">1+B130</f>
        <v>127</v>
      </c>
      <c r="C131" s="14" t="n">
        <v>5047000000</v>
      </c>
      <c r="D131" s="18" t="n">
        <v>1.33</v>
      </c>
      <c r="E131" s="19" t="n">
        <v>1.404</v>
      </c>
      <c r="F131" s="19" t="n">
        <v>1.457</v>
      </c>
      <c r="G131" s="19" t="n">
        <v>1.472</v>
      </c>
      <c r="H131" s="19" t="n">
        <v>1.483</v>
      </c>
      <c r="I131" s="19" t="n">
        <v>1.583</v>
      </c>
      <c r="J131" s="19" t="n">
        <v>1.78</v>
      </c>
      <c r="K131" s="19" t="n">
        <v>1.931</v>
      </c>
      <c r="L131" s="19" t="n">
        <v>1.929</v>
      </c>
      <c r="M131" s="19" t="n">
        <v>2.079</v>
      </c>
      <c r="N131" s="19" t="n">
        <v>2.133</v>
      </c>
      <c r="O131" s="19" t="n">
        <v>2.204</v>
      </c>
      <c r="Q131" s="19" t="n">
        <v>0.00575</v>
      </c>
      <c r="R131" s="19" t="n">
        <v>0.011</v>
      </c>
      <c r="S131" s="19" t="n">
        <v>0.02339</v>
      </c>
      <c r="T131" s="19" t="n">
        <v>0.03587</v>
      </c>
      <c r="U131" s="19" t="n">
        <v>0.04347</v>
      </c>
      <c r="V131" s="19" t="n">
        <v>0.07982</v>
      </c>
      <c r="W131" s="19" t="n">
        <v>0.1943</v>
      </c>
      <c r="X131" s="19" t="n">
        <v>0.2615</v>
      </c>
      <c r="Y131" s="19" t="n">
        <v>0.2108</v>
      </c>
      <c r="Z131" s="19" t="n">
        <v>0.253</v>
      </c>
      <c r="AA131" s="19" t="n">
        <v>0.2795</v>
      </c>
      <c r="AB131" s="19" t="n">
        <v>0.2493</v>
      </c>
    </row>
    <row r="132" customFormat="false" ht="13.5" hidden="false" customHeight="false" outlineLevel="0" collapsed="false">
      <c r="B132" s="17" t="n">
        <f aca="false">1+B131</f>
        <v>128</v>
      </c>
      <c r="C132" s="14" t="n">
        <v>5087000000</v>
      </c>
      <c r="D132" s="18" t="n">
        <v>1.33</v>
      </c>
      <c r="E132" s="19" t="n">
        <v>1.404</v>
      </c>
      <c r="F132" s="19" t="n">
        <v>1.457</v>
      </c>
      <c r="G132" s="19" t="n">
        <v>1.472</v>
      </c>
      <c r="H132" s="19" t="n">
        <v>1.482</v>
      </c>
      <c r="I132" s="19" t="n">
        <v>1.583</v>
      </c>
      <c r="J132" s="19" t="n">
        <v>1.779</v>
      </c>
      <c r="K132" s="19" t="n">
        <v>1.93</v>
      </c>
      <c r="L132" s="19" t="n">
        <v>1.928</v>
      </c>
      <c r="M132" s="19" t="n">
        <v>2.077</v>
      </c>
      <c r="N132" s="19" t="n">
        <v>2.132</v>
      </c>
      <c r="O132" s="19" t="n">
        <v>2.203</v>
      </c>
      <c r="Q132" s="19" t="n">
        <v>0.00576</v>
      </c>
      <c r="R132" s="19" t="n">
        <v>0.01102</v>
      </c>
      <c r="S132" s="19" t="n">
        <v>0.02338</v>
      </c>
      <c r="T132" s="19" t="n">
        <v>0.03584</v>
      </c>
      <c r="U132" s="19" t="n">
        <v>0.04362</v>
      </c>
      <c r="V132" s="19" t="n">
        <v>0.07974</v>
      </c>
      <c r="W132" s="19" t="n">
        <v>0.194</v>
      </c>
      <c r="X132" s="19" t="n">
        <v>0.2608</v>
      </c>
      <c r="Y132" s="19" t="n">
        <v>0.2107</v>
      </c>
      <c r="Z132" s="19" t="n">
        <v>0.2521</v>
      </c>
      <c r="AA132" s="19" t="n">
        <v>0.2785</v>
      </c>
      <c r="AB132" s="19" t="n">
        <v>0.2488</v>
      </c>
    </row>
    <row r="133" customFormat="false" ht="13.5" hidden="false" customHeight="false" outlineLevel="0" collapsed="false">
      <c r="B133" s="17" t="n">
        <f aca="false">1+B132</f>
        <v>129</v>
      </c>
      <c r="C133" s="14" t="n">
        <v>5127000000</v>
      </c>
      <c r="D133" s="18" t="n">
        <v>1.33</v>
      </c>
      <c r="E133" s="19" t="n">
        <v>1.403</v>
      </c>
      <c r="F133" s="19" t="n">
        <v>1.457</v>
      </c>
      <c r="G133" s="19" t="n">
        <v>1.472</v>
      </c>
      <c r="H133" s="19" t="n">
        <v>1.482</v>
      </c>
      <c r="I133" s="19" t="n">
        <v>1.582</v>
      </c>
      <c r="J133" s="19" t="n">
        <v>1.778</v>
      </c>
      <c r="K133" s="19" t="n">
        <v>1.928</v>
      </c>
      <c r="L133" s="19" t="n">
        <v>1.926</v>
      </c>
      <c r="M133" s="19" t="n">
        <v>2.076</v>
      </c>
      <c r="N133" s="19" t="n">
        <v>2.13</v>
      </c>
      <c r="O133" s="19" t="n">
        <v>2.202</v>
      </c>
      <c r="Q133" s="19" t="n">
        <v>0.00576</v>
      </c>
      <c r="R133" s="19" t="n">
        <v>0.01104</v>
      </c>
      <c r="S133" s="19" t="n">
        <v>0.02338</v>
      </c>
      <c r="T133" s="19" t="n">
        <v>0.03581</v>
      </c>
      <c r="U133" s="19" t="n">
        <v>0.04378</v>
      </c>
      <c r="V133" s="19" t="n">
        <v>0.07958</v>
      </c>
      <c r="W133" s="19" t="n">
        <v>0.1937</v>
      </c>
      <c r="X133" s="19" t="n">
        <v>0.2602</v>
      </c>
      <c r="Y133" s="19" t="n">
        <v>0.2107</v>
      </c>
      <c r="Z133" s="19" t="n">
        <v>0.2514</v>
      </c>
      <c r="AA133" s="19" t="n">
        <v>0.2778</v>
      </c>
      <c r="AB133" s="19" t="n">
        <v>0.2485</v>
      </c>
    </row>
    <row r="134" customFormat="false" ht="13.5" hidden="false" customHeight="false" outlineLevel="0" collapsed="false">
      <c r="B134" s="17" t="n">
        <f aca="false">1+B133</f>
        <v>130</v>
      </c>
      <c r="C134" s="14" t="n">
        <v>5167000000</v>
      </c>
      <c r="D134" s="18" t="n">
        <v>1.33</v>
      </c>
      <c r="E134" s="19" t="n">
        <v>1.403</v>
      </c>
      <c r="F134" s="19" t="n">
        <v>1.457</v>
      </c>
      <c r="G134" s="19" t="n">
        <v>1.472</v>
      </c>
      <c r="H134" s="19" t="n">
        <v>1.482</v>
      </c>
      <c r="I134" s="19" t="n">
        <v>1.582</v>
      </c>
      <c r="J134" s="19" t="n">
        <v>1.777</v>
      </c>
      <c r="K134" s="19" t="n">
        <v>1.927</v>
      </c>
      <c r="L134" s="19" t="n">
        <v>1.925</v>
      </c>
      <c r="M134" s="19" t="n">
        <v>2.075</v>
      </c>
      <c r="N134" s="19" t="n">
        <v>2.129</v>
      </c>
      <c r="O134" s="19" t="n">
        <v>2.201</v>
      </c>
      <c r="Q134" s="19" t="n">
        <v>0.00576</v>
      </c>
      <c r="R134" s="19" t="n">
        <v>0.01106</v>
      </c>
      <c r="S134" s="19" t="n">
        <v>0.02337</v>
      </c>
      <c r="T134" s="19" t="n">
        <v>0.03577</v>
      </c>
      <c r="U134" s="19" t="n">
        <v>0.04401</v>
      </c>
      <c r="V134" s="19" t="n">
        <v>0.07933</v>
      </c>
      <c r="W134" s="19" t="n">
        <v>0.1933</v>
      </c>
      <c r="X134" s="19" t="n">
        <v>0.2597</v>
      </c>
      <c r="Y134" s="19" t="n">
        <v>0.2106</v>
      </c>
      <c r="Z134" s="19" t="n">
        <v>0.2507</v>
      </c>
      <c r="AA134" s="19" t="n">
        <v>0.2771</v>
      </c>
      <c r="AB134" s="19" t="n">
        <v>0.2484</v>
      </c>
    </row>
    <row r="135" customFormat="false" ht="13.5" hidden="false" customHeight="false" outlineLevel="0" collapsed="false">
      <c r="B135" s="17" t="n">
        <f aca="false">1+B134</f>
        <v>131</v>
      </c>
      <c r="C135" s="14" t="n">
        <v>5207000000</v>
      </c>
      <c r="D135" s="18" t="n">
        <v>1.33</v>
      </c>
      <c r="E135" s="19" t="n">
        <v>1.403</v>
      </c>
      <c r="F135" s="19" t="n">
        <v>1.457</v>
      </c>
      <c r="G135" s="19" t="n">
        <v>1.472</v>
      </c>
      <c r="H135" s="19" t="n">
        <v>1.481</v>
      </c>
      <c r="I135" s="19" t="n">
        <v>1.581</v>
      </c>
      <c r="J135" s="19" t="n">
        <v>1.776</v>
      </c>
      <c r="K135" s="19" t="n">
        <v>1.925</v>
      </c>
      <c r="L135" s="19" t="n">
        <v>1.923</v>
      </c>
      <c r="M135" s="19" t="n">
        <v>2.074</v>
      </c>
      <c r="N135" s="19" t="n">
        <v>2.128</v>
      </c>
      <c r="O135" s="19" t="n">
        <v>2.2</v>
      </c>
      <c r="Q135" s="19" t="n">
        <v>0.00576</v>
      </c>
      <c r="R135" s="19" t="n">
        <v>0.01108</v>
      </c>
      <c r="S135" s="19" t="n">
        <v>0.02337</v>
      </c>
      <c r="T135" s="19" t="n">
        <v>0.03574</v>
      </c>
      <c r="U135" s="19" t="n">
        <v>0.04426</v>
      </c>
      <c r="V135" s="19" t="n">
        <v>0.07913</v>
      </c>
      <c r="W135" s="19" t="n">
        <v>0.193</v>
      </c>
      <c r="X135" s="19" t="n">
        <v>0.2594</v>
      </c>
      <c r="Y135" s="19" t="n">
        <v>0.2105</v>
      </c>
      <c r="Z135" s="19" t="n">
        <v>0.25</v>
      </c>
      <c r="AA135" s="19" t="n">
        <v>0.2764</v>
      </c>
      <c r="AB135" s="19" t="n">
        <v>0.2484</v>
      </c>
    </row>
    <row r="136" customFormat="false" ht="13.5" hidden="false" customHeight="false" outlineLevel="0" collapsed="false">
      <c r="B136" s="17" t="n">
        <f aca="false">1+B135</f>
        <v>132</v>
      </c>
      <c r="C136" s="14" t="n">
        <v>5247000000</v>
      </c>
      <c r="D136" s="18" t="n">
        <v>1.33</v>
      </c>
      <c r="E136" s="19" t="n">
        <v>1.403</v>
      </c>
      <c r="F136" s="19" t="n">
        <v>1.457</v>
      </c>
      <c r="G136" s="19" t="n">
        <v>1.472</v>
      </c>
      <c r="H136" s="19" t="n">
        <v>1.481</v>
      </c>
      <c r="I136" s="19" t="n">
        <v>1.581</v>
      </c>
      <c r="J136" s="19" t="n">
        <v>1.775</v>
      </c>
      <c r="K136" s="19" t="n">
        <v>1.924</v>
      </c>
      <c r="L136" s="19" t="n">
        <v>1.922</v>
      </c>
      <c r="M136" s="19" t="n">
        <v>2.073</v>
      </c>
      <c r="N136" s="19" t="n">
        <v>2.127</v>
      </c>
      <c r="O136" s="19" t="n">
        <v>2.199</v>
      </c>
      <c r="Q136" s="19" t="n">
        <v>0.00577</v>
      </c>
      <c r="R136" s="19" t="n">
        <v>0.01109</v>
      </c>
      <c r="S136" s="19" t="n">
        <v>0.02336</v>
      </c>
      <c r="T136" s="19" t="n">
        <v>0.03571</v>
      </c>
      <c r="U136" s="19" t="n">
        <v>0.04443</v>
      </c>
      <c r="V136" s="19" t="n">
        <v>0.079</v>
      </c>
      <c r="W136" s="19" t="n">
        <v>0.1929</v>
      </c>
      <c r="X136" s="19" t="n">
        <v>0.2589</v>
      </c>
      <c r="Y136" s="19" t="n">
        <v>0.2104</v>
      </c>
      <c r="Z136" s="19" t="n">
        <v>0.2493</v>
      </c>
      <c r="AA136" s="19" t="n">
        <v>0.2752</v>
      </c>
      <c r="AB136" s="19" t="n">
        <v>0.2481</v>
      </c>
    </row>
    <row r="137" customFormat="false" ht="13.5" hidden="false" customHeight="false" outlineLevel="0" collapsed="false">
      <c r="B137" s="17" t="n">
        <f aca="false">1+B136</f>
        <v>133</v>
      </c>
      <c r="C137" s="14" t="n">
        <v>5287000000</v>
      </c>
      <c r="D137" s="18" t="n">
        <v>1.33</v>
      </c>
      <c r="E137" s="19" t="n">
        <v>1.403</v>
      </c>
      <c r="F137" s="19" t="n">
        <v>1.456</v>
      </c>
      <c r="G137" s="19" t="n">
        <v>1.472</v>
      </c>
      <c r="H137" s="19" t="n">
        <v>1.481</v>
      </c>
      <c r="I137" s="19" t="n">
        <v>1.58</v>
      </c>
      <c r="J137" s="19" t="n">
        <v>1.774</v>
      </c>
      <c r="K137" s="19" t="n">
        <v>1.923</v>
      </c>
      <c r="L137" s="19" t="n">
        <v>1.92</v>
      </c>
      <c r="M137" s="19" t="n">
        <v>2.072</v>
      </c>
      <c r="N137" s="19" t="n">
        <v>2.126</v>
      </c>
      <c r="O137" s="19" t="n">
        <v>2.198</v>
      </c>
      <c r="Q137" s="19" t="n">
        <v>0.00577</v>
      </c>
      <c r="R137" s="19" t="n">
        <v>0.01111</v>
      </c>
      <c r="S137" s="19" t="n">
        <v>0.02336</v>
      </c>
      <c r="T137" s="19" t="n">
        <v>0.03568</v>
      </c>
      <c r="U137" s="19" t="n">
        <v>0.04457</v>
      </c>
      <c r="V137" s="19" t="n">
        <v>0.07893</v>
      </c>
      <c r="W137" s="19" t="n">
        <v>0.1929</v>
      </c>
      <c r="X137" s="19" t="n">
        <v>0.2581</v>
      </c>
      <c r="Y137" s="19" t="n">
        <v>0.2103</v>
      </c>
      <c r="Z137" s="19" t="n">
        <v>0.2485</v>
      </c>
      <c r="AA137" s="19" t="n">
        <v>0.2741</v>
      </c>
      <c r="AB137" s="19" t="n">
        <v>0.2473</v>
      </c>
    </row>
    <row r="138" customFormat="false" ht="13.5" hidden="false" customHeight="false" outlineLevel="0" collapsed="false">
      <c r="B138" s="17" t="n">
        <f aca="false">1+B137</f>
        <v>134</v>
      </c>
      <c r="C138" s="14" t="n">
        <v>5327000000</v>
      </c>
      <c r="D138" s="18" t="n">
        <v>1.33</v>
      </c>
      <c r="E138" s="19" t="n">
        <v>1.403</v>
      </c>
      <c r="F138" s="19" t="n">
        <v>1.456</v>
      </c>
      <c r="G138" s="19" t="n">
        <v>1.471</v>
      </c>
      <c r="H138" s="19" t="n">
        <v>1.48</v>
      </c>
      <c r="I138" s="19" t="n">
        <v>1.58</v>
      </c>
      <c r="J138" s="19" t="n">
        <v>1.773</v>
      </c>
      <c r="K138" s="19" t="n">
        <v>1.921</v>
      </c>
      <c r="L138" s="19" t="n">
        <v>1.919</v>
      </c>
      <c r="M138" s="19" t="n">
        <v>2.071</v>
      </c>
      <c r="N138" s="19" t="n">
        <v>2.125</v>
      </c>
      <c r="O138" s="19" t="n">
        <v>2.197</v>
      </c>
      <c r="Q138" s="19" t="n">
        <v>0.00577</v>
      </c>
      <c r="R138" s="19" t="n">
        <v>0.01113</v>
      </c>
      <c r="S138" s="19" t="n">
        <v>0.02335</v>
      </c>
      <c r="T138" s="19" t="n">
        <v>0.03565</v>
      </c>
      <c r="U138" s="19" t="n">
        <v>0.04474</v>
      </c>
      <c r="V138" s="19" t="n">
        <v>0.0789</v>
      </c>
      <c r="W138" s="19" t="n">
        <v>0.1928</v>
      </c>
      <c r="X138" s="19" t="n">
        <v>0.2572</v>
      </c>
      <c r="Y138" s="19" t="n">
        <v>0.2101</v>
      </c>
      <c r="Z138" s="19" t="n">
        <v>0.2477</v>
      </c>
      <c r="AA138" s="19" t="n">
        <v>0.2734</v>
      </c>
      <c r="AB138" s="19" t="n">
        <v>0.2461</v>
      </c>
    </row>
    <row r="139" customFormat="false" ht="13.5" hidden="false" customHeight="false" outlineLevel="0" collapsed="false">
      <c r="B139" s="17" t="n">
        <f aca="false">1+B138</f>
        <v>135</v>
      </c>
      <c r="C139" s="14" t="n">
        <v>5367000000</v>
      </c>
      <c r="D139" s="18" t="n">
        <v>1.33</v>
      </c>
      <c r="E139" s="19" t="n">
        <v>1.403</v>
      </c>
      <c r="F139" s="19" t="n">
        <v>1.456</v>
      </c>
      <c r="G139" s="19" t="n">
        <v>1.471</v>
      </c>
      <c r="H139" s="19" t="n">
        <v>1.48</v>
      </c>
      <c r="I139" s="19" t="n">
        <v>1.579</v>
      </c>
      <c r="J139" s="19" t="n">
        <v>1.772</v>
      </c>
      <c r="K139" s="19" t="n">
        <v>1.92</v>
      </c>
      <c r="L139" s="19" t="n">
        <v>1.917</v>
      </c>
      <c r="M139" s="19" t="n">
        <v>2.07</v>
      </c>
      <c r="N139" s="19" t="n">
        <v>2.124</v>
      </c>
      <c r="O139" s="19" t="n">
        <v>2.196</v>
      </c>
      <c r="Q139" s="19" t="n">
        <v>0.00577</v>
      </c>
      <c r="R139" s="19" t="n">
        <v>0.01115</v>
      </c>
      <c r="S139" s="19" t="n">
        <v>0.02335</v>
      </c>
      <c r="T139" s="19" t="n">
        <v>0.03562</v>
      </c>
      <c r="U139" s="19" t="n">
        <v>0.04488</v>
      </c>
      <c r="V139" s="19" t="n">
        <v>0.07888</v>
      </c>
      <c r="W139" s="19" t="n">
        <v>0.1927</v>
      </c>
      <c r="X139" s="19" t="n">
        <v>0.2564</v>
      </c>
      <c r="Y139" s="19" t="n">
        <v>0.21</v>
      </c>
      <c r="Z139" s="19" t="n">
        <v>0.247</v>
      </c>
      <c r="AA139" s="19" t="n">
        <v>0.2731</v>
      </c>
      <c r="AB139" s="19" t="n">
        <v>0.2452</v>
      </c>
    </row>
    <row r="140" customFormat="false" ht="13.5" hidden="false" customHeight="false" outlineLevel="0" collapsed="false">
      <c r="B140" s="17" t="n">
        <f aca="false">1+B139</f>
        <v>136</v>
      </c>
      <c r="C140" s="14" t="n">
        <v>5407000000</v>
      </c>
      <c r="D140" s="18" t="n">
        <v>1.33</v>
      </c>
      <c r="E140" s="19" t="n">
        <v>1.403</v>
      </c>
      <c r="F140" s="19" t="n">
        <v>1.456</v>
      </c>
      <c r="G140" s="19" t="n">
        <v>1.471</v>
      </c>
      <c r="H140" s="19" t="n">
        <v>1.479</v>
      </c>
      <c r="I140" s="19" t="n">
        <v>1.579</v>
      </c>
      <c r="J140" s="19" t="n">
        <v>1.771</v>
      </c>
      <c r="K140" s="19" t="n">
        <v>1.918</v>
      </c>
      <c r="L140" s="19" t="n">
        <v>1.916</v>
      </c>
      <c r="M140" s="19" t="n">
        <v>2.069</v>
      </c>
      <c r="N140" s="19" t="n">
        <v>2.123</v>
      </c>
      <c r="O140" s="19" t="n">
        <v>2.196</v>
      </c>
      <c r="Q140" s="19" t="n">
        <v>0.00578</v>
      </c>
      <c r="R140" s="19" t="n">
        <v>0.01117</v>
      </c>
      <c r="S140" s="19" t="n">
        <v>0.02334</v>
      </c>
      <c r="T140" s="19" t="n">
        <v>0.03558</v>
      </c>
      <c r="U140" s="19" t="n">
        <v>0.04508</v>
      </c>
      <c r="V140" s="19" t="n">
        <v>0.0789</v>
      </c>
      <c r="W140" s="19" t="n">
        <v>0.1926</v>
      </c>
      <c r="X140" s="19" t="n">
        <v>0.2558</v>
      </c>
      <c r="Y140" s="19" t="n">
        <v>0.2097</v>
      </c>
      <c r="Z140" s="19" t="n">
        <v>0.2465</v>
      </c>
      <c r="AA140" s="19" t="n">
        <v>0.273</v>
      </c>
      <c r="AB140" s="19" t="n">
        <v>0.2447</v>
      </c>
    </row>
    <row r="141" customFormat="false" ht="13.5" hidden="false" customHeight="false" outlineLevel="0" collapsed="false">
      <c r="B141" s="17" t="n">
        <f aca="false">1+B140</f>
        <v>137</v>
      </c>
      <c r="C141" s="14" t="n">
        <v>5447000000</v>
      </c>
      <c r="D141" s="18" t="n">
        <v>1.33</v>
      </c>
      <c r="E141" s="19" t="n">
        <v>1.403</v>
      </c>
      <c r="F141" s="19" t="n">
        <v>1.456</v>
      </c>
      <c r="G141" s="19" t="n">
        <v>1.471</v>
      </c>
      <c r="H141" s="19" t="n">
        <v>1.479</v>
      </c>
      <c r="I141" s="19" t="n">
        <v>1.578</v>
      </c>
      <c r="J141" s="19" t="n">
        <v>1.77</v>
      </c>
      <c r="K141" s="19" t="n">
        <v>1.917</v>
      </c>
      <c r="L141" s="19" t="n">
        <v>1.915</v>
      </c>
      <c r="M141" s="19" t="n">
        <v>2.068</v>
      </c>
      <c r="N141" s="19" t="n">
        <v>2.122</v>
      </c>
      <c r="O141" s="19" t="n">
        <v>2.195</v>
      </c>
      <c r="Q141" s="19" t="n">
        <v>0.00578</v>
      </c>
      <c r="R141" s="19" t="n">
        <v>0.01118</v>
      </c>
      <c r="S141" s="19" t="n">
        <v>0.02334</v>
      </c>
      <c r="T141" s="19" t="n">
        <v>0.03555</v>
      </c>
      <c r="U141" s="19" t="n">
        <v>0.04544</v>
      </c>
      <c r="V141" s="19" t="n">
        <v>0.0789</v>
      </c>
      <c r="W141" s="19" t="n">
        <v>0.1926</v>
      </c>
      <c r="X141" s="19" t="n">
        <v>0.2552</v>
      </c>
      <c r="Y141" s="19" t="n">
        <v>0.2094</v>
      </c>
      <c r="Z141" s="19" t="n">
        <v>0.2458</v>
      </c>
      <c r="AA141" s="19" t="n">
        <v>0.2726</v>
      </c>
      <c r="AB141" s="19" t="n">
        <v>0.2444</v>
      </c>
    </row>
    <row r="142" customFormat="false" ht="13.5" hidden="false" customHeight="false" outlineLevel="0" collapsed="false">
      <c r="B142" s="17" t="n">
        <f aca="false">1+B141</f>
        <v>138</v>
      </c>
      <c r="C142" s="14" t="n">
        <v>5487000000</v>
      </c>
      <c r="D142" s="18" t="n">
        <v>1.33</v>
      </c>
      <c r="E142" s="19" t="n">
        <v>1.403</v>
      </c>
      <c r="F142" s="19" t="n">
        <v>1.456</v>
      </c>
      <c r="G142" s="19" t="n">
        <v>1.471</v>
      </c>
      <c r="H142" s="19" t="n">
        <v>1.479</v>
      </c>
      <c r="I142" s="19" t="n">
        <v>1.578</v>
      </c>
      <c r="J142" s="19" t="n">
        <v>1.77</v>
      </c>
      <c r="K142" s="19" t="n">
        <v>1.916</v>
      </c>
      <c r="L142" s="19" t="n">
        <v>1.913</v>
      </c>
      <c r="M142" s="19" t="n">
        <v>2.067</v>
      </c>
      <c r="N142" s="19" t="n">
        <v>2.121</v>
      </c>
      <c r="O142" s="19" t="n">
        <v>2.194</v>
      </c>
      <c r="Q142" s="19" t="n">
        <v>0.00578</v>
      </c>
      <c r="R142" s="19" t="n">
        <v>0.0112</v>
      </c>
      <c r="S142" s="19" t="n">
        <v>0.02333</v>
      </c>
      <c r="T142" s="19" t="n">
        <v>0.03552</v>
      </c>
      <c r="U142" s="19" t="n">
        <v>0.0458</v>
      </c>
      <c r="V142" s="19" t="n">
        <v>0.07888</v>
      </c>
      <c r="W142" s="19" t="n">
        <v>0.1925</v>
      </c>
      <c r="X142" s="19" t="n">
        <v>0.2545</v>
      </c>
      <c r="Y142" s="19" t="n">
        <v>0.2092</v>
      </c>
      <c r="Z142" s="19" t="n">
        <v>0.2451</v>
      </c>
      <c r="AA142" s="19" t="n">
        <v>0.2719</v>
      </c>
      <c r="AB142" s="19" t="n">
        <v>0.2443</v>
      </c>
    </row>
    <row r="143" customFormat="false" ht="13.5" hidden="false" customHeight="false" outlineLevel="0" collapsed="false">
      <c r="B143" s="17" t="n">
        <f aca="false">1+B142</f>
        <v>139</v>
      </c>
      <c r="C143" s="14" t="n">
        <v>5527000000</v>
      </c>
      <c r="D143" s="18" t="n">
        <v>1.33</v>
      </c>
      <c r="E143" s="19" t="n">
        <v>1.402</v>
      </c>
      <c r="F143" s="19" t="n">
        <v>1.456</v>
      </c>
      <c r="G143" s="19" t="n">
        <v>1.471</v>
      </c>
      <c r="H143" s="19" t="n">
        <v>1.478</v>
      </c>
      <c r="I143" s="19" t="n">
        <v>1.577</v>
      </c>
      <c r="J143" s="19" t="n">
        <v>1.769</v>
      </c>
      <c r="K143" s="19" t="n">
        <v>1.914</v>
      </c>
      <c r="L143" s="19" t="n">
        <v>1.912</v>
      </c>
      <c r="M143" s="19" t="n">
        <v>2.067</v>
      </c>
      <c r="N143" s="19" t="n">
        <v>2.12</v>
      </c>
      <c r="O143" s="19" t="n">
        <v>2.193</v>
      </c>
      <c r="Q143" s="19" t="n">
        <v>0.00579</v>
      </c>
      <c r="R143" s="19" t="n">
        <v>0.01122</v>
      </c>
      <c r="S143" s="19" t="n">
        <v>0.02333</v>
      </c>
      <c r="T143" s="19" t="n">
        <v>0.03549</v>
      </c>
      <c r="U143" s="19" t="n">
        <v>0.04617</v>
      </c>
      <c r="V143" s="19" t="n">
        <v>0.07888</v>
      </c>
      <c r="W143" s="19" t="n">
        <v>0.1925</v>
      </c>
      <c r="X143" s="19" t="n">
        <v>0.254</v>
      </c>
      <c r="Y143" s="19" t="n">
        <v>0.2092</v>
      </c>
      <c r="Z143" s="19" t="n">
        <v>0.2447</v>
      </c>
      <c r="AA143" s="19" t="n">
        <v>0.271</v>
      </c>
      <c r="AB143" s="19" t="n">
        <v>0.2443</v>
      </c>
    </row>
    <row r="144" customFormat="false" ht="13.5" hidden="false" customHeight="false" outlineLevel="0" collapsed="false">
      <c r="B144" s="17" t="n">
        <f aca="false">1+B143</f>
        <v>140</v>
      </c>
      <c r="C144" s="14" t="n">
        <v>5567000000</v>
      </c>
      <c r="D144" s="18" t="n">
        <v>1.33</v>
      </c>
      <c r="E144" s="19" t="n">
        <v>1.402</v>
      </c>
      <c r="F144" s="19" t="n">
        <v>1.455</v>
      </c>
      <c r="G144" s="19" t="n">
        <v>1.471</v>
      </c>
      <c r="H144" s="19" t="n">
        <v>1.478</v>
      </c>
      <c r="I144" s="19" t="n">
        <v>1.577</v>
      </c>
      <c r="J144" s="19" t="n">
        <v>1.768</v>
      </c>
      <c r="K144" s="19" t="n">
        <v>1.913</v>
      </c>
      <c r="L144" s="19" t="n">
        <v>1.911</v>
      </c>
      <c r="M144" s="19" t="n">
        <v>2.066</v>
      </c>
      <c r="N144" s="19" t="n">
        <v>2.119</v>
      </c>
      <c r="O144" s="19" t="n">
        <v>2.192</v>
      </c>
      <c r="Q144" s="19" t="n">
        <v>0.00579</v>
      </c>
      <c r="R144" s="19" t="n">
        <v>0.01124</v>
      </c>
      <c r="S144" s="19" t="n">
        <v>0.02332</v>
      </c>
      <c r="T144" s="19" t="n">
        <v>0.03546</v>
      </c>
      <c r="U144" s="19" t="n">
        <v>0.04674</v>
      </c>
      <c r="V144" s="19" t="n">
        <v>0.07888</v>
      </c>
      <c r="W144" s="19" t="n">
        <v>0.1925</v>
      </c>
      <c r="X144" s="19" t="n">
        <v>0.2536</v>
      </c>
      <c r="Y144" s="19" t="n">
        <v>0.209</v>
      </c>
      <c r="Z144" s="19" t="n">
        <v>0.2446</v>
      </c>
      <c r="AA144" s="19" t="n">
        <v>0.2699</v>
      </c>
      <c r="AB144" s="19" t="n">
        <v>0.2443</v>
      </c>
    </row>
    <row r="145" customFormat="false" ht="13.5" hidden="false" customHeight="false" outlineLevel="0" collapsed="false">
      <c r="B145" s="17" t="n">
        <f aca="false">1+B144</f>
        <v>141</v>
      </c>
      <c r="C145" s="14" t="n">
        <v>5607000000</v>
      </c>
      <c r="D145" s="18" t="n">
        <v>1.33</v>
      </c>
      <c r="E145" s="19" t="n">
        <v>1.402</v>
      </c>
      <c r="F145" s="19" t="n">
        <v>1.455</v>
      </c>
      <c r="G145" s="19" t="n">
        <v>1.471</v>
      </c>
      <c r="H145" s="19" t="n">
        <v>1.477</v>
      </c>
      <c r="I145" s="19" t="n">
        <v>1.576</v>
      </c>
      <c r="J145" s="19" t="n">
        <v>1.767</v>
      </c>
      <c r="K145" s="19" t="n">
        <v>1.912</v>
      </c>
      <c r="L145" s="19" t="n">
        <v>1.91</v>
      </c>
      <c r="M145" s="19" t="n">
        <v>2.065</v>
      </c>
      <c r="N145" s="19" t="n">
        <v>2.118</v>
      </c>
      <c r="O145" s="19" t="n">
        <v>2.191</v>
      </c>
      <c r="Q145" s="19" t="n">
        <v>0.00579</v>
      </c>
      <c r="R145" s="19" t="n">
        <v>0.01126</v>
      </c>
      <c r="S145" s="19" t="n">
        <v>0.02331</v>
      </c>
      <c r="T145" s="19" t="n">
        <v>0.03543</v>
      </c>
      <c r="U145" s="19" t="n">
        <v>0.04778</v>
      </c>
      <c r="V145" s="19" t="n">
        <v>0.07888</v>
      </c>
      <c r="W145" s="19" t="n">
        <v>0.1925</v>
      </c>
      <c r="X145" s="19" t="n">
        <v>0.2532</v>
      </c>
      <c r="Y145" s="19" t="n">
        <v>0.2088</v>
      </c>
      <c r="Z145" s="19" t="n">
        <v>0.2446</v>
      </c>
      <c r="AA145" s="19" t="n">
        <v>0.2691</v>
      </c>
      <c r="AB145" s="19" t="n">
        <v>0.2443</v>
      </c>
    </row>
    <row r="146" customFormat="false" ht="13.5" hidden="false" customHeight="false" outlineLevel="0" collapsed="false">
      <c r="B146" s="17" t="n">
        <f aca="false">1+B145</f>
        <v>142</v>
      </c>
      <c r="C146" s="14" t="n">
        <v>5647000000</v>
      </c>
      <c r="D146" s="18" t="n">
        <v>1.33</v>
      </c>
      <c r="E146" s="19" t="n">
        <v>1.402</v>
      </c>
      <c r="F146" s="19" t="n">
        <v>1.455</v>
      </c>
      <c r="G146" s="19" t="n">
        <v>1.471</v>
      </c>
      <c r="H146" s="19" t="n">
        <v>1.477</v>
      </c>
      <c r="I146" s="19" t="n">
        <v>1.576</v>
      </c>
      <c r="J146" s="19" t="n">
        <v>1.766</v>
      </c>
      <c r="K146" s="19" t="n">
        <v>1.91</v>
      </c>
      <c r="L146" s="19" t="n">
        <v>1.908</v>
      </c>
      <c r="M146" s="19" t="n">
        <v>2.064</v>
      </c>
      <c r="N146" s="19" t="n">
        <v>2.117</v>
      </c>
      <c r="O146" s="19" t="n">
        <v>2.191</v>
      </c>
      <c r="Q146" s="19" t="n">
        <v>0.00579</v>
      </c>
      <c r="R146" s="19" t="n">
        <v>0.01127</v>
      </c>
      <c r="S146" s="19" t="n">
        <v>0.02331</v>
      </c>
      <c r="T146" s="19" t="n">
        <v>0.03539</v>
      </c>
      <c r="U146" s="19" t="n">
        <v>0.04997</v>
      </c>
      <c r="V146" s="19" t="n">
        <v>0.07885</v>
      </c>
      <c r="W146" s="19" t="n">
        <v>0.1924</v>
      </c>
      <c r="X146" s="19" t="n">
        <v>0.2524</v>
      </c>
      <c r="Y146" s="19" t="n">
        <v>0.2085</v>
      </c>
      <c r="Z146" s="19" t="n">
        <v>0.2446</v>
      </c>
      <c r="AA146" s="19" t="n">
        <v>0.2684</v>
      </c>
      <c r="AB146" s="19" t="n">
        <v>0.2443</v>
      </c>
    </row>
    <row r="147" customFormat="false" ht="13.5" hidden="false" customHeight="false" outlineLevel="0" collapsed="false">
      <c r="B147" s="17" t="n">
        <f aca="false">1+B146</f>
        <v>143</v>
      </c>
      <c r="C147" s="14" t="n">
        <v>5687000000</v>
      </c>
      <c r="D147" s="18" t="n">
        <v>1.33</v>
      </c>
      <c r="E147" s="19" t="n">
        <v>1.402</v>
      </c>
      <c r="F147" s="19" t="n">
        <v>1.455</v>
      </c>
      <c r="G147" s="19" t="n">
        <v>1.47</v>
      </c>
      <c r="H147" s="19" t="n">
        <v>1.477</v>
      </c>
      <c r="I147" s="19" t="n">
        <v>1.575</v>
      </c>
      <c r="J147" s="19" t="n">
        <v>1.765</v>
      </c>
      <c r="K147" s="19" t="n">
        <v>1.909</v>
      </c>
      <c r="L147" s="19" t="n">
        <v>1.907</v>
      </c>
      <c r="M147" s="19" t="n">
        <v>2.064</v>
      </c>
      <c r="N147" s="19" t="n">
        <v>2.116</v>
      </c>
      <c r="O147" s="19" t="n">
        <v>2.19</v>
      </c>
      <c r="Q147" s="19" t="n">
        <v>0.0058</v>
      </c>
      <c r="R147" s="19" t="n">
        <v>0.01129</v>
      </c>
      <c r="S147" s="19" t="n">
        <v>0.0233</v>
      </c>
      <c r="T147" s="19" t="n">
        <v>0.03536</v>
      </c>
      <c r="U147" s="19" t="n">
        <v>0.05314</v>
      </c>
      <c r="V147" s="19" t="n">
        <v>0.07883</v>
      </c>
      <c r="W147" s="19" t="n">
        <v>0.1924</v>
      </c>
      <c r="X147" s="19" t="n">
        <v>0.2517</v>
      </c>
      <c r="Y147" s="19" t="n">
        <v>0.2082</v>
      </c>
      <c r="Z147" s="19" t="n">
        <v>0.2446</v>
      </c>
      <c r="AA147" s="19" t="n">
        <v>0.2676</v>
      </c>
      <c r="AB147" s="19" t="n">
        <v>0.2443</v>
      </c>
    </row>
    <row r="148" customFormat="false" ht="13.5" hidden="false" customHeight="false" outlineLevel="0" collapsed="false">
      <c r="B148" s="17" t="n">
        <f aca="false">1+B147</f>
        <v>144</v>
      </c>
      <c r="C148" s="14" t="n">
        <v>5726000000</v>
      </c>
      <c r="D148" s="18" t="n">
        <v>1.33</v>
      </c>
      <c r="E148" s="19" t="n">
        <v>1.402</v>
      </c>
      <c r="F148" s="19" t="n">
        <v>1.455</v>
      </c>
      <c r="G148" s="19" t="n">
        <v>1.47</v>
      </c>
      <c r="H148" s="19" t="n">
        <v>1.476</v>
      </c>
      <c r="I148" s="19" t="n">
        <v>1.575</v>
      </c>
      <c r="J148" s="19" t="n">
        <v>1.764</v>
      </c>
      <c r="K148" s="19" t="n">
        <v>1.908</v>
      </c>
      <c r="L148" s="19" t="n">
        <v>1.906</v>
      </c>
      <c r="M148" s="19" t="n">
        <v>2.063</v>
      </c>
      <c r="N148" s="19" t="n">
        <v>2.115</v>
      </c>
      <c r="O148" s="19" t="n">
        <v>2.189</v>
      </c>
      <c r="Q148" s="19" t="n">
        <v>0.0058</v>
      </c>
      <c r="R148" s="19" t="n">
        <v>0.01131</v>
      </c>
      <c r="S148" s="19" t="n">
        <v>0.0233</v>
      </c>
      <c r="T148" s="19" t="n">
        <v>0.03533</v>
      </c>
      <c r="U148" s="19" t="n">
        <v>0.05544</v>
      </c>
      <c r="V148" s="19" t="n">
        <v>0.07883</v>
      </c>
      <c r="W148" s="19" t="n">
        <v>0.1924</v>
      </c>
      <c r="X148" s="19" t="n">
        <v>0.2513</v>
      </c>
      <c r="Y148" s="19" t="n">
        <v>0.2079</v>
      </c>
      <c r="Z148" s="19" t="n">
        <v>0.2446</v>
      </c>
      <c r="AA148" s="19" t="n">
        <v>0.2665</v>
      </c>
      <c r="AB148" s="19" t="n">
        <v>0.2442</v>
      </c>
    </row>
    <row r="149" customFormat="false" ht="13.5" hidden="false" customHeight="false" outlineLevel="0" collapsed="false">
      <c r="B149" s="17" t="n">
        <f aca="false">1+B148</f>
        <v>145</v>
      </c>
      <c r="C149" s="14" t="n">
        <v>5766000000</v>
      </c>
      <c r="D149" s="18" t="n">
        <v>1.33</v>
      </c>
      <c r="E149" s="19" t="n">
        <v>1.402</v>
      </c>
      <c r="F149" s="19" t="n">
        <v>1.455</v>
      </c>
      <c r="G149" s="19" t="n">
        <v>1.47</v>
      </c>
      <c r="H149" s="19" t="n">
        <v>1.476</v>
      </c>
      <c r="I149" s="19" t="n">
        <v>1.574</v>
      </c>
      <c r="J149" s="19" t="n">
        <v>1.763</v>
      </c>
      <c r="K149" s="19" t="n">
        <v>1.907</v>
      </c>
      <c r="L149" s="19" t="n">
        <v>1.905</v>
      </c>
      <c r="M149" s="19" t="n">
        <v>2.062</v>
      </c>
      <c r="N149" s="19" t="n">
        <v>2.114</v>
      </c>
      <c r="O149" s="19" t="n">
        <v>2.188</v>
      </c>
      <c r="Q149" s="19" t="n">
        <v>0.0058</v>
      </c>
      <c r="R149" s="19" t="n">
        <v>0.01133</v>
      </c>
      <c r="S149" s="19" t="n">
        <v>0.02329</v>
      </c>
      <c r="T149" s="19" t="n">
        <v>0.0353</v>
      </c>
      <c r="U149" s="19" t="n">
        <v>0.05621</v>
      </c>
      <c r="V149" s="19" t="n">
        <v>0.07883</v>
      </c>
      <c r="W149" s="19" t="n">
        <v>0.1924</v>
      </c>
      <c r="X149" s="19" t="n">
        <v>0.2511</v>
      </c>
      <c r="Y149" s="19" t="n">
        <v>0.2077</v>
      </c>
      <c r="Z149" s="19" t="n">
        <v>0.2446</v>
      </c>
      <c r="AA149" s="19" t="n">
        <v>0.2654</v>
      </c>
      <c r="AB149" s="19" t="n">
        <v>0.2439</v>
      </c>
    </row>
    <row r="150" customFormat="false" ht="13.5" hidden="false" customHeight="false" outlineLevel="0" collapsed="false">
      <c r="B150" s="17" t="n">
        <f aca="false">1+B149</f>
        <v>146</v>
      </c>
      <c r="C150" s="14" t="n">
        <v>5806000000</v>
      </c>
      <c r="D150" s="18" t="n">
        <v>1.33</v>
      </c>
      <c r="E150" s="19" t="n">
        <v>1.401</v>
      </c>
      <c r="F150" s="19" t="n">
        <v>1.455</v>
      </c>
      <c r="G150" s="19" t="n">
        <v>1.47</v>
      </c>
      <c r="H150" s="19" t="n">
        <v>1.475</v>
      </c>
      <c r="I150" s="19" t="n">
        <v>1.574</v>
      </c>
      <c r="J150" s="19" t="n">
        <v>1.763</v>
      </c>
      <c r="K150" s="19" t="n">
        <v>1.905</v>
      </c>
      <c r="L150" s="19" t="n">
        <v>1.904</v>
      </c>
      <c r="M150" s="19" t="n">
        <v>2.062</v>
      </c>
      <c r="N150" s="19" t="n">
        <v>2.114</v>
      </c>
      <c r="O150" s="19" t="n">
        <v>2.188</v>
      </c>
      <c r="Q150" s="19" t="n">
        <v>0.0058</v>
      </c>
      <c r="R150" s="19" t="n">
        <v>0.01135</v>
      </c>
      <c r="S150" s="19" t="n">
        <v>0.02328</v>
      </c>
      <c r="T150" s="19" t="n">
        <v>0.03527</v>
      </c>
      <c r="U150" s="19" t="n">
        <v>0.05632</v>
      </c>
      <c r="V150" s="19" t="n">
        <v>0.07882</v>
      </c>
      <c r="W150" s="19" t="n">
        <v>0.1924</v>
      </c>
      <c r="X150" s="19" t="n">
        <v>0.251</v>
      </c>
      <c r="Y150" s="19" t="n">
        <v>0.2074</v>
      </c>
      <c r="Z150" s="19" t="n">
        <v>0.2445</v>
      </c>
      <c r="AA150" s="19" t="n">
        <v>0.2648</v>
      </c>
      <c r="AB150" s="19" t="n">
        <v>0.2435</v>
      </c>
    </row>
    <row r="151" customFormat="false" ht="13.5" hidden="false" customHeight="false" outlineLevel="0" collapsed="false">
      <c r="B151" s="17" t="n">
        <f aca="false">1+B150</f>
        <v>147</v>
      </c>
      <c r="C151" s="14" t="n">
        <v>5846000000</v>
      </c>
      <c r="D151" s="18" t="n">
        <v>1.33</v>
      </c>
      <c r="E151" s="19" t="n">
        <v>1.401</v>
      </c>
      <c r="F151" s="19" t="n">
        <v>1.455</v>
      </c>
      <c r="G151" s="19" t="n">
        <v>1.47</v>
      </c>
      <c r="H151" s="19" t="n">
        <v>1.475</v>
      </c>
      <c r="I151" s="19" t="n">
        <v>1.573</v>
      </c>
      <c r="J151" s="19" t="n">
        <v>1.762</v>
      </c>
      <c r="K151" s="19" t="n">
        <v>1.904</v>
      </c>
      <c r="L151" s="19" t="n">
        <v>1.903</v>
      </c>
      <c r="M151" s="19" t="n">
        <v>2.061</v>
      </c>
      <c r="N151" s="19" t="n">
        <v>2.113</v>
      </c>
      <c r="O151" s="19" t="n">
        <v>2.187</v>
      </c>
      <c r="Q151" s="19" t="n">
        <v>0.00581</v>
      </c>
      <c r="R151" s="19" t="n">
        <v>0.01136</v>
      </c>
      <c r="S151" s="19" t="n">
        <v>0.02328</v>
      </c>
      <c r="T151" s="19" t="n">
        <v>0.03524</v>
      </c>
      <c r="U151" s="19" t="n">
        <v>0.05633</v>
      </c>
      <c r="V151" s="19" t="n">
        <v>0.07881</v>
      </c>
      <c r="W151" s="19" t="n">
        <v>0.1923</v>
      </c>
      <c r="X151" s="19" t="n">
        <v>0.2509</v>
      </c>
      <c r="Y151" s="19" t="n">
        <v>0.2071</v>
      </c>
      <c r="Z151" s="19" t="n">
        <v>0.2441</v>
      </c>
      <c r="AA151" s="19" t="n">
        <v>0.2645</v>
      </c>
      <c r="AB151" s="19" t="n">
        <v>0.2433</v>
      </c>
    </row>
    <row r="152" customFormat="false" ht="13.5" hidden="false" customHeight="false" outlineLevel="0" collapsed="false">
      <c r="B152" s="17" t="n">
        <f aca="false">1+B151</f>
        <v>148</v>
      </c>
      <c r="C152" s="14" t="n">
        <v>5886000000</v>
      </c>
      <c r="D152" s="18" t="n">
        <v>1.33</v>
      </c>
      <c r="E152" s="19" t="n">
        <v>1.401</v>
      </c>
      <c r="F152" s="19" t="n">
        <v>1.454</v>
      </c>
      <c r="G152" s="19" t="n">
        <v>1.47</v>
      </c>
      <c r="H152" s="19" t="n">
        <v>1.474</v>
      </c>
      <c r="I152" s="19" t="n">
        <v>1.573</v>
      </c>
      <c r="J152" s="19" t="n">
        <v>1.761</v>
      </c>
      <c r="K152" s="19" t="n">
        <v>1.903</v>
      </c>
      <c r="L152" s="19" t="n">
        <v>1.902</v>
      </c>
      <c r="M152" s="19" t="n">
        <v>2.061</v>
      </c>
      <c r="N152" s="19" t="n">
        <v>2.112</v>
      </c>
      <c r="O152" s="19" t="n">
        <v>2.186</v>
      </c>
      <c r="Q152" s="19" t="n">
        <v>0.00581</v>
      </c>
      <c r="R152" s="19" t="n">
        <v>0.01138</v>
      </c>
      <c r="S152" s="19" t="n">
        <v>0.02327</v>
      </c>
      <c r="T152" s="19" t="n">
        <v>0.03521</v>
      </c>
      <c r="U152" s="19" t="n">
        <v>0.05633</v>
      </c>
      <c r="V152" s="19" t="n">
        <v>0.0788</v>
      </c>
      <c r="W152" s="19" t="n">
        <v>0.1922</v>
      </c>
      <c r="X152" s="19" t="n">
        <v>0.2508</v>
      </c>
      <c r="Y152" s="19" t="n">
        <v>0.2068</v>
      </c>
      <c r="Z152" s="19" t="n">
        <v>0.2432</v>
      </c>
      <c r="AA152" s="19" t="n">
        <v>0.2643</v>
      </c>
      <c r="AB152" s="19" t="n">
        <v>0.2432</v>
      </c>
    </row>
    <row r="153" customFormat="false" ht="13.5" hidden="false" customHeight="false" outlineLevel="0" collapsed="false">
      <c r="B153" s="17" t="n">
        <f aca="false">1+B152</f>
        <v>149</v>
      </c>
      <c r="C153" s="14" t="n">
        <v>5926000000</v>
      </c>
      <c r="D153" s="18" t="n">
        <v>1.33</v>
      </c>
      <c r="E153" s="19" t="n">
        <v>1.401</v>
      </c>
      <c r="F153" s="19" t="n">
        <v>1.454</v>
      </c>
      <c r="G153" s="19" t="n">
        <v>1.47</v>
      </c>
      <c r="H153" s="19" t="n">
        <v>1.474</v>
      </c>
      <c r="I153" s="19" t="n">
        <v>1.572</v>
      </c>
      <c r="J153" s="19" t="n">
        <v>1.76</v>
      </c>
      <c r="K153" s="19" t="n">
        <v>1.902</v>
      </c>
      <c r="L153" s="19" t="n">
        <v>1.901</v>
      </c>
      <c r="M153" s="19" t="n">
        <v>2.06</v>
      </c>
      <c r="N153" s="19" t="n">
        <v>2.111</v>
      </c>
      <c r="O153" s="19" t="n">
        <v>2.186</v>
      </c>
      <c r="Q153" s="19" t="n">
        <v>0.00581</v>
      </c>
      <c r="R153" s="19" t="n">
        <v>0.0114</v>
      </c>
      <c r="S153" s="19" t="n">
        <v>0.02327</v>
      </c>
      <c r="T153" s="19" t="n">
        <v>0.03518</v>
      </c>
      <c r="U153" s="19" t="n">
        <v>0.05633</v>
      </c>
      <c r="V153" s="19" t="n">
        <v>0.0788</v>
      </c>
      <c r="W153" s="19" t="n">
        <v>0.1921</v>
      </c>
      <c r="X153" s="19" t="n">
        <v>0.2507</v>
      </c>
      <c r="Y153" s="19" t="n">
        <v>0.2064</v>
      </c>
      <c r="Z153" s="19" t="n">
        <v>0.2427</v>
      </c>
      <c r="AA153" s="19" t="n">
        <v>0.2642</v>
      </c>
      <c r="AB153" s="19" t="n">
        <v>0.243</v>
      </c>
    </row>
    <row r="154" customFormat="false" ht="13.5" hidden="false" customHeight="false" outlineLevel="0" collapsed="false">
      <c r="B154" s="17" t="n">
        <f aca="false">1+B153</f>
        <v>150</v>
      </c>
      <c r="C154" s="14" t="n">
        <v>5966000000</v>
      </c>
      <c r="D154" s="18" t="n">
        <v>1.33</v>
      </c>
      <c r="E154" s="19" t="n">
        <v>1.401</v>
      </c>
      <c r="F154" s="19" t="n">
        <v>1.454</v>
      </c>
      <c r="G154" s="19" t="n">
        <v>1.469</v>
      </c>
      <c r="H154" s="19" t="n">
        <v>1.473</v>
      </c>
      <c r="I154" s="19" t="n">
        <v>1.572</v>
      </c>
      <c r="J154" s="19" t="n">
        <v>1.76</v>
      </c>
      <c r="K154" s="19" t="n">
        <v>1.901</v>
      </c>
      <c r="L154" s="19" t="n">
        <v>1.901</v>
      </c>
      <c r="M154" s="19" t="n">
        <v>2.059</v>
      </c>
      <c r="N154" s="19" t="n">
        <v>2.111</v>
      </c>
      <c r="O154" s="19" t="n">
        <v>2.185</v>
      </c>
      <c r="Q154" s="19" t="n">
        <v>0.00581</v>
      </c>
      <c r="R154" s="19" t="n">
        <v>0.01141</v>
      </c>
      <c r="S154" s="19" t="n">
        <v>0.02326</v>
      </c>
      <c r="T154" s="19" t="n">
        <v>0.03515</v>
      </c>
      <c r="U154" s="19" t="n">
        <v>0.05633</v>
      </c>
      <c r="V154" s="19" t="n">
        <v>0.0788</v>
      </c>
      <c r="W154" s="19" t="n">
        <v>0.1919</v>
      </c>
      <c r="X154" s="19" t="n">
        <v>0.2504</v>
      </c>
      <c r="Y154" s="19" t="n">
        <v>0.2062</v>
      </c>
      <c r="Z154" s="19" t="n">
        <v>0.2424</v>
      </c>
      <c r="AA154" s="19" t="n">
        <v>0.264</v>
      </c>
      <c r="AB154" s="19" t="n">
        <v>0.2427</v>
      </c>
    </row>
    <row r="155" customFormat="false" ht="13.5" hidden="false" customHeight="false" outlineLevel="0" collapsed="false">
      <c r="B155" s="17" t="n">
        <f aca="false">1+B154</f>
        <v>151</v>
      </c>
      <c r="C155" s="14" t="n">
        <v>6006000000</v>
      </c>
      <c r="D155" s="18" t="n">
        <v>1.33</v>
      </c>
      <c r="E155" s="19" t="n">
        <v>1.401</v>
      </c>
      <c r="F155" s="19" t="n">
        <v>1.454</v>
      </c>
      <c r="G155" s="19" t="n">
        <v>1.469</v>
      </c>
      <c r="H155" s="19" t="n">
        <v>1.473</v>
      </c>
      <c r="I155" s="19" t="n">
        <v>1.571</v>
      </c>
      <c r="J155" s="19" t="n">
        <v>1.759</v>
      </c>
      <c r="K155" s="19" t="n">
        <v>1.9</v>
      </c>
      <c r="L155" s="19" t="n">
        <v>1.9</v>
      </c>
      <c r="M155" s="19" t="n">
        <v>2.059</v>
      </c>
      <c r="N155" s="19" t="n">
        <v>2.11</v>
      </c>
      <c r="O155" s="19" t="n">
        <v>2.184</v>
      </c>
      <c r="Q155" s="19" t="n">
        <v>0.00582</v>
      </c>
      <c r="R155" s="19" t="n">
        <v>0.01143</v>
      </c>
      <c r="S155" s="19" t="n">
        <v>0.02325</v>
      </c>
      <c r="T155" s="19" t="n">
        <v>0.03511</v>
      </c>
      <c r="U155" s="19" t="n">
        <v>0.05633</v>
      </c>
      <c r="V155" s="19" t="n">
        <v>0.07879</v>
      </c>
      <c r="W155" s="19" t="n">
        <v>0.1919</v>
      </c>
      <c r="X155" s="19" t="n">
        <v>0.2501</v>
      </c>
      <c r="Y155" s="19" t="n">
        <v>0.2061</v>
      </c>
      <c r="Z155" s="19" t="n">
        <v>0.2421</v>
      </c>
      <c r="AA155" s="19" t="n">
        <v>0.2638</v>
      </c>
      <c r="AB155" s="19" t="n">
        <v>0.2425</v>
      </c>
    </row>
    <row r="156" customFormat="false" ht="13.5" hidden="false" customHeight="false" outlineLevel="0" collapsed="false">
      <c r="B156" s="17" t="n">
        <f aca="false">1+B155</f>
        <v>152</v>
      </c>
      <c r="C156" s="14" t="n">
        <v>6046000000</v>
      </c>
      <c r="D156" s="18" t="n">
        <v>1.33</v>
      </c>
      <c r="E156" s="19" t="n">
        <v>1.401</v>
      </c>
      <c r="F156" s="19" t="n">
        <v>1.454</v>
      </c>
      <c r="G156" s="19" t="n">
        <v>1.469</v>
      </c>
      <c r="H156" s="19" t="n">
        <v>1.473</v>
      </c>
      <c r="I156" s="19" t="n">
        <v>1.571</v>
      </c>
      <c r="J156" s="19" t="n">
        <v>1.758</v>
      </c>
      <c r="K156" s="19" t="n">
        <v>1.899</v>
      </c>
      <c r="L156" s="19" t="n">
        <v>1.899</v>
      </c>
      <c r="M156" s="19" t="n">
        <v>2.058</v>
      </c>
      <c r="N156" s="19" t="n">
        <v>2.109</v>
      </c>
      <c r="O156" s="19" t="n">
        <v>2.184</v>
      </c>
      <c r="Q156" s="19" t="n">
        <v>0.00582</v>
      </c>
      <c r="R156" s="19" t="n">
        <v>0.01145</v>
      </c>
      <c r="S156" s="19" t="n">
        <v>0.02325</v>
      </c>
      <c r="T156" s="19" t="n">
        <v>0.03508</v>
      </c>
      <c r="U156" s="19" t="n">
        <v>0.05633</v>
      </c>
      <c r="V156" s="19" t="n">
        <v>0.07874</v>
      </c>
      <c r="W156" s="19" t="n">
        <v>0.1918</v>
      </c>
      <c r="X156" s="19" t="n">
        <v>0.2498</v>
      </c>
      <c r="Y156" s="19" t="n">
        <v>0.206</v>
      </c>
      <c r="Z156" s="19" t="n">
        <v>0.2418</v>
      </c>
      <c r="AA156" s="19" t="n">
        <v>0.2634</v>
      </c>
      <c r="AB156" s="19" t="n">
        <v>0.2421</v>
      </c>
    </row>
    <row r="157" customFormat="false" ht="13.5" hidden="false" customHeight="false" outlineLevel="0" collapsed="false">
      <c r="B157" s="17" t="n">
        <f aca="false">1+B156</f>
        <v>153</v>
      </c>
      <c r="C157" s="14" t="n">
        <v>6086000000</v>
      </c>
      <c r="D157" s="18" t="n">
        <v>1.33</v>
      </c>
      <c r="E157" s="19" t="n">
        <v>1.4</v>
      </c>
      <c r="F157" s="19" t="n">
        <v>1.454</v>
      </c>
      <c r="G157" s="19" t="n">
        <v>1.469</v>
      </c>
      <c r="H157" s="19" t="n">
        <v>1.472</v>
      </c>
      <c r="I157" s="19" t="n">
        <v>1.57</v>
      </c>
      <c r="J157" s="19" t="n">
        <v>1.757</v>
      </c>
      <c r="K157" s="19" t="n">
        <v>1.898</v>
      </c>
      <c r="L157" s="19" t="n">
        <v>1.898</v>
      </c>
      <c r="M157" s="19" t="n">
        <v>2.058</v>
      </c>
      <c r="N157" s="19" t="n">
        <v>2.109</v>
      </c>
      <c r="O157" s="19" t="n">
        <v>2.183</v>
      </c>
      <c r="Q157" s="19" t="n">
        <v>0.00582</v>
      </c>
      <c r="R157" s="19" t="n">
        <v>0.01147</v>
      </c>
      <c r="S157" s="19" t="n">
        <v>0.02324</v>
      </c>
      <c r="T157" s="19" t="n">
        <v>0.03505</v>
      </c>
      <c r="U157" s="19" t="n">
        <v>0.05633</v>
      </c>
      <c r="V157" s="19" t="n">
        <v>0.07864</v>
      </c>
      <c r="W157" s="19" t="n">
        <v>0.1917</v>
      </c>
      <c r="X157" s="19" t="n">
        <v>0.2497</v>
      </c>
      <c r="Y157" s="19" t="n">
        <v>0.206</v>
      </c>
      <c r="Z157" s="19" t="n">
        <v>0.2414</v>
      </c>
      <c r="AA157" s="19" t="n">
        <v>0.2631</v>
      </c>
      <c r="AB157" s="19" t="n">
        <v>0.2418</v>
      </c>
    </row>
    <row r="158" customFormat="false" ht="13.5" hidden="false" customHeight="false" outlineLevel="0" collapsed="false">
      <c r="B158" s="17" t="n">
        <f aca="false">1+B157</f>
        <v>154</v>
      </c>
      <c r="C158" s="14" t="n">
        <v>6126000000</v>
      </c>
      <c r="D158" s="18" t="n">
        <v>1.33</v>
      </c>
      <c r="E158" s="19" t="n">
        <v>1.4</v>
      </c>
      <c r="F158" s="19" t="n">
        <v>1.454</v>
      </c>
      <c r="G158" s="19" t="n">
        <v>1.469</v>
      </c>
      <c r="H158" s="19" t="n">
        <v>1.472</v>
      </c>
      <c r="I158" s="19" t="n">
        <v>1.57</v>
      </c>
      <c r="J158" s="19" t="n">
        <v>1.757</v>
      </c>
      <c r="K158" s="19" t="n">
        <v>1.897</v>
      </c>
      <c r="L158" s="19" t="n">
        <v>1.898</v>
      </c>
      <c r="M158" s="19" t="n">
        <v>2.058</v>
      </c>
      <c r="N158" s="19" t="n">
        <v>2.108</v>
      </c>
      <c r="O158" s="19" t="n">
        <v>2.183</v>
      </c>
      <c r="Q158" s="19" t="n">
        <v>0.00583</v>
      </c>
      <c r="R158" s="19" t="n">
        <v>0.01148</v>
      </c>
      <c r="S158" s="19" t="n">
        <v>0.02323</v>
      </c>
      <c r="T158" s="19" t="n">
        <v>0.03502</v>
      </c>
      <c r="U158" s="19" t="n">
        <v>0.05633</v>
      </c>
      <c r="V158" s="19" t="n">
        <v>0.07858</v>
      </c>
      <c r="W158" s="19" t="n">
        <v>0.1914</v>
      </c>
      <c r="X158" s="19" t="n">
        <v>0.2496</v>
      </c>
      <c r="Y158" s="19" t="n">
        <v>0.2059</v>
      </c>
      <c r="Z158" s="19" t="n">
        <v>0.241</v>
      </c>
      <c r="AA158" s="19" t="n">
        <v>0.2629</v>
      </c>
      <c r="AB158" s="19" t="n">
        <v>0.2415</v>
      </c>
    </row>
    <row r="159" customFormat="false" ht="13.5" hidden="false" customHeight="false" outlineLevel="0" collapsed="false">
      <c r="B159" s="17" t="n">
        <f aca="false">1+B158</f>
        <v>155</v>
      </c>
      <c r="C159" s="14" t="n">
        <v>6166000000</v>
      </c>
      <c r="D159" s="18" t="n">
        <v>1.33</v>
      </c>
      <c r="E159" s="19" t="n">
        <v>1.4</v>
      </c>
      <c r="F159" s="19" t="n">
        <v>1.453</v>
      </c>
      <c r="G159" s="19" t="n">
        <v>1.469</v>
      </c>
      <c r="H159" s="19" t="n">
        <v>1.471</v>
      </c>
      <c r="I159" s="19" t="n">
        <v>1.569</v>
      </c>
      <c r="J159" s="19" t="n">
        <v>1.756</v>
      </c>
      <c r="K159" s="19" t="n">
        <v>1.896</v>
      </c>
      <c r="L159" s="19" t="n">
        <v>1.897</v>
      </c>
      <c r="M159" s="19" t="n">
        <v>2.057</v>
      </c>
      <c r="N159" s="19" t="n">
        <v>2.107</v>
      </c>
      <c r="O159" s="19" t="n">
        <v>2.182</v>
      </c>
      <c r="Q159" s="19" t="n">
        <v>0.00583</v>
      </c>
      <c r="R159" s="19" t="n">
        <v>0.0115</v>
      </c>
      <c r="S159" s="19" t="n">
        <v>0.02323</v>
      </c>
      <c r="T159" s="19" t="n">
        <v>0.03499</v>
      </c>
      <c r="U159" s="19" t="n">
        <v>0.05633</v>
      </c>
      <c r="V159" s="19" t="n">
        <v>0.07855</v>
      </c>
      <c r="W159" s="19" t="n">
        <v>0.1909</v>
      </c>
      <c r="X159" s="19" t="n">
        <v>0.2494</v>
      </c>
      <c r="Y159" s="19" t="n">
        <v>0.2057</v>
      </c>
      <c r="Z159" s="19" t="n">
        <v>0.2408</v>
      </c>
      <c r="AA159" s="19" t="n">
        <v>0.2627</v>
      </c>
      <c r="AB159" s="19" t="n">
        <v>0.2413</v>
      </c>
    </row>
    <row r="160" customFormat="false" ht="13.5" hidden="false" customHeight="false" outlineLevel="0" collapsed="false">
      <c r="B160" s="17" t="n">
        <f aca="false">1+B159</f>
        <v>156</v>
      </c>
      <c r="C160" s="14" t="n">
        <v>6206000000</v>
      </c>
      <c r="D160" s="18" t="n">
        <v>1.33</v>
      </c>
      <c r="E160" s="19" t="n">
        <v>1.4</v>
      </c>
      <c r="F160" s="19" t="n">
        <v>1.453</v>
      </c>
      <c r="G160" s="19" t="n">
        <v>1.468</v>
      </c>
      <c r="H160" s="19" t="n">
        <v>1.471</v>
      </c>
      <c r="I160" s="19" t="n">
        <v>1.569</v>
      </c>
      <c r="J160" s="19" t="n">
        <v>1.755</v>
      </c>
      <c r="K160" s="19" t="n">
        <v>1.895</v>
      </c>
      <c r="L160" s="19" t="n">
        <v>1.896</v>
      </c>
      <c r="M160" s="19" t="n">
        <v>2.057</v>
      </c>
      <c r="N160" s="19" t="n">
        <v>2.107</v>
      </c>
      <c r="O160" s="19" t="n">
        <v>2.182</v>
      </c>
      <c r="Q160" s="19" t="n">
        <v>0.00583</v>
      </c>
      <c r="R160" s="19" t="n">
        <v>0.01152</v>
      </c>
      <c r="S160" s="19" t="n">
        <v>0.02322</v>
      </c>
      <c r="T160" s="19" t="n">
        <v>0.03496</v>
      </c>
      <c r="U160" s="19" t="n">
        <v>0.05633</v>
      </c>
      <c r="V160" s="19" t="n">
        <v>0.07848</v>
      </c>
      <c r="W160" s="19" t="n">
        <v>0.1905</v>
      </c>
      <c r="X160" s="19" t="n">
        <v>0.2492</v>
      </c>
      <c r="Y160" s="19" t="n">
        <v>0.2055</v>
      </c>
      <c r="Z160" s="19" t="n">
        <v>0.2406</v>
      </c>
      <c r="AA160" s="19" t="n">
        <v>0.2625</v>
      </c>
      <c r="AB160" s="19" t="n">
        <v>0.2408</v>
      </c>
    </row>
    <row r="161" customFormat="false" ht="13.5" hidden="false" customHeight="false" outlineLevel="0" collapsed="false">
      <c r="B161" s="17" t="n">
        <f aca="false">1+B160</f>
        <v>157</v>
      </c>
      <c r="C161" s="14" t="n">
        <v>6246000000</v>
      </c>
      <c r="D161" s="18" t="n">
        <v>1.33</v>
      </c>
      <c r="E161" s="19" t="n">
        <v>1.4</v>
      </c>
      <c r="F161" s="19" t="n">
        <v>1.453</v>
      </c>
      <c r="G161" s="19" t="n">
        <v>1.468</v>
      </c>
      <c r="H161" s="19" t="n">
        <v>1.47</v>
      </c>
      <c r="I161" s="19" t="n">
        <v>1.569</v>
      </c>
      <c r="J161" s="19" t="n">
        <v>1.755</v>
      </c>
      <c r="K161" s="19" t="n">
        <v>1.895</v>
      </c>
      <c r="L161" s="19" t="n">
        <v>1.896</v>
      </c>
      <c r="M161" s="19" t="n">
        <v>2.056</v>
      </c>
      <c r="N161" s="19" t="n">
        <v>2.106</v>
      </c>
      <c r="O161" s="19" t="n">
        <v>2.181</v>
      </c>
      <c r="Q161" s="19" t="n">
        <v>0.00583</v>
      </c>
      <c r="R161" s="19" t="n">
        <v>0.01153</v>
      </c>
      <c r="S161" s="19" t="n">
        <v>0.02321</v>
      </c>
      <c r="T161" s="19" t="n">
        <v>0.03493</v>
      </c>
      <c r="U161" s="19" t="n">
        <v>0.05633</v>
      </c>
      <c r="V161" s="19" t="n">
        <v>0.07834</v>
      </c>
      <c r="W161" s="19" t="n">
        <v>0.1901</v>
      </c>
      <c r="X161" s="19" t="n">
        <v>0.2488</v>
      </c>
      <c r="Y161" s="19" t="n">
        <v>0.2052</v>
      </c>
      <c r="Z161" s="19" t="n">
        <v>0.2404</v>
      </c>
      <c r="AA161" s="19" t="n">
        <v>0.2622</v>
      </c>
      <c r="AB161" s="19" t="n">
        <v>0.2403</v>
      </c>
    </row>
    <row r="162" customFormat="false" ht="13.5" hidden="false" customHeight="false" outlineLevel="0" collapsed="false">
      <c r="B162" s="17" t="n">
        <f aca="false">1+B161</f>
        <v>158</v>
      </c>
      <c r="C162" s="14" t="n">
        <v>6286000000</v>
      </c>
      <c r="D162" s="18" t="n">
        <v>1.33</v>
      </c>
      <c r="E162" s="19" t="n">
        <v>1.4</v>
      </c>
      <c r="F162" s="19" t="n">
        <v>1.453</v>
      </c>
      <c r="G162" s="19" t="n">
        <v>1.468</v>
      </c>
      <c r="H162" s="19" t="n">
        <v>1.47</v>
      </c>
      <c r="I162" s="19" t="n">
        <v>1.568</v>
      </c>
      <c r="J162" s="19" t="n">
        <v>1.754</v>
      </c>
      <c r="K162" s="19" t="n">
        <v>1.894</v>
      </c>
      <c r="L162" s="19" t="n">
        <v>1.895</v>
      </c>
      <c r="M162" s="19" t="n">
        <v>2.056</v>
      </c>
      <c r="N162" s="19" t="n">
        <v>2.106</v>
      </c>
      <c r="O162" s="19" t="n">
        <v>2.181</v>
      </c>
      <c r="Q162" s="19" t="n">
        <v>0.00584</v>
      </c>
      <c r="R162" s="19" t="n">
        <v>0.01155</v>
      </c>
      <c r="S162" s="19" t="n">
        <v>0.02321</v>
      </c>
      <c r="T162" s="19" t="n">
        <v>0.0349</v>
      </c>
      <c r="U162" s="19" t="n">
        <v>0.05633</v>
      </c>
      <c r="V162" s="19" t="n">
        <v>0.07821</v>
      </c>
      <c r="W162" s="19" t="n">
        <v>0.1898</v>
      </c>
      <c r="X162" s="19" t="n">
        <v>0.248</v>
      </c>
      <c r="Y162" s="19" t="n">
        <v>0.205</v>
      </c>
      <c r="Z162" s="19" t="n">
        <v>0.2402</v>
      </c>
      <c r="AA162" s="19" t="n">
        <v>0.262</v>
      </c>
      <c r="AB162" s="19" t="n">
        <v>0.2399</v>
      </c>
    </row>
    <row r="163" customFormat="false" ht="13.5" hidden="false" customHeight="false" outlineLevel="0" collapsed="false">
      <c r="B163" s="17" t="n">
        <f aca="false">1+B162</f>
        <v>159</v>
      </c>
      <c r="C163" s="14" t="n">
        <v>6326000000</v>
      </c>
      <c r="D163" s="18" t="n">
        <v>1.33</v>
      </c>
      <c r="E163" s="19" t="n">
        <v>1.399</v>
      </c>
      <c r="F163" s="19" t="n">
        <v>1.453</v>
      </c>
      <c r="G163" s="19" t="n">
        <v>1.468</v>
      </c>
      <c r="H163" s="19" t="n">
        <v>1.47</v>
      </c>
      <c r="I163" s="19" t="n">
        <v>1.568</v>
      </c>
      <c r="J163" s="19" t="n">
        <v>1.753</v>
      </c>
      <c r="K163" s="19" t="n">
        <v>1.893</v>
      </c>
      <c r="L163" s="19" t="n">
        <v>1.894</v>
      </c>
      <c r="M163" s="19" t="n">
        <v>2.056</v>
      </c>
      <c r="N163" s="19" t="n">
        <v>2.105</v>
      </c>
      <c r="O163" s="19" t="n">
        <v>2.18</v>
      </c>
      <c r="Q163" s="19" t="n">
        <v>0.00584</v>
      </c>
      <c r="R163" s="19" t="n">
        <v>0.01157</v>
      </c>
      <c r="S163" s="19" t="n">
        <v>0.0232</v>
      </c>
      <c r="T163" s="19" t="n">
        <v>0.03487</v>
      </c>
      <c r="U163" s="19" t="n">
        <v>0.05633</v>
      </c>
      <c r="V163" s="19" t="n">
        <v>0.07813</v>
      </c>
      <c r="W163" s="19" t="n">
        <v>0.1897</v>
      </c>
      <c r="X163" s="19" t="n">
        <v>0.2472</v>
      </c>
      <c r="Y163" s="19" t="n">
        <v>0.2048</v>
      </c>
      <c r="Z163" s="19" t="n">
        <v>0.2401</v>
      </c>
      <c r="AA163" s="19" t="n">
        <v>0.2619</v>
      </c>
      <c r="AB163" s="19" t="n">
        <v>0.2396</v>
      </c>
    </row>
    <row r="164" customFormat="false" ht="13.5" hidden="false" customHeight="false" outlineLevel="0" collapsed="false">
      <c r="B164" s="17" t="n">
        <f aca="false">1+B163</f>
        <v>160</v>
      </c>
      <c r="C164" s="14" t="n">
        <v>6366000000</v>
      </c>
      <c r="D164" s="18" t="n">
        <v>1.33</v>
      </c>
      <c r="E164" s="19" t="n">
        <v>1.399</v>
      </c>
      <c r="F164" s="19" t="n">
        <v>1.453</v>
      </c>
      <c r="G164" s="19" t="n">
        <v>1.468</v>
      </c>
      <c r="H164" s="19" t="n">
        <v>1.469</v>
      </c>
      <c r="I164" s="19" t="n">
        <v>1.567</v>
      </c>
      <c r="J164" s="19" t="n">
        <v>1.753</v>
      </c>
      <c r="K164" s="19" t="n">
        <v>1.892</v>
      </c>
      <c r="L164" s="19" t="n">
        <v>1.894</v>
      </c>
      <c r="M164" s="19" t="n">
        <v>2.055</v>
      </c>
      <c r="N164" s="19" t="n">
        <v>2.105</v>
      </c>
      <c r="O164" s="19" t="n">
        <v>2.18</v>
      </c>
      <c r="Q164" s="19" t="n">
        <v>0.00584</v>
      </c>
      <c r="R164" s="19" t="n">
        <v>0.01158</v>
      </c>
      <c r="S164" s="19" t="n">
        <v>0.02319</v>
      </c>
      <c r="T164" s="19" t="n">
        <v>0.03484</v>
      </c>
      <c r="U164" s="19" t="n">
        <v>0.05633</v>
      </c>
      <c r="V164" s="19" t="n">
        <v>0.07807</v>
      </c>
      <c r="W164" s="19" t="n">
        <v>0.1893</v>
      </c>
      <c r="X164" s="19" t="n">
        <v>0.2468</v>
      </c>
      <c r="Y164" s="19" t="n">
        <v>0.2046</v>
      </c>
      <c r="Z164" s="19" t="n">
        <v>0.2401</v>
      </c>
      <c r="AA164" s="19" t="n">
        <v>0.2618</v>
      </c>
      <c r="AB164" s="19" t="n">
        <v>0.2393</v>
      </c>
    </row>
    <row r="165" customFormat="false" ht="13.5" hidden="false" customHeight="false" outlineLevel="0" collapsed="false">
      <c r="B165" s="17" t="n">
        <f aca="false">1+B164</f>
        <v>161</v>
      </c>
      <c r="C165" s="14" t="n">
        <v>6406000000</v>
      </c>
      <c r="D165" s="18" t="n">
        <v>1.329</v>
      </c>
      <c r="E165" s="19" t="n">
        <v>1.399</v>
      </c>
      <c r="F165" s="19" t="n">
        <v>1.453</v>
      </c>
      <c r="G165" s="19" t="n">
        <v>1.468</v>
      </c>
      <c r="H165" s="19" t="n">
        <v>1.469</v>
      </c>
      <c r="I165" s="19" t="n">
        <v>1.567</v>
      </c>
      <c r="J165" s="19" t="n">
        <v>1.752</v>
      </c>
      <c r="K165" s="19" t="n">
        <v>1.892</v>
      </c>
      <c r="L165" s="19" t="n">
        <v>1.893</v>
      </c>
      <c r="M165" s="19" t="n">
        <v>2.055</v>
      </c>
      <c r="N165" s="19" t="n">
        <v>2.104</v>
      </c>
      <c r="O165" s="19" t="n">
        <v>2.179</v>
      </c>
      <c r="Q165" s="19" t="n">
        <v>0.00585</v>
      </c>
      <c r="R165" s="19" t="n">
        <v>0.0116</v>
      </c>
      <c r="S165" s="19" t="n">
        <v>0.02319</v>
      </c>
      <c r="T165" s="19" t="n">
        <v>0.03481</v>
      </c>
      <c r="U165" s="19" t="n">
        <v>0.05633</v>
      </c>
      <c r="V165" s="19" t="n">
        <v>0.07803</v>
      </c>
      <c r="W165" s="19" t="n">
        <v>0.1885</v>
      </c>
      <c r="X165" s="19" t="n">
        <v>0.2462</v>
      </c>
      <c r="Y165" s="19" t="n">
        <v>0.2043</v>
      </c>
      <c r="Z165" s="19" t="n">
        <v>0.24</v>
      </c>
      <c r="AA165" s="19" t="n">
        <v>0.2616</v>
      </c>
      <c r="AB165" s="19" t="n">
        <v>0.239</v>
      </c>
    </row>
    <row r="166" customFormat="false" ht="13.5" hidden="false" customHeight="false" outlineLevel="0" collapsed="false">
      <c r="B166" s="17" t="n">
        <f aca="false">1+B165</f>
        <v>162</v>
      </c>
      <c r="C166" s="14" t="n">
        <v>6446000000</v>
      </c>
      <c r="D166" s="18" t="n">
        <v>1.329</v>
      </c>
      <c r="E166" s="19" t="n">
        <v>1.399</v>
      </c>
      <c r="F166" s="19" t="n">
        <v>1.453</v>
      </c>
      <c r="G166" s="19" t="n">
        <v>1.467</v>
      </c>
      <c r="H166" s="19" t="n">
        <v>1.468</v>
      </c>
      <c r="I166" s="19" t="n">
        <v>1.566</v>
      </c>
      <c r="J166" s="19" t="n">
        <v>1.752</v>
      </c>
      <c r="K166" s="19" t="n">
        <v>1.891</v>
      </c>
      <c r="L166" s="19" t="n">
        <v>1.893</v>
      </c>
      <c r="M166" s="19" t="n">
        <v>2.054</v>
      </c>
      <c r="N166" s="19" t="n">
        <v>2.104</v>
      </c>
      <c r="O166" s="19" t="n">
        <v>2.179</v>
      </c>
      <c r="Q166" s="19" t="n">
        <v>0.00585</v>
      </c>
      <c r="R166" s="19" t="n">
        <v>0.01161</v>
      </c>
      <c r="S166" s="19" t="n">
        <v>0.02318</v>
      </c>
      <c r="T166" s="19" t="n">
        <v>0.03478</v>
      </c>
      <c r="U166" s="19" t="n">
        <v>0.05633</v>
      </c>
      <c r="V166" s="19" t="n">
        <v>0.07797</v>
      </c>
      <c r="W166" s="19" t="n">
        <v>0.1877</v>
      </c>
      <c r="X166" s="19" t="n">
        <v>0.2451</v>
      </c>
      <c r="Y166" s="19" t="n">
        <v>0.2039</v>
      </c>
      <c r="Z166" s="19" t="n">
        <v>0.24</v>
      </c>
      <c r="AA166" s="19" t="n">
        <v>0.2615</v>
      </c>
      <c r="AB166" s="19" t="n">
        <v>0.2389</v>
      </c>
    </row>
    <row r="167" customFormat="false" ht="13.5" hidden="false" customHeight="false" outlineLevel="0" collapsed="false">
      <c r="B167" s="17" t="n">
        <f aca="false">1+B166</f>
        <v>163</v>
      </c>
      <c r="C167" s="14" t="n">
        <v>6486000000</v>
      </c>
      <c r="D167" s="18" t="n">
        <v>1.329</v>
      </c>
      <c r="E167" s="19" t="n">
        <v>1.399</v>
      </c>
      <c r="F167" s="19" t="n">
        <v>1.452</v>
      </c>
      <c r="G167" s="19" t="n">
        <v>1.467</v>
      </c>
      <c r="H167" s="19" t="n">
        <v>1.468</v>
      </c>
      <c r="I167" s="19" t="n">
        <v>1.566</v>
      </c>
      <c r="J167" s="19" t="n">
        <v>1.751</v>
      </c>
      <c r="K167" s="19" t="n">
        <v>1.89</v>
      </c>
      <c r="L167" s="19" t="n">
        <v>1.892</v>
      </c>
      <c r="M167" s="19" t="n">
        <v>2.054</v>
      </c>
      <c r="N167" s="19" t="n">
        <v>2.103</v>
      </c>
      <c r="O167" s="19" t="n">
        <v>2.178</v>
      </c>
      <c r="Q167" s="19" t="n">
        <v>0.00585</v>
      </c>
      <c r="R167" s="19" t="n">
        <v>0.01163</v>
      </c>
      <c r="S167" s="19" t="n">
        <v>0.02317</v>
      </c>
      <c r="T167" s="19" t="n">
        <v>0.03475</v>
      </c>
      <c r="U167" s="19" t="n">
        <v>0.05633</v>
      </c>
      <c r="V167" s="19" t="n">
        <v>0.07788</v>
      </c>
      <c r="W167" s="19" t="n">
        <v>0.1866</v>
      </c>
      <c r="X167" s="19" t="n">
        <v>0.2439</v>
      </c>
      <c r="Y167" s="19" t="n">
        <v>0.2036</v>
      </c>
      <c r="Z167" s="19" t="n">
        <v>0.24</v>
      </c>
      <c r="AA167" s="19" t="n">
        <v>0.2614</v>
      </c>
      <c r="AB167" s="19" t="n">
        <v>0.2388</v>
      </c>
    </row>
    <row r="168" customFormat="false" ht="13.5" hidden="false" customHeight="false" outlineLevel="0" collapsed="false">
      <c r="B168" s="17" t="n">
        <f aca="false">1+B167</f>
        <v>164</v>
      </c>
      <c r="C168" s="14" t="n">
        <v>6526000000</v>
      </c>
      <c r="D168" s="18" t="n">
        <v>1.329</v>
      </c>
      <c r="E168" s="19" t="n">
        <v>1.399</v>
      </c>
      <c r="F168" s="19" t="n">
        <v>1.452</v>
      </c>
      <c r="G168" s="19" t="n">
        <v>1.467</v>
      </c>
      <c r="H168" s="19" t="n">
        <v>1.467</v>
      </c>
      <c r="I168" s="19" t="n">
        <v>1.566</v>
      </c>
      <c r="J168" s="19" t="n">
        <v>1.75</v>
      </c>
      <c r="K168" s="19" t="n">
        <v>1.89</v>
      </c>
      <c r="L168" s="19" t="n">
        <v>1.892</v>
      </c>
      <c r="M168" s="19" t="n">
        <v>2.054</v>
      </c>
      <c r="N168" s="19" t="n">
        <v>2.103</v>
      </c>
      <c r="O168" s="19" t="n">
        <v>2.178</v>
      </c>
      <c r="Q168" s="19" t="n">
        <v>0.00586</v>
      </c>
      <c r="R168" s="19" t="n">
        <v>0.01165</v>
      </c>
      <c r="S168" s="19" t="n">
        <v>0.02317</v>
      </c>
      <c r="T168" s="19" t="n">
        <v>0.03472</v>
      </c>
      <c r="U168" s="19" t="n">
        <v>0.05633</v>
      </c>
      <c r="V168" s="19" t="n">
        <v>0.07779</v>
      </c>
      <c r="W168" s="19" t="n">
        <v>0.1854</v>
      </c>
      <c r="X168" s="19" t="n">
        <v>0.2428</v>
      </c>
      <c r="Y168" s="19" t="n">
        <v>0.2035</v>
      </c>
      <c r="Z168" s="19" t="n">
        <v>0.2399</v>
      </c>
      <c r="AA168" s="19" t="n">
        <v>0.2614</v>
      </c>
      <c r="AB168" s="19" t="n">
        <v>0.2387</v>
      </c>
    </row>
    <row r="169" customFormat="false" ht="13.5" hidden="false" customHeight="false" outlineLevel="0" collapsed="false">
      <c r="B169" s="17" t="n">
        <f aca="false">1+B168</f>
        <v>165</v>
      </c>
      <c r="C169" s="14" t="n">
        <v>6566000000</v>
      </c>
      <c r="D169" s="18" t="n">
        <v>1.329</v>
      </c>
      <c r="E169" s="19" t="n">
        <v>1.399</v>
      </c>
      <c r="F169" s="19" t="n">
        <v>1.452</v>
      </c>
      <c r="G169" s="19" t="n">
        <v>1.467</v>
      </c>
      <c r="H169" s="19" t="n">
        <v>1.467</v>
      </c>
      <c r="I169" s="19" t="n">
        <v>1.565</v>
      </c>
      <c r="J169" s="19" t="n">
        <v>1.75</v>
      </c>
      <c r="K169" s="19" t="n">
        <v>1.889</v>
      </c>
      <c r="L169" s="19" t="n">
        <v>1.891</v>
      </c>
      <c r="M169" s="19" t="n">
        <v>2.053</v>
      </c>
      <c r="N169" s="19" t="n">
        <v>2.103</v>
      </c>
      <c r="O169" s="19" t="n">
        <v>2.177</v>
      </c>
      <c r="Q169" s="19" t="n">
        <v>0.00586</v>
      </c>
      <c r="R169" s="19" t="n">
        <v>0.01166</v>
      </c>
      <c r="S169" s="19" t="n">
        <v>0.02316</v>
      </c>
      <c r="T169" s="19" t="n">
        <v>0.03469</v>
      </c>
      <c r="U169" s="19" t="n">
        <v>0.05633</v>
      </c>
      <c r="V169" s="19" t="n">
        <v>0.07771</v>
      </c>
      <c r="W169" s="19" t="n">
        <v>0.1847</v>
      </c>
      <c r="X169" s="19" t="n">
        <v>0.2416</v>
      </c>
      <c r="Y169" s="19" t="n">
        <v>0.2034</v>
      </c>
      <c r="Z169" s="19" t="n">
        <v>0.2398</v>
      </c>
      <c r="AA169" s="19" t="n">
        <v>0.2614</v>
      </c>
      <c r="AB169" s="19" t="n">
        <v>0.2387</v>
      </c>
    </row>
    <row r="170" customFormat="false" ht="13.5" hidden="false" customHeight="false" outlineLevel="0" collapsed="false">
      <c r="B170" s="17" t="n">
        <f aca="false">1+B169</f>
        <v>166</v>
      </c>
      <c r="C170" s="14" t="n">
        <v>6606000000</v>
      </c>
      <c r="D170" s="18" t="n">
        <v>1.329</v>
      </c>
      <c r="E170" s="19" t="n">
        <v>1.399</v>
      </c>
      <c r="F170" s="19" t="n">
        <v>1.452</v>
      </c>
      <c r="G170" s="19" t="n">
        <v>1.467</v>
      </c>
      <c r="H170" s="19" t="n">
        <v>1.467</v>
      </c>
      <c r="I170" s="19" t="n">
        <v>1.565</v>
      </c>
      <c r="J170" s="19" t="n">
        <v>1.749</v>
      </c>
      <c r="K170" s="19" t="n">
        <v>1.889</v>
      </c>
      <c r="L170" s="19" t="n">
        <v>1.891</v>
      </c>
      <c r="M170" s="19" t="n">
        <v>2.053</v>
      </c>
      <c r="N170" s="19" t="n">
        <v>2.102</v>
      </c>
      <c r="O170" s="19" t="n">
        <v>2.177</v>
      </c>
      <c r="Q170" s="19" t="n">
        <v>0.00586</v>
      </c>
      <c r="R170" s="19" t="n">
        <v>0.01168</v>
      </c>
      <c r="S170" s="19" t="n">
        <v>0.02315</v>
      </c>
      <c r="T170" s="19" t="n">
        <v>0.03466</v>
      </c>
      <c r="U170" s="19" t="n">
        <v>0.05633</v>
      </c>
      <c r="V170" s="19" t="n">
        <v>0.07768</v>
      </c>
      <c r="W170" s="19" t="n">
        <v>0.1843</v>
      </c>
      <c r="X170" s="19" t="n">
        <v>0.2406</v>
      </c>
      <c r="Y170" s="19" t="n">
        <v>0.2034</v>
      </c>
      <c r="Z170" s="19" t="n">
        <v>0.2396</v>
      </c>
      <c r="AA170" s="19" t="n">
        <v>0.2614</v>
      </c>
      <c r="AB170" s="19" t="n">
        <v>0.2387</v>
      </c>
    </row>
    <row r="171" customFormat="false" ht="13.5" hidden="false" customHeight="false" outlineLevel="0" collapsed="false">
      <c r="B171" s="17" t="n">
        <f aca="false">1+B170</f>
        <v>167</v>
      </c>
      <c r="C171" s="14" t="n">
        <v>6646000000</v>
      </c>
      <c r="D171" s="18" t="n">
        <v>1.329</v>
      </c>
      <c r="E171" s="19" t="n">
        <v>1.398</v>
      </c>
      <c r="F171" s="19" t="n">
        <v>1.452</v>
      </c>
      <c r="G171" s="19" t="n">
        <v>1.467</v>
      </c>
      <c r="H171" s="19" t="n">
        <v>1.466</v>
      </c>
      <c r="I171" s="19" t="n">
        <v>1.565</v>
      </c>
      <c r="J171" s="19" t="n">
        <v>1.749</v>
      </c>
      <c r="K171" s="19" t="n">
        <v>1.888</v>
      </c>
      <c r="L171" s="19" t="n">
        <v>1.89</v>
      </c>
      <c r="M171" s="19" t="n">
        <v>2.053</v>
      </c>
      <c r="N171" s="19" t="n">
        <v>2.102</v>
      </c>
      <c r="O171" s="19" t="n">
        <v>2.177</v>
      </c>
      <c r="Q171" s="19" t="n">
        <v>0.00586</v>
      </c>
      <c r="R171" s="19" t="n">
        <v>0.01169</v>
      </c>
      <c r="S171" s="19" t="n">
        <v>0.02314</v>
      </c>
      <c r="T171" s="19" t="n">
        <v>0.03463</v>
      </c>
      <c r="U171" s="19" t="n">
        <v>0.05633</v>
      </c>
      <c r="V171" s="19" t="n">
        <v>0.07767</v>
      </c>
      <c r="W171" s="19" t="n">
        <v>0.184</v>
      </c>
      <c r="X171" s="19" t="n">
        <v>0.24</v>
      </c>
      <c r="Y171" s="19" t="n">
        <v>0.2034</v>
      </c>
      <c r="Z171" s="19" t="n">
        <v>0.2394</v>
      </c>
      <c r="AA171" s="19" t="n">
        <v>0.2614</v>
      </c>
      <c r="AB171" s="19" t="n">
        <v>0.2386</v>
      </c>
    </row>
    <row r="172" customFormat="false" ht="13.5" hidden="false" customHeight="false" outlineLevel="0" collapsed="false">
      <c r="B172" s="17" t="n">
        <f aca="false">1+B171</f>
        <v>168</v>
      </c>
      <c r="C172" s="14" t="n">
        <v>6686000000</v>
      </c>
      <c r="D172" s="18" t="n">
        <v>1.329</v>
      </c>
      <c r="E172" s="19" t="n">
        <v>1.398</v>
      </c>
      <c r="F172" s="19" t="n">
        <v>1.452</v>
      </c>
      <c r="G172" s="19" t="n">
        <v>1.466</v>
      </c>
      <c r="H172" s="19" t="n">
        <v>1.466</v>
      </c>
      <c r="I172" s="19" t="n">
        <v>1.564</v>
      </c>
      <c r="J172" s="19" t="n">
        <v>1.748</v>
      </c>
      <c r="K172" s="19" t="n">
        <v>1.888</v>
      </c>
      <c r="L172" s="19" t="n">
        <v>1.89</v>
      </c>
      <c r="M172" s="19" t="n">
        <v>2.052</v>
      </c>
      <c r="N172" s="19" t="n">
        <v>2.101</v>
      </c>
      <c r="O172" s="19" t="n">
        <v>2.176</v>
      </c>
      <c r="Q172" s="19" t="n">
        <v>0.00587</v>
      </c>
      <c r="R172" s="19" t="n">
        <v>0.01171</v>
      </c>
      <c r="S172" s="19" t="n">
        <v>0.02314</v>
      </c>
      <c r="T172" s="19" t="n">
        <v>0.0346</v>
      </c>
      <c r="U172" s="19" t="n">
        <v>0.05633</v>
      </c>
      <c r="V172" s="19" t="n">
        <v>0.07767</v>
      </c>
      <c r="W172" s="19" t="n">
        <v>0.1832</v>
      </c>
      <c r="X172" s="19" t="n">
        <v>0.2391</v>
      </c>
      <c r="Y172" s="19" t="n">
        <v>0.2034</v>
      </c>
      <c r="Z172" s="19" t="n">
        <v>0.2393</v>
      </c>
      <c r="AA172" s="19" t="n">
        <v>0.2614</v>
      </c>
      <c r="AB172" s="19" t="n">
        <v>0.2385</v>
      </c>
    </row>
    <row r="173" customFormat="false" ht="13.5" hidden="false" customHeight="false" outlineLevel="0" collapsed="false">
      <c r="B173" s="17" t="n">
        <f aca="false">1+B172</f>
        <v>169</v>
      </c>
      <c r="C173" s="14" t="n">
        <v>6726000000</v>
      </c>
      <c r="D173" s="18" t="n">
        <v>1.329</v>
      </c>
      <c r="E173" s="19" t="n">
        <v>1.398</v>
      </c>
      <c r="F173" s="19" t="n">
        <v>1.452</v>
      </c>
      <c r="G173" s="19" t="n">
        <v>1.466</v>
      </c>
      <c r="H173" s="19" t="n">
        <v>1.465</v>
      </c>
      <c r="I173" s="19" t="n">
        <v>1.564</v>
      </c>
      <c r="J173" s="19" t="n">
        <v>1.748</v>
      </c>
      <c r="K173" s="19" t="n">
        <v>1.887</v>
      </c>
      <c r="L173" s="19" t="n">
        <v>1.889</v>
      </c>
      <c r="M173" s="19" t="n">
        <v>2.052</v>
      </c>
      <c r="N173" s="19" t="n">
        <v>2.101</v>
      </c>
      <c r="O173" s="19" t="n">
        <v>2.176</v>
      </c>
      <c r="Q173" s="19" t="n">
        <v>0.00587</v>
      </c>
      <c r="R173" s="19" t="n">
        <v>0.01172</v>
      </c>
      <c r="S173" s="19" t="n">
        <v>0.02313</v>
      </c>
      <c r="T173" s="19" t="n">
        <v>0.03457</v>
      </c>
      <c r="U173" s="19" t="n">
        <v>0.05633</v>
      </c>
      <c r="V173" s="19" t="n">
        <v>0.07767</v>
      </c>
      <c r="W173" s="19" t="n">
        <v>0.1817</v>
      </c>
      <c r="X173" s="19" t="n">
        <v>0.2374</v>
      </c>
      <c r="Y173" s="19" t="n">
        <v>0.2034</v>
      </c>
      <c r="Z173" s="19" t="n">
        <v>0.2392</v>
      </c>
      <c r="AA173" s="19" t="n">
        <v>0.2614</v>
      </c>
      <c r="AB173" s="19" t="n">
        <v>0.2384</v>
      </c>
    </row>
    <row r="174" customFormat="false" ht="13.5" hidden="false" customHeight="false" outlineLevel="0" collapsed="false">
      <c r="B174" s="17" t="n">
        <f aca="false">1+B173</f>
        <v>170</v>
      </c>
      <c r="C174" s="14" t="n">
        <v>6766000000</v>
      </c>
      <c r="D174" s="18" t="n">
        <v>1.329</v>
      </c>
      <c r="E174" s="19" t="n">
        <v>1.398</v>
      </c>
      <c r="F174" s="19" t="n">
        <v>1.452</v>
      </c>
      <c r="G174" s="19" t="n">
        <v>1.466</v>
      </c>
      <c r="H174" s="19" t="n">
        <v>1.465</v>
      </c>
      <c r="I174" s="19" t="n">
        <v>1.564</v>
      </c>
      <c r="J174" s="19" t="n">
        <v>1.748</v>
      </c>
      <c r="K174" s="19" t="n">
        <v>1.887</v>
      </c>
      <c r="L174" s="19" t="n">
        <v>1.889</v>
      </c>
      <c r="M174" s="19" t="n">
        <v>2.052</v>
      </c>
      <c r="N174" s="19" t="n">
        <v>2.101</v>
      </c>
      <c r="O174" s="19" t="n">
        <v>2.175</v>
      </c>
      <c r="Q174" s="19" t="n">
        <v>0.00587</v>
      </c>
      <c r="R174" s="19" t="n">
        <v>0.01174</v>
      </c>
      <c r="S174" s="19" t="n">
        <v>0.02312</v>
      </c>
      <c r="T174" s="19" t="n">
        <v>0.03454</v>
      </c>
      <c r="U174" s="19" t="n">
        <v>0.05633</v>
      </c>
      <c r="V174" s="19" t="n">
        <v>0.07767</v>
      </c>
      <c r="W174" s="19" t="n">
        <v>0.1805</v>
      </c>
      <c r="X174" s="19" t="n">
        <v>0.2357</v>
      </c>
      <c r="Y174" s="19" t="n">
        <v>0.2035</v>
      </c>
      <c r="Z174" s="19" t="n">
        <v>0.2392</v>
      </c>
      <c r="AA174" s="19" t="n">
        <v>0.2614</v>
      </c>
      <c r="AB174" s="19" t="n">
        <v>0.2383</v>
      </c>
    </row>
    <row r="175" customFormat="false" ht="13.5" hidden="false" customHeight="false" outlineLevel="0" collapsed="false">
      <c r="B175" s="17" t="n">
        <f aca="false">1+B174</f>
        <v>171</v>
      </c>
      <c r="C175" s="14" t="n">
        <v>6806000000</v>
      </c>
      <c r="D175" s="18" t="n">
        <v>1.329</v>
      </c>
      <c r="E175" s="19" t="n">
        <v>1.398</v>
      </c>
      <c r="F175" s="19" t="n">
        <v>1.452</v>
      </c>
      <c r="G175" s="19" t="n">
        <v>1.466</v>
      </c>
      <c r="H175" s="19" t="n">
        <v>1.465</v>
      </c>
      <c r="I175" s="19" t="n">
        <v>1.563</v>
      </c>
      <c r="J175" s="19" t="n">
        <v>1.747</v>
      </c>
      <c r="K175" s="19" t="n">
        <v>1.886</v>
      </c>
      <c r="L175" s="19" t="n">
        <v>1.889</v>
      </c>
      <c r="M175" s="19" t="n">
        <v>2.051</v>
      </c>
      <c r="N175" s="19" t="n">
        <v>2.1</v>
      </c>
      <c r="O175" s="19" t="n">
        <v>2.175</v>
      </c>
      <c r="Q175" s="19" t="n">
        <v>0.00588</v>
      </c>
      <c r="R175" s="19" t="n">
        <v>0.01175</v>
      </c>
      <c r="S175" s="19" t="n">
        <v>0.02312</v>
      </c>
      <c r="T175" s="19" t="n">
        <v>0.03451</v>
      </c>
      <c r="U175" s="19" t="n">
        <v>0.05633</v>
      </c>
      <c r="V175" s="19" t="n">
        <v>0.07766</v>
      </c>
      <c r="W175" s="19" t="n">
        <v>0.1796</v>
      </c>
      <c r="X175" s="19" t="n">
        <v>0.2346</v>
      </c>
      <c r="Y175" s="19" t="n">
        <v>0.2035</v>
      </c>
      <c r="Z175" s="19" t="n">
        <v>0.2391</v>
      </c>
      <c r="AA175" s="19" t="n">
        <v>0.2613</v>
      </c>
      <c r="AB175" s="19" t="n">
        <v>0.2381</v>
      </c>
    </row>
    <row r="176" customFormat="false" ht="13.5" hidden="false" customHeight="false" outlineLevel="0" collapsed="false">
      <c r="B176" s="17" t="n">
        <f aca="false">1+B175</f>
        <v>172</v>
      </c>
      <c r="C176" s="14" t="n">
        <v>6846000000</v>
      </c>
      <c r="D176" s="18" t="n">
        <v>1.329</v>
      </c>
      <c r="E176" s="19" t="n">
        <v>1.398</v>
      </c>
      <c r="F176" s="19" t="n">
        <v>1.452</v>
      </c>
      <c r="G176" s="19" t="n">
        <v>1.466</v>
      </c>
      <c r="H176" s="19" t="n">
        <v>1.464</v>
      </c>
      <c r="I176" s="19" t="n">
        <v>1.563</v>
      </c>
      <c r="J176" s="19" t="n">
        <v>1.747</v>
      </c>
      <c r="K176" s="19" t="n">
        <v>1.886</v>
      </c>
      <c r="L176" s="19" t="n">
        <v>1.888</v>
      </c>
      <c r="M176" s="19" t="n">
        <v>2.051</v>
      </c>
      <c r="N176" s="19" t="n">
        <v>2.1</v>
      </c>
      <c r="O176" s="19" t="n">
        <v>2.175</v>
      </c>
      <c r="Q176" s="19" t="n">
        <v>0.00588</v>
      </c>
      <c r="R176" s="19" t="n">
        <v>0.01177</v>
      </c>
      <c r="S176" s="19" t="n">
        <v>0.02311</v>
      </c>
      <c r="T176" s="19" t="n">
        <v>0.03448</v>
      </c>
      <c r="U176" s="19" t="n">
        <v>0.05633</v>
      </c>
      <c r="V176" s="19" t="n">
        <v>0.07765</v>
      </c>
      <c r="W176" s="19" t="n">
        <v>0.1787</v>
      </c>
      <c r="X176" s="19" t="n">
        <v>0.2337</v>
      </c>
      <c r="Y176" s="19" t="n">
        <v>0.2035</v>
      </c>
      <c r="Z176" s="19" t="n">
        <v>0.239</v>
      </c>
      <c r="AA176" s="19" t="n">
        <v>0.2612</v>
      </c>
      <c r="AB176" s="19" t="n">
        <v>0.2379</v>
      </c>
    </row>
    <row r="177" customFormat="false" ht="13.5" hidden="false" customHeight="false" outlineLevel="0" collapsed="false">
      <c r="B177" s="17" t="n">
        <f aca="false">1+B176</f>
        <v>173</v>
      </c>
      <c r="C177" s="14" t="n">
        <v>6886000000</v>
      </c>
      <c r="D177" s="18" t="n">
        <v>1.329</v>
      </c>
      <c r="E177" s="19" t="n">
        <v>1.398</v>
      </c>
      <c r="F177" s="19" t="n">
        <v>1.451</v>
      </c>
      <c r="G177" s="19" t="n">
        <v>1.466</v>
      </c>
      <c r="H177" s="19" t="n">
        <v>1.464</v>
      </c>
      <c r="I177" s="19" t="n">
        <v>1.563</v>
      </c>
      <c r="J177" s="19" t="n">
        <v>1.746</v>
      </c>
      <c r="K177" s="19" t="n">
        <v>1.885</v>
      </c>
      <c r="L177" s="19" t="n">
        <v>1.888</v>
      </c>
      <c r="M177" s="19" t="n">
        <v>2.05</v>
      </c>
      <c r="N177" s="19" t="n">
        <v>2.1</v>
      </c>
      <c r="O177" s="19" t="n">
        <v>2.174</v>
      </c>
      <c r="Q177" s="19" t="n">
        <v>0.00588</v>
      </c>
      <c r="R177" s="19" t="n">
        <v>0.01178</v>
      </c>
      <c r="S177" s="19" t="n">
        <v>0.0231</v>
      </c>
      <c r="T177" s="19" t="n">
        <v>0.03445</v>
      </c>
      <c r="U177" s="19" t="n">
        <v>0.05633</v>
      </c>
      <c r="V177" s="19" t="n">
        <v>0.07763</v>
      </c>
      <c r="W177" s="19" t="n">
        <v>0.1778</v>
      </c>
      <c r="X177" s="19" t="n">
        <v>0.2326</v>
      </c>
      <c r="Y177" s="19" t="n">
        <v>0.2035</v>
      </c>
      <c r="Z177" s="19" t="n">
        <v>0.2389</v>
      </c>
      <c r="AA177" s="19" t="n">
        <v>0.2608</v>
      </c>
      <c r="AB177" s="19" t="n">
        <v>0.2377</v>
      </c>
    </row>
    <row r="178" customFormat="false" ht="13.5" hidden="false" customHeight="false" outlineLevel="0" collapsed="false">
      <c r="B178" s="17" t="n">
        <f aca="false">1+B177</f>
        <v>174</v>
      </c>
      <c r="C178" s="14" t="n">
        <v>6926000000</v>
      </c>
      <c r="D178" s="18" t="n">
        <v>1.329</v>
      </c>
      <c r="E178" s="19" t="n">
        <v>1.398</v>
      </c>
      <c r="F178" s="19" t="n">
        <v>1.451</v>
      </c>
      <c r="G178" s="19" t="n">
        <v>1.466</v>
      </c>
      <c r="H178" s="19" t="n">
        <v>1.463</v>
      </c>
      <c r="I178" s="19" t="n">
        <v>1.562</v>
      </c>
      <c r="J178" s="19" t="n">
        <v>1.746</v>
      </c>
      <c r="K178" s="19" t="n">
        <v>1.885</v>
      </c>
      <c r="L178" s="19" t="n">
        <v>1.887</v>
      </c>
      <c r="M178" s="19" t="n">
        <v>2.05</v>
      </c>
      <c r="N178" s="19" t="n">
        <v>2.099</v>
      </c>
      <c r="O178" s="19" t="n">
        <v>2.174</v>
      </c>
      <c r="Q178" s="19" t="n">
        <v>0.00588</v>
      </c>
      <c r="R178" s="19" t="n">
        <v>0.0118</v>
      </c>
      <c r="S178" s="19" t="n">
        <v>0.02309</v>
      </c>
      <c r="T178" s="19" t="n">
        <v>0.03442</v>
      </c>
      <c r="U178" s="19" t="n">
        <v>0.05633</v>
      </c>
      <c r="V178" s="19" t="n">
        <v>0.0776</v>
      </c>
      <c r="W178" s="19" t="n">
        <v>0.1768</v>
      </c>
      <c r="X178" s="19" t="n">
        <v>0.2316</v>
      </c>
      <c r="Y178" s="19" t="n">
        <v>0.2034</v>
      </c>
      <c r="Z178" s="19" t="n">
        <v>0.2387</v>
      </c>
      <c r="AA178" s="19" t="n">
        <v>0.2604</v>
      </c>
      <c r="AB178" s="19" t="n">
        <v>0.2375</v>
      </c>
    </row>
    <row r="179" customFormat="false" ht="13.5" hidden="false" customHeight="false" outlineLevel="0" collapsed="false">
      <c r="B179" s="17" t="n">
        <f aca="false">1+B178</f>
        <v>175</v>
      </c>
      <c r="C179" s="14" t="n">
        <v>6966000000</v>
      </c>
      <c r="D179" s="18" t="n">
        <v>1.329</v>
      </c>
      <c r="E179" s="19" t="n">
        <v>1.398</v>
      </c>
      <c r="F179" s="19" t="n">
        <v>1.451</v>
      </c>
      <c r="G179" s="19" t="n">
        <v>1.466</v>
      </c>
      <c r="H179" s="19" t="n">
        <v>1.463</v>
      </c>
      <c r="I179" s="19" t="n">
        <v>1.562</v>
      </c>
      <c r="J179" s="19" t="n">
        <v>1.746</v>
      </c>
      <c r="K179" s="19" t="n">
        <v>1.885</v>
      </c>
      <c r="L179" s="19" t="n">
        <v>1.887</v>
      </c>
      <c r="M179" s="19" t="n">
        <v>2.05</v>
      </c>
      <c r="N179" s="19" t="n">
        <v>2.099</v>
      </c>
      <c r="O179" s="19" t="n">
        <v>2.173</v>
      </c>
      <c r="Q179" s="19" t="n">
        <v>0.00589</v>
      </c>
      <c r="R179" s="19" t="n">
        <v>0.01181</v>
      </c>
      <c r="S179" s="19" t="n">
        <v>0.02309</v>
      </c>
      <c r="T179" s="19" t="n">
        <v>0.03439</v>
      </c>
      <c r="U179" s="19" t="n">
        <v>0.05633</v>
      </c>
      <c r="V179" s="19" t="n">
        <v>0.07755</v>
      </c>
      <c r="W179" s="19" t="n">
        <v>0.176</v>
      </c>
      <c r="X179" s="19" t="n">
        <v>0.2311</v>
      </c>
      <c r="Y179" s="19" t="n">
        <v>0.203</v>
      </c>
      <c r="Z179" s="19" t="n">
        <v>0.2386</v>
      </c>
      <c r="AA179" s="19" t="n">
        <v>0.2599</v>
      </c>
      <c r="AB179" s="19" t="n">
        <v>0.2371</v>
      </c>
    </row>
    <row r="180" customFormat="false" ht="13.5" hidden="false" customHeight="false" outlineLevel="0" collapsed="false">
      <c r="B180" s="17" t="n">
        <f aca="false">1+B179</f>
        <v>176</v>
      </c>
      <c r="C180" s="14" t="n">
        <v>7006000000</v>
      </c>
      <c r="D180" s="18" t="n">
        <v>1.329</v>
      </c>
      <c r="E180" s="19" t="n">
        <v>1.398</v>
      </c>
      <c r="F180" s="19" t="n">
        <v>1.451</v>
      </c>
      <c r="G180" s="19" t="n">
        <v>1.465</v>
      </c>
      <c r="H180" s="19" t="n">
        <v>1.463</v>
      </c>
      <c r="I180" s="19" t="n">
        <v>1.562</v>
      </c>
      <c r="J180" s="19" t="n">
        <v>1.745</v>
      </c>
      <c r="K180" s="19" t="n">
        <v>1.884</v>
      </c>
      <c r="L180" s="19" t="n">
        <v>1.886</v>
      </c>
      <c r="M180" s="19" t="n">
        <v>2.049</v>
      </c>
      <c r="N180" s="19" t="n">
        <v>2.099</v>
      </c>
      <c r="O180" s="19" t="n">
        <v>2.173</v>
      </c>
      <c r="Q180" s="19" t="n">
        <v>0.00589</v>
      </c>
      <c r="R180" s="19" t="n">
        <v>0.01183</v>
      </c>
      <c r="S180" s="19" t="n">
        <v>0.02308</v>
      </c>
      <c r="T180" s="19" t="n">
        <v>0.03436</v>
      </c>
      <c r="U180" s="19" t="n">
        <v>0.05633</v>
      </c>
      <c r="V180" s="19" t="n">
        <v>0.07751</v>
      </c>
      <c r="W180" s="19" t="n">
        <v>0.1752</v>
      </c>
      <c r="X180" s="19" t="n">
        <v>0.2308</v>
      </c>
      <c r="Y180" s="19" t="n">
        <v>0.2025</v>
      </c>
      <c r="Z180" s="19" t="n">
        <v>0.2384</v>
      </c>
      <c r="AA180" s="19" t="n">
        <v>0.2594</v>
      </c>
      <c r="AB180" s="19" t="n">
        <v>0.2366</v>
      </c>
    </row>
    <row r="181" customFormat="false" ht="13.5" hidden="false" customHeight="false" outlineLevel="0" collapsed="false">
      <c r="B181" s="17" t="n">
        <f aca="false">1+B180</f>
        <v>177</v>
      </c>
      <c r="C181" s="14" t="n">
        <v>7046000000</v>
      </c>
      <c r="D181" s="18" t="n">
        <v>1.329</v>
      </c>
      <c r="E181" s="19" t="n">
        <v>1.398</v>
      </c>
      <c r="F181" s="19" t="n">
        <v>1.451</v>
      </c>
      <c r="G181" s="19" t="n">
        <v>1.465</v>
      </c>
      <c r="H181" s="19" t="n">
        <v>1.462</v>
      </c>
      <c r="I181" s="19" t="n">
        <v>1.562</v>
      </c>
      <c r="J181" s="19" t="n">
        <v>1.745</v>
      </c>
      <c r="K181" s="19" t="n">
        <v>1.884</v>
      </c>
      <c r="L181" s="19" t="n">
        <v>1.886</v>
      </c>
      <c r="M181" s="19" t="n">
        <v>2.049</v>
      </c>
      <c r="N181" s="19" t="n">
        <v>2.098</v>
      </c>
      <c r="O181" s="19" t="n">
        <v>2.173</v>
      </c>
      <c r="Q181" s="19" t="n">
        <v>0.00589</v>
      </c>
      <c r="R181" s="19" t="n">
        <v>0.01184</v>
      </c>
      <c r="S181" s="19" t="n">
        <v>0.02307</v>
      </c>
      <c r="T181" s="19" t="n">
        <v>0.03433</v>
      </c>
      <c r="U181" s="19" t="n">
        <v>0.05633</v>
      </c>
      <c r="V181" s="19" t="n">
        <v>0.07749</v>
      </c>
      <c r="W181" s="19" t="n">
        <v>0.1744</v>
      </c>
      <c r="X181" s="19" t="n">
        <v>0.2305</v>
      </c>
      <c r="Y181" s="19" t="n">
        <v>0.2021</v>
      </c>
      <c r="Z181" s="19" t="n">
        <v>0.2381</v>
      </c>
      <c r="AA181" s="19" t="n">
        <v>0.2589</v>
      </c>
      <c r="AB181" s="19" t="n">
        <v>0.236</v>
      </c>
    </row>
    <row r="182" customFormat="false" ht="13.5" hidden="false" customHeight="false" outlineLevel="0" collapsed="false">
      <c r="B182" s="17" t="n">
        <f aca="false">1+B181</f>
        <v>178</v>
      </c>
      <c r="C182" s="14" t="n">
        <v>7086000000</v>
      </c>
      <c r="D182" s="18" t="n">
        <v>1.329</v>
      </c>
      <c r="E182" s="19" t="n">
        <v>1.398</v>
      </c>
      <c r="F182" s="19" t="n">
        <v>1.451</v>
      </c>
      <c r="G182" s="19" t="n">
        <v>1.465</v>
      </c>
      <c r="H182" s="19" t="n">
        <v>1.462</v>
      </c>
      <c r="I182" s="19" t="n">
        <v>1.561</v>
      </c>
      <c r="J182" s="19" t="n">
        <v>1.744</v>
      </c>
      <c r="K182" s="19" t="n">
        <v>1.883</v>
      </c>
      <c r="L182" s="19" t="n">
        <v>1.886</v>
      </c>
      <c r="M182" s="19" t="n">
        <v>2.048</v>
      </c>
      <c r="N182" s="19" t="n">
        <v>2.098</v>
      </c>
      <c r="O182" s="19" t="n">
        <v>2.172</v>
      </c>
      <c r="Q182" s="19" t="n">
        <v>0.00589</v>
      </c>
      <c r="R182" s="19" t="n">
        <v>0.01186</v>
      </c>
      <c r="S182" s="19" t="n">
        <v>0.02306</v>
      </c>
      <c r="T182" s="19" t="n">
        <v>0.0343</v>
      </c>
      <c r="U182" s="19" t="n">
        <v>0.05633</v>
      </c>
      <c r="V182" s="19" t="n">
        <v>0.07746</v>
      </c>
      <c r="W182" s="19" t="n">
        <v>0.1739</v>
      </c>
      <c r="X182" s="19" t="n">
        <v>0.2302</v>
      </c>
      <c r="Y182" s="19" t="n">
        <v>0.2019</v>
      </c>
      <c r="Z182" s="19" t="n">
        <v>0.2377</v>
      </c>
      <c r="AA182" s="19" t="n">
        <v>0.2582</v>
      </c>
      <c r="AB182" s="19" t="n">
        <v>0.2356</v>
      </c>
    </row>
    <row r="183" customFormat="false" ht="13.5" hidden="false" customHeight="false" outlineLevel="0" collapsed="false">
      <c r="B183" s="17" t="n">
        <f aca="false">1+B182</f>
        <v>179</v>
      </c>
      <c r="C183" s="14" t="n">
        <v>7126000000</v>
      </c>
      <c r="D183" s="18" t="n">
        <v>1.329</v>
      </c>
      <c r="E183" s="19" t="n">
        <v>1.398</v>
      </c>
      <c r="F183" s="19" t="n">
        <v>1.451</v>
      </c>
      <c r="G183" s="19" t="n">
        <v>1.465</v>
      </c>
      <c r="H183" s="19" t="n">
        <v>1.462</v>
      </c>
      <c r="I183" s="19" t="n">
        <v>1.561</v>
      </c>
      <c r="J183" s="19" t="n">
        <v>1.744</v>
      </c>
      <c r="K183" s="19" t="n">
        <v>1.883</v>
      </c>
      <c r="L183" s="19" t="n">
        <v>1.885</v>
      </c>
      <c r="M183" s="19" t="n">
        <v>2.048</v>
      </c>
      <c r="N183" s="19" t="n">
        <v>2.098</v>
      </c>
      <c r="O183" s="19" t="n">
        <v>2.172</v>
      </c>
      <c r="Q183" s="19" t="n">
        <v>0.0059</v>
      </c>
      <c r="R183" s="19" t="n">
        <v>0.01187</v>
      </c>
      <c r="S183" s="19" t="n">
        <v>0.02305</v>
      </c>
      <c r="T183" s="19" t="n">
        <v>0.03427</v>
      </c>
      <c r="U183" s="19" t="n">
        <v>0.05633</v>
      </c>
      <c r="V183" s="19" t="n">
        <v>0.07742</v>
      </c>
      <c r="W183" s="19" t="n">
        <v>0.1734</v>
      </c>
      <c r="X183" s="19" t="n">
        <v>0.23</v>
      </c>
      <c r="Y183" s="19" t="n">
        <v>0.2018</v>
      </c>
      <c r="Z183" s="19" t="n">
        <v>0.237</v>
      </c>
      <c r="AA183" s="19" t="n">
        <v>0.2575</v>
      </c>
      <c r="AB183" s="19" t="n">
        <v>0.2353</v>
      </c>
    </row>
    <row r="184" customFormat="false" ht="13.5" hidden="false" customHeight="false" outlineLevel="0" collapsed="false">
      <c r="B184" s="17" t="n">
        <f aca="false">1+B183</f>
        <v>180</v>
      </c>
      <c r="C184" s="14" t="n">
        <v>7166000000</v>
      </c>
      <c r="D184" s="18" t="n">
        <v>1.329</v>
      </c>
      <c r="E184" s="19" t="n">
        <v>1.398</v>
      </c>
      <c r="F184" s="19" t="n">
        <v>1.451</v>
      </c>
      <c r="G184" s="19" t="n">
        <v>1.465</v>
      </c>
      <c r="H184" s="19" t="n">
        <v>1.461</v>
      </c>
      <c r="I184" s="19" t="n">
        <v>1.561</v>
      </c>
      <c r="J184" s="19" t="n">
        <v>1.744</v>
      </c>
      <c r="K184" s="19" t="n">
        <v>1.883</v>
      </c>
      <c r="L184" s="19" t="n">
        <v>1.885</v>
      </c>
      <c r="M184" s="19" t="n">
        <v>2.048</v>
      </c>
      <c r="N184" s="19" t="n">
        <v>2.097</v>
      </c>
      <c r="O184" s="19" t="n">
        <v>2.171</v>
      </c>
      <c r="Q184" s="19" t="n">
        <v>0.0059</v>
      </c>
      <c r="R184" s="19" t="n">
        <v>0.01189</v>
      </c>
      <c r="S184" s="19" t="n">
        <v>0.02305</v>
      </c>
      <c r="T184" s="19" t="n">
        <v>0.03425</v>
      </c>
      <c r="U184" s="19" t="n">
        <v>0.05633</v>
      </c>
      <c r="V184" s="19" t="n">
        <v>0.0774</v>
      </c>
      <c r="W184" s="19" t="n">
        <v>0.1729</v>
      </c>
      <c r="X184" s="19" t="n">
        <v>0.2297</v>
      </c>
      <c r="Y184" s="19" t="n">
        <v>0.2017</v>
      </c>
      <c r="Z184" s="19" t="n">
        <v>0.2362</v>
      </c>
      <c r="AA184" s="19" t="n">
        <v>0.257</v>
      </c>
      <c r="AB184" s="19" t="n">
        <v>0.2351</v>
      </c>
    </row>
    <row r="185" customFormat="false" ht="13.5" hidden="false" customHeight="false" outlineLevel="0" collapsed="false">
      <c r="B185" s="17" t="n">
        <f aca="false">1+B184</f>
        <v>181</v>
      </c>
      <c r="C185" s="14" t="n">
        <v>7206000000</v>
      </c>
      <c r="D185" s="18" t="n">
        <v>1.329</v>
      </c>
      <c r="E185" s="19" t="n">
        <v>1.397</v>
      </c>
      <c r="F185" s="19" t="n">
        <v>1.451</v>
      </c>
      <c r="G185" s="19" t="n">
        <v>1.465</v>
      </c>
      <c r="H185" s="19" t="n">
        <v>1.461</v>
      </c>
      <c r="I185" s="19" t="n">
        <v>1.561</v>
      </c>
      <c r="J185" s="19" t="n">
        <v>1.743</v>
      </c>
      <c r="K185" s="19" t="n">
        <v>1.882</v>
      </c>
      <c r="L185" s="19" t="n">
        <v>1.884</v>
      </c>
      <c r="M185" s="19" t="n">
        <v>2.047</v>
      </c>
      <c r="N185" s="19" t="n">
        <v>2.097</v>
      </c>
      <c r="O185" s="19" t="n">
        <v>2.171</v>
      </c>
      <c r="Q185" s="19" t="n">
        <v>0.0059</v>
      </c>
      <c r="R185" s="19" t="n">
        <v>0.0119</v>
      </c>
      <c r="S185" s="19" t="n">
        <v>0.02304</v>
      </c>
      <c r="T185" s="19" t="n">
        <v>0.03422</v>
      </c>
      <c r="U185" s="19" t="n">
        <v>0.05508</v>
      </c>
      <c r="V185" s="19" t="n">
        <v>0.07986</v>
      </c>
      <c r="W185" s="19" t="n">
        <v>0.1789</v>
      </c>
      <c r="X185" s="19" t="n">
        <v>0.2316</v>
      </c>
      <c r="Y185" s="19" t="n">
        <v>0.2014</v>
      </c>
      <c r="Z185" s="19" t="n">
        <v>0.2347</v>
      </c>
      <c r="AA185" s="19" t="n">
        <v>0.2555</v>
      </c>
      <c r="AB185" s="19" t="n">
        <v>0.2348</v>
      </c>
    </row>
    <row r="186" customFormat="false" ht="13.5" hidden="false" customHeight="false" outlineLevel="0" collapsed="false">
      <c r="B186" s="17" t="n">
        <f aca="false">1+B185</f>
        <v>182</v>
      </c>
      <c r="C186" s="14" t="n">
        <v>7246000000</v>
      </c>
      <c r="D186" s="18" t="n">
        <v>1.329</v>
      </c>
      <c r="E186" s="19" t="n">
        <v>1.397</v>
      </c>
      <c r="F186" s="19" t="n">
        <v>1.451</v>
      </c>
      <c r="G186" s="19" t="n">
        <v>1.465</v>
      </c>
      <c r="H186" s="19" t="n">
        <v>1.461</v>
      </c>
      <c r="I186" s="19" t="n">
        <v>1.56</v>
      </c>
      <c r="J186" s="19" t="n">
        <v>1.743</v>
      </c>
      <c r="K186" s="19" t="n">
        <v>1.882</v>
      </c>
      <c r="L186" s="19" t="n">
        <v>1.884</v>
      </c>
      <c r="M186" s="19" t="n">
        <v>2.047</v>
      </c>
      <c r="N186" s="19" t="n">
        <v>2.097</v>
      </c>
      <c r="O186" s="19" t="n">
        <v>2.171</v>
      </c>
      <c r="Q186" s="19" t="n">
        <v>0.0059</v>
      </c>
      <c r="R186" s="19" t="n">
        <v>0.01191</v>
      </c>
      <c r="S186" s="19" t="n">
        <v>0.02303</v>
      </c>
      <c r="T186" s="19" t="n">
        <v>0.03419</v>
      </c>
      <c r="U186" s="19" t="n">
        <v>0.05509</v>
      </c>
      <c r="V186" s="19" t="n">
        <v>0.07977</v>
      </c>
      <c r="W186" s="19" t="n">
        <v>0.1785</v>
      </c>
      <c r="X186" s="19" t="n">
        <v>0.2312</v>
      </c>
      <c r="Y186" s="19" t="n">
        <v>0.2012</v>
      </c>
      <c r="Z186" s="19" t="n">
        <v>0.2343</v>
      </c>
      <c r="AA186" s="19" t="n">
        <v>0.2551</v>
      </c>
      <c r="AB186" s="19" t="n">
        <v>0.2333</v>
      </c>
    </row>
    <row r="187" customFormat="false" ht="13.5" hidden="false" customHeight="false" outlineLevel="0" collapsed="false">
      <c r="B187" s="17" t="n">
        <f aca="false">1+B186</f>
        <v>183</v>
      </c>
      <c r="C187" s="14" t="n">
        <v>7286000000</v>
      </c>
      <c r="D187" s="18" t="n">
        <v>1.329</v>
      </c>
      <c r="E187" s="19" t="n">
        <v>1.397</v>
      </c>
      <c r="F187" s="19" t="n">
        <v>1.451</v>
      </c>
      <c r="G187" s="19" t="n">
        <v>1.465</v>
      </c>
      <c r="H187" s="19" t="n">
        <v>1.461</v>
      </c>
      <c r="I187" s="19" t="n">
        <v>1.56</v>
      </c>
      <c r="J187" s="19" t="n">
        <v>1.743</v>
      </c>
      <c r="K187" s="19" t="n">
        <v>1.882</v>
      </c>
      <c r="L187" s="19" t="n">
        <v>1.884</v>
      </c>
      <c r="M187" s="19" t="n">
        <v>2.046</v>
      </c>
      <c r="N187" s="19" t="n">
        <v>2.097</v>
      </c>
      <c r="O187" s="19" t="n">
        <v>2.17</v>
      </c>
      <c r="Q187" s="19" t="n">
        <v>0.00591</v>
      </c>
      <c r="R187" s="19" t="n">
        <v>0.01193</v>
      </c>
      <c r="S187" s="19" t="n">
        <v>0.02302</v>
      </c>
      <c r="T187" s="19" t="n">
        <v>0.03416</v>
      </c>
      <c r="U187" s="19" t="n">
        <v>0.05511</v>
      </c>
      <c r="V187" s="19" t="n">
        <v>0.07968</v>
      </c>
      <c r="W187" s="19" t="n">
        <v>0.1781</v>
      </c>
      <c r="X187" s="19" t="n">
        <v>0.2307</v>
      </c>
      <c r="Y187" s="19" t="n">
        <v>0.201</v>
      </c>
      <c r="Z187" s="19" t="n">
        <v>0.2339</v>
      </c>
      <c r="AA187" s="19" t="n">
        <v>0.2547</v>
      </c>
      <c r="AB187" s="19" t="n">
        <v>0.233</v>
      </c>
    </row>
    <row r="188" customFormat="false" ht="13.5" hidden="false" customHeight="false" outlineLevel="0" collapsed="false">
      <c r="B188" s="17" t="n">
        <f aca="false">1+B187</f>
        <v>184</v>
      </c>
      <c r="C188" s="14" t="n">
        <v>7325000000</v>
      </c>
      <c r="D188" s="18" t="n">
        <v>1.329</v>
      </c>
      <c r="E188" s="19" t="n">
        <v>1.397</v>
      </c>
      <c r="F188" s="19" t="n">
        <v>1.45</v>
      </c>
      <c r="G188" s="19" t="n">
        <v>1.464</v>
      </c>
      <c r="H188" s="19" t="n">
        <v>1.46</v>
      </c>
      <c r="I188" s="19" t="n">
        <v>1.56</v>
      </c>
      <c r="J188" s="19" t="n">
        <v>1.743</v>
      </c>
      <c r="K188" s="19" t="n">
        <v>1.881</v>
      </c>
      <c r="L188" s="19" t="n">
        <v>1.883</v>
      </c>
      <c r="M188" s="19" t="n">
        <v>2.046</v>
      </c>
      <c r="N188" s="19" t="n">
        <v>2.096</v>
      </c>
      <c r="O188" s="19" t="n">
        <v>2.17</v>
      </c>
      <c r="Q188" s="19" t="n">
        <v>0.00591</v>
      </c>
      <c r="R188" s="19" t="n">
        <v>0.01194</v>
      </c>
      <c r="S188" s="19" t="n">
        <v>0.02302</v>
      </c>
      <c r="T188" s="19" t="n">
        <v>0.03413</v>
      </c>
      <c r="U188" s="19" t="n">
        <v>0.05513</v>
      </c>
      <c r="V188" s="19" t="n">
        <v>0.07961</v>
      </c>
      <c r="W188" s="19" t="n">
        <v>0.1777</v>
      </c>
      <c r="X188" s="19" t="n">
        <v>0.2303</v>
      </c>
      <c r="Y188" s="19" t="n">
        <v>0.2009</v>
      </c>
      <c r="Z188" s="19" t="n">
        <v>0.2336</v>
      </c>
      <c r="AA188" s="19" t="n">
        <v>0.2543</v>
      </c>
      <c r="AB188" s="19" t="n">
        <v>0.2327</v>
      </c>
    </row>
    <row r="189" customFormat="false" ht="13.5" hidden="false" customHeight="false" outlineLevel="0" collapsed="false">
      <c r="B189" s="17" t="n">
        <f aca="false">1+B188</f>
        <v>185</v>
      </c>
      <c r="C189" s="14" t="n">
        <v>7365000000</v>
      </c>
      <c r="D189" s="18" t="n">
        <v>1.329</v>
      </c>
      <c r="E189" s="19" t="n">
        <v>1.397</v>
      </c>
      <c r="F189" s="19" t="n">
        <v>1.45</v>
      </c>
      <c r="G189" s="19" t="n">
        <v>1.464</v>
      </c>
      <c r="H189" s="19" t="n">
        <v>1.46</v>
      </c>
      <c r="I189" s="19" t="n">
        <v>1.56</v>
      </c>
      <c r="J189" s="19" t="n">
        <v>1.742</v>
      </c>
      <c r="K189" s="19" t="n">
        <v>1.881</v>
      </c>
      <c r="L189" s="19" t="n">
        <v>1.883</v>
      </c>
      <c r="M189" s="19" t="n">
        <v>2.046</v>
      </c>
      <c r="N189" s="19" t="n">
        <v>2.096</v>
      </c>
      <c r="O189" s="19" t="n">
        <v>2.169</v>
      </c>
      <c r="Q189" s="19" t="n">
        <v>0.00591</v>
      </c>
      <c r="R189" s="19" t="n">
        <v>0.01195</v>
      </c>
      <c r="S189" s="19" t="n">
        <v>0.02301</v>
      </c>
      <c r="T189" s="19" t="n">
        <v>0.0341</v>
      </c>
      <c r="U189" s="19" t="n">
        <v>0.05516</v>
      </c>
      <c r="V189" s="19" t="n">
        <v>0.07954</v>
      </c>
      <c r="W189" s="19" t="n">
        <v>0.1773</v>
      </c>
      <c r="X189" s="19" t="n">
        <v>0.2299</v>
      </c>
      <c r="Y189" s="19" t="n">
        <v>0.2007</v>
      </c>
      <c r="Z189" s="19" t="n">
        <v>0.2332</v>
      </c>
      <c r="AA189" s="19" t="n">
        <v>0.2539</v>
      </c>
      <c r="AB189" s="19" t="n">
        <v>0.2324</v>
      </c>
    </row>
    <row r="190" customFormat="false" ht="13.5" hidden="false" customHeight="false" outlineLevel="0" collapsed="false">
      <c r="B190" s="17" t="n">
        <f aca="false">1+B189</f>
        <v>186</v>
      </c>
      <c r="C190" s="14" t="n">
        <v>7405000000</v>
      </c>
      <c r="D190" s="18" t="n">
        <v>1.329</v>
      </c>
      <c r="E190" s="19" t="n">
        <v>1.397</v>
      </c>
      <c r="F190" s="19" t="n">
        <v>1.45</v>
      </c>
      <c r="G190" s="19" t="n">
        <v>1.464</v>
      </c>
      <c r="H190" s="19" t="n">
        <v>1.46</v>
      </c>
      <c r="I190" s="19" t="n">
        <v>1.56</v>
      </c>
      <c r="J190" s="19" t="n">
        <v>1.742</v>
      </c>
      <c r="K190" s="19" t="n">
        <v>1.881</v>
      </c>
      <c r="L190" s="19" t="n">
        <v>1.883</v>
      </c>
      <c r="M190" s="19" t="n">
        <v>2.045</v>
      </c>
      <c r="N190" s="19" t="n">
        <v>2.096</v>
      </c>
      <c r="O190" s="19" t="n">
        <v>2.169</v>
      </c>
      <c r="Q190" s="19" t="n">
        <v>0.00592</v>
      </c>
      <c r="R190" s="19" t="n">
        <v>0.01197</v>
      </c>
      <c r="S190" s="19" t="n">
        <v>0.023</v>
      </c>
      <c r="T190" s="19" t="n">
        <v>0.03407</v>
      </c>
      <c r="U190" s="19" t="n">
        <v>0.05519</v>
      </c>
      <c r="V190" s="19" t="n">
        <v>0.07947</v>
      </c>
      <c r="W190" s="19" t="n">
        <v>0.1769</v>
      </c>
      <c r="X190" s="19" t="n">
        <v>0.2295</v>
      </c>
      <c r="Y190" s="19" t="n">
        <v>0.2005</v>
      </c>
      <c r="Z190" s="19" t="n">
        <v>0.2328</v>
      </c>
      <c r="AA190" s="19" t="n">
        <v>0.2534</v>
      </c>
      <c r="AB190" s="19" t="n">
        <v>0.2321</v>
      </c>
    </row>
    <row r="191" customFormat="false" ht="13.5" hidden="false" customHeight="false" outlineLevel="0" collapsed="false">
      <c r="B191" s="17" t="n">
        <f aca="false">1+B190</f>
        <v>187</v>
      </c>
      <c r="C191" s="14" t="n">
        <v>7445000000</v>
      </c>
      <c r="D191" s="18" t="n">
        <v>1.329</v>
      </c>
      <c r="E191" s="19" t="n">
        <v>1.397</v>
      </c>
      <c r="F191" s="19" t="n">
        <v>1.45</v>
      </c>
      <c r="G191" s="19" t="n">
        <v>1.464</v>
      </c>
      <c r="H191" s="19" t="n">
        <v>1.46</v>
      </c>
      <c r="I191" s="19" t="n">
        <v>1.559</v>
      </c>
      <c r="J191" s="19" t="n">
        <v>1.742</v>
      </c>
      <c r="K191" s="19" t="n">
        <v>1.88</v>
      </c>
      <c r="L191" s="19" t="n">
        <v>1.882</v>
      </c>
      <c r="M191" s="19" t="n">
        <v>2.045</v>
      </c>
      <c r="N191" s="19" t="n">
        <v>2.095</v>
      </c>
      <c r="O191" s="19" t="n">
        <v>2.169</v>
      </c>
      <c r="Q191" s="19" t="n">
        <v>0.00592</v>
      </c>
      <c r="R191" s="19" t="n">
        <v>0.01198</v>
      </c>
      <c r="S191" s="19" t="n">
        <v>0.02299</v>
      </c>
      <c r="T191" s="19" t="n">
        <v>0.03404</v>
      </c>
      <c r="U191" s="19" t="n">
        <v>0.05522</v>
      </c>
      <c r="V191" s="19" t="n">
        <v>0.07941</v>
      </c>
      <c r="W191" s="19" t="n">
        <v>0.1766</v>
      </c>
      <c r="X191" s="19" t="n">
        <v>0.2291</v>
      </c>
      <c r="Y191" s="19" t="n">
        <v>0.2003</v>
      </c>
      <c r="Z191" s="19" t="n">
        <v>0.2324</v>
      </c>
      <c r="AA191" s="19" t="n">
        <v>0.253</v>
      </c>
      <c r="AB191" s="19" t="n">
        <v>0.2318</v>
      </c>
    </row>
    <row r="192" customFormat="false" ht="13.5" hidden="false" customHeight="false" outlineLevel="0" collapsed="false">
      <c r="B192" s="17" t="n">
        <f aca="false">1+B191</f>
        <v>188</v>
      </c>
      <c r="C192" s="14" t="n">
        <v>7485000000</v>
      </c>
      <c r="D192" s="18" t="n">
        <v>1.329</v>
      </c>
      <c r="E192" s="19" t="n">
        <v>1.397</v>
      </c>
      <c r="F192" s="19" t="n">
        <v>1.45</v>
      </c>
      <c r="G192" s="19" t="n">
        <v>1.464</v>
      </c>
      <c r="H192" s="19" t="n">
        <v>1.459</v>
      </c>
      <c r="I192" s="19" t="n">
        <v>1.559</v>
      </c>
      <c r="J192" s="19" t="n">
        <v>1.741</v>
      </c>
      <c r="K192" s="19" t="n">
        <v>1.88</v>
      </c>
      <c r="L192" s="19" t="n">
        <v>1.882</v>
      </c>
      <c r="M192" s="19" t="n">
        <v>2.045</v>
      </c>
      <c r="N192" s="19" t="n">
        <v>2.095</v>
      </c>
      <c r="O192" s="19" t="n">
        <v>2.168</v>
      </c>
      <c r="Q192" s="19" t="n">
        <v>0.00592</v>
      </c>
      <c r="R192" s="19" t="n">
        <v>0.01199</v>
      </c>
      <c r="S192" s="19" t="n">
        <v>0.02298</v>
      </c>
      <c r="T192" s="19" t="n">
        <v>0.03402</v>
      </c>
      <c r="U192" s="19" t="n">
        <v>0.05525</v>
      </c>
      <c r="V192" s="19" t="n">
        <v>0.07935</v>
      </c>
      <c r="W192" s="19" t="n">
        <v>0.1762</v>
      </c>
      <c r="X192" s="19" t="n">
        <v>0.2288</v>
      </c>
      <c r="Y192" s="19" t="n">
        <v>0.2001</v>
      </c>
      <c r="Z192" s="19" t="n">
        <v>0.232</v>
      </c>
      <c r="AA192" s="19" t="n">
        <v>0.2525</v>
      </c>
      <c r="AB192" s="19" t="n">
        <v>0.2315</v>
      </c>
    </row>
    <row r="193" customFormat="false" ht="13.5" hidden="false" customHeight="false" outlineLevel="0" collapsed="false">
      <c r="B193" s="17" t="n">
        <f aca="false">1+B192</f>
        <v>189</v>
      </c>
      <c r="C193" s="14" t="n">
        <v>7525000000</v>
      </c>
      <c r="D193" s="18" t="n">
        <v>1.328</v>
      </c>
      <c r="E193" s="19" t="n">
        <v>1.397</v>
      </c>
      <c r="F193" s="19" t="n">
        <v>1.45</v>
      </c>
      <c r="G193" s="19" t="n">
        <v>1.464</v>
      </c>
      <c r="H193" s="19" t="n">
        <v>1.459</v>
      </c>
      <c r="I193" s="19" t="n">
        <v>1.559</v>
      </c>
      <c r="J193" s="19" t="n">
        <v>1.741</v>
      </c>
      <c r="K193" s="19" t="n">
        <v>1.88</v>
      </c>
      <c r="L193" s="19" t="n">
        <v>1.881</v>
      </c>
      <c r="M193" s="19" t="n">
        <v>2.044</v>
      </c>
      <c r="N193" s="19" t="n">
        <v>2.095</v>
      </c>
      <c r="O193" s="19" t="n">
        <v>2.168</v>
      </c>
      <c r="Q193" s="19" t="n">
        <v>0.00592</v>
      </c>
      <c r="R193" s="19" t="n">
        <v>0.01201</v>
      </c>
      <c r="S193" s="19" t="n">
        <v>0.02297</v>
      </c>
      <c r="T193" s="19" t="n">
        <v>0.03399</v>
      </c>
      <c r="U193" s="19" t="n">
        <v>0.05528</v>
      </c>
      <c r="V193" s="19" t="n">
        <v>0.0793</v>
      </c>
      <c r="W193" s="19" t="n">
        <v>0.1759</v>
      </c>
      <c r="X193" s="19" t="n">
        <v>0.2284</v>
      </c>
      <c r="Y193" s="19" t="n">
        <v>0.1999</v>
      </c>
      <c r="Z193" s="19" t="n">
        <v>0.2316</v>
      </c>
      <c r="AA193" s="19" t="n">
        <v>0.2521</v>
      </c>
      <c r="AB193" s="19" t="n">
        <v>0.2312</v>
      </c>
    </row>
    <row r="194" customFormat="false" ht="13.5" hidden="false" customHeight="false" outlineLevel="0" collapsed="false">
      <c r="B194" s="17" t="n">
        <f aca="false">1+B193</f>
        <v>190</v>
      </c>
      <c r="C194" s="14" t="n">
        <v>7565000000</v>
      </c>
      <c r="D194" s="18" t="n">
        <v>1.328</v>
      </c>
      <c r="E194" s="19" t="n">
        <v>1.397</v>
      </c>
      <c r="F194" s="19" t="n">
        <v>1.45</v>
      </c>
      <c r="G194" s="19" t="n">
        <v>1.464</v>
      </c>
      <c r="H194" s="19" t="n">
        <v>1.459</v>
      </c>
      <c r="I194" s="19" t="n">
        <v>1.559</v>
      </c>
      <c r="J194" s="19" t="n">
        <v>1.741</v>
      </c>
      <c r="K194" s="19" t="n">
        <v>1.879</v>
      </c>
      <c r="L194" s="19" t="n">
        <v>1.881</v>
      </c>
      <c r="M194" s="19" t="n">
        <v>2.044</v>
      </c>
      <c r="N194" s="19" t="n">
        <v>2.094</v>
      </c>
      <c r="O194" s="19" t="n">
        <v>2.167</v>
      </c>
      <c r="Q194" s="19" t="n">
        <v>0.00593</v>
      </c>
      <c r="R194" s="19" t="n">
        <v>0.01202</v>
      </c>
      <c r="S194" s="19" t="n">
        <v>0.02297</v>
      </c>
      <c r="T194" s="19" t="n">
        <v>0.03396</v>
      </c>
      <c r="U194" s="19" t="n">
        <v>0.05532</v>
      </c>
      <c r="V194" s="19" t="n">
        <v>0.07925</v>
      </c>
      <c r="W194" s="19" t="n">
        <v>0.1755</v>
      </c>
      <c r="X194" s="19" t="n">
        <v>0.2281</v>
      </c>
      <c r="Y194" s="19" t="n">
        <v>0.1998</v>
      </c>
      <c r="Z194" s="19" t="n">
        <v>0.2312</v>
      </c>
      <c r="AA194" s="19" t="n">
        <v>0.2517</v>
      </c>
      <c r="AB194" s="19" t="n">
        <v>0.2309</v>
      </c>
    </row>
    <row r="195" customFormat="false" ht="13.5" hidden="false" customHeight="false" outlineLevel="0" collapsed="false">
      <c r="B195" s="17" t="n">
        <f aca="false">1+B194</f>
        <v>191</v>
      </c>
      <c r="C195" s="14" t="n">
        <v>7605000000</v>
      </c>
      <c r="D195" s="18" t="n">
        <v>1.328</v>
      </c>
      <c r="E195" s="19" t="n">
        <v>1.397</v>
      </c>
      <c r="F195" s="19" t="n">
        <v>1.45</v>
      </c>
      <c r="G195" s="19" t="n">
        <v>1.463</v>
      </c>
      <c r="H195" s="19" t="n">
        <v>1.459</v>
      </c>
      <c r="I195" s="19" t="n">
        <v>1.559</v>
      </c>
      <c r="J195" s="19" t="n">
        <v>1.741</v>
      </c>
      <c r="K195" s="19" t="n">
        <v>1.879</v>
      </c>
      <c r="L195" s="19" t="n">
        <v>1.881</v>
      </c>
      <c r="M195" s="19" t="n">
        <v>2.043</v>
      </c>
      <c r="N195" s="19" t="n">
        <v>2.094</v>
      </c>
      <c r="O195" s="19" t="n">
        <v>2.167</v>
      </c>
      <c r="Q195" s="19" t="n">
        <v>0.00593</v>
      </c>
      <c r="R195" s="19" t="n">
        <v>0.01203</v>
      </c>
      <c r="S195" s="19" t="n">
        <v>0.02296</v>
      </c>
      <c r="T195" s="19" t="n">
        <v>0.03393</v>
      </c>
      <c r="U195" s="19" t="n">
        <v>0.05535</v>
      </c>
      <c r="V195" s="19" t="n">
        <v>0.07921</v>
      </c>
      <c r="W195" s="19" t="n">
        <v>0.1752</v>
      </c>
      <c r="X195" s="19" t="n">
        <v>0.2278</v>
      </c>
      <c r="Y195" s="19" t="n">
        <v>0.1996</v>
      </c>
      <c r="Z195" s="19" t="n">
        <v>0.2307</v>
      </c>
      <c r="AA195" s="19" t="n">
        <v>0.2512</v>
      </c>
      <c r="AB195" s="19" t="n">
        <v>0.2305</v>
      </c>
    </row>
    <row r="196" customFormat="false" ht="13.5" hidden="false" customHeight="false" outlineLevel="0" collapsed="false">
      <c r="B196" s="17" t="n">
        <f aca="false">1+B195</f>
        <v>192</v>
      </c>
      <c r="C196" s="14" t="n">
        <v>7645000000</v>
      </c>
      <c r="D196" s="18" t="n">
        <v>1.328</v>
      </c>
      <c r="E196" s="19" t="n">
        <v>1.397</v>
      </c>
      <c r="F196" s="19" t="n">
        <v>1.45</v>
      </c>
      <c r="G196" s="19" t="n">
        <v>1.463</v>
      </c>
      <c r="H196" s="19" t="n">
        <v>1.459</v>
      </c>
      <c r="I196" s="19" t="n">
        <v>1.559</v>
      </c>
      <c r="J196" s="19" t="n">
        <v>1.74</v>
      </c>
      <c r="K196" s="19" t="n">
        <v>1.879</v>
      </c>
      <c r="L196" s="19" t="n">
        <v>1.88</v>
      </c>
      <c r="M196" s="19" t="n">
        <v>2.043</v>
      </c>
      <c r="N196" s="19" t="n">
        <v>2.094</v>
      </c>
      <c r="O196" s="19" t="n">
        <v>2.166</v>
      </c>
      <c r="Q196" s="19" t="n">
        <v>0.00593</v>
      </c>
      <c r="R196" s="19" t="n">
        <v>0.01205</v>
      </c>
      <c r="S196" s="19" t="n">
        <v>0.02295</v>
      </c>
      <c r="T196" s="19" t="n">
        <v>0.0339</v>
      </c>
      <c r="U196" s="19" t="n">
        <v>0.05539</v>
      </c>
      <c r="V196" s="19" t="n">
        <v>0.07916</v>
      </c>
      <c r="W196" s="19" t="n">
        <v>0.1748</v>
      </c>
      <c r="X196" s="19" t="n">
        <v>0.2275</v>
      </c>
      <c r="Y196" s="19" t="n">
        <v>0.1994</v>
      </c>
      <c r="Z196" s="19" t="n">
        <v>0.2303</v>
      </c>
      <c r="AA196" s="19" t="n">
        <v>0.2508</v>
      </c>
      <c r="AB196" s="19" t="n">
        <v>0.2302</v>
      </c>
    </row>
    <row r="197" customFormat="false" ht="13.5" hidden="false" customHeight="false" outlineLevel="0" collapsed="false">
      <c r="B197" s="17" t="n">
        <f aca="false">1+B196</f>
        <v>193</v>
      </c>
      <c r="C197" s="14" t="n">
        <v>7685000000</v>
      </c>
      <c r="D197" s="18" t="n">
        <v>1.328</v>
      </c>
      <c r="E197" s="19" t="n">
        <v>1.397</v>
      </c>
      <c r="F197" s="19" t="n">
        <v>1.449</v>
      </c>
      <c r="G197" s="19" t="n">
        <v>1.463</v>
      </c>
      <c r="H197" s="19" t="n">
        <v>1.458</v>
      </c>
      <c r="I197" s="19" t="n">
        <v>1.559</v>
      </c>
      <c r="J197" s="19" t="n">
        <v>1.74</v>
      </c>
      <c r="K197" s="19" t="n">
        <v>1.879</v>
      </c>
      <c r="L197" s="19" t="n">
        <v>1.88</v>
      </c>
      <c r="M197" s="19" t="n">
        <v>2.043</v>
      </c>
      <c r="N197" s="19" t="n">
        <v>2.094</v>
      </c>
      <c r="O197" s="19" t="n">
        <v>2.166</v>
      </c>
      <c r="Q197" s="19" t="n">
        <v>0.00594</v>
      </c>
      <c r="R197" s="19" t="n">
        <v>0.01206</v>
      </c>
      <c r="S197" s="19" t="n">
        <v>0.02294</v>
      </c>
      <c r="T197" s="19" t="n">
        <v>0.03387</v>
      </c>
      <c r="U197" s="19" t="n">
        <v>0.05542</v>
      </c>
      <c r="V197" s="19" t="n">
        <v>0.07912</v>
      </c>
      <c r="W197" s="19" t="n">
        <v>0.1745</v>
      </c>
      <c r="X197" s="19" t="n">
        <v>0.2272</v>
      </c>
      <c r="Y197" s="19" t="n">
        <v>0.1992</v>
      </c>
      <c r="Z197" s="19" t="n">
        <v>0.2299</v>
      </c>
      <c r="AA197" s="19" t="n">
        <v>0.2503</v>
      </c>
      <c r="AB197" s="19" t="n">
        <v>0.2299</v>
      </c>
    </row>
    <row r="198" customFormat="false" ht="13.5" hidden="false" customHeight="false" outlineLevel="0" collapsed="false">
      <c r="B198" s="17" t="n">
        <f aca="false">1+B197</f>
        <v>194</v>
      </c>
      <c r="C198" s="14" t="n">
        <v>7725000000</v>
      </c>
      <c r="D198" s="18" t="n">
        <v>1.328</v>
      </c>
      <c r="E198" s="19" t="n">
        <v>1.397</v>
      </c>
      <c r="F198" s="19" t="n">
        <v>1.449</v>
      </c>
      <c r="G198" s="19" t="n">
        <v>1.463</v>
      </c>
      <c r="H198" s="19" t="n">
        <v>1.458</v>
      </c>
      <c r="I198" s="19" t="n">
        <v>1.559</v>
      </c>
      <c r="J198" s="19" t="n">
        <v>1.74</v>
      </c>
      <c r="K198" s="19" t="n">
        <v>1.878</v>
      </c>
      <c r="L198" s="19" t="n">
        <v>1.88</v>
      </c>
      <c r="M198" s="19" t="n">
        <v>2.042</v>
      </c>
      <c r="N198" s="19" t="n">
        <v>2.093</v>
      </c>
      <c r="O198" s="19" t="n">
        <v>2.165</v>
      </c>
      <c r="Q198" s="19" t="n">
        <v>0.00594</v>
      </c>
      <c r="R198" s="19" t="n">
        <v>0.01207</v>
      </c>
      <c r="S198" s="19" t="n">
        <v>0.02293</v>
      </c>
      <c r="T198" s="19" t="n">
        <v>0.03385</v>
      </c>
      <c r="U198" s="19" t="n">
        <v>0.05546</v>
      </c>
      <c r="V198" s="19" t="n">
        <v>0.07909</v>
      </c>
      <c r="W198" s="19" t="n">
        <v>0.1742</v>
      </c>
      <c r="X198" s="19" t="n">
        <v>0.2269</v>
      </c>
      <c r="Y198" s="19" t="n">
        <v>0.199</v>
      </c>
      <c r="Z198" s="19" t="n">
        <v>0.2295</v>
      </c>
      <c r="AA198" s="19" t="n">
        <v>0.2499</v>
      </c>
      <c r="AB198" s="19" t="n">
        <v>0.2296</v>
      </c>
    </row>
    <row r="199" customFormat="false" ht="13.5" hidden="false" customHeight="false" outlineLevel="0" collapsed="false">
      <c r="B199" s="17" t="n">
        <f aca="false">1+B198</f>
        <v>195</v>
      </c>
      <c r="C199" s="14" t="n">
        <v>7765000000</v>
      </c>
      <c r="D199" s="18" t="n">
        <v>1.328</v>
      </c>
      <c r="E199" s="19" t="n">
        <v>1.397</v>
      </c>
      <c r="F199" s="19" t="n">
        <v>1.449</v>
      </c>
      <c r="G199" s="19" t="n">
        <v>1.463</v>
      </c>
      <c r="H199" s="19" t="n">
        <v>1.458</v>
      </c>
      <c r="I199" s="19" t="n">
        <v>1.558</v>
      </c>
      <c r="J199" s="19" t="n">
        <v>1.74</v>
      </c>
      <c r="K199" s="19" t="n">
        <v>1.878</v>
      </c>
      <c r="L199" s="19" t="n">
        <v>1.879</v>
      </c>
      <c r="M199" s="19" t="n">
        <v>2.042</v>
      </c>
      <c r="N199" s="19" t="n">
        <v>2.093</v>
      </c>
      <c r="O199" s="19" t="n">
        <v>2.165</v>
      </c>
      <c r="Q199" s="19" t="n">
        <v>0.00594</v>
      </c>
      <c r="R199" s="19" t="n">
        <v>0.01208</v>
      </c>
      <c r="S199" s="19" t="n">
        <v>0.02293</v>
      </c>
      <c r="T199" s="19" t="n">
        <v>0.03382</v>
      </c>
      <c r="U199" s="19" t="n">
        <v>0.0555</v>
      </c>
      <c r="V199" s="19" t="n">
        <v>0.07905</v>
      </c>
      <c r="W199" s="19" t="n">
        <v>0.1739</v>
      </c>
      <c r="X199" s="19" t="n">
        <v>0.2267</v>
      </c>
      <c r="Y199" s="19" t="n">
        <v>0.1988</v>
      </c>
      <c r="Z199" s="19" t="n">
        <v>0.2291</v>
      </c>
      <c r="AA199" s="19" t="n">
        <v>0.2494</v>
      </c>
      <c r="AB199" s="19" t="n">
        <v>0.2293</v>
      </c>
    </row>
    <row r="200" customFormat="false" ht="13.5" hidden="false" customHeight="false" outlineLevel="0" collapsed="false">
      <c r="B200" s="17" t="n">
        <f aca="false">1+B199</f>
        <v>196</v>
      </c>
      <c r="C200" s="14" t="n">
        <v>7805000000</v>
      </c>
      <c r="D200" s="18" t="n">
        <v>1.328</v>
      </c>
      <c r="E200" s="19" t="n">
        <v>1.397</v>
      </c>
      <c r="F200" s="19" t="n">
        <v>1.449</v>
      </c>
      <c r="G200" s="19" t="n">
        <v>1.463</v>
      </c>
      <c r="H200" s="19" t="n">
        <v>1.458</v>
      </c>
      <c r="I200" s="19" t="n">
        <v>1.558</v>
      </c>
      <c r="J200" s="19" t="n">
        <v>1.739</v>
      </c>
      <c r="K200" s="19" t="n">
        <v>1.878</v>
      </c>
      <c r="L200" s="19" t="n">
        <v>1.879</v>
      </c>
      <c r="M200" s="19" t="n">
        <v>2.042</v>
      </c>
      <c r="N200" s="19" t="n">
        <v>2.092</v>
      </c>
      <c r="O200" s="19" t="n">
        <v>2.164</v>
      </c>
      <c r="Q200" s="19" t="n">
        <v>0.00594</v>
      </c>
      <c r="R200" s="19" t="n">
        <v>0.01209</v>
      </c>
      <c r="S200" s="19" t="n">
        <v>0.02292</v>
      </c>
      <c r="T200" s="19" t="n">
        <v>0.03379</v>
      </c>
      <c r="U200" s="19" t="n">
        <v>0.05553</v>
      </c>
      <c r="V200" s="19" t="n">
        <v>0.07902</v>
      </c>
      <c r="W200" s="19" t="n">
        <v>0.1736</v>
      </c>
      <c r="X200" s="19" t="n">
        <v>0.2264</v>
      </c>
      <c r="Y200" s="19" t="n">
        <v>0.1986</v>
      </c>
      <c r="Z200" s="19" t="n">
        <v>0.2287</v>
      </c>
      <c r="AA200" s="19" t="n">
        <v>0.249</v>
      </c>
      <c r="AB200" s="19" t="n">
        <v>0.229</v>
      </c>
    </row>
    <row r="201" customFormat="false" ht="13.5" hidden="false" customHeight="false" outlineLevel="0" collapsed="false">
      <c r="B201" s="17" t="n">
        <f aca="false">1+B200</f>
        <v>197</v>
      </c>
      <c r="C201" s="14" t="n">
        <v>7845000000</v>
      </c>
      <c r="D201" s="18" t="n">
        <v>1.328</v>
      </c>
      <c r="E201" s="19" t="n">
        <v>1.397</v>
      </c>
      <c r="F201" s="19" t="n">
        <v>1.449</v>
      </c>
      <c r="G201" s="19" t="n">
        <v>1.463</v>
      </c>
      <c r="H201" s="19" t="n">
        <v>1.458</v>
      </c>
      <c r="I201" s="19" t="n">
        <v>1.558</v>
      </c>
      <c r="J201" s="19" t="n">
        <v>1.739</v>
      </c>
      <c r="K201" s="19" t="n">
        <v>1.877</v>
      </c>
      <c r="L201" s="19" t="n">
        <v>1.879</v>
      </c>
      <c r="M201" s="19" t="n">
        <v>2.041</v>
      </c>
      <c r="N201" s="19" t="n">
        <v>2.092</v>
      </c>
      <c r="O201" s="19" t="n">
        <v>2.164</v>
      </c>
      <c r="Q201" s="19" t="n">
        <v>0.00594</v>
      </c>
      <c r="R201" s="19" t="n">
        <v>0.01211</v>
      </c>
      <c r="S201" s="19" t="n">
        <v>0.02291</v>
      </c>
      <c r="T201" s="19" t="n">
        <v>0.03376</v>
      </c>
      <c r="U201" s="19" t="n">
        <v>0.05557</v>
      </c>
      <c r="V201" s="19" t="n">
        <v>0.07899</v>
      </c>
      <c r="W201" s="19" t="n">
        <v>0.1733</v>
      </c>
      <c r="X201" s="19" t="n">
        <v>0.2262</v>
      </c>
      <c r="Y201" s="19" t="n">
        <v>0.1983</v>
      </c>
      <c r="Z201" s="19" t="n">
        <v>0.2283</v>
      </c>
      <c r="AA201" s="19" t="n">
        <v>0.2485</v>
      </c>
      <c r="AB201" s="19" t="n">
        <v>0.2287</v>
      </c>
    </row>
    <row r="202" customFormat="false" ht="13.5" hidden="false" customHeight="false" outlineLevel="0" collapsed="false">
      <c r="B202" s="17" t="n">
        <f aca="false">1+B201</f>
        <v>198</v>
      </c>
      <c r="C202" s="14" t="n">
        <v>7885000000</v>
      </c>
      <c r="D202" s="18" t="n">
        <v>1.328</v>
      </c>
      <c r="E202" s="19" t="n">
        <v>1.397</v>
      </c>
      <c r="F202" s="19" t="n">
        <v>1.449</v>
      </c>
      <c r="G202" s="19" t="n">
        <v>1.462</v>
      </c>
      <c r="H202" s="19" t="n">
        <v>1.458</v>
      </c>
      <c r="I202" s="19" t="n">
        <v>1.558</v>
      </c>
      <c r="J202" s="19" t="n">
        <v>1.739</v>
      </c>
      <c r="K202" s="19" t="n">
        <v>1.877</v>
      </c>
      <c r="L202" s="19" t="n">
        <v>1.879</v>
      </c>
      <c r="M202" s="19" t="n">
        <v>2.041</v>
      </c>
      <c r="N202" s="19" t="n">
        <v>2.092</v>
      </c>
      <c r="O202" s="19" t="n">
        <v>2.163</v>
      </c>
      <c r="Q202" s="19" t="n">
        <v>0.00595</v>
      </c>
      <c r="R202" s="19" t="n">
        <v>0.01212</v>
      </c>
      <c r="S202" s="19" t="n">
        <v>0.0229</v>
      </c>
      <c r="T202" s="19" t="n">
        <v>0.03373</v>
      </c>
      <c r="U202" s="19" t="n">
        <v>0.05561</v>
      </c>
      <c r="V202" s="19" t="n">
        <v>0.07896</v>
      </c>
      <c r="W202" s="19" t="n">
        <v>0.173</v>
      </c>
      <c r="X202" s="19" t="n">
        <v>0.2259</v>
      </c>
      <c r="Y202" s="19" t="n">
        <v>0.1981</v>
      </c>
      <c r="Z202" s="19" t="n">
        <v>0.2279</v>
      </c>
      <c r="AA202" s="19" t="n">
        <v>0.2481</v>
      </c>
      <c r="AB202" s="19" t="n">
        <v>0.2284</v>
      </c>
    </row>
    <row r="203" customFormat="false" ht="13.5" hidden="false" customHeight="false" outlineLevel="0" collapsed="false">
      <c r="B203" s="17" t="n">
        <f aca="false">1+B202</f>
        <v>199</v>
      </c>
      <c r="C203" s="14" t="n">
        <v>7925000000</v>
      </c>
      <c r="D203" s="18" t="n">
        <v>1.328</v>
      </c>
      <c r="E203" s="19" t="n">
        <v>1.397</v>
      </c>
      <c r="F203" s="19" t="n">
        <v>1.449</v>
      </c>
      <c r="G203" s="19" t="n">
        <v>1.462</v>
      </c>
      <c r="H203" s="19" t="n">
        <v>1.457</v>
      </c>
      <c r="I203" s="19" t="n">
        <v>1.558</v>
      </c>
      <c r="J203" s="19" t="n">
        <v>1.739</v>
      </c>
      <c r="K203" s="19" t="n">
        <v>1.877</v>
      </c>
      <c r="L203" s="19" t="n">
        <v>1.878</v>
      </c>
      <c r="M203" s="19" t="n">
        <v>2.041</v>
      </c>
      <c r="N203" s="19" t="n">
        <v>2.091</v>
      </c>
      <c r="O203" s="19" t="n">
        <v>2.162</v>
      </c>
      <c r="Q203" s="19" t="n">
        <v>0.00595</v>
      </c>
      <c r="R203" s="19" t="n">
        <v>0.01213</v>
      </c>
      <c r="S203" s="19" t="n">
        <v>0.02289</v>
      </c>
      <c r="T203" s="19" t="n">
        <v>0.03371</v>
      </c>
      <c r="U203" s="19" t="n">
        <v>0.05564</v>
      </c>
      <c r="V203" s="19" t="n">
        <v>0.07893</v>
      </c>
      <c r="W203" s="19" t="n">
        <v>0.1726</v>
      </c>
      <c r="X203" s="19" t="n">
        <v>0.2257</v>
      </c>
      <c r="Y203" s="19" t="n">
        <v>0.1979</v>
      </c>
      <c r="Z203" s="19" t="n">
        <v>0.2274</v>
      </c>
      <c r="AA203" s="19" t="n">
        <v>0.2476</v>
      </c>
      <c r="AB203" s="19" t="n">
        <v>0.2281</v>
      </c>
    </row>
    <row r="204" customFormat="false" ht="13.5" hidden="false" customHeight="false" outlineLevel="0" collapsed="false">
      <c r="B204" s="17" t="n">
        <f aca="false">1+B203</f>
        <v>200</v>
      </c>
      <c r="C204" s="14" t="n">
        <v>7965000000</v>
      </c>
      <c r="D204" s="18" t="n">
        <v>1.328</v>
      </c>
      <c r="E204" s="19" t="n">
        <v>1.397</v>
      </c>
      <c r="F204" s="19" t="n">
        <v>1.449</v>
      </c>
      <c r="G204" s="19" t="n">
        <v>1.462</v>
      </c>
      <c r="H204" s="19" t="n">
        <v>1.457</v>
      </c>
      <c r="I204" s="19" t="n">
        <v>1.558</v>
      </c>
      <c r="J204" s="19" t="n">
        <v>1.738</v>
      </c>
      <c r="K204" s="19" t="n">
        <v>1.877</v>
      </c>
      <c r="L204" s="19" t="n">
        <v>1.878</v>
      </c>
      <c r="M204" s="19" t="n">
        <v>2.04</v>
      </c>
      <c r="N204" s="19" t="n">
        <v>2.091</v>
      </c>
      <c r="O204" s="19" t="n">
        <v>2.162</v>
      </c>
      <c r="Q204" s="19" t="n">
        <v>0.00595</v>
      </c>
      <c r="R204" s="19" t="n">
        <v>0.01214</v>
      </c>
      <c r="S204" s="19" t="n">
        <v>0.02288</v>
      </c>
      <c r="T204" s="19" t="n">
        <v>0.03368</v>
      </c>
      <c r="U204" s="19" t="n">
        <v>0.05568</v>
      </c>
      <c r="V204" s="19" t="n">
        <v>0.07891</v>
      </c>
      <c r="W204" s="19" t="n">
        <v>0.1724</v>
      </c>
      <c r="X204" s="19" t="n">
        <v>0.2254</v>
      </c>
      <c r="Y204" s="19" t="n">
        <v>0.1977</v>
      </c>
      <c r="Z204" s="19" t="n">
        <v>0.227</v>
      </c>
      <c r="AA204" s="19" t="n">
        <v>0.2472</v>
      </c>
      <c r="AB204" s="19" t="n">
        <v>0.2277</v>
      </c>
    </row>
    <row r="205" customFormat="false" ht="13.5" hidden="false" customHeight="false" outlineLevel="0" collapsed="false">
      <c r="B205" s="17" t="n">
        <f aca="false">1+B204</f>
        <v>201</v>
      </c>
      <c r="C205" s="14" t="n">
        <v>8005000000</v>
      </c>
      <c r="D205" s="18" t="n">
        <v>1.328</v>
      </c>
      <c r="E205" s="19" t="n">
        <v>1.397</v>
      </c>
      <c r="F205" s="19" t="n">
        <v>1.449</v>
      </c>
      <c r="G205" s="19" t="n">
        <v>1.462</v>
      </c>
      <c r="H205" s="19" t="n">
        <v>1.457</v>
      </c>
      <c r="I205" s="19" t="n">
        <v>1.558</v>
      </c>
      <c r="J205" s="19" t="n">
        <v>1.738</v>
      </c>
      <c r="K205" s="19" t="n">
        <v>1.876</v>
      </c>
      <c r="L205" s="19" t="n">
        <v>1.878</v>
      </c>
      <c r="M205" s="19" t="n">
        <v>2.04</v>
      </c>
      <c r="N205" s="19" t="n">
        <v>2.09</v>
      </c>
      <c r="O205" s="19" t="n">
        <v>2.161</v>
      </c>
      <c r="Q205" s="19" t="n">
        <v>0.00596</v>
      </c>
      <c r="R205" s="19" t="n">
        <v>0.01215</v>
      </c>
      <c r="S205" s="19" t="n">
        <v>0.02287</v>
      </c>
      <c r="T205" s="19" t="n">
        <v>0.03365</v>
      </c>
      <c r="U205" s="19" t="n">
        <v>0.05571</v>
      </c>
      <c r="V205" s="19" t="n">
        <v>0.07888</v>
      </c>
      <c r="W205" s="19" t="n">
        <v>0.1721</v>
      </c>
      <c r="X205" s="19" t="n">
        <v>0.2252</v>
      </c>
      <c r="Y205" s="19" t="n">
        <v>0.1974</v>
      </c>
      <c r="Z205" s="19" t="n">
        <v>0.2266</v>
      </c>
      <c r="AA205" s="19" t="n">
        <v>0.2468</v>
      </c>
      <c r="AB205" s="19" t="n">
        <v>0.2274</v>
      </c>
    </row>
    <row r="206" customFormat="false" ht="13.5" hidden="false" customHeight="false" outlineLevel="0" collapsed="false">
      <c r="B206" s="17" t="n">
        <f aca="false">1+B205</f>
        <v>202</v>
      </c>
      <c r="C206" s="14" t="n">
        <v>8045000000</v>
      </c>
      <c r="D206" s="18" t="n">
        <v>1.328</v>
      </c>
      <c r="E206" s="19" t="n">
        <v>1.397</v>
      </c>
      <c r="F206" s="19" t="n">
        <v>1.448</v>
      </c>
      <c r="G206" s="19" t="n">
        <v>1.462</v>
      </c>
      <c r="H206" s="19" t="n">
        <v>1.457</v>
      </c>
      <c r="I206" s="19" t="n">
        <v>1.558</v>
      </c>
      <c r="J206" s="19" t="n">
        <v>1.738</v>
      </c>
      <c r="K206" s="19" t="n">
        <v>1.876</v>
      </c>
      <c r="L206" s="19" t="n">
        <v>1.877</v>
      </c>
      <c r="M206" s="19" t="n">
        <v>2.039</v>
      </c>
      <c r="N206" s="19" t="n">
        <v>2.09</v>
      </c>
      <c r="O206" s="19" t="n">
        <v>2.161</v>
      </c>
      <c r="Q206" s="19" t="n">
        <v>0.00596</v>
      </c>
      <c r="R206" s="19" t="n">
        <v>0.01216</v>
      </c>
      <c r="S206" s="19" t="n">
        <v>0.02287</v>
      </c>
      <c r="T206" s="19" t="n">
        <v>0.03362</v>
      </c>
      <c r="U206" s="19" t="n">
        <v>0.05574</v>
      </c>
      <c r="V206" s="19" t="n">
        <v>0.07886</v>
      </c>
      <c r="W206" s="19" t="n">
        <v>0.1718</v>
      </c>
      <c r="X206" s="19" t="n">
        <v>0.225</v>
      </c>
      <c r="Y206" s="19" t="n">
        <v>0.1972</v>
      </c>
      <c r="Z206" s="19" t="n">
        <v>0.2262</v>
      </c>
      <c r="AA206" s="19" t="n">
        <v>0.2464</v>
      </c>
      <c r="AB206" s="19" t="n">
        <v>0.2271</v>
      </c>
    </row>
    <row r="207" customFormat="false" ht="13.5" hidden="false" customHeight="false" outlineLevel="0" collapsed="false">
      <c r="B207" s="17" t="n">
        <f aca="false">1+B206</f>
        <v>203</v>
      </c>
      <c r="C207" s="14" t="n">
        <v>8085000000</v>
      </c>
      <c r="D207" s="18" t="n">
        <v>1.328</v>
      </c>
      <c r="E207" s="19" t="n">
        <v>1.396</v>
      </c>
      <c r="F207" s="19" t="n">
        <v>1.448</v>
      </c>
      <c r="G207" s="19" t="n">
        <v>1.462</v>
      </c>
      <c r="H207" s="19" t="n">
        <v>1.457</v>
      </c>
      <c r="I207" s="19" t="n">
        <v>1.558</v>
      </c>
      <c r="J207" s="19" t="n">
        <v>1.738</v>
      </c>
      <c r="K207" s="19" t="n">
        <v>1.876</v>
      </c>
      <c r="L207" s="19" t="n">
        <v>1.877</v>
      </c>
      <c r="M207" s="19" t="n">
        <v>2.039</v>
      </c>
      <c r="N207" s="19" t="n">
        <v>2.089</v>
      </c>
      <c r="O207" s="19" t="n">
        <v>2.16</v>
      </c>
      <c r="Q207" s="19" t="n">
        <v>0.00596</v>
      </c>
      <c r="R207" s="19" t="n">
        <v>0.01218</v>
      </c>
      <c r="S207" s="19" t="n">
        <v>0.02286</v>
      </c>
      <c r="T207" s="19" t="n">
        <v>0.0336</v>
      </c>
      <c r="U207" s="19" t="n">
        <v>0.05577</v>
      </c>
      <c r="V207" s="19" t="n">
        <v>0.07883</v>
      </c>
      <c r="W207" s="19" t="n">
        <v>0.1715</v>
      </c>
      <c r="X207" s="19" t="n">
        <v>0.2247</v>
      </c>
      <c r="Y207" s="19" t="n">
        <v>0.197</v>
      </c>
      <c r="Z207" s="19" t="n">
        <v>0.2258</v>
      </c>
      <c r="AA207" s="19" t="n">
        <v>0.2459</v>
      </c>
      <c r="AB207" s="19" t="n">
        <v>0.2268</v>
      </c>
    </row>
    <row r="208" customFormat="false" ht="13.5" hidden="false" customHeight="false" outlineLevel="0" collapsed="false">
      <c r="B208" s="17" t="n">
        <f aca="false">1+B207</f>
        <v>204</v>
      </c>
      <c r="C208" s="14" t="n">
        <v>8125000000</v>
      </c>
      <c r="D208" s="18" t="n">
        <v>1.328</v>
      </c>
      <c r="E208" s="19" t="n">
        <v>1.396</v>
      </c>
      <c r="F208" s="19" t="n">
        <v>1.448</v>
      </c>
      <c r="G208" s="19" t="n">
        <v>1.462</v>
      </c>
      <c r="H208" s="19" t="n">
        <v>1.457</v>
      </c>
      <c r="I208" s="19" t="n">
        <v>1.558</v>
      </c>
      <c r="J208" s="19" t="n">
        <v>1.737</v>
      </c>
      <c r="K208" s="19" t="n">
        <v>1.875</v>
      </c>
      <c r="L208" s="19" t="n">
        <v>1.877</v>
      </c>
      <c r="M208" s="19" t="n">
        <v>2.038</v>
      </c>
      <c r="N208" s="19" t="n">
        <v>2.089</v>
      </c>
      <c r="O208" s="19" t="n">
        <v>2.159</v>
      </c>
      <c r="Q208" s="19" t="n">
        <v>0.00596</v>
      </c>
      <c r="R208" s="19" t="n">
        <v>0.01219</v>
      </c>
      <c r="S208" s="19" t="n">
        <v>0.02285</v>
      </c>
      <c r="T208" s="19" t="n">
        <v>0.03357</v>
      </c>
      <c r="U208" s="19" t="n">
        <v>0.0558</v>
      </c>
      <c r="V208" s="19" t="n">
        <v>0.07881</v>
      </c>
      <c r="W208" s="19" t="n">
        <v>0.1712</v>
      </c>
      <c r="X208" s="19" t="n">
        <v>0.2245</v>
      </c>
      <c r="Y208" s="19" t="n">
        <v>0.1967</v>
      </c>
      <c r="Z208" s="19" t="n">
        <v>0.2254</v>
      </c>
      <c r="AA208" s="19" t="n">
        <v>0.2455</v>
      </c>
      <c r="AB208" s="19" t="n">
        <v>0.2265</v>
      </c>
    </row>
    <row r="209" customFormat="false" ht="13.5" hidden="false" customHeight="false" outlineLevel="0" collapsed="false">
      <c r="B209" s="17" t="n">
        <f aca="false">1+B208</f>
        <v>205</v>
      </c>
      <c r="C209" s="14" t="n">
        <v>8165000000</v>
      </c>
      <c r="D209" s="18" t="n">
        <v>1.328</v>
      </c>
      <c r="E209" s="19" t="n">
        <v>1.396</v>
      </c>
      <c r="F209" s="19" t="n">
        <v>1.448</v>
      </c>
      <c r="G209" s="19" t="n">
        <v>1.461</v>
      </c>
      <c r="H209" s="19" t="n">
        <v>1.457</v>
      </c>
      <c r="I209" s="19" t="n">
        <v>1.558</v>
      </c>
      <c r="J209" s="19" t="n">
        <v>1.737</v>
      </c>
      <c r="K209" s="19" t="n">
        <v>1.875</v>
      </c>
      <c r="L209" s="19" t="n">
        <v>1.877</v>
      </c>
      <c r="M209" s="19" t="n">
        <v>2.038</v>
      </c>
      <c r="N209" s="19" t="n">
        <v>2.088</v>
      </c>
      <c r="O209" s="19" t="n">
        <v>2.159</v>
      </c>
      <c r="Q209" s="19" t="n">
        <v>0.00596</v>
      </c>
      <c r="R209" s="19" t="n">
        <v>0.0122</v>
      </c>
      <c r="S209" s="19" t="n">
        <v>0.02284</v>
      </c>
      <c r="T209" s="19" t="n">
        <v>0.03354</v>
      </c>
      <c r="U209" s="19" t="n">
        <v>0.05583</v>
      </c>
      <c r="V209" s="19" t="n">
        <v>0.07879</v>
      </c>
      <c r="W209" s="19" t="n">
        <v>0.1709</v>
      </c>
      <c r="X209" s="19" t="n">
        <v>0.2243</v>
      </c>
      <c r="Y209" s="19" t="n">
        <v>0.1964</v>
      </c>
      <c r="Z209" s="19" t="n">
        <v>0.225</v>
      </c>
      <c r="AA209" s="19" t="n">
        <v>0.2451</v>
      </c>
      <c r="AB209" s="19" t="n">
        <v>0.2262</v>
      </c>
    </row>
    <row r="210" customFormat="false" ht="13.5" hidden="false" customHeight="false" outlineLevel="0" collapsed="false">
      <c r="B210" s="17" t="n">
        <f aca="false">1+B209</f>
        <v>206</v>
      </c>
      <c r="C210" s="14" t="n">
        <v>8205000000</v>
      </c>
      <c r="D210" s="18" t="n">
        <v>1.328</v>
      </c>
      <c r="E210" s="19" t="n">
        <v>1.396</v>
      </c>
      <c r="F210" s="19" t="n">
        <v>1.448</v>
      </c>
      <c r="G210" s="19" t="n">
        <v>1.461</v>
      </c>
      <c r="H210" s="19" t="n">
        <v>1.457</v>
      </c>
      <c r="I210" s="19" t="n">
        <v>1.558</v>
      </c>
      <c r="J210" s="19" t="n">
        <v>1.737</v>
      </c>
      <c r="K210" s="19" t="n">
        <v>1.875</v>
      </c>
      <c r="L210" s="19" t="n">
        <v>1.876</v>
      </c>
      <c r="M210" s="19" t="n">
        <v>2.037</v>
      </c>
      <c r="N210" s="19" t="n">
        <v>2.087</v>
      </c>
      <c r="O210" s="19" t="n">
        <v>2.158</v>
      </c>
      <c r="Q210" s="19" t="n">
        <v>0.00597</v>
      </c>
      <c r="R210" s="19" t="n">
        <v>0.01221</v>
      </c>
      <c r="S210" s="19" t="n">
        <v>0.02283</v>
      </c>
      <c r="T210" s="19" t="n">
        <v>0.03351</v>
      </c>
      <c r="U210" s="19" t="n">
        <v>0.05585</v>
      </c>
      <c r="V210" s="19" t="n">
        <v>0.07877</v>
      </c>
      <c r="W210" s="19" t="n">
        <v>0.1706</v>
      </c>
      <c r="X210" s="19" t="n">
        <v>0.224</v>
      </c>
      <c r="Y210" s="19" t="n">
        <v>0.1962</v>
      </c>
      <c r="Z210" s="19" t="n">
        <v>0.2246</v>
      </c>
      <c r="AA210" s="19" t="n">
        <v>0.2447</v>
      </c>
      <c r="AB210" s="19" t="n">
        <v>0.2259</v>
      </c>
    </row>
    <row r="211" customFormat="false" ht="13.5" hidden="false" customHeight="false" outlineLevel="0" collapsed="false">
      <c r="B211" s="17" t="n">
        <f aca="false">1+B210</f>
        <v>207</v>
      </c>
      <c r="C211" s="14" t="n">
        <v>8245000000</v>
      </c>
      <c r="D211" s="18" t="n">
        <v>1.328</v>
      </c>
      <c r="E211" s="19" t="n">
        <v>1.396</v>
      </c>
      <c r="F211" s="19" t="n">
        <v>1.448</v>
      </c>
      <c r="G211" s="19" t="n">
        <v>1.461</v>
      </c>
      <c r="H211" s="19" t="n">
        <v>1.457</v>
      </c>
      <c r="I211" s="19" t="n">
        <v>1.558</v>
      </c>
      <c r="J211" s="19" t="n">
        <v>1.737</v>
      </c>
      <c r="K211" s="19" t="n">
        <v>1.875</v>
      </c>
      <c r="L211" s="19" t="n">
        <v>1.876</v>
      </c>
      <c r="M211" s="19" t="n">
        <v>2.037</v>
      </c>
      <c r="N211" s="19" t="n">
        <v>2.086</v>
      </c>
      <c r="O211" s="19" t="n">
        <v>2.157</v>
      </c>
      <c r="Q211" s="19" t="n">
        <v>0.00597</v>
      </c>
      <c r="R211" s="19" t="n">
        <v>0.01222</v>
      </c>
      <c r="S211" s="19" t="n">
        <v>0.02282</v>
      </c>
      <c r="T211" s="19" t="n">
        <v>0.03349</v>
      </c>
      <c r="U211" s="19" t="n">
        <v>0.05587</v>
      </c>
      <c r="V211" s="19" t="n">
        <v>0.07875</v>
      </c>
      <c r="W211" s="19" t="n">
        <v>0.1704</v>
      </c>
      <c r="X211" s="19" t="n">
        <v>0.2238</v>
      </c>
      <c r="Y211" s="19" t="n">
        <v>0.1959</v>
      </c>
      <c r="Z211" s="19" t="n">
        <v>0.2243</v>
      </c>
      <c r="AA211" s="19" t="n">
        <v>0.2443</v>
      </c>
      <c r="AB211" s="19" t="n">
        <v>0.2256</v>
      </c>
    </row>
    <row r="212" customFormat="false" ht="13.5" hidden="false" customHeight="false" outlineLevel="0" collapsed="false">
      <c r="B212" s="17" t="n">
        <f aca="false">1+B211</f>
        <v>208</v>
      </c>
      <c r="C212" s="14" t="n">
        <v>8285000000</v>
      </c>
      <c r="D212" s="18" t="n">
        <v>1.328</v>
      </c>
      <c r="E212" s="19" t="n">
        <v>1.396</v>
      </c>
      <c r="F212" s="19" t="n">
        <v>1.448</v>
      </c>
      <c r="G212" s="19" t="n">
        <v>1.461</v>
      </c>
      <c r="H212" s="19" t="n">
        <v>1.457</v>
      </c>
      <c r="I212" s="19" t="n">
        <v>1.558</v>
      </c>
      <c r="J212" s="19" t="n">
        <v>1.736</v>
      </c>
      <c r="K212" s="19" t="n">
        <v>1.874</v>
      </c>
      <c r="L212" s="19" t="n">
        <v>1.876</v>
      </c>
      <c r="M212" s="19" t="n">
        <v>2.036</v>
      </c>
      <c r="N212" s="19" t="n">
        <v>2.085</v>
      </c>
      <c r="O212" s="19" t="n">
        <v>2.157</v>
      </c>
      <c r="Q212" s="19" t="n">
        <v>0.00597</v>
      </c>
      <c r="R212" s="19" t="n">
        <v>0.01223</v>
      </c>
      <c r="S212" s="19" t="n">
        <v>0.02281</v>
      </c>
      <c r="T212" s="19" t="n">
        <v>0.03346</v>
      </c>
      <c r="U212" s="19" t="n">
        <v>0.0559</v>
      </c>
      <c r="V212" s="19" t="n">
        <v>0.07873</v>
      </c>
      <c r="W212" s="19" t="n">
        <v>0.1701</v>
      </c>
      <c r="X212" s="19" t="n">
        <v>0.2235</v>
      </c>
      <c r="Y212" s="19" t="n">
        <v>0.1956</v>
      </c>
      <c r="Z212" s="19" t="n">
        <v>0.2239</v>
      </c>
      <c r="AA212" s="19" t="n">
        <v>0.2439</v>
      </c>
      <c r="AB212" s="19" t="n">
        <v>0.2253</v>
      </c>
    </row>
    <row r="213" customFormat="false" ht="13.5" hidden="false" customHeight="false" outlineLevel="0" collapsed="false">
      <c r="B213" s="17" t="n">
        <f aca="false">1+B212</f>
        <v>209</v>
      </c>
      <c r="C213" s="14" t="n">
        <v>8325000000</v>
      </c>
      <c r="D213" s="18" t="n">
        <v>1.328</v>
      </c>
      <c r="E213" s="19" t="n">
        <v>1.396</v>
      </c>
      <c r="F213" s="19" t="n">
        <v>1.448</v>
      </c>
      <c r="G213" s="19" t="n">
        <v>1.461</v>
      </c>
      <c r="H213" s="19" t="n">
        <v>1.457</v>
      </c>
      <c r="I213" s="19" t="n">
        <v>1.558</v>
      </c>
      <c r="J213" s="19" t="n">
        <v>1.736</v>
      </c>
      <c r="K213" s="19" t="n">
        <v>1.874</v>
      </c>
      <c r="L213" s="19" t="n">
        <v>1.876</v>
      </c>
      <c r="M213" s="19" t="n">
        <v>2.035</v>
      </c>
      <c r="N213" s="19" t="n">
        <v>2.084</v>
      </c>
      <c r="O213" s="19" t="n">
        <v>2.156</v>
      </c>
      <c r="Q213" s="19" t="n">
        <v>0.00598</v>
      </c>
      <c r="R213" s="19" t="n">
        <v>0.01224</v>
      </c>
      <c r="S213" s="19" t="n">
        <v>0.0228</v>
      </c>
      <c r="T213" s="19" t="n">
        <v>0.03343</v>
      </c>
      <c r="U213" s="19" t="n">
        <v>0.05592</v>
      </c>
      <c r="V213" s="19" t="n">
        <v>0.0787</v>
      </c>
      <c r="W213" s="19" t="n">
        <v>0.1698</v>
      </c>
      <c r="X213" s="19" t="n">
        <v>0.2232</v>
      </c>
      <c r="Y213" s="19" t="n">
        <v>0.1953</v>
      </c>
      <c r="Z213" s="19" t="n">
        <v>0.2235</v>
      </c>
      <c r="AA213" s="19" t="n">
        <v>0.2435</v>
      </c>
      <c r="AB213" s="19" t="n">
        <v>0.225</v>
      </c>
    </row>
    <row r="214" customFormat="false" ht="13.5" hidden="false" customHeight="false" outlineLevel="0" collapsed="false">
      <c r="B214" s="17" t="n">
        <f aca="false">1+B213</f>
        <v>210</v>
      </c>
      <c r="C214" s="14" t="n">
        <v>8365000000</v>
      </c>
      <c r="D214" s="18" t="n">
        <v>1.328</v>
      </c>
      <c r="E214" s="19" t="n">
        <v>1.396</v>
      </c>
      <c r="F214" s="19" t="n">
        <v>1.448</v>
      </c>
      <c r="G214" s="19" t="n">
        <v>1.461</v>
      </c>
      <c r="H214" s="19" t="n">
        <v>1.457</v>
      </c>
      <c r="I214" s="19" t="n">
        <v>1.558</v>
      </c>
      <c r="J214" s="19" t="n">
        <v>1.736</v>
      </c>
      <c r="K214" s="19" t="n">
        <v>1.874</v>
      </c>
      <c r="L214" s="19" t="n">
        <v>1.875</v>
      </c>
      <c r="M214" s="19" t="n">
        <v>2.035</v>
      </c>
      <c r="N214" s="19" t="n">
        <v>2.083</v>
      </c>
      <c r="O214" s="19" t="n">
        <v>2.155</v>
      </c>
      <c r="Q214" s="19" t="n">
        <v>0.00598</v>
      </c>
      <c r="R214" s="19" t="n">
        <v>0.01225</v>
      </c>
      <c r="S214" s="19" t="n">
        <v>0.0228</v>
      </c>
      <c r="T214" s="19" t="n">
        <v>0.03341</v>
      </c>
      <c r="U214" s="19" t="n">
        <v>0.05593</v>
      </c>
      <c r="V214" s="19" t="n">
        <v>0.07868</v>
      </c>
      <c r="W214" s="19" t="n">
        <v>0.1696</v>
      </c>
      <c r="X214" s="19" t="n">
        <v>0.223</v>
      </c>
      <c r="Y214" s="19" t="n">
        <v>0.195</v>
      </c>
      <c r="Z214" s="19" t="n">
        <v>0.2231</v>
      </c>
      <c r="AA214" s="19" t="n">
        <v>0.2431</v>
      </c>
      <c r="AB214" s="19" t="n">
        <v>0.2247</v>
      </c>
    </row>
    <row r="215" customFormat="false" ht="13.5" hidden="false" customHeight="false" outlineLevel="0" collapsed="false">
      <c r="B215" s="17" t="n">
        <f aca="false">1+B214</f>
        <v>211</v>
      </c>
      <c r="C215" s="14" t="n">
        <v>8405000000</v>
      </c>
      <c r="D215" s="18" t="n">
        <v>1.328</v>
      </c>
      <c r="E215" s="19" t="n">
        <v>1.396</v>
      </c>
      <c r="F215" s="19" t="n">
        <v>1.448</v>
      </c>
      <c r="G215" s="19" t="n">
        <v>1.46</v>
      </c>
      <c r="H215" s="19" t="n">
        <v>1.457</v>
      </c>
      <c r="I215" s="19" t="n">
        <v>1.558</v>
      </c>
      <c r="J215" s="19" t="n">
        <v>1.736</v>
      </c>
      <c r="K215" s="19" t="n">
        <v>1.873</v>
      </c>
      <c r="L215" s="19" t="n">
        <v>1.875</v>
      </c>
      <c r="M215" s="19" t="n">
        <v>2.034</v>
      </c>
      <c r="N215" s="19" t="n">
        <v>2.082</v>
      </c>
      <c r="O215" s="19" t="n">
        <v>2.154</v>
      </c>
      <c r="Q215" s="19" t="n">
        <v>0.00598</v>
      </c>
      <c r="R215" s="19" t="n">
        <v>0.01226</v>
      </c>
      <c r="S215" s="19" t="n">
        <v>0.02279</v>
      </c>
      <c r="T215" s="19" t="n">
        <v>0.03338</v>
      </c>
      <c r="U215" s="19" t="n">
        <v>0.05595</v>
      </c>
      <c r="V215" s="19" t="n">
        <v>0.07866</v>
      </c>
      <c r="W215" s="19" t="n">
        <v>0.1693</v>
      </c>
      <c r="X215" s="19" t="n">
        <v>0.2227</v>
      </c>
      <c r="Y215" s="19" t="n">
        <v>0.1947</v>
      </c>
      <c r="Z215" s="19" t="n">
        <v>0.2227</v>
      </c>
      <c r="AA215" s="19" t="n">
        <v>0.2427</v>
      </c>
      <c r="AB215" s="19" t="n">
        <v>0.2244</v>
      </c>
    </row>
    <row r="216" customFormat="false" ht="13.5" hidden="false" customHeight="false" outlineLevel="0" collapsed="false">
      <c r="B216" s="17" t="n">
        <f aca="false">1+B215</f>
        <v>212</v>
      </c>
      <c r="C216" s="14" t="n">
        <v>8445000000</v>
      </c>
      <c r="D216" s="18" t="n">
        <v>1.328</v>
      </c>
      <c r="E216" s="19" t="n">
        <v>1.396</v>
      </c>
      <c r="F216" s="19" t="n">
        <v>1.447</v>
      </c>
      <c r="G216" s="19" t="n">
        <v>1.46</v>
      </c>
      <c r="H216" s="19" t="n">
        <v>1.457</v>
      </c>
      <c r="I216" s="19" t="n">
        <v>1.558</v>
      </c>
      <c r="J216" s="19" t="n">
        <v>1.735</v>
      </c>
      <c r="K216" s="19" t="n">
        <v>1.873</v>
      </c>
      <c r="L216" s="19" t="n">
        <v>1.875</v>
      </c>
      <c r="M216" s="19" t="n">
        <v>2.033</v>
      </c>
      <c r="N216" s="19" t="n">
        <v>2.081</v>
      </c>
      <c r="O216" s="19" t="n">
        <v>2.154</v>
      </c>
      <c r="Q216" s="19" t="n">
        <v>0.00598</v>
      </c>
      <c r="R216" s="19" t="n">
        <v>0.01227</v>
      </c>
      <c r="S216" s="19" t="n">
        <v>0.02278</v>
      </c>
      <c r="T216" s="19" t="n">
        <v>0.03335</v>
      </c>
      <c r="U216" s="19" t="n">
        <v>0.05596</v>
      </c>
      <c r="V216" s="19" t="n">
        <v>0.07864</v>
      </c>
      <c r="W216" s="19" t="n">
        <v>0.169</v>
      </c>
      <c r="X216" s="19" t="n">
        <v>0.2224</v>
      </c>
      <c r="Y216" s="19" t="n">
        <v>0.1944</v>
      </c>
      <c r="Z216" s="19" t="n">
        <v>0.2223</v>
      </c>
      <c r="AA216" s="19" t="n">
        <v>0.2423</v>
      </c>
      <c r="AB216" s="19" t="n">
        <v>0.2241</v>
      </c>
    </row>
    <row r="217" customFormat="false" ht="13.5" hidden="false" customHeight="false" outlineLevel="0" collapsed="false">
      <c r="B217" s="17" t="n">
        <f aca="false">1+B216</f>
        <v>213</v>
      </c>
      <c r="C217" s="14" t="n">
        <v>8485000000</v>
      </c>
      <c r="D217" s="18" t="n">
        <v>1.328</v>
      </c>
      <c r="E217" s="19" t="n">
        <v>1.396</v>
      </c>
      <c r="F217" s="19" t="n">
        <v>1.447</v>
      </c>
      <c r="G217" s="19" t="n">
        <v>1.46</v>
      </c>
      <c r="H217" s="19" t="n">
        <v>1.457</v>
      </c>
      <c r="I217" s="19" t="n">
        <v>1.558</v>
      </c>
      <c r="J217" s="19" t="n">
        <v>1.735</v>
      </c>
      <c r="K217" s="19" t="n">
        <v>1.873</v>
      </c>
      <c r="L217" s="19" t="n">
        <v>1.875</v>
      </c>
      <c r="M217" s="19" t="n">
        <v>2.032</v>
      </c>
      <c r="N217" s="19" t="n">
        <v>2.08</v>
      </c>
      <c r="O217" s="19" t="n">
        <v>2.153</v>
      </c>
      <c r="Q217" s="19" t="n">
        <v>0.00598</v>
      </c>
      <c r="R217" s="19" t="n">
        <v>0.01228</v>
      </c>
      <c r="S217" s="19" t="n">
        <v>0.02277</v>
      </c>
      <c r="T217" s="19" t="n">
        <v>0.03333</v>
      </c>
      <c r="U217" s="19" t="n">
        <v>0.05598</v>
      </c>
      <c r="V217" s="19" t="n">
        <v>0.07862</v>
      </c>
      <c r="W217" s="19" t="n">
        <v>0.1688</v>
      </c>
      <c r="X217" s="19" t="n">
        <v>0.2221</v>
      </c>
      <c r="Y217" s="19" t="n">
        <v>0.194</v>
      </c>
      <c r="Z217" s="19" t="n">
        <v>0.2219</v>
      </c>
      <c r="AA217" s="19" t="n">
        <v>0.2419</v>
      </c>
      <c r="AB217" s="19" t="n">
        <v>0.2238</v>
      </c>
    </row>
    <row r="218" customFormat="false" ht="13.5" hidden="false" customHeight="false" outlineLevel="0" collapsed="false">
      <c r="B218" s="17" t="n">
        <f aca="false">1+B217</f>
        <v>214</v>
      </c>
      <c r="C218" s="14" t="n">
        <v>8525000000</v>
      </c>
      <c r="D218" s="18" t="n">
        <v>1.328</v>
      </c>
      <c r="E218" s="19" t="n">
        <v>1.396</v>
      </c>
      <c r="F218" s="19" t="n">
        <v>1.447</v>
      </c>
      <c r="G218" s="19" t="n">
        <v>1.46</v>
      </c>
      <c r="H218" s="19" t="n">
        <v>1.457</v>
      </c>
      <c r="I218" s="19" t="n">
        <v>1.558</v>
      </c>
      <c r="J218" s="19" t="n">
        <v>1.735</v>
      </c>
      <c r="K218" s="19" t="n">
        <v>1.872</v>
      </c>
      <c r="L218" s="19" t="n">
        <v>1.874</v>
      </c>
      <c r="M218" s="19" t="n">
        <v>2.031</v>
      </c>
      <c r="N218" s="19" t="n">
        <v>2.078</v>
      </c>
      <c r="O218" s="19" t="n">
        <v>2.152</v>
      </c>
      <c r="Q218" s="19" t="n">
        <v>0.00599</v>
      </c>
      <c r="R218" s="19" t="n">
        <v>0.01229</v>
      </c>
      <c r="S218" s="19" t="n">
        <v>0.02276</v>
      </c>
      <c r="T218" s="19" t="n">
        <v>0.0333</v>
      </c>
      <c r="U218" s="19" t="n">
        <v>0.05598</v>
      </c>
      <c r="V218" s="19" t="n">
        <v>0.0786</v>
      </c>
      <c r="W218" s="19" t="n">
        <v>0.1685</v>
      </c>
      <c r="X218" s="19" t="n">
        <v>0.2217</v>
      </c>
      <c r="Y218" s="19" t="n">
        <v>0.1937</v>
      </c>
      <c r="Z218" s="19" t="n">
        <v>0.2215</v>
      </c>
      <c r="AA218" s="19" t="n">
        <v>0.2415</v>
      </c>
      <c r="AB218" s="19" t="n">
        <v>0.2235</v>
      </c>
    </row>
    <row r="219" customFormat="false" ht="13.5" hidden="false" customHeight="false" outlineLevel="0" collapsed="false">
      <c r="B219" s="17" t="n">
        <f aca="false">1+B218</f>
        <v>215</v>
      </c>
      <c r="C219" s="14" t="n">
        <v>8565000000</v>
      </c>
      <c r="D219" s="18" t="n">
        <v>1.328</v>
      </c>
      <c r="E219" s="19" t="n">
        <v>1.396</v>
      </c>
      <c r="F219" s="19" t="n">
        <v>1.447</v>
      </c>
      <c r="G219" s="19" t="n">
        <v>1.46</v>
      </c>
      <c r="H219" s="19" t="n">
        <v>1.457</v>
      </c>
      <c r="I219" s="19" t="n">
        <v>1.558</v>
      </c>
      <c r="J219" s="19" t="n">
        <v>1.734</v>
      </c>
      <c r="K219" s="19" t="n">
        <v>1.872</v>
      </c>
      <c r="L219" s="19" t="n">
        <v>1.874</v>
      </c>
      <c r="M219" s="19" t="n">
        <v>2.03</v>
      </c>
      <c r="N219" s="19" t="n">
        <v>2.077</v>
      </c>
      <c r="O219" s="19" t="n">
        <v>2.151</v>
      </c>
      <c r="Q219" s="19" t="n">
        <v>0.00599</v>
      </c>
      <c r="R219" s="19" t="n">
        <v>0.0123</v>
      </c>
      <c r="S219" s="19" t="n">
        <v>0.02275</v>
      </c>
      <c r="T219" s="19" t="n">
        <v>0.03327</v>
      </c>
      <c r="U219" s="19" t="n">
        <v>0.05599</v>
      </c>
      <c r="V219" s="19" t="n">
        <v>0.07858</v>
      </c>
      <c r="W219" s="19" t="n">
        <v>0.1683</v>
      </c>
      <c r="X219" s="19" t="n">
        <v>0.2214</v>
      </c>
      <c r="Y219" s="19" t="n">
        <v>0.1933</v>
      </c>
      <c r="Z219" s="19" t="n">
        <v>0.2211</v>
      </c>
      <c r="AA219" s="19" t="n">
        <v>0.2411</v>
      </c>
      <c r="AB219" s="19" t="n">
        <v>0.2232</v>
      </c>
    </row>
    <row r="220" customFormat="false" ht="13.5" hidden="false" customHeight="false" outlineLevel="0" collapsed="false">
      <c r="B220" s="17" t="n">
        <f aca="false">1+B219</f>
        <v>216</v>
      </c>
      <c r="C220" s="14" t="n">
        <v>8605000000</v>
      </c>
      <c r="D220" s="18" t="n">
        <v>1.328</v>
      </c>
      <c r="E220" s="19" t="n">
        <v>1.396</v>
      </c>
      <c r="F220" s="19" t="n">
        <v>1.447</v>
      </c>
      <c r="G220" s="19" t="n">
        <v>1.46</v>
      </c>
      <c r="H220" s="19" t="n">
        <v>1.457</v>
      </c>
      <c r="I220" s="19" t="n">
        <v>1.557</v>
      </c>
      <c r="J220" s="19" t="n">
        <v>1.734</v>
      </c>
      <c r="K220" s="19" t="n">
        <v>1.872</v>
      </c>
      <c r="L220" s="19" t="n">
        <v>1.874</v>
      </c>
      <c r="M220" s="19" t="n">
        <v>2.028</v>
      </c>
      <c r="N220" s="19" t="n">
        <v>2.076</v>
      </c>
      <c r="O220" s="19" t="n">
        <v>2.151</v>
      </c>
      <c r="Q220" s="19" t="n">
        <v>0.00599</v>
      </c>
      <c r="R220" s="19" t="n">
        <v>0.01231</v>
      </c>
      <c r="S220" s="19" t="n">
        <v>0.02274</v>
      </c>
      <c r="T220" s="19" t="n">
        <v>0.03325</v>
      </c>
      <c r="U220" s="19" t="n">
        <v>0.056</v>
      </c>
      <c r="V220" s="19" t="n">
        <v>0.07856</v>
      </c>
      <c r="W220" s="19" t="n">
        <v>0.168</v>
      </c>
      <c r="X220" s="19" t="n">
        <v>0.2211</v>
      </c>
      <c r="Y220" s="19" t="n">
        <v>0.1929</v>
      </c>
      <c r="Z220" s="19" t="n">
        <v>0.2207</v>
      </c>
      <c r="AA220" s="19" t="n">
        <v>0.2408</v>
      </c>
      <c r="AB220" s="19" t="n">
        <v>0.2229</v>
      </c>
    </row>
    <row r="221" customFormat="false" ht="13.5" hidden="false" customHeight="false" outlineLevel="0" collapsed="false">
      <c r="B221" s="17" t="n">
        <f aca="false">1+B220</f>
        <v>217</v>
      </c>
      <c r="C221" s="14" t="n">
        <v>8645000000</v>
      </c>
      <c r="D221" s="18" t="n">
        <v>1.328</v>
      </c>
      <c r="E221" s="19" t="n">
        <v>1.396</v>
      </c>
      <c r="F221" s="19" t="n">
        <v>1.447</v>
      </c>
      <c r="G221" s="19" t="n">
        <v>1.459</v>
      </c>
      <c r="H221" s="19" t="n">
        <v>1.457</v>
      </c>
      <c r="I221" s="19" t="n">
        <v>1.557</v>
      </c>
      <c r="J221" s="19" t="n">
        <v>1.734</v>
      </c>
      <c r="K221" s="19" t="n">
        <v>1.871</v>
      </c>
      <c r="L221" s="19" t="n">
        <v>1.873</v>
      </c>
      <c r="M221" s="19" t="n">
        <v>2.027</v>
      </c>
      <c r="N221" s="19" t="n">
        <v>2.074</v>
      </c>
      <c r="O221" s="19" t="n">
        <v>2.15</v>
      </c>
      <c r="Q221" s="19" t="n">
        <v>0.00599</v>
      </c>
      <c r="R221" s="19" t="n">
        <v>0.01232</v>
      </c>
      <c r="S221" s="19" t="n">
        <v>0.02273</v>
      </c>
      <c r="T221" s="19" t="n">
        <v>0.03322</v>
      </c>
      <c r="U221" s="19" t="n">
        <v>0.056</v>
      </c>
      <c r="V221" s="19" t="n">
        <v>0.07853</v>
      </c>
      <c r="W221" s="19" t="n">
        <v>0.1678</v>
      </c>
      <c r="X221" s="19" t="n">
        <v>0.2207</v>
      </c>
      <c r="Y221" s="19" t="n">
        <v>0.1925</v>
      </c>
      <c r="Z221" s="19" t="n">
        <v>0.2203</v>
      </c>
      <c r="AA221" s="19" t="n">
        <v>0.2404</v>
      </c>
      <c r="AB221" s="19" t="n">
        <v>0.2226</v>
      </c>
    </row>
    <row r="222" customFormat="false" ht="13.5" hidden="false" customHeight="false" outlineLevel="0" collapsed="false">
      <c r="B222" s="17" t="n">
        <f aca="false">1+B221</f>
        <v>218</v>
      </c>
      <c r="C222" s="14" t="n">
        <v>8685000000</v>
      </c>
      <c r="D222" s="18" t="n">
        <v>1.327</v>
      </c>
      <c r="E222" s="19" t="n">
        <v>1.396</v>
      </c>
      <c r="F222" s="19" t="n">
        <v>1.447</v>
      </c>
      <c r="G222" s="19" t="n">
        <v>1.459</v>
      </c>
      <c r="H222" s="19" t="n">
        <v>1.457</v>
      </c>
      <c r="I222" s="19" t="n">
        <v>1.557</v>
      </c>
      <c r="J222" s="19" t="n">
        <v>1.733</v>
      </c>
      <c r="K222" s="19" t="n">
        <v>1.871</v>
      </c>
      <c r="L222" s="19" t="n">
        <v>1.873</v>
      </c>
      <c r="M222" s="19" t="n">
        <v>2.026</v>
      </c>
      <c r="N222" s="19" t="n">
        <v>2.072</v>
      </c>
      <c r="O222" s="19" t="n">
        <v>2.149</v>
      </c>
      <c r="Q222" s="19" t="n">
        <v>0.006</v>
      </c>
      <c r="R222" s="19" t="n">
        <v>0.01233</v>
      </c>
      <c r="S222" s="19" t="n">
        <v>0.02272</v>
      </c>
      <c r="T222" s="19" t="n">
        <v>0.0332</v>
      </c>
      <c r="U222" s="19" t="n">
        <v>0.056</v>
      </c>
      <c r="V222" s="19" t="n">
        <v>0.07851</v>
      </c>
      <c r="W222" s="19" t="n">
        <v>0.1675</v>
      </c>
      <c r="X222" s="19" t="n">
        <v>0.2203</v>
      </c>
      <c r="Y222" s="19" t="n">
        <v>0.1921</v>
      </c>
      <c r="Z222" s="19" t="n">
        <v>0.2199</v>
      </c>
      <c r="AA222" s="19" t="n">
        <v>0.24</v>
      </c>
      <c r="AB222" s="19" t="n">
        <v>0.2223</v>
      </c>
    </row>
    <row r="223" customFormat="false" ht="13.5" hidden="false" customHeight="false" outlineLevel="0" collapsed="false">
      <c r="B223" s="17" t="n">
        <f aca="false">1+B222</f>
        <v>219</v>
      </c>
      <c r="C223" s="14" t="n">
        <v>8725000000</v>
      </c>
      <c r="D223" s="18" t="n">
        <v>1.327</v>
      </c>
      <c r="E223" s="19" t="n">
        <v>1.396</v>
      </c>
      <c r="F223" s="19" t="n">
        <v>1.447</v>
      </c>
      <c r="G223" s="19" t="n">
        <v>1.459</v>
      </c>
      <c r="H223" s="19" t="n">
        <v>1.457</v>
      </c>
      <c r="I223" s="19" t="n">
        <v>1.557</v>
      </c>
      <c r="J223" s="19" t="n">
        <v>1.733</v>
      </c>
      <c r="K223" s="19" t="n">
        <v>1.87</v>
      </c>
      <c r="L223" s="19" t="n">
        <v>1.872</v>
      </c>
      <c r="M223" s="19" t="n">
        <v>2.024</v>
      </c>
      <c r="N223" s="19" t="n">
        <v>2.071</v>
      </c>
      <c r="O223" s="19" t="n">
        <v>2.148</v>
      </c>
      <c r="Q223" s="19" t="n">
        <v>0.006</v>
      </c>
      <c r="R223" s="19" t="n">
        <v>0.01234</v>
      </c>
      <c r="S223" s="19" t="n">
        <v>0.02272</v>
      </c>
      <c r="T223" s="19" t="n">
        <v>0.03317</v>
      </c>
      <c r="U223" s="19" t="n">
        <v>0.056</v>
      </c>
      <c r="V223" s="19" t="n">
        <v>0.07849</v>
      </c>
      <c r="W223" s="19" t="n">
        <v>0.1673</v>
      </c>
      <c r="X223" s="19" t="n">
        <v>0.2199</v>
      </c>
      <c r="Y223" s="19" t="n">
        <v>0.1917</v>
      </c>
      <c r="Z223" s="19" t="n">
        <v>0.2195</v>
      </c>
      <c r="AA223" s="19" t="n">
        <v>0.2397</v>
      </c>
      <c r="AB223" s="19" t="n">
        <v>0.222</v>
      </c>
    </row>
    <row r="224" customFormat="false" ht="13.5" hidden="false" customHeight="false" outlineLevel="0" collapsed="false">
      <c r="B224" s="17" t="n">
        <f aca="false">1+B223</f>
        <v>220</v>
      </c>
      <c r="C224" s="14" t="n">
        <v>8765000000</v>
      </c>
      <c r="D224" s="18" t="n">
        <v>1.327</v>
      </c>
      <c r="E224" s="19" t="n">
        <v>1.396</v>
      </c>
      <c r="F224" s="19" t="n">
        <v>1.447</v>
      </c>
      <c r="G224" s="19" t="n">
        <v>1.459</v>
      </c>
      <c r="H224" s="19" t="n">
        <v>1.457</v>
      </c>
      <c r="I224" s="19" t="n">
        <v>1.557</v>
      </c>
      <c r="J224" s="19" t="n">
        <v>1.733</v>
      </c>
      <c r="K224" s="19" t="n">
        <v>1.87</v>
      </c>
      <c r="L224" s="19" t="n">
        <v>1.872</v>
      </c>
      <c r="M224" s="19" t="n">
        <v>2.023</v>
      </c>
      <c r="N224" s="19" t="n">
        <v>2.069</v>
      </c>
      <c r="O224" s="19" t="n">
        <v>2.148</v>
      </c>
      <c r="Q224" s="19" t="n">
        <v>0.006</v>
      </c>
      <c r="R224" s="19" t="n">
        <v>0.01234</v>
      </c>
      <c r="S224" s="19" t="n">
        <v>0.02271</v>
      </c>
      <c r="T224" s="19" t="n">
        <v>0.03314</v>
      </c>
      <c r="U224" s="19" t="n">
        <v>0.05599</v>
      </c>
      <c r="V224" s="19" t="n">
        <v>0.07846</v>
      </c>
      <c r="W224" s="19" t="n">
        <v>0.167</v>
      </c>
      <c r="X224" s="19" t="n">
        <v>0.2195</v>
      </c>
      <c r="Y224" s="19" t="n">
        <v>0.1913</v>
      </c>
      <c r="Z224" s="19" t="n">
        <v>0.2191</v>
      </c>
      <c r="AA224" s="19" t="n">
        <v>0.2393</v>
      </c>
      <c r="AB224" s="19" t="n">
        <v>0.2217</v>
      </c>
    </row>
    <row r="225" customFormat="false" ht="13.5" hidden="false" customHeight="false" outlineLevel="0" collapsed="false">
      <c r="B225" s="17" t="n">
        <f aca="false">1+B224</f>
        <v>221</v>
      </c>
      <c r="C225" s="14" t="n">
        <v>8805000000</v>
      </c>
      <c r="D225" s="18" t="n">
        <v>1.327</v>
      </c>
      <c r="E225" s="19" t="n">
        <v>1.396</v>
      </c>
      <c r="F225" s="19" t="n">
        <v>1.447</v>
      </c>
      <c r="G225" s="19" t="n">
        <v>1.459</v>
      </c>
      <c r="H225" s="19" t="n">
        <v>1.457</v>
      </c>
      <c r="I225" s="19" t="n">
        <v>1.557</v>
      </c>
      <c r="J225" s="19" t="n">
        <v>1.732</v>
      </c>
      <c r="K225" s="19" t="n">
        <v>1.869</v>
      </c>
      <c r="L225" s="19" t="n">
        <v>1.871</v>
      </c>
      <c r="M225" s="19" t="n">
        <v>2.021</v>
      </c>
      <c r="N225" s="19" t="n">
        <v>2.068</v>
      </c>
      <c r="O225" s="19" t="n">
        <v>2.147</v>
      </c>
      <c r="Q225" s="19" t="n">
        <v>0.006</v>
      </c>
      <c r="R225" s="19" t="n">
        <v>0.01235</v>
      </c>
      <c r="S225" s="19" t="n">
        <v>0.0227</v>
      </c>
      <c r="T225" s="19" t="n">
        <v>0.03312</v>
      </c>
      <c r="U225" s="19" t="n">
        <v>0.05598</v>
      </c>
      <c r="V225" s="19" t="n">
        <v>0.07844</v>
      </c>
      <c r="W225" s="19" t="n">
        <v>0.1668</v>
      </c>
      <c r="X225" s="19" t="n">
        <v>0.2191</v>
      </c>
      <c r="Y225" s="19" t="n">
        <v>0.1908</v>
      </c>
      <c r="Z225" s="19" t="n">
        <v>0.2187</v>
      </c>
      <c r="AA225" s="19" t="n">
        <v>0.2389</v>
      </c>
      <c r="AB225" s="19" t="n">
        <v>0.2215</v>
      </c>
    </row>
    <row r="226" customFormat="false" ht="13.5" hidden="false" customHeight="false" outlineLevel="0" collapsed="false">
      <c r="B226" s="17" t="n">
        <f aca="false">1+B225</f>
        <v>222</v>
      </c>
      <c r="C226" s="14" t="n">
        <v>8845000000</v>
      </c>
      <c r="D226" s="18" t="n">
        <v>1.327</v>
      </c>
      <c r="E226" s="19" t="n">
        <v>1.396</v>
      </c>
      <c r="F226" s="19" t="n">
        <v>1.447</v>
      </c>
      <c r="G226" s="19" t="n">
        <v>1.458</v>
      </c>
      <c r="H226" s="19" t="n">
        <v>1.457</v>
      </c>
      <c r="I226" s="19" t="n">
        <v>1.557</v>
      </c>
      <c r="J226" s="19" t="n">
        <v>1.732</v>
      </c>
      <c r="K226" s="19" t="n">
        <v>1.868</v>
      </c>
      <c r="L226" s="19" t="n">
        <v>1.871</v>
      </c>
      <c r="M226" s="19" t="n">
        <v>2.02</v>
      </c>
      <c r="N226" s="19" t="n">
        <v>2.066</v>
      </c>
      <c r="O226" s="19" t="n">
        <v>2.146</v>
      </c>
      <c r="Q226" s="19" t="n">
        <v>0.006</v>
      </c>
      <c r="R226" s="19" t="n">
        <v>0.01236</v>
      </c>
      <c r="S226" s="19" t="n">
        <v>0.02269</v>
      </c>
      <c r="T226" s="19" t="n">
        <v>0.03309</v>
      </c>
      <c r="U226" s="19" t="n">
        <v>0.05597</v>
      </c>
      <c r="V226" s="19" t="n">
        <v>0.07841</v>
      </c>
      <c r="W226" s="19" t="n">
        <v>0.1665</v>
      </c>
      <c r="X226" s="19" t="n">
        <v>0.2187</v>
      </c>
      <c r="Y226" s="19" t="n">
        <v>0.1904</v>
      </c>
      <c r="Z226" s="19" t="n">
        <v>0.2183</v>
      </c>
      <c r="AA226" s="19" t="n">
        <v>0.2385</v>
      </c>
      <c r="AB226" s="19" t="n">
        <v>0.2212</v>
      </c>
    </row>
    <row r="227" customFormat="false" ht="13.5" hidden="false" customHeight="false" outlineLevel="0" collapsed="false">
      <c r="B227" s="17" t="n">
        <f aca="false">1+B226</f>
        <v>223</v>
      </c>
      <c r="C227" s="14" t="n">
        <v>8885000000</v>
      </c>
      <c r="D227" s="18" t="n">
        <v>1.327</v>
      </c>
      <c r="E227" s="19" t="n">
        <v>1.396</v>
      </c>
      <c r="F227" s="19" t="n">
        <v>1.447</v>
      </c>
      <c r="G227" s="19" t="n">
        <v>1.458</v>
      </c>
      <c r="H227" s="19" t="n">
        <v>1.457</v>
      </c>
      <c r="I227" s="19" t="n">
        <v>1.557</v>
      </c>
      <c r="J227" s="19" t="n">
        <v>1.732</v>
      </c>
      <c r="K227" s="19" t="n">
        <v>1.868</v>
      </c>
      <c r="L227" s="19" t="n">
        <v>1.87</v>
      </c>
      <c r="M227" s="19" t="n">
        <v>2.018</v>
      </c>
      <c r="N227" s="19" t="n">
        <v>2.064</v>
      </c>
      <c r="O227" s="19" t="n">
        <v>2.145</v>
      </c>
      <c r="Q227" s="19" t="n">
        <v>0.00601</v>
      </c>
      <c r="R227" s="19" t="n">
        <v>0.01237</v>
      </c>
      <c r="S227" s="19" t="n">
        <v>0.02268</v>
      </c>
      <c r="T227" s="19" t="n">
        <v>0.03307</v>
      </c>
      <c r="U227" s="19" t="n">
        <v>0.05596</v>
      </c>
      <c r="V227" s="19" t="n">
        <v>0.07839</v>
      </c>
      <c r="W227" s="19" t="n">
        <v>0.1663</v>
      </c>
      <c r="X227" s="19" t="n">
        <v>0.2182</v>
      </c>
      <c r="Y227" s="19" t="n">
        <v>0.1899</v>
      </c>
      <c r="Z227" s="19" t="n">
        <v>0.2178</v>
      </c>
      <c r="AA227" s="19" t="n">
        <v>0.2382</v>
      </c>
      <c r="AB227" s="19" t="n">
        <v>0.2209</v>
      </c>
    </row>
    <row r="228" customFormat="false" ht="13.5" hidden="false" customHeight="false" outlineLevel="0" collapsed="false">
      <c r="B228" s="17" t="n">
        <f aca="false">1+B227</f>
        <v>224</v>
      </c>
      <c r="C228" s="14" t="n">
        <v>8924000000</v>
      </c>
      <c r="D228" s="18" t="n">
        <v>1.327</v>
      </c>
      <c r="E228" s="19" t="n">
        <v>1.396</v>
      </c>
      <c r="F228" s="19" t="n">
        <v>1.447</v>
      </c>
      <c r="G228" s="19" t="n">
        <v>1.458</v>
      </c>
      <c r="H228" s="19" t="n">
        <v>1.457</v>
      </c>
      <c r="I228" s="19" t="n">
        <v>1.557</v>
      </c>
      <c r="J228" s="19" t="n">
        <v>1.731</v>
      </c>
      <c r="K228" s="19" t="n">
        <v>1.867</v>
      </c>
      <c r="L228" s="19" t="n">
        <v>1.87</v>
      </c>
      <c r="M228" s="19" t="n">
        <v>2.017</v>
      </c>
      <c r="N228" s="19" t="n">
        <v>2.063</v>
      </c>
      <c r="O228" s="19" t="n">
        <v>2.145</v>
      </c>
      <c r="Q228" s="19" t="n">
        <v>0.00601</v>
      </c>
      <c r="R228" s="19" t="n">
        <v>0.01238</v>
      </c>
      <c r="S228" s="19" t="n">
        <v>0.02267</v>
      </c>
      <c r="T228" s="19" t="n">
        <v>0.03304</v>
      </c>
      <c r="U228" s="19" t="n">
        <v>0.05595</v>
      </c>
      <c r="V228" s="19" t="n">
        <v>0.07836</v>
      </c>
      <c r="W228" s="19" t="n">
        <v>0.1661</v>
      </c>
      <c r="X228" s="19" t="n">
        <v>0.2178</v>
      </c>
      <c r="Y228" s="19" t="n">
        <v>0.1894</v>
      </c>
      <c r="Z228" s="19" t="n">
        <v>0.2174</v>
      </c>
      <c r="AA228" s="19" t="n">
        <v>0.2378</v>
      </c>
      <c r="AB228" s="19" t="n">
        <v>0.2206</v>
      </c>
    </row>
    <row r="229" customFormat="false" ht="13.5" hidden="false" customHeight="false" outlineLevel="0" collapsed="false">
      <c r="B229" s="17" t="n">
        <f aca="false">1+B228</f>
        <v>225</v>
      </c>
      <c r="C229" s="14" t="n">
        <v>8964000000</v>
      </c>
      <c r="D229" s="18" t="n">
        <v>1.327</v>
      </c>
      <c r="E229" s="19" t="n">
        <v>1.396</v>
      </c>
      <c r="F229" s="19" t="n">
        <v>1.447</v>
      </c>
      <c r="G229" s="19" t="n">
        <v>1.458</v>
      </c>
      <c r="H229" s="19" t="n">
        <v>1.457</v>
      </c>
      <c r="I229" s="19" t="n">
        <v>1.557</v>
      </c>
      <c r="J229" s="19" t="n">
        <v>1.731</v>
      </c>
      <c r="K229" s="19" t="n">
        <v>1.866</v>
      </c>
      <c r="L229" s="19" t="n">
        <v>1.869</v>
      </c>
      <c r="M229" s="19" t="n">
        <v>2.015</v>
      </c>
      <c r="N229" s="19" t="n">
        <v>2.061</v>
      </c>
      <c r="O229" s="19" t="n">
        <v>2.144</v>
      </c>
      <c r="Q229" s="19" t="n">
        <v>0.00601</v>
      </c>
      <c r="R229" s="19" t="n">
        <v>0.01239</v>
      </c>
      <c r="S229" s="19" t="n">
        <v>0.02266</v>
      </c>
      <c r="T229" s="19" t="n">
        <v>0.03302</v>
      </c>
      <c r="U229" s="19" t="n">
        <v>0.05593</v>
      </c>
      <c r="V229" s="19" t="n">
        <v>0.07833</v>
      </c>
      <c r="W229" s="19" t="n">
        <v>0.1658</v>
      </c>
      <c r="X229" s="19" t="n">
        <v>0.2173</v>
      </c>
      <c r="Y229" s="19" t="n">
        <v>0.1889</v>
      </c>
      <c r="Z229" s="19" t="n">
        <v>0.217</v>
      </c>
      <c r="AA229" s="19" t="n">
        <v>0.2374</v>
      </c>
      <c r="AB229" s="19" t="n">
        <v>0.2203</v>
      </c>
    </row>
    <row r="230" customFormat="false" ht="13.5" hidden="false" customHeight="false" outlineLevel="0" collapsed="false">
      <c r="B230" s="17" t="n">
        <f aca="false">1+B229</f>
        <v>226</v>
      </c>
      <c r="C230" s="14" t="n">
        <v>9004000000</v>
      </c>
      <c r="D230" s="18" t="n">
        <v>1.327</v>
      </c>
      <c r="E230" s="19" t="n">
        <v>1.396</v>
      </c>
      <c r="F230" s="19" t="n">
        <v>1.446</v>
      </c>
      <c r="G230" s="19" t="n">
        <v>1.458</v>
      </c>
      <c r="H230" s="19" t="n">
        <v>1.457</v>
      </c>
      <c r="I230" s="19" t="n">
        <v>1.557</v>
      </c>
      <c r="J230" s="19" t="n">
        <v>1.73</v>
      </c>
      <c r="K230" s="19" t="n">
        <v>1.866</v>
      </c>
      <c r="L230" s="19" t="n">
        <v>1.868</v>
      </c>
      <c r="M230" s="19" t="n">
        <v>2.014</v>
      </c>
      <c r="N230" s="19" t="n">
        <v>2.059</v>
      </c>
      <c r="O230" s="19" t="n">
        <v>2.143</v>
      </c>
      <c r="Q230" s="19" t="n">
        <v>0.00601</v>
      </c>
      <c r="R230" s="19" t="n">
        <v>0.0124</v>
      </c>
      <c r="S230" s="19" t="n">
        <v>0.02265</v>
      </c>
      <c r="T230" s="19" t="n">
        <v>0.03299</v>
      </c>
      <c r="U230" s="19" t="n">
        <v>0.05591</v>
      </c>
      <c r="V230" s="19" t="n">
        <v>0.0783</v>
      </c>
      <c r="W230" s="19" t="n">
        <v>0.1656</v>
      </c>
      <c r="X230" s="19" t="n">
        <v>0.2168</v>
      </c>
      <c r="Y230" s="19" t="n">
        <v>0.1884</v>
      </c>
      <c r="Z230" s="19" t="n">
        <v>0.2165</v>
      </c>
      <c r="AA230" s="19" t="n">
        <v>0.237</v>
      </c>
      <c r="AB230" s="19" t="n">
        <v>0.2201</v>
      </c>
    </row>
    <row r="231" customFormat="false" ht="13.5" hidden="false" customHeight="false" outlineLevel="0" collapsed="false">
      <c r="B231" s="17" t="n">
        <f aca="false">1+B230</f>
        <v>227</v>
      </c>
      <c r="C231" s="14" t="n">
        <v>9044000000</v>
      </c>
      <c r="D231" s="18" t="n">
        <v>1.327</v>
      </c>
      <c r="E231" s="19" t="n">
        <v>1.396</v>
      </c>
      <c r="F231" s="19" t="n">
        <v>1.446</v>
      </c>
      <c r="G231" s="19" t="n">
        <v>1.458</v>
      </c>
      <c r="H231" s="19" t="n">
        <v>1.457</v>
      </c>
      <c r="I231" s="19" t="n">
        <v>1.557</v>
      </c>
      <c r="J231" s="19" t="n">
        <v>1.73</v>
      </c>
      <c r="K231" s="19" t="n">
        <v>1.865</v>
      </c>
      <c r="L231" s="19" t="n">
        <v>1.867</v>
      </c>
      <c r="M231" s="19" t="n">
        <v>2.012</v>
      </c>
      <c r="N231" s="19" t="n">
        <v>2.058</v>
      </c>
      <c r="O231" s="19" t="n">
        <v>2.142</v>
      </c>
      <c r="Q231" s="19" t="n">
        <v>0.00601</v>
      </c>
      <c r="R231" s="19" t="n">
        <v>0.0124</v>
      </c>
      <c r="S231" s="19" t="n">
        <v>0.02264</v>
      </c>
      <c r="T231" s="19" t="n">
        <v>0.03297</v>
      </c>
      <c r="U231" s="19" t="n">
        <v>0.05588</v>
      </c>
      <c r="V231" s="19" t="n">
        <v>0.07827</v>
      </c>
      <c r="W231" s="19" t="n">
        <v>0.1653</v>
      </c>
      <c r="X231" s="19" t="n">
        <v>0.2163</v>
      </c>
      <c r="Y231" s="19" t="n">
        <v>0.1879</v>
      </c>
      <c r="Z231" s="19" t="n">
        <v>0.2161</v>
      </c>
      <c r="AA231" s="19" t="n">
        <v>0.2367</v>
      </c>
      <c r="AB231" s="19" t="n">
        <v>0.2198</v>
      </c>
    </row>
    <row r="232" customFormat="false" ht="13.5" hidden="false" customHeight="false" outlineLevel="0" collapsed="false">
      <c r="B232" s="17" t="n">
        <f aca="false">1+B231</f>
        <v>228</v>
      </c>
      <c r="C232" s="14" t="n">
        <v>9084000000</v>
      </c>
      <c r="D232" s="18" t="n">
        <v>1.327</v>
      </c>
      <c r="E232" s="19" t="n">
        <v>1.396</v>
      </c>
      <c r="F232" s="19" t="n">
        <v>1.446</v>
      </c>
      <c r="G232" s="19" t="n">
        <v>1.457</v>
      </c>
      <c r="H232" s="19" t="n">
        <v>1.457</v>
      </c>
      <c r="I232" s="19" t="n">
        <v>1.557</v>
      </c>
      <c r="J232" s="19" t="n">
        <v>1.729</v>
      </c>
      <c r="K232" s="19" t="n">
        <v>1.864</v>
      </c>
      <c r="L232" s="19" t="n">
        <v>1.867</v>
      </c>
      <c r="M232" s="19" t="n">
        <v>2.011</v>
      </c>
      <c r="N232" s="19" t="n">
        <v>2.057</v>
      </c>
      <c r="O232" s="19" t="n">
        <v>2.142</v>
      </c>
      <c r="Q232" s="19" t="n">
        <v>0.00602</v>
      </c>
      <c r="R232" s="19" t="n">
        <v>0.01241</v>
      </c>
      <c r="S232" s="19" t="n">
        <v>0.02263</v>
      </c>
      <c r="T232" s="19" t="n">
        <v>0.03294</v>
      </c>
      <c r="U232" s="19" t="n">
        <v>0.05586</v>
      </c>
      <c r="V232" s="19" t="n">
        <v>0.07824</v>
      </c>
      <c r="W232" s="19" t="n">
        <v>0.1651</v>
      </c>
      <c r="X232" s="19" t="n">
        <v>0.2158</v>
      </c>
      <c r="Y232" s="19" t="n">
        <v>0.1874</v>
      </c>
      <c r="Z232" s="19" t="n">
        <v>0.2156</v>
      </c>
      <c r="AA232" s="19" t="n">
        <v>0.2363</v>
      </c>
      <c r="AB232" s="19" t="n">
        <v>0.2195</v>
      </c>
    </row>
    <row r="233" customFormat="false" ht="13.5" hidden="false" customHeight="false" outlineLevel="0" collapsed="false">
      <c r="B233" s="17" t="n">
        <f aca="false">1+B232</f>
        <v>229</v>
      </c>
      <c r="C233" s="14" t="n">
        <v>9124000000</v>
      </c>
      <c r="D233" s="18" t="n">
        <v>1.327</v>
      </c>
      <c r="E233" s="19" t="n">
        <v>1.396</v>
      </c>
      <c r="F233" s="19" t="n">
        <v>1.446</v>
      </c>
      <c r="G233" s="19" t="n">
        <v>1.457</v>
      </c>
      <c r="H233" s="19" t="n">
        <v>1.457</v>
      </c>
      <c r="I233" s="19" t="n">
        <v>1.557</v>
      </c>
      <c r="J233" s="19" t="n">
        <v>1.729</v>
      </c>
      <c r="K233" s="19" t="n">
        <v>1.863</v>
      </c>
      <c r="L233" s="19" t="n">
        <v>1.866</v>
      </c>
      <c r="M233" s="19" t="n">
        <v>2.009</v>
      </c>
      <c r="N233" s="19" t="n">
        <v>2.055</v>
      </c>
      <c r="O233" s="19" t="n">
        <v>2.141</v>
      </c>
      <c r="Q233" s="19" t="n">
        <v>0.00602</v>
      </c>
      <c r="R233" s="19" t="n">
        <v>0.01242</v>
      </c>
      <c r="S233" s="19" t="n">
        <v>0.02263</v>
      </c>
      <c r="T233" s="19" t="n">
        <v>0.03292</v>
      </c>
      <c r="U233" s="19" t="n">
        <v>0.05583</v>
      </c>
      <c r="V233" s="19" t="n">
        <v>0.07821</v>
      </c>
      <c r="W233" s="19" t="n">
        <v>0.1649</v>
      </c>
      <c r="X233" s="19" t="n">
        <v>0.2153</v>
      </c>
      <c r="Y233" s="19" t="n">
        <v>0.1869</v>
      </c>
      <c r="Z233" s="19" t="n">
        <v>0.2152</v>
      </c>
      <c r="AA233" s="19" t="n">
        <v>0.2359</v>
      </c>
      <c r="AB233" s="19" t="n">
        <v>0.2193</v>
      </c>
    </row>
    <row r="234" customFormat="false" ht="13.5" hidden="false" customHeight="false" outlineLevel="0" collapsed="false">
      <c r="B234" s="17" t="n">
        <f aca="false">1+B233</f>
        <v>230</v>
      </c>
      <c r="C234" s="14" t="n">
        <v>9164000000</v>
      </c>
      <c r="D234" s="18" t="n">
        <v>1.327</v>
      </c>
      <c r="E234" s="19" t="n">
        <v>1.396</v>
      </c>
      <c r="F234" s="19" t="n">
        <v>1.446</v>
      </c>
      <c r="G234" s="19" t="n">
        <v>1.457</v>
      </c>
      <c r="H234" s="19" t="n">
        <v>1.457</v>
      </c>
      <c r="I234" s="19" t="n">
        <v>1.557</v>
      </c>
      <c r="J234" s="19" t="n">
        <v>1.729</v>
      </c>
      <c r="K234" s="19" t="n">
        <v>1.862</v>
      </c>
      <c r="L234" s="19" t="n">
        <v>1.865</v>
      </c>
      <c r="M234" s="19" t="n">
        <v>2.008</v>
      </c>
      <c r="N234" s="19" t="n">
        <v>2.054</v>
      </c>
      <c r="O234" s="19" t="n">
        <v>2.14</v>
      </c>
      <c r="Q234" s="19" t="n">
        <v>0.00602</v>
      </c>
      <c r="R234" s="19" t="n">
        <v>0.01243</v>
      </c>
      <c r="S234" s="19" t="n">
        <v>0.02262</v>
      </c>
      <c r="T234" s="19" t="n">
        <v>0.03289</v>
      </c>
      <c r="U234" s="19" t="n">
        <v>0.0558</v>
      </c>
      <c r="V234" s="19" t="n">
        <v>0.07818</v>
      </c>
      <c r="W234" s="19" t="n">
        <v>0.1646</v>
      </c>
      <c r="X234" s="19" t="n">
        <v>0.2148</v>
      </c>
      <c r="Y234" s="19" t="n">
        <v>0.1864</v>
      </c>
      <c r="Z234" s="19" t="n">
        <v>0.2147</v>
      </c>
      <c r="AA234" s="19" t="n">
        <v>0.2355</v>
      </c>
      <c r="AB234" s="19" t="n">
        <v>0.219</v>
      </c>
    </row>
    <row r="235" customFormat="false" ht="13.5" hidden="false" customHeight="false" outlineLevel="0" collapsed="false">
      <c r="B235" s="17" t="n">
        <f aca="false">1+B234</f>
        <v>231</v>
      </c>
      <c r="C235" s="14" t="n">
        <v>9204000000</v>
      </c>
      <c r="D235" s="18" t="n">
        <v>1.327</v>
      </c>
      <c r="E235" s="19" t="n">
        <v>1.396</v>
      </c>
      <c r="F235" s="19" t="n">
        <v>1.446</v>
      </c>
      <c r="G235" s="19" t="n">
        <v>1.457</v>
      </c>
      <c r="H235" s="19" t="n">
        <v>1.458</v>
      </c>
      <c r="I235" s="19" t="n">
        <v>1.557</v>
      </c>
      <c r="J235" s="19" t="n">
        <v>1.728</v>
      </c>
      <c r="K235" s="19" t="n">
        <v>1.861</v>
      </c>
      <c r="L235" s="19" t="n">
        <v>1.864</v>
      </c>
      <c r="M235" s="19" t="n">
        <v>2.007</v>
      </c>
      <c r="N235" s="19" t="n">
        <v>2.053</v>
      </c>
      <c r="O235" s="19" t="n">
        <v>2.139</v>
      </c>
      <c r="Q235" s="19" t="n">
        <v>0.00602</v>
      </c>
      <c r="R235" s="19" t="n">
        <v>0.01243</v>
      </c>
      <c r="S235" s="19" t="n">
        <v>0.02261</v>
      </c>
      <c r="T235" s="19" t="n">
        <v>0.03287</v>
      </c>
      <c r="U235" s="19" t="n">
        <v>0.05577</v>
      </c>
      <c r="V235" s="19" t="n">
        <v>0.07814</v>
      </c>
      <c r="W235" s="19" t="n">
        <v>0.1644</v>
      </c>
      <c r="X235" s="19" t="n">
        <v>0.2143</v>
      </c>
      <c r="Y235" s="19" t="n">
        <v>0.1859</v>
      </c>
      <c r="Z235" s="19" t="n">
        <v>0.2142</v>
      </c>
      <c r="AA235" s="19" t="n">
        <v>0.2351</v>
      </c>
      <c r="AB235" s="19" t="n">
        <v>0.2187</v>
      </c>
    </row>
    <row r="236" customFormat="false" ht="13.5" hidden="false" customHeight="false" outlineLevel="0" collapsed="false">
      <c r="B236" s="17" t="n">
        <f aca="false">1+B235</f>
        <v>232</v>
      </c>
      <c r="C236" s="14" t="n">
        <v>9244000000</v>
      </c>
      <c r="D236" s="18" t="n">
        <v>1.327</v>
      </c>
      <c r="E236" s="19" t="n">
        <v>1.396</v>
      </c>
      <c r="F236" s="19" t="n">
        <v>1.446</v>
      </c>
      <c r="G236" s="19" t="n">
        <v>1.457</v>
      </c>
      <c r="H236" s="19" t="n">
        <v>1.458</v>
      </c>
      <c r="I236" s="19" t="n">
        <v>1.557</v>
      </c>
      <c r="J236" s="19" t="n">
        <v>1.728</v>
      </c>
      <c r="K236" s="19" t="n">
        <v>1.86</v>
      </c>
      <c r="L236" s="19" t="n">
        <v>1.862</v>
      </c>
      <c r="M236" s="19" t="n">
        <v>2.006</v>
      </c>
      <c r="N236" s="19" t="n">
        <v>2.051</v>
      </c>
      <c r="O236" s="19" t="n">
        <v>2.139</v>
      </c>
      <c r="Q236" s="19" t="n">
        <v>0.00602</v>
      </c>
      <c r="R236" s="19" t="n">
        <v>0.01244</v>
      </c>
      <c r="S236" s="19" t="n">
        <v>0.0226</v>
      </c>
      <c r="T236" s="19" t="n">
        <v>0.03284</v>
      </c>
      <c r="U236" s="19" t="n">
        <v>0.05573</v>
      </c>
      <c r="V236" s="19" t="n">
        <v>0.07811</v>
      </c>
      <c r="W236" s="19" t="n">
        <v>0.1642</v>
      </c>
      <c r="X236" s="19" t="n">
        <v>0.2137</v>
      </c>
      <c r="Y236" s="19" t="n">
        <v>0.1854</v>
      </c>
      <c r="Z236" s="19" t="n">
        <v>0.2137</v>
      </c>
      <c r="AA236" s="19" t="n">
        <v>0.2347</v>
      </c>
      <c r="AB236" s="19" t="n">
        <v>0.2185</v>
      </c>
    </row>
    <row r="237" customFormat="false" ht="13.5" hidden="false" customHeight="false" outlineLevel="0" collapsed="false">
      <c r="B237" s="17" t="n">
        <f aca="false">1+B236</f>
        <v>233</v>
      </c>
      <c r="C237" s="14" t="n">
        <v>9284000000</v>
      </c>
      <c r="D237" s="18" t="n">
        <v>1.327</v>
      </c>
      <c r="E237" s="19" t="n">
        <v>1.396</v>
      </c>
      <c r="F237" s="19" t="n">
        <v>1.446</v>
      </c>
      <c r="G237" s="19" t="n">
        <v>1.457</v>
      </c>
      <c r="H237" s="19" t="n">
        <v>1.458</v>
      </c>
      <c r="I237" s="19" t="n">
        <v>1.557</v>
      </c>
      <c r="J237" s="19" t="n">
        <v>1.727</v>
      </c>
      <c r="K237" s="19" t="n">
        <v>1.859</v>
      </c>
      <c r="L237" s="19" t="n">
        <v>1.861</v>
      </c>
      <c r="M237" s="19" t="n">
        <v>2.004</v>
      </c>
      <c r="N237" s="19" t="n">
        <v>2.05</v>
      </c>
      <c r="O237" s="19" t="n">
        <v>2.138</v>
      </c>
      <c r="Q237" s="19" t="n">
        <v>0.00603</v>
      </c>
      <c r="R237" s="19" t="n">
        <v>0.01245</v>
      </c>
      <c r="S237" s="19" t="n">
        <v>0.02259</v>
      </c>
      <c r="T237" s="19" t="n">
        <v>0.03282</v>
      </c>
      <c r="U237" s="19" t="n">
        <v>0.05569</v>
      </c>
      <c r="V237" s="19" t="n">
        <v>0.07807</v>
      </c>
      <c r="W237" s="19" t="n">
        <v>0.1639</v>
      </c>
      <c r="X237" s="19" t="n">
        <v>0.2132</v>
      </c>
      <c r="Y237" s="19" t="n">
        <v>0.1849</v>
      </c>
      <c r="Z237" s="19" t="n">
        <v>0.2133</v>
      </c>
      <c r="AA237" s="19" t="n">
        <v>0.2342</v>
      </c>
      <c r="AB237" s="19" t="n">
        <v>0.2182</v>
      </c>
    </row>
    <row r="238" customFormat="false" ht="13.5" hidden="false" customHeight="false" outlineLevel="0" collapsed="false">
      <c r="B238" s="17" t="n">
        <f aca="false">1+B237</f>
        <v>234</v>
      </c>
      <c r="C238" s="14" t="n">
        <v>9324000000</v>
      </c>
      <c r="D238" s="18" t="n">
        <v>1.327</v>
      </c>
      <c r="E238" s="19" t="n">
        <v>1.396</v>
      </c>
      <c r="F238" s="19" t="n">
        <v>1.446</v>
      </c>
      <c r="G238" s="19" t="n">
        <v>1.457</v>
      </c>
      <c r="H238" s="19" t="n">
        <v>1.458</v>
      </c>
      <c r="I238" s="19" t="n">
        <v>1.557</v>
      </c>
      <c r="J238" s="19" t="n">
        <v>1.727</v>
      </c>
      <c r="K238" s="19" t="n">
        <v>1.857</v>
      </c>
      <c r="L238" s="19" t="n">
        <v>1.86</v>
      </c>
      <c r="M238" s="19" t="n">
        <v>2.003</v>
      </c>
      <c r="N238" s="19" t="n">
        <v>2.049</v>
      </c>
      <c r="O238" s="19" t="n">
        <v>2.137</v>
      </c>
      <c r="Q238" s="19" t="n">
        <v>0.00603</v>
      </c>
      <c r="R238" s="19" t="n">
        <v>0.01246</v>
      </c>
      <c r="S238" s="19" t="n">
        <v>0.02258</v>
      </c>
      <c r="T238" s="19" t="n">
        <v>0.0328</v>
      </c>
      <c r="U238" s="19" t="n">
        <v>0.05565</v>
      </c>
      <c r="V238" s="19" t="n">
        <v>0.07803</v>
      </c>
      <c r="W238" s="19" t="n">
        <v>0.1637</v>
      </c>
      <c r="X238" s="19" t="n">
        <v>0.2127</v>
      </c>
      <c r="Y238" s="19" t="n">
        <v>0.1843</v>
      </c>
      <c r="Z238" s="19" t="n">
        <v>0.2128</v>
      </c>
      <c r="AA238" s="19" t="n">
        <v>0.2338</v>
      </c>
      <c r="AB238" s="19" t="n">
        <v>0.218</v>
      </c>
    </row>
    <row r="239" customFormat="false" ht="13.5" hidden="false" customHeight="false" outlineLevel="0" collapsed="false">
      <c r="B239" s="17" t="n">
        <f aca="false">1+B238</f>
        <v>235</v>
      </c>
      <c r="C239" s="14" t="n">
        <v>9364000000</v>
      </c>
      <c r="D239" s="18" t="n">
        <v>1.327</v>
      </c>
      <c r="E239" s="19" t="n">
        <v>1.396</v>
      </c>
      <c r="F239" s="19" t="n">
        <v>1.446</v>
      </c>
      <c r="G239" s="19" t="n">
        <v>1.457</v>
      </c>
      <c r="H239" s="19" t="n">
        <v>1.458</v>
      </c>
      <c r="I239" s="19" t="n">
        <v>1.557</v>
      </c>
      <c r="J239" s="19" t="n">
        <v>1.726</v>
      </c>
      <c r="K239" s="19" t="n">
        <v>1.856</v>
      </c>
      <c r="L239" s="19" t="n">
        <v>1.859</v>
      </c>
      <c r="M239" s="19" t="n">
        <v>2.002</v>
      </c>
      <c r="N239" s="19" t="n">
        <v>2.048</v>
      </c>
      <c r="O239" s="19" t="n">
        <v>2.137</v>
      </c>
      <c r="Q239" s="19" t="n">
        <v>0.00603</v>
      </c>
      <c r="R239" s="19" t="n">
        <v>0.01246</v>
      </c>
      <c r="S239" s="19" t="n">
        <v>0.02257</v>
      </c>
      <c r="T239" s="19" t="n">
        <v>0.03277</v>
      </c>
      <c r="U239" s="19" t="n">
        <v>0.05561</v>
      </c>
      <c r="V239" s="19" t="n">
        <v>0.07799</v>
      </c>
      <c r="W239" s="19" t="n">
        <v>0.1635</v>
      </c>
      <c r="X239" s="19" t="n">
        <v>0.2122</v>
      </c>
      <c r="Y239" s="19" t="n">
        <v>0.1838</v>
      </c>
      <c r="Z239" s="19" t="n">
        <v>0.2123</v>
      </c>
      <c r="AA239" s="19" t="n">
        <v>0.2334</v>
      </c>
      <c r="AB239" s="19" t="n">
        <v>0.2177</v>
      </c>
    </row>
    <row r="240" customFormat="false" ht="13.5" hidden="false" customHeight="false" outlineLevel="0" collapsed="false">
      <c r="B240" s="17" t="n">
        <f aca="false">1+B239</f>
        <v>236</v>
      </c>
      <c r="C240" s="14" t="n">
        <v>9404000000</v>
      </c>
      <c r="D240" s="18" t="n">
        <v>1.327</v>
      </c>
      <c r="E240" s="19" t="n">
        <v>1.396</v>
      </c>
      <c r="F240" s="19" t="n">
        <v>1.446</v>
      </c>
      <c r="G240" s="19" t="n">
        <v>1.456</v>
      </c>
      <c r="H240" s="19" t="n">
        <v>1.458</v>
      </c>
      <c r="I240" s="19" t="n">
        <v>1.557</v>
      </c>
      <c r="J240" s="19" t="n">
        <v>1.726</v>
      </c>
      <c r="K240" s="19" t="n">
        <v>1.855</v>
      </c>
      <c r="L240" s="19" t="n">
        <v>1.858</v>
      </c>
      <c r="M240" s="19" t="n">
        <v>2.001</v>
      </c>
      <c r="N240" s="19" t="n">
        <v>2.047</v>
      </c>
      <c r="O240" s="19" t="n">
        <v>2.136</v>
      </c>
      <c r="Q240" s="19" t="n">
        <v>0.00603</v>
      </c>
      <c r="R240" s="19" t="n">
        <v>0.01247</v>
      </c>
      <c r="S240" s="19" t="n">
        <v>0.02256</v>
      </c>
      <c r="T240" s="19" t="n">
        <v>0.03275</v>
      </c>
      <c r="U240" s="19" t="n">
        <v>0.05556</v>
      </c>
      <c r="V240" s="19" t="n">
        <v>0.07795</v>
      </c>
      <c r="W240" s="19" t="n">
        <v>0.1633</v>
      </c>
      <c r="X240" s="19" t="n">
        <v>0.2116</v>
      </c>
      <c r="Y240" s="19" t="n">
        <v>0.1833</v>
      </c>
      <c r="Z240" s="19" t="n">
        <v>0.2118</v>
      </c>
      <c r="AA240" s="19" t="n">
        <v>0.2329</v>
      </c>
      <c r="AB240" s="19" t="n">
        <v>0.2175</v>
      </c>
    </row>
    <row r="241" customFormat="false" ht="13.5" hidden="false" customHeight="false" outlineLevel="0" collapsed="false">
      <c r="B241" s="17" t="n">
        <f aca="false">1+B240</f>
        <v>237</v>
      </c>
      <c r="C241" s="14" t="n">
        <v>9444000000</v>
      </c>
      <c r="D241" s="18" t="n">
        <v>1.327</v>
      </c>
      <c r="E241" s="19" t="n">
        <v>1.396</v>
      </c>
      <c r="F241" s="19" t="n">
        <v>1.446</v>
      </c>
      <c r="G241" s="19" t="n">
        <v>1.456</v>
      </c>
      <c r="H241" s="19" t="n">
        <v>1.458</v>
      </c>
      <c r="I241" s="19" t="n">
        <v>1.557</v>
      </c>
      <c r="J241" s="19" t="n">
        <v>1.725</v>
      </c>
      <c r="K241" s="19" t="n">
        <v>1.854</v>
      </c>
      <c r="L241" s="19" t="n">
        <v>1.856</v>
      </c>
      <c r="M241" s="19" t="n">
        <v>2</v>
      </c>
      <c r="N241" s="19" t="n">
        <v>2.047</v>
      </c>
      <c r="O241" s="19" t="n">
        <v>2.136</v>
      </c>
      <c r="Q241" s="19" t="n">
        <v>0.00603</v>
      </c>
      <c r="R241" s="19" t="n">
        <v>0.01248</v>
      </c>
      <c r="S241" s="19" t="n">
        <v>0.02255</v>
      </c>
      <c r="T241" s="19" t="n">
        <v>0.03272</v>
      </c>
      <c r="U241" s="19" t="n">
        <v>0.05551</v>
      </c>
      <c r="V241" s="19" t="n">
        <v>0.07791</v>
      </c>
      <c r="W241" s="19" t="n">
        <v>0.163</v>
      </c>
      <c r="X241" s="19" t="n">
        <v>0.2111</v>
      </c>
      <c r="Y241" s="19" t="n">
        <v>0.1828</v>
      </c>
      <c r="Z241" s="19" t="n">
        <v>0.2114</v>
      </c>
      <c r="AA241" s="19" t="n">
        <v>0.2325</v>
      </c>
      <c r="AB241" s="19" t="n">
        <v>0.2172</v>
      </c>
    </row>
    <row r="242" customFormat="false" ht="13.5" hidden="false" customHeight="false" outlineLevel="0" collapsed="false">
      <c r="B242" s="17" t="n">
        <f aca="false">1+B241</f>
        <v>238</v>
      </c>
      <c r="C242" s="14" t="n">
        <v>9484000000</v>
      </c>
      <c r="D242" s="18" t="n">
        <v>1.327</v>
      </c>
      <c r="E242" s="19" t="n">
        <v>1.395</v>
      </c>
      <c r="F242" s="19" t="n">
        <v>1.446</v>
      </c>
      <c r="G242" s="19" t="n">
        <v>1.456</v>
      </c>
      <c r="H242" s="19" t="n">
        <v>1.458</v>
      </c>
      <c r="I242" s="19" t="n">
        <v>1.557</v>
      </c>
      <c r="J242" s="19" t="n">
        <v>1.725</v>
      </c>
      <c r="K242" s="19" t="n">
        <v>1.852</v>
      </c>
      <c r="L242" s="19" t="n">
        <v>1.855</v>
      </c>
      <c r="M242" s="19" t="n">
        <v>2</v>
      </c>
      <c r="N242" s="19" t="n">
        <v>2.046</v>
      </c>
      <c r="O242" s="19" t="n">
        <v>2.135</v>
      </c>
      <c r="Q242" s="19" t="n">
        <v>0.00603</v>
      </c>
      <c r="R242" s="19" t="n">
        <v>0.01248</v>
      </c>
      <c r="S242" s="19" t="n">
        <v>0.02254</v>
      </c>
      <c r="T242" s="19" t="n">
        <v>0.0327</v>
      </c>
      <c r="U242" s="19" t="n">
        <v>0.05546</v>
      </c>
      <c r="V242" s="19" t="n">
        <v>0.07787</v>
      </c>
      <c r="W242" s="19" t="n">
        <v>0.1628</v>
      </c>
      <c r="X242" s="19" t="n">
        <v>0.2106</v>
      </c>
      <c r="Y242" s="19" t="n">
        <v>0.1823</v>
      </c>
      <c r="Z242" s="19" t="n">
        <v>0.2109</v>
      </c>
      <c r="AA242" s="19" t="n">
        <v>0.232</v>
      </c>
      <c r="AB242" s="19" t="n">
        <v>0.217</v>
      </c>
    </row>
    <row r="243" customFormat="false" ht="13.5" hidden="false" customHeight="false" outlineLevel="0" collapsed="false">
      <c r="B243" s="17" t="n">
        <f aca="false">1+B242</f>
        <v>239</v>
      </c>
      <c r="C243" s="14" t="n">
        <v>9524000000</v>
      </c>
      <c r="D243" s="18" t="n">
        <v>1.327</v>
      </c>
      <c r="E243" s="19" t="n">
        <v>1.395</v>
      </c>
      <c r="F243" s="19" t="n">
        <v>1.446</v>
      </c>
      <c r="G243" s="19" t="n">
        <v>1.456</v>
      </c>
      <c r="H243" s="19" t="n">
        <v>1.458</v>
      </c>
      <c r="I243" s="19" t="n">
        <v>1.557</v>
      </c>
      <c r="J243" s="19" t="n">
        <v>1.724</v>
      </c>
      <c r="K243" s="19" t="n">
        <v>1.851</v>
      </c>
      <c r="L243" s="19" t="n">
        <v>1.853</v>
      </c>
      <c r="M243" s="19" t="n">
        <v>1.999</v>
      </c>
      <c r="N243" s="19" t="n">
        <v>2.045</v>
      </c>
      <c r="O243" s="19" t="n">
        <v>2.134</v>
      </c>
      <c r="Q243" s="19" t="n">
        <v>0.00604</v>
      </c>
      <c r="R243" s="19" t="n">
        <v>0.01249</v>
      </c>
      <c r="S243" s="19" t="n">
        <v>0.02254</v>
      </c>
      <c r="T243" s="19" t="n">
        <v>0.03268</v>
      </c>
      <c r="U243" s="19" t="n">
        <v>0.05541</v>
      </c>
      <c r="V243" s="19" t="n">
        <v>0.07783</v>
      </c>
      <c r="W243" s="19" t="n">
        <v>0.1626</v>
      </c>
      <c r="X243" s="19" t="n">
        <v>0.2101</v>
      </c>
      <c r="Y243" s="19" t="n">
        <v>0.1819</v>
      </c>
      <c r="Z243" s="19" t="n">
        <v>0.2104</v>
      </c>
      <c r="AA243" s="19" t="n">
        <v>0.2315</v>
      </c>
      <c r="AB243" s="19" t="n">
        <v>0.2167</v>
      </c>
    </row>
    <row r="244" customFormat="false" ht="13.5" hidden="false" customHeight="false" outlineLevel="0" collapsed="false">
      <c r="B244" s="17" t="n">
        <f aca="false">1+B243</f>
        <v>240</v>
      </c>
      <c r="C244" s="14" t="n">
        <v>9564000000</v>
      </c>
      <c r="D244" s="18" t="n">
        <v>1.327</v>
      </c>
      <c r="E244" s="19" t="n">
        <v>1.395</v>
      </c>
      <c r="F244" s="19" t="n">
        <v>1.446</v>
      </c>
      <c r="G244" s="19" t="n">
        <v>1.456</v>
      </c>
      <c r="H244" s="19" t="n">
        <v>1.458</v>
      </c>
      <c r="I244" s="19" t="n">
        <v>1.557</v>
      </c>
      <c r="J244" s="19" t="n">
        <v>1.724</v>
      </c>
      <c r="K244" s="19" t="n">
        <v>1.85</v>
      </c>
      <c r="L244" s="19" t="n">
        <v>1.852</v>
      </c>
      <c r="M244" s="19" t="n">
        <v>1.998</v>
      </c>
      <c r="N244" s="19" t="n">
        <v>2.045</v>
      </c>
      <c r="O244" s="19" t="n">
        <v>2.134</v>
      </c>
      <c r="Q244" s="19" t="n">
        <v>0.00604</v>
      </c>
      <c r="R244" s="19" t="n">
        <v>0.0125</v>
      </c>
      <c r="S244" s="19" t="n">
        <v>0.02253</v>
      </c>
      <c r="T244" s="19" t="n">
        <v>0.03265</v>
      </c>
      <c r="U244" s="19" t="n">
        <v>0.05535</v>
      </c>
      <c r="V244" s="19" t="n">
        <v>0.07778</v>
      </c>
      <c r="W244" s="19" t="n">
        <v>0.1624</v>
      </c>
      <c r="X244" s="19" t="n">
        <v>0.2096</v>
      </c>
      <c r="Y244" s="19" t="n">
        <v>0.1814</v>
      </c>
      <c r="Z244" s="19" t="n">
        <v>0.21</v>
      </c>
      <c r="AA244" s="19" t="n">
        <v>0.231</v>
      </c>
      <c r="AB244" s="19" t="n">
        <v>0.2165</v>
      </c>
    </row>
    <row r="245" customFormat="false" ht="13.5" hidden="false" customHeight="false" outlineLevel="0" collapsed="false">
      <c r="B245" s="17" t="n">
        <f aca="false">1+B244</f>
        <v>241</v>
      </c>
      <c r="C245" s="14" t="n">
        <v>9604000000</v>
      </c>
      <c r="D245" s="18" t="n">
        <v>1.327</v>
      </c>
      <c r="E245" s="19" t="n">
        <v>1.395</v>
      </c>
      <c r="F245" s="19" t="n">
        <v>1.446</v>
      </c>
      <c r="G245" s="19" t="n">
        <v>1.456</v>
      </c>
      <c r="H245" s="19" t="n">
        <v>1.458</v>
      </c>
      <c r="I245" s="19" t="n">
        <v>1.557</v>
      </c>
      <c r="J245" s="19" t="n">
        <v>1.723</v>
      </c>
      <c r="K245" s="19" t="n">
        <v>1.848</v>
      </c>
      <c r="L245" s="19" t="n">
        <v>1.85</v>
      </c>
      <c r="M245" s="19" t="n">
        <v>1.997</v>
      </c>
      <c r="N245" s="19" t="n">
        <v>2.044</v>
      </c>
      <c r="O245" s="19" t="n">
        <v>2.133</v>
      </c>
      <c r="Q245" s="19" t="n">
        <v>0.00604</v>
      </c>
      <c r="R245" s="19" t="n">
        <v>0.0125</v>
      </c>
      <c r="S245" s="19" t="n">
        <v>0.02252</v>
      </c>
      <c r="T245" s="19" t="n">
        <v>0.03263</v>
      </c>
      <c r="U245" s="19" t="n">
        <v>0.0553</v>
      </c>
      <c r="V245" s="19" t="n">
        <v>0.07773</v>
      </c>
      <c r="W245" s="19" t="n">
        <v>0.1621</v>
      </c>
      <c r="X245" s="19" t="n">
        <v>0.2091</v>
      </c>
      <c r="Y245" s="19" t="n">
        <v>0.1809</v>
      </c>
      <c r="Z245" s="19" t="n">
        <v>0.2095</v>
      </c>
      <c r="AA245" s="19" t="n">
        <v>0.2305</v>
      </c>
      <c r="AB245" s="19" t="n">
        <v>0.2162</v>
      </c>
    </row>
    <row r="246" customFormat="false" ht="13.5" hidden="false" customHeight="false" outlineLevel="0" collapsed="false">
      <c r="B246" s="17" t="n">
        <f aca="false">1+B245</f>
        <v>242</v>
      </c>
      <c r="C246" s="14" t="n">
        <v>9644000000</v>
      </c>
      <c r="D246" s="18" t="n">
        <v>1.327</v>
      </c>
      <c r="E246" s="19" t="n">
        <v>1.395</v>
      </c>
      <c r="F246" s="19" t="n">
        <v>1.446</v>
      </c>
      <c r="G246" s="19" t="n">
        <v>1.456</v>
      </c>
      <c r="H246" s="19" t="n">
        <v>1.458</v>
      </c>
      <c r="I246" s="19" t="n">
        <v>1.557</v>
      </c>
      <c r="J246" s="19" t="n">
        <v>1.722</v>
      </c>
      <c r="K246" s="19" t="n">
        <v>1.847</v>
      </c>
      <c r="L246" s="19" t="n">
        <v>1.849</v>
      </c>
      <c r="M246" s="19" t="n">
        <v>1.997</v>
      </c>
      <c r="N246" s="19" t="n">
        <v>2.043</v>
      </c>
      <c r="O246" s="19" t="n">
        <v>2.133</v>
      </c>
      <c r="Q246" s="19" t="n">
        <v>0.00604</v>
      </c>
      <c r="R246" s="19" t="n">
        <v>0.01251</v>
      </c>
      <c r="S246" s="19" t="n">
        <v>0.02251</v>
      </c>
      <c r="T246" s="19" t="n">
        <v>0.03261</v>
      </c>
      <c r="U246" s="19" t="n">
        <v>0.05524</v>
      </c>
      <c r="V246" s="19" t="n">
        <v>0.07769</v>
      </c>
      <c r="W246" s="19" t="n">
        <v>0.1619</v>
      </c>
      <c r="X246" s="19" t="n">
        <v>0.2086</v>
      </c>
      <c r="Y246" s="19" t="n">
        <v>0.1805</v>
      </c>
      <c r="Z246" s="19" t="n">
        <v>0.2091</v>
      </c>
      <c r="AA246" s="19" t="n">
        <v>0.23</v>
      </c>
      <c r="AB246" s="19" t="n">
        <v>0.216</v>
      </c>
    </row>
    <row r="247" customFormat="false" ht="13.5" hidden="false" customHeight="false" outlineLevel="0" collapsed="false">
      <c r="B247" s="17" t="n">
        <f aca="false">1+B246</f>
        <v>243</v>
      </c>
      <c r="C247" s="14" t="n">
        <v>9684000000</v>
      </c>
      <c r="D247" s="18" t="n">
        <v>1.327</v>
      </c>
      <c r="E247" s="19" t="n">
        <v>1.395</v>
      </c>
      <c r="F247" s="19" t="n">
        <v>1.445</v>
      </c>
      <c r="G247" s="19" t="n">
        <v>1.456</v>
      </c>
      <c r="H247" s="19" t="n">
        <v>1.458</v>
      </c>
      <c r="I247" s="19" t="n">
        <v>1.557</v>
      </c>
      <c r="J247" s="19" t="n">
        <v>1.722</v>
      </c>
      <c r="K247" s="19" t="n">
        <v>1.846</v>
      </c>
      <c r="L247" s="19" t="n">
        <v>1.847</v>
      </c>
      <c r="M247" s="19" t="n">
        <v>1.996</v>
      </c>
      <c r="N247" s="19" t="n">
        <v>2.043</v>
      </c>
      <c r="O247" s="19" t="n">
        <v>2.132</v>
      </c>
      <c r="Q247" s="19" t="n">
        <v>0.00604</v>
      </c>
      <c r="R247" s="19" t="n">
        <v>0.01252</v>
      </c>
      <c r="S247" s="19" t="n">
        <v>0.0225</v>
      </c>
      <c r="T247" s="19" t="n">
        <v>0.03258</v>
      </c>
      <c r="U247" s="19" t="n">
        <v>0.05517</v>
      </c>
      <c r="V247" s="19" t="n">
        <v>0.07764</v>
      </c>
      <c r="W247" s="19" t="n">
        <v>0.1617</v>
      </c>
      <c r="X247" s="19" t="n">
        <v>0.2081</v>
      </c>
      <c r="Y247" s="19" t="n">
        <v>0.1801</v>
      </c>
      <c r="Z247" s="19" t="n">
        <v>0.2086</v>
      </c>
      <c r="AA247" s="19" t="n">
        <v>0.2295</v>
      </c>
      <c r="AB247" s="19" t="n">
        <v>0.2158</v>
      </c>
    </row>
    <row r="248" customFormat="false" ht="13.5" hidden="false" customHeight="false" outlineLevel="0" collapsed="false">
      <c r="B248" s="17" t="n">
        <f aca="false">1+B247</f>
        <v>244</v>
      </c>
      <c r="C248" s="14" t="n">
        <v>9724000000</v>
      </c>
      <c r="D248" s="18" t="n">
        <v>1.327</v>
      </c>
      <c r="E248" s="19" t="n">
        <v>1.395</v>
      </c>
      <c r="F248" s="19" t="n">
        <v>1.445</v>
      </c>
      <c r="G248" s="19" t="n">
        <v>1.456</v>
      </c>
      <c r="H248" s="19" t="n">
        <v>1.459</v>
      </c>
      <c r="I248" s="19" t="n">
        <v>1.557</v>
      </c>
      <c r="J248" s="19" t="n">
        <v>1.721</v>
      </c>
      <c r="K248" s="19" t="n">
        <v>1.844</v>
      </c>
      <c r="L248" s="19" t="n">
        <v>1.846</v>
      </c>
      <c r="M248" s="19" t="n">
        <v>1.996</v>
      </c>
      <c r="N248" s="19" t="n">
        <v>2.042</v>
      </c>
      <c r="O248" s="19" t="n">
        <v>2.132</v>
      </c>
      <c r="Q248" s="19" t="n">
        <v>0.00605</v>
      </c>
      <c r="R248" s="19" t="n">
        <v>0.01252</v>
      </c>
      <c r="S248" s="19" t="n">
        <v>0.02249</v>
      </c>
      <c r="T248" s="19" t="n">
        <v>0.03256</v>
      </c>
      <c r="U248" s="19" t="n">
        <v>0.05511</v>
      </c>
      <c r="V248" s="19" t="n">
        <v>0.07759</v>
      </c>
      <c r="W248" s="19" t="n">
        <v>0.1615</v>
      </c>
      <c r="X248" s="19" t="n">
        <v>0.2076</v>
      </c>
      <c r="Y248" s="19" t="n">
        <v>0.1796</v>
      </c>
      <c r="Z248" s="19" t="n">
        <v>0.2082</v>
      </c>
      <c r="AA248" s="19" t="n">
        <v>0.229</v>
      </c>
      <c r="AB248" s="19" t="n">
        <v>0.2155</v>
      </c>
    </row>
    <row r="249" customFormat="false" ht="13.5" hidden="false" customHeight="false" outlineLevel="0" collapsed="false">
      <c r="B249" s="17" t="n">
        <f aca="false">1+B248</f>
        <v>245</v>
      </c>
      <c r="C249" s="14" t="n">
        <v>9764000000</v>
      </c>
      <c r="D249" s="18" t="n">
        <v>1.327</v>
      </c>
      <c r="E249" s="19" t="n">
        <v>1.395</v>
      </c>
      <c r="F249" s="19" t="n">
        <v>1.445</v>
      </c>
      <c r="G249" s="19" t="n">
        <v>1.455</v>
      </c>
      <c r="H249" s="19" t="n">
        <v>1.459</v>
      </c>
      <c r="I249" s="19" t="n">
        <v>1.557</v>
      </c>
      <c r="J249" s="19" t="n">
        <v>1.721</v>
      </c>
      <c r="K249" s="19" t="n">
        <v>1.843</v>
      </c>
      <c r="L249" s="19" t="n">
        <v>1.844</v>
      </c>
      <c r="M249" s="19" t="n">
        <v>1.995</v>
      </c>
      <c r="N249" s="19" t="n">
        <v>2.042</v>
      </c>
      <c r="O249" s="19" t="n">
        <v>2.131</v>
      </c>
      <c r="Q249" s="19" t="n">
        <v>0.00605</v>
      </c>
      <c r="R249" s="19" t="n">
        <v>0.01253</v>
      </c>
      <c r="S249" s="19" t="n">
        <v>0.02248</v>
      </c>
      <c r="T249" s="19" t="n">
        <v>0.03254</v>
      </c>
      <c r="U249" s="19" t="n">
        <v>0.05504</v>
      </c>
      <c r="V249" s="19" t="n">
        <v>0.07754</v>
      </c>
      <c r="W249" s="19" t="n">
        <v>0.1612</v>
      </c>
      <c r="X249" s="19" t="n">
        <v>0.2071</v>
      </c>
      <c r="Y249" s="19" t="n">
        <v>0.1792</v>
      </c>
      <c r="Z249" s="19" t="n">
        <v>0.2078</v>
      </c>
      <c r="AA249" s="19" t="n">
        <v>0.2285</v>
      </c>
      <c r="AB249" s="19" t="n">
        <v>0.2153</v>
      </c>
    </row>
    <row r="250" customFormat="false" ht="13.5" hidden="false" customHeight="false" outlineLevel="0" collapsed="false">
      <c r="B250" s="17" t="n">
        <f aca="false">1+B249</f>
        <v>246</v>
      </c>
      <c r="C250" s="14" t="n">
        <v>9804000000</v>
      </c>
      <c r="D250" s="18" t="n">
        <v>1.327</v>
      </c>
      <c r="E250" s="19" t="n">
        <v>1.395</v>
      </c>
      <c r="F250" s="19" t="n">
        <v>1.445</v>
      </c>
      <c r="G250" s="19" t="n">
        <v>1.455</v>
      </c>
      <c r="H250" s="19" t="n">
        <v>1.459</v>
      </c>
      <c r="I250" s="19" t="n">
        <v>1.557</v>
      </c>
      <c r="J250" s="19" t="n">
        <v>1.72</v>
      </c>
      <c r="K250" s="19" t="n">
        <v>1.842</v>
      </c>
      <c r="L250" s="19" t="n">
        <v>1.843</v>
      </c>
      <c r="M250" s="19" t="n">
        <v>1.995</v>
      </c>
      <c r="N250" s="19" t="n">
        <v>2.041</v>
      </c>
      <c r="O250" s="19" t="n">
        <v>2.131</v>
      </c>
      <c r="Q250" s="19" t="n">
        <v>0.00605</v>
      </c>
      <c r="R250" s="19" t="n">
        <v>0.01254</v>
      </c>
      <c r="S250" s="19" t="n">
        <v>0.02247</v>
      </c>
      <c r="T250" s="19" t="n">
        <v>0.03251</v>
      </c>
      <c r="U250" s="19" t="n">
        <v>0.05497</v>
      </c>
      <c r="V250" s="19" t="n">
        <v>0.07748</v>
      </c>
      <c r="W250" s="19" t="n">
        <v>0.161</v>
      </c>
      <c r="X250" s="19" t="n">
        <v>0.2066</v>
      </c>
      <c r="Y250" s="19" t="n">
        <v>0.1788</v>
      </c>
      <c r="Z250" s="19" t="n">
        <v>0.2073</v>
      </c>
      <c r="AA250" s="19" t="n">
        <v>0.228</v>
      </c>
      <c r="AB250" s="19" t="n">
        <v>0.215</v>
      </c>
    </row>
    <row r="251" customFormat="false" ht="13.5" hidden="false" customHeight="false" outlineLevel="0" collapsed="false">
      <c r="B251" s="17" t="n">
        <f aca="false">1+B250</f>
        <v>247</v>
      </c>
      <c r="C251" s="14" t="n">
        <v>9844000000</v>
      </c>
      <c r="D251" s="18" t="n">
        <v>1.327</v>
      </c>
      <c r="E251" s="19" t="n">
        <v>1.395</v>
      </c>
      <c r="F251" s="19" t="n">
        <v>1.445</v>
      </c>
      <c r="G251" s="19" t="n">
        <v>1.455</v>
      </c>
      <c r="H251" s="19" t="n">
        <v>1.459</v>
      </c>
      <c r="I251" s="19" t="n">
        <v>1.556</v>
      </c>
      <c r="J251" s="19" t="n">
        <v>1.72</v>
      </c>
      <c r="K251" s="19" t="n">
        <v>1.84</v>
      </c>
      <c r="L251" s="19" t="n">
        <v>1.841</v>
      </c>
      <c r="M251" s="19" t="n">
        <v>1.994</v>
      </c>
      <c r="N251" s="19" t="n">
        <v>2.041</v>
      </c>
      <c r="O251" s="19" t="n">
        <v>2.13</v>
      </c>
      <c r="Q251" s="19" t="n">
        <v>0.00605</v>
      </c>
      <c r="R251" s="19" t="n">
        <v>0.01254</v>
      </c>
      <c r="S251" s="19" t="n">
        <v>0.02246</v>
      </c>
      <c r="T251" s="19" t="n">
        <v>0.03249</v>
      </c>
      <c r="U251" s="19" t="n">
        <v>0.0549</v>
      </c>
      <c r="V251" s="19" t="n">
        <v>0.07743</v>
      </c>
      <c r="W251" s="19" t="n">
        <v>0.1608</v>
      </c>
      <c r="X251" s="19" t="n">
        <v>0.2062</v>
      </c>
      <c r="Y251" s="19" t="n">
        <v>0.1785</v>
      </c>
      <c r="Z251" s="19" t="n">
        <v>0.2069</v>
      </c>
      <c r="AA251" s="19" t="n">
        <v>0.2274</v>
      </c>
      <c r="AB251" s="19" t="n">
        <v>0.2148</v>
      </c>
    </row>
    <row r="252" customFormat="false" ht="13.5" hidden="false" customHeight="false" outlineLevel="0" collapsed="false">
      <c r="B252" s="17" t="n">
        <f aca="false">1+B251</f>
        <v>248</v>
      </c>
      <c r="C252" s="14" t="n">
        <v>9884000000</v>
      </c>
      <c r="D252" s="18" t="n">
        <v>1.327</v>
      </c>
      <c r="E252" s="19" t="n">
        <v>1.395</v>
      </c>
      <c r="F252" s="19" t="n">
        <v>1.445</v>
      </c>
      <c r="G252" s="19" t="n">
        <v>1.455</v>
      </c>
      <c r="H252" s="19" t="n">
        <v>1.459</v>
      </c>
      <c r="I252" s="19" t="n">
        <v>1.556</v>
      </c>
      <c r="J252" s="19" t="n">
        <v>1.719</v>
      </c>
      <c r="K252" s="19" t="n">
        <v>1.839</v>
      </c>
      <c r="L252" s="19" t="n">
        <v>1.84</v>
      </c>
      <c r="M252" s="19" t="n">
        <v>1.994</v>
      </c>
      <c r="N252" s="19" t="n">
        <v>2.041</v>
      </c>
      <c r="O252" s="19" t="n">
        <v>2.13</v>
      </c>
      <c r="Q252" s="19" t="n">
        <v>0.00605</v>
      </c>
      <c r="R252" s="19" t="n">
        <v>0.01255</v>
      </c>
      <c r="S252" s="19" t="n">
        <v>0.02246</v>
      </c>
      <c r="T252" s="19" t="n">
        <v>0.03247</v>
      </c>
      <c r="U252" s="19" t="n">
        <v>0.05482</v>
      </c>
      <c r="V252" s="19" t="n">
        <v>0.07737</v>
      </c>
      <c r="W252" s="19" t="n">
        <v>0.1606</v>
      </c>
      <c r="X252" s="19" t="n">
        <v>0.2057</v>
      </c>
      <c r="Y252" s="19" t="n">
        <v>0.1781</v>
      </c>
      <c r="Z252" s="19" t="n">
        <v>0.2065</v>
      </c>
      <c r="AA252" s="19" t="n">
        <v>0.2269</v>
      </c>
      <c r="AB252" s="19" t="n">
        <v>0.2146</v>
      </c>
    </row>
    <row r="253" customFormat="false" ht="13.5" hidden="false" customHeight="false" outlineLevel="0" collapsed="false">
      <c r="B253" s="17" t="n">
        <f aca="false">1+B252</f>
        <v>249</v>
      </c>
      <c r="C253" s="14" t="n">
        <v>9924000000</v>
      </c>
      <c r="D253" s="18" t="n">
        <v>1.327</v>
      </c>
      <c r="E253" s="19" t="n">
        <v>1.395</v>
      </c>
      <c r="F253" s="19" t="n">
        <v>1.445</v>
      </c>
      <c r="G253" s="19" t="n">
        <v>1.455</v>
      </c>
      <c r="H253" s="19" t="n">
        <v>1.459</v>
      </c>
      <c r="I253" s="19" t="n">
        <v>1.556</v>
      </c>
      <c r="J253" s="19" t="n">
        <v>1.719</v>
      </c>
      <c r="K253" s="19" t="n">
        <v>1.838</v>
      </c>
      <c r="L253" s="19" t="n">
        <v>1.839</v>
      </c>
      <c r="M253" s="19" t="n">
        <v>1.994</v>
      </c>
      <c r="N253" s="19" t="n">
        <v>2.04</v>
      </c>
      <c r="O253" s="19" t="n">
        <v>2.129</v>
      </c>
      <c r="Q253" s="19" t="n">
        <v>0.00605</v>
      </c>
      <c r="R253" s="19" t="n">
        <v>0.01255</v>
      </c>
      <c r="S253" s="19" t="n">
        <v>0.02245</v>
      </c>
      <c r="T253" s="19" t="n">
        <v>0.03245</v>
      </c>
      <c r="U253" s="19" t="n">
        <v>0.05475</v>
      </c>
      <c r="V253" s="19" t="n">
        <v>0.07732</v>
      </c>
      <c r="W253" s="19" t="n">
        <v>0.1604</v>
      </c>
      <c r="X253" s="19" t="n">
        <v>0.2053</v>
      </c>
      <c r="Y253" s="19" t="n">
        <v>0.1778</v>
      </c>
      <c r="Z253" s="19" t="n">
        <v>0.2061</v>
      </c>
      <c r="AA253" s="19" t="n">
        <v>0.2264</v>
      </c>
      <c r="AB253" s="19" t="n">
        <v>0.2143</v>
      </c>
    </row>
    <row r="254" customFormat="false" ht="13.5" hidden="false" customHeight="false" outlineLevel="0" collapsed="false">
      <c r="B254" s="17" t="n">
        <f aca="false">1+B253</f>
        <v>250</v>
      </c>
      <c r="C254" s="14" t="n">
        <v>9964000000</v>
      </c>
      <c r="D254" s="18" t="n">
        <v>1.327</v>
      </c>
      <c r="E254" s="19" t="n">
        <v>1.395</v>
      </c>
      <c r="F254" s="19" t="n">
        <v>1.445</v>
      </c>
      <c r="G254" s="19" t="n">
        <v>1.455</v>
      </c>
      <c r="H254" s="19" t="n">
        <v>1.459</v>
      </c>
      <c r="I254" s="19" t="n">
        <v>1.556</v>
      </c>
      <c r="J254" s="19" t="n">
        <v>1.718</v>
      </c>
      <c r="K254" s="19" t="n">
        <v>1.837</v>
      </c>
      <c r="L254" s="19" t="n">
        <v>1.838</v>
      </c>
      <c r="M254" s="19" t="n">
        <v>1.993</v>
      </c>
      <c r="N254" s="19" t="n">
        <v>2.04</v>
      </c>
      <c r="O254" s="19" t="n">
        <v>2.129</v>
      </c>
      <c r="Q254" s="19" t="n">
        <v>0.00605</v>
      </c>
      <c r="R254" s="19" t="n">
        <v>0.01256</v>
      </c>
      <c r="S254" s="19" t="n">
        <v>0.02244</v>
      </c>
      <c r="T254" s="19" t="n">
        <v>0.03242</v>
      </c>
      <c r="U254" s="19" t="n">
        <v>0.05467</v>
      </c>
      <c r="V254" s="19" t="n">
        <v>0.07726</v>
      </c>
      <c r="W254" s="19" t="n">
        <v>0.1601</v>
      </c>
      <c r="X254" s="19" t="n">
        <v>0.2048</v>
      </c>
      <c r="Y254" s="19" t="n">
        <v>0.1774</v>
      </c>
      <c r="Z254" s="19" t="n">
        <v>0.2058</v>
      </c>
      <c r="AA254" s="19" t="n">
        <v>0.2259</v>
      </c>
      <c r="AB254" s="19" t="n">
        <v>0.2141</v>
      </c>
    </row>
    <row r="255" customFormat="false" ht="13.5" hidden="false" customHeight="false" outlineLevel="0" collapsed="false">
      <c r="B255" s="17" t="n">
        <f aca="false">1+B254</f>
        <v>251</v>
      </c>
      <c r="C255" s="14" t="n">
        <v>10000000000</v>
      </c>
      <c r="D255" s="18" t="n">
        <v>1.327</v>
      </c>
      <c r="E255" s="19" t="n">
        <v>1.395</v>
      </c>
      <c r="F255" s="19" t="n">
        <v>1.445</v>
      </c>
      <c r="G255" s="19" t="n">
        <v>1.455</v>
      </c>
      <c r="H255" s="19" t="n">
        <v>1.459</v>
      </c>
      <c r="I255" s="19" t="n">
        <v>1.556</v>
      </c>
      <c r="J255" s="19" t="n">
        <v>1.717</v>
      </c>
      <c r="K255" s="19" t="n">
        <v>1.836</v>
      </c>
      <c r="L255" s="19" t="n">
        <v>1.837</v>
      </c>
      <c r="M255" s="19" t="n">
        <v>1.993</v>
      </c>
      <c r="N255" s="19" t="n">
        <v>2.039</v>
      </c>
      <c r="O255" s="19" t="n">
        <v>2.129</v>
      </c>
      <c r="Q255" s="19" t="n">
        <v>0.00605</v>
      </c>
      <c r="R255" s="19" t="n">
        <v>0.01256</v>
      </c>
      <c r="S255" s="19" t="n">
        <v>0.02243</v>
      </c>
      <c r="T255" s="19" t="n">
        <v>0.0324</v>
      </c>
      <c r="U255" s="19" t="n">
        <v>0.05459</v>
      </c>
      <c r="V255" s="19" t="n">
        <v>0.0772</v>
      </c>
      <c r="W255" s="19" t="n">
        <v>0.1599</v>
      </c>
      <c r="X255" s="19" t="n">
        <v>0.2044</v>
      </c>
      <c r="Y255" s="19" t="n">
        <v>0.1771</v>
      </c>
      <c r="Z255" s="19" t="n">
        <v>0.2054</v>
      </c>
      <c r="AA255" s="19" t="n">
        <v>0.2253</v>
      </c>
      <c r="AB255" s="19" t="n">
        <v>0.2139</v>
      </c>
    </row>
    <row r="256" customFormat="false" ht="13.5" hidden="false" customHeight="false" outlineLevel="0" collapsed="false">
      <c r="B256" s="17" t="n">
        <f aca="false">1+B255</f>
        <v>252</v>
      </c>
      <c r="C256" s="14" t="n">
        <v>10040000000</v>
      </c>
      <c r="D256" s="18" t="n">
        <v>1.327</v>
      </c>
      <c r="E256" s="19" t="n">
        <v>1.395</v>
      </c>
      <c r="F256" s="19" t="n">
        <v>1.445</v>
      </c>
      <c r="G256" s="19" t="n">
        <v>1.455</v>
      </c>
      <c r="H256" s="19" t="n">
        <v>1.459</v>
      </c>
      <c r="I256" s="19" t="n">
        <v>1.556</v>
      </c>
      <c r="J256" s="19" t="n">
        <v>1.717</v>
      </c>
      <c r="K256" s="19" t="n">
        <v>1.835</v>
      </c>
      <c r="L256" s="19" t="n">
        <v>1.836</v>
      </c>
      <c r="M256" s="19" t="n">
        <v>1.993</v>
      </c>
      <c r="N256" s="19" t="n">
        <v>2.039</v>
      </c>
      <c r="O256" s="19" t="n">
        <v>2.128</v>
      </c>
      <c r="Q256" s="19" t="n">
        <v>0.00606</v>
      </c>
      <c r="R256" s="19" t="n">
        <v>0.01257</v>
      </c>
      <c r="S256" s="19" t="n">
        <v>0.02242</v>
      </c>
      <c r="T256" s="19" t="n">
        <v>0.03238</v>
      </c>
      <c r="U256" s="19" t="n">
        <v>0.05451</v>
      </c>
      <c r="V256" s="19" t="n">
        <v>0.07714</v>
      </c>
      <c r="W256" s="19" t="n">
        <v>0.1597</v>
      </c>
      <c r="X256" s="19" t="n">
        <v>0.204</v>
      </c>
      <c r="Y256" s="19" t="n">
        <v>0.1768</v>
      </c>
      <c r="Z256" s="19" t="n">
        <v>0.205</v>
      </c>
      <c r="AA256" s="19" t="n">
        <v>0.2248</v>
      </c>
      <c r="AB256" s="19" t="n">
        <v>0.2136</v>
      </c>
    </row>
    <row r="257" customFormat="false" ht="13.5" hidden="false" customHeight="false" outlineLevel="0" collapsed="false">
      <c r="B257" s="17" t="n">
        <f aca="false">1+B256</f>
        <v>253</v>
      </c>
      <c r="C257" s="14" t="n">
        <v>10080000000</v>
      </c>
      <c r="D257" s="18" t="n">
        <v>1.327</v>
      </c>
      <c r="E257" s="19" t="n">
        <v>1.395</v>
      </c>
      <c r="F257" s="19" t="n">
        <v>1.445</v>
      </c>
      <c r="G257" s="19" t="n">
        <v>1.454</v>
      </c>
      <c r="H257" s="19" t="n">
        <v>1.459</v>
      </c>
      <c r="I257" s="19" t="n">
        <v>1.556</v>
      </c>
      <c r="J257" s="19" t="n">
        <v>1.716</v>
      </c>
      <c r="K257" s="19" t="n">
        <v>1.834</v>
      </c>
      <c r="L257" s="19" t="n">
        <v>1.835</v>
      </c>
      <c r="M257" s="19" t="n">
        <v>1.992</v>
      </c>
      <c r="N257" s="19" t="n">
        <v>2.039</v>
      </c>
      <c r="O257" s="19" t="n">
        <v>2.128</v>
      </c>
      <c r="Q257" s="19" t="n">
        <v>0.00606</v>
      </c>
      <c r="R257" s="19" t="n">
        <v>0.01257</v>
      </c>
      <c r="S257" s="19" t="n">
        <v>0.02241</v>
      </c>
      <c r="T257" s="19" t="n">
        <v>0.03236</v>
      </c>
      <c r="U257" s="19" t="n">
        <v>0.05442</v>
      </c>
      <c r="V257" s="19" t="n">
        <v>0.07708</v>
      </c>
      <c r="W257" s="19" t="n">
        <v>0.1595</v>
      </c>
      <c r="X257" s="19" t="n">
        <v>0.2035</v>
      </c>
      <c r="Y257" s="19" t="n">
        <v>0.1765</v>
      </c>
      <c r="Z257" s="19" t="n">
        <v>0.2047</v>
      </c>
      <c r="AA257" s="19" t="n">
        <v>0.2243</v>
      </c>
      <c r="AB257" s="19" t="n">
        <v>0.2134</v>
      </c>
    </row>
    <row r="258" customFormat="false" ht="13.5" hidden="false" customHeight="false" outlineLevel="0" collapsed="false">
      <c r="B258" s="17" t="n">
        <f aca="false">1+B257</f>
        <v>254</v>
      </c>
      <c r="C258" s="14" t="n">
        <v>10120000000</v>
      </c>
      <c r="D258" s="18" t="n">
        <v>1.327</v>
      </c>
      <c r="E258" s="19" t="n">
        <v>1.395</v>
      </c>
      <c r="F258" s="19" t="n">
        <v>1.445</v>
      </c>
      <c r="G258" s="19" t="n">
        <v>1.454</v>
      </c>
      <c r="H258" s="19" t="n">
        <v>1.459</v>
      </c>
      <c r="I258" s="19" t="n">
        <v>1.556</v>
      </c>
      <c r="J258" s="19" t="n">
        <v>1.716</v>
      </c>
      <c r="K258" s="19" t="n">
        <v>1.833</v>
      </c>
      <c r="L258" s="19" t="n">
        <v>1.834</v>
      </c>
      <c r="M258" s="19" t="n">
        <v>1.992</v>
      </c>
      <c r="N258" s="19" t="n">
        <v>2.038</v>
      </c>
      <c r="O258" s="19" t="n">
        <v>2.127</v>
      </c>
      <c r="Q258" s="19" t="n">
        <v>0.00606</v>
      </c>
      <c r="R258" s="19" t="n">
        <v>0.01258</v>
      </c>
      <c r="S258" s="19" t="n">
        <v>0.0224</v>
      </c>
      <c r="T258" s="19" t="n">
        <v>0.03234</v>
      </c>
      <c r="U258" s="19" t="n">
        <v>0.05433</v>
      </c>
      <c r="V258" s="19" t="n">
        <v>0.07701</v>
      </c>
      <c r="W258" s="19" t="n">
        <v>0.1592</v>
      </c>
      <c r="X258" s="19" t="n">
        <v>0.2031</v>
      </c>
      <c r="Y258" s="19" t="n">
        <v>0.1763</v>
      </c>
      <c r="Z258" s="19" t="n">
        <v>0.2044</v>
      </c>
      <c r="AA258" s="19" t="n">
        <v>0.2238</v>
      </c>
      <c r="AB258" s="19" t="n">
        <v>0.2132</v>
      </c>
    </row>
    <row r="259" customFormat="false" ht="13.5" hidden="false" customHeight="false" outlineLevel="0" collapsed="false">
      <c r="B259" s="17" t="n">
        <f aca="false">1+B258</f>
        <v>255</v>
      </c>
      <c r="C259" s="14" t="n">
        <v>10160000000</v>
      </c>
      <c r="D259" s="18" t="n">
        <v>1.327</v>
      </c>
      <c r="E259" s="19" t="n">
        <v>1.395</v>
      </c>
      <c r="F259" s="19" t="n">
        <v>1.445</v>
      </c>
      <c r="G259" s="19" t="n">
        <v>1.454</v>
      </c>
      <c r="H259" s="19" t="n">
        <v>1.459</v>
      </c>
      <c r="I259" s="19" t="n">
        <v>1.555</v>
      </c>
      <c r="J259" s="19" t="n">
        <v>1.715</v>
      </c>
      <c r="K259" s="19" t="n">
        <v>1.833</v>
      </c>
      <c r="L259" s="19" t="n">
        <v>1.833</v>
      </c>
      <c r="M259" s="19" t="n">
        <v>1.992</v>
      </c>
      <c r="N259" s="19" t="n">
        <v>2.038</v>
      </c>
      <c r="O259" s="19" t="n">
        <v>2.127</v>
      </c>
      <c r="Q259" s="19" t="n">
        <v>0.00606</v>
      </c>
      <c r="R259" s="19" t="n">
        <v>0.01258</v>
      </c>
      <c r="S259" s="19" t="n">
        <v>0.02239</v>
      </c>
      <c r="T259" s="19" t="n">
        <v>0.03231</v>
      </c>
      <c r="U259" s="19" t="n">
        <v>0.05424</v>
      </c>
      <c r="V259" s="19" t="n">
        <v>0.07695</v>
      </c>
      <c r="W259" s="19" t="n">
        <v>0.159</v>
      </c>
      <c r="X259" s="19" t="n">
        <v>0.2027</v>
      </c>
      <c r="Y259" s="19" t="n">
        <v>0.176</v>
      </c>
      <c r="Z259" s="19" t="n">
        <v>0.204</v>
      </c>
      <c r="AA259" s="19" t="n">
        <v>0.2233</v>
      </c>
      <c r="AB259" s="19" t="n">
        <v>0.213</v>
      </c>
    </row>
    <row r="260" customFormat="false" ht="13.5" hidden="false" customHeight="false" outlineLevel="0" collapsed="false">
      <c r="B260" s="17" t="n">
        <f aca="false">1+B259</f>
        <v>256</v>
      </c>
      <c r="C260" s="14" t="n">
        <v>10200000000</v>
      </c>
      <c r="D260" s="18" t="n">
        <v>1.327</v>
      </c>
      <c r="E260" s="19" t="n">
        <v>1.395</v>
      </c>
      <c r="F260" s="19" t="n">
        <v>1.445</v>
      </c>
      <c r="G260" s="19" t="n">
        <v>1.454</v>
      </c>
      <c r="H260" s="19" t="n">
        <v>1.459</v>
      </c>
      <c r="I260" s="19" t="n">
        <v>1.555</v>
      </c>
      <c r="J260" s="19" t="n">
        <v>1.715</v>
      </c>
      <c r="K260" s="19" t="n">
        <v>1.832</v>
      </c>
      <c r="L260" s="19" t="n">
        <v>1.832</v>
      </c>
      <c r="M260" s="19" t="n">
        <v>1.991</v>
      </c>
      <c r="N260" s="19" t="n">
        <v>2.038</v>
      </c>
      <c r="O260" s="19" t="n">
        <v>2.127</v>
      </c>
      <c r="Q260" s="19" t="n">
        <v>0.00606</v>
      </c>
      <c r="R260" s="19" t="n">
        <v>0.01259</v>
      </c>
      <c r="S260" s="19" t="n">
        <v>0.02239</v>
      </c>
      <c r="T260" s="19" t="n">
        <v>0.03229</v>
      </c>
      <c r="U260" s="19" t="n">
        <v>0.05415</v>
      </c>
      <c r="V260" s="19" t="n">
        <v>0.07688</v>
      </c>
      <c r="W260" s="19" t="n">
        <v>0.1588</v>
      </c>
      <c r="X260" s="19" t="n">
        <v>0.2023</v>
      </c>
      <c r="Y260" s="19" t="n">
        <v>0.1757</v>
      </c>
      <c r="Z260" s="19" t="n">
        <v>0.2037</v>
      </c>
      <c r="AA260" s="19" t="n">
        <v>0.2228</v>
      </c>
      <c r="AB260" s="19" t="n">
        <v>0.2127</v>
      </c>
    </row>
    <row r="261" customFormat="false" ht="13.5" hidden="false" customHeight="false" outlineLevel="0" collapsed="false">
      <c r="B261" s="17" t="n">
        <f aca="false">1+B260</f>
        <v>257</v>
      </c>
      <c r="C261" s="14" t="n">
        <v>10240000000</v>
      </c>
      <c r="D261" s="18" t="n">
        <v>1.327</v>
      </c>
      <c r="E261" s="19" t="n">
        <v>1.395</v>
      </c>
      <c r="F261" s="19" t="n">
        <v>1.444</v>
      </c>
      <c r="G261" s="19" t="n">
        <v>1.454</v>
      </c>
      <c r="H261" s="19" t="n">
        <v>1.459</v>
      </c>
      <c r="I261" s="19" t="n">
        <v>1.555</v>
      </c>
      <c r="J261" s="19" t="n">
        <v>1.714</v>
      </c>
      <c r="K261" s="19" t="n">
        <v>1.831</v>
      </c>
      <c r="L261" s="19" t="n">
        <v>1.832</v>
      </c>
      <c r="M261" s="19" t="n">
        <v>1.991</v>
      </c>
      <c r="N261" s="19" t="n">
        <v>2.037</v>
      </c>
      <c r="O261" s="19" t="n">
        <v>2.126</v>
      </c>
      <c r="Q261" s="19" t="n">
        <v>0.00606</v>
      </c>
      <c r="R261" s="19" t="n">
        <v>0.01259</v>
      </c>
      <c r="S261" s="19" t="n">
        <v>0.02238</v>
      </c>
      <c r="T261" s="19" t="n">
        <v>0.03227</v>
      </c>
      <c r="U261" s="19" t="n">
        <v>0.05406</v>
      </c>
      <c r="V261" s="19" t="n">
        <v>0.07681</v>
      </c>
      <c r="W261" s="19" t="n">
        <v>0.1586</v>
      </c>
      <c r="X261" s="19" t="n">
        <v>0.2019</v>
      </c>
      <c r="Y261" s="19" t="n">
        <v>0.1755</v>
      </c>
      <c r="Z261" s="19" t="n">
        <v>0.2034</v>
      </c>
      <c r="AA261" s="19" t="n">
        <v>0.2224</v>
      </c>
      <c r="AB261" s="19" t="n">
        <v>0.2125</v>
      </c>
    </row>
    <row r="262" customFormat="false" ht="13.5" hidden="false" customHeight="false" outlineLevel="0" collapsed="false">
      <c r="B262" s="17" t="n">
        <f aca="false">1+B261</f>
        <v>258</v>
      </c>
      <c r="C262" s="14" t="n">
        <v>10280000000</v>
      </c>
      <c r="D262" s="18" t="n">
        <v>1.327</v>
      </c>
      <c r="E262" s="19" t="n">
        <v>1.395</v>
      </c>
      <c r="F262" s="19" t="n">
        <v>1.444</v>
      </c>
      <c r="G262" s="19" t="n">
        <v>1.454</v>
      </c>
      <c r="H262" s="19" t="n">
        <v>1.459</v>
      </c>
      <c r="I262" s="19" t="n">
        <v>1.555</v>
      </c>
      <c r="J262" s="19" t="n">
        <v>1.713</v>
      </c>
      <c r="K262" s="19" t="n">
        <v>1.831</v>
      </c>
      <c r="L262" s="19" t="n">
        <v>1.831</v>
      </c>
      <c r="M262" s="19" t="n">
        <v>1.991</v>
      </c>
      <c r="N262" s="19" t="n">
        <v>2.037</v>
      </c>
      <c r="O262" s="19" t="n">
        <v>2.126</v>
      </c>
      <c r="Q262" s="19" t="n">
        <v>0.00607</v>
      </c>
      <c r="R262" s="19" t="n">
        <v>0.0126</v>
      </c>
      <c r="S262" s="19" t="n">
        <v>0.02237</v>
      </c>
      <c r="T262" s="19" t="n">
        <v>0.03225</v>
      </c>
      <c r="U262" s="19" t="n">
        <v>0.05397</v>
      </c>
      <c r="V262" s="19" t="n">
        <v>0.07674</v>
      </c>
      <c r="W262" s="19" t="n">
        <v>0.1584</v>
      </c>
      <c r="X262" s="19" t="n">
        <v>0.2015</v>
      </c>
      <c r="Y262" s="19" t="n">
        <v>0.1753</v>
      </c>
      <c r="Z262" s="19" t="n">
        <v>0.2031</v>
      </c>
      <c r="AA262" s="19" t="n">
        <v>0.2219</v>
      </c>
      <c r="AB262" s="19" t="n">
        <v>0.2123</v>
      </c>
    </row>
    <row r="263" customFormat="false" ht="13.5" hidden="false" customHeight="false" outlineLevel="0" collapsed="false">
      <c r="B263" s="17" t="n">
        <f aca="false">1+B262</f>
        <v>259</v>
      </c>
      <c r="C263" s="14" t="n">
        <v>10320000000</v>
      </c>
      <c r="D263" s="18" t="n">
        <v>1.327</v>
      </c>
      <c r="E263" s="19" t="n">
        <v>1.395</v>
      </c>
      <c r="F263" s="19" t="n">
        <v>1.444</v>
      </c>
      <c r="G263" s="19" t="n">
        <v>1.454</v>
      </c>
      <c r="H263" s="19" t="n">
        <v>1.459</v>
      </c>
      <c r="I263" s="19" t="n">
        <v>1.555</v>
      </c>
      <c r="J263" s="19" t="n">
        <v>1.713</v>
      </c>
      <c r="K263" s="19" t="n">
        <v>1.83</v>
      </c>
      <c r="L263" s="19" t="n">
        <v>1.831</v>
      </c>
      <c r="M263" s="19" t="n">
        <v>1.99</v>
      </c>
      <c r="N263" s="19" t="n">
        <v>2.036</v>
      </c>
      <c r="O263" s="19" t="n">
        <v>2.126</v>
      </c>
      <c r="Q263" s="19" t="n">
        <v>0.00607</v>
      </c>
      <c r="R263" s="19" t="n">
        <v>0.0126</v>
      </c>
      <c r="S263" s="19" t="n">
        <v>0.02236</v>
      </c>
      <c r="T263" s="19" t="n">
        <v>0.03223</v>
      </c>
      <c r="U263" s="19" t="n">
        <v>0.05387</v>
      </c>
      <c r="V263" s="19" t="n">
        <v>0.07667</v>
      </c>
      <c r="W263" s="19" t="n">
        <v>0.1581</v>
      </c>
      <c r="X263" s="19" t="n">
        <v>0.2011</v>
      </c>
      <c r="Y263" s="19" t="n">
        <v>0.1751</v>
      </c>
      <c r="Z263" s="19" t="n">
        <v>0.2028</v>
      </c>
      <c r="AA263" s="19" t="n">
        <v>0.2215</v>
      </c>
      <c r="AB263" s="19" t="n">
        <v>0.212</v>
      </c>
    </row>
    <row r="264" customFormat="false" ht="13.5" hidden="false" customHeight="false" outlineLevel="0" collapsed="false">
      <c r="B264" s="17" t="n">
        <f aca="false">1+B263</f>
        <v>260</v>
      </c>
      <c r="C264" s="14" t="n">
        <v>10360000000</v>
      </c>
      <c r="D264" s="18" t="n">
        <v>1.327</v>
      </c>
      <c r="E264" s="19" t="n">
        <v>1.395</v>
      </c>
      <c r="F264" s="19" t="n">
        <v>1.444</v>
      </c>
      <c r="G264" s="19" t="n">
        <v>1.454</v>
      </c>
      <c r="H264" s="19" t="n">
        <v>1.459</v>
      </c>
      <c r="I264" s="19" t="n">
        <v>1.554</v>
      </c>
      <c r="J264" s="19" t="n">
        <v>1.712</v>
      </c>
      <c r="K264" s="19" t="n">
        <v>1.83</v>
      </c>
      <c r="L264" s="19" t="n">
        <v>1.83</v>
      </c>
      <c r="M264" s="19" t="n">
        <v>1.99</v>
      </c>
      <c r="N264" s="19" t="n">
        <v>2.036</v>
      </c>
      <c r="O264" s="19" t="n">
        <v>2.125</v>
      </c>
      <c r="Q264" s="19" t="n">
        <v>0.00607</v>
      </c>
      <c r="R264" s="19" t="n">
        <v>0.01261</v>
      </c>
      <c r="S264" s="19" t="n">
        <v>0.02235</v>
      </c>
      <c r="T264" s="19" t="n">
        <v>0.03221</v>
      </c>
      <c r="U264" s="19" t="n">
        <v>0.05377</v>
      </c>
      <c r="V264" s="19" t="n">
        <v>0.0766</v>
      </c>
      <c r="W264" s="19" t="n">
        <v>0.1579</v>
      </c>
      <c r="X264" s="19" t="n">
        <v>0.2007</v>
      </c>
      <c r="Y264" s="19" t="n">
        <v>0.1748</v>
      </c>
      <c r="Z264" s="19" t="n">
        <v>0.2026</v>
      </c>
      <c r="AA264" s="19" t="n">
        <v>0.221</v>
      </c>
      <c r="AB264" s="19" t="n">
        <v>0.2118</v>
      </c>
    </row>
    <row r="265" customFormat="false" ht="13.5" hidden="false" customHeight="false" outlineLevel="0" collapsed="false">
      <c r="B265" s="17" t="n">
        <f aca="false">1+B264</f>
        <v>261</v>
      </c>
      <c r="C265" s="14" t="n">
        <v>10400000000</v>
      </c>
      <c r="D265" s="18" t="n">
        <v>1.327</v>
      </c>
      <c r="E265" s="19" t="n">
        <v>1.395</v>
      </c>
      <c r="F265" s="19" t="n">
        <v>1.444</v>
      </c>
      <c r="G265" s="19" t="n">
        <v>1.453</v>
      </c>
      <c r="H265" s="19" t="n">
        <v>1.459</v>
      </c>
      <c r="I265" s="19" t="n">
        <v>1.554</v>
      </c>
      <c r="J265" s="19" t="n">
        <v>1.712</v>
      </c>
      <c r="K265" s="19" t="n">
        <v>1.83</v>
      </c>
      <c r="L265" s="19" t="n">
        <v>1.83</v>
      </c>
      <c r="M265" s="19" t="n">
        <v>1.99</v>
      </c>
      <c r="N265" s="19" t="n">
        <v>2.036</v>
      </c>
      <c r="O265" s="19" t="n">
        <v>2.125</v>
      </c>
      <c r="Q265" s="19" t="n">
        <v>0.00607</v>
      </c>
      <c r="R265" s="19" t="n">
        <v>0.01261</v>
      </c>
      <c r="S265" s="19" t="n">
        <v>0.02234</v>
      </c>
      <c r="T265" s="19" t="n">
        <v>0.03219</v>
      </c>
      <c r="U265" s="19" t="n">
        <v>0.05367</v>
      </c>
      <c r="V265" s="19" t="n">
        <v>0.07653</v>
      </c>
      <c r="W265" s="19" t="n">
        <v>0.1577</v>
      </c>
      <c r="X265" s="19" t="n">
        <v>0.2003</v>
      </c>
      <c r="Y265" s="19" t="n">
        <v>0.1746</v>
      </c>
      <c r="Z265" s="19" t="n">
        <v>0.2023</v>
      </c>
      <c r="AA265" s="19" t="n">
        <v>0.2206</v>
      </c>
      <c r="AB265" s="19" t="n">
        <v>0.2116</v>
      </c>
    </row>
    <row r="266" customFormat="false" ht="13.5" hidden="false" customHeight="false" outlineLevel="0" collapsed="false">
      <c r="B266" s="17" t="n">
        <f aca="false">1+B265</f>
        <v>262</v>
      </c>
      <c r="C266" s="14" t="n">
        <v>10440000000</v>
      </c>
      <c r="D266" s="18" t="n">
        <v>1.327</v>
      </c>
      <c r="E266" s="19" t="n">
        <v>1.395</v>
      </c>
      <c r="F266" s="19" t="n">
        <v>1.444</v>
      </c>
      <c r="G266" s="19" t="n">
        <v>1.453</v>
      </c>
      <c r="H266" s="19" t="n">
        <v>1.459</v>
      </c>
      <c r="I266" s="19" t="n">
        <v>1.554</v>
      </c>
      <c r="J266" s="19" t="n">
        <v>1.711</v>
      </c>
      <c r="K266" s="19" t="n">
        <v>1.83</v>
      </c>
      <c r="L266" s="19" t="n">
        <v>1.83</v>
      </c>
      <c r="M266" s="19" t="n">
        <v>1.99</v>
      </c>
      <c r="N266" s="19" t="n">
        <v>2.035</v>
      </c>
      <c r="O266" s="19" t="n">
        <v>2.125</v>
      </c>
      <c r="Q266" s="19" t="n">
        <v>0.00607</v>
      </c>
      <c r="R266" s="19" t="n">
        <v>0.01262</v>
      </c>
      <c r="S266" s="19" t="n">
        <v>0.02233</v>
      </c>
      <c r="T266" s="19" t="n">
        <v>0.03217</v>
      </c>
      <c r="U266" s="19" t="n">
        <v>0.05357</v>
      </c>
      <c r="V266" s="19" t="n">
        <v>0.07646</v>
      </c>
      <c r="W266" s="19" t="n">
        <v>0.1575</v>
      </c>
      <c r="X266" s="19" t="n">
        <v>0.2</v>
      </c>
      <c r="Y266" s="19" t="n">
        <v>0.1744</v>
      </c>
      <c r="Z266" s="19" t="n">
        <v>0.202</v>
      </c>
      <c r="AA266" s="19" t="n">
        <v>0.2202</v>
      </c>
      <c r="AB266" s="19" t="n">
        <v>0.2113</v>
      </c>
    </row>
    <row r="267" customFormat="false" ht="13.5" hidden="false" customHeight="false" outlineLevel="0" collapsed="false">
      <c r="B267" s="17" t="n">
        <f aca="false">1+B266</f>
        <v>263</v>
      </c>
      <c r="C267" s="14" t="n">
        <v>10480000000</v>
      </c>
      <c r="D267" s="18" t="n">
        <v>1.327</v>
      </c>
      <c r="E267" s="19" t="n">
        <v>1.395</v>
      </c>
      <c r="F267" s="19" t="n">
        <v>1.444</v>
      </c>
      <c r="G267" s="19" t="n">
        <v>1.453</v>
      </c>
      <c r="H267" s="19" t="n">
        <v>1.459</v>
      </c>
      <c r="I267" s="19" t="n">
        <v>1.554</v>
      </c>
      <c r="J267" s="19" t="n">
        <v>1.711</v>
      </c>
      <c r="K267" s="19" t="n">
        <v>1.829</v>
      </c>
      <c r="L267" s="19" t="n">
        <v>1.829</v>
      </c>
      <c r="M267" s="19" t="n">
        <v>1.989</v>
      </c>
      <c r="N267" s="19" t="n">
        <v>2.035</v>
      </c>
      <c r="O267" s="19" t="n">
        <v>2.124</v>
      </c>
      <c r="Q267" s="19" t="n">
        <v>0.00607</v>
      </c>
      <c r="R267" s="19" t="n">
        <v>0.01262</v>
      </c>
      <c r="S267" s="19" t="n">
        <v>0.02233</v>
      </c>
      <c r="T267" s="19" t="n">
        <v>0.03215</v>
      </c>
      <c r="U267" s="19" t="n">
        <v>0.05347</v>
      </c>
      <c r="V267" s="19" t="n">
        <v>0.07638</v>
      </c>
      <c r="W267" s="19" t="n">
        <v>0.1573</v>
      </c>
      <c r="X267" s="19" t="n">
        <v>0.1996</v>
      </c>
      <c r="Y267" s="19" t="n">
        <v>0.1742</v>
      </c>
      <c r="Z267" s="19" t="n">
        <v>0.2018</v>
      </c>
      <c r="AA267" s="19" t="n">
        <v>0.2199</v>
      </c>
      <c r="AB267" s="19" t="n">
        <v>0.2111</v>
      </c>
    </row>
    <row r="268" customFormat="false" ht="13.5" hidden="false" customHeight="false" outlineLevel="0" collapsed="false">
      <c r="B268" s="17" t="n">
        <f aca="false">1+B267</f>
        <v>264</v>
      </c>
      <c r="C268" s="14" t="n">
        <v>10520000000</v>
      </c>
      <c r="D268" s="18" t="n">
        <v>1.327</v>
      </c>
      <c r="E268" s="19" t="n">
        <v>1.395</v>
      </c>
      <c r="F268" s="19" t="n">
        <v>1.444</v>
      </c>
      <c r="G268" s="19" t="n">
        <v>1.453</v>
      </c>
      <c r="H268" s="19" t="n">
        <v>1.459</v>
      </c>
      <c r="I268" s="19" t="n">
        <v>1.554</v>
      </c>
      <c r="J268" s="19" t="n">
        <v>1.71</v>
      </c>
      <c r="K268" s="19" t="n">
        <v>1.829</v>
      </c>
      <c r="L268" s="19" t="n">
        <v>1.829</v>
      </c>
      <c r="M268" s="19" t="n">
        <v>1.989</v>
      </c>
      <c r="N268" s="19" t="n">
        <v>2.035</v>
      </c>
      <c r="O268" s="19" t="n">
        <v>2.124</v>
      </c>
      <c r="Q268" s="19" t="n">
        <v>0.00607</v>
      </c>
      <c r="R268" s="19" t="n">
        <v>0.01262</v>
      </c>
      <c r="S268" s="19" t="n">
        <v>0.02232</v>
      </c>
      <c r="T268" s="19" t="n">
        <v>0.03213</v>
      </c>
      <c r="U268" s="19" t="n">
        <v>0.05337</v>
      </c>
      <c r="V268" s="19" t="n">
        <v>0.07631</v>
      </c>
      <c r="W268" s="19" t="n">
        <v>0.157</v>
      </c>
      <c r="X268" s="19" t="n">
        <v>0.1992</v>
      </c>
      <c r="Y268" s="19" t="n">
        <v>0.1741</v>
      </c>
      <c r="Z268" s="19" t="n">
        <v>0.2015</v>
      </c>
      <c r="AA268" s="19" t="n">
        <v>0.2195</v>
      </c>
      <c r="AB268" s="19" t="n">
        <v>0.2109</v>
      </c>
    </row>
    <row r="269" customFormat="false" ht="13.5" hidden="false" customHeight="false" outlineLevel="0" collapsed="false">
      <c r="B269" s="17" t="n">
        <f aca="false">1+B268</f>
        <v>265</v>
      </c>
      <c r="C269" s="14" t="n">
        <v>10560000000</v>
      </c>
      <c r="D269" s="18" t="n">
        <v>1.327</v>
      </c>
      <c r="E269" s="19" t="n">
        <v>1.395</v>
      </c>
      <c r="F269" s="19" t="n">
        <v>1.444</v>
      </c>
      <c r="G269" s="19" t="n">
        <v>1.453</v>
      </c>
      <c r="H269" s="19" t="n">
        <v>1.459</v>
      </c>
      <c r="I269" s="19" t="n">
        <v>1.553</v>
      </c>
      <c r="J269" s="19" t="n">
        <v>1.71</v>
      </c>
      <c r="K269" s="19" t="n">
        <v>1.829</v>
      </c>
      <c r="L269" s="19" t="n">
        <v>1.829</v>
      </c>
      <c r="M269" s="19" t="n">
        <v>1.989</v>
      </c>
      <c r="N269" s="19" t="n">
        <v>2.034</v>
      </c>
      <c r="O269" s="19" t="n">
        <v>2.124</v>
      </c>
      <c r="Q269" s="19" t="n">
        <v>0.00607</v>
      </c>
      <c r="R269" s="19" t="n">
        <v>0.01263</v>
      </c>
      <c r="S269" s="19" t="n">
        <v>0.02231</v>
      </c>
      <c r="T269" s="19" t="n">
        <v>0.03211</v>
      </c>
      <c r="U269" s="19" t="n">
        <v>0.05326</v>
      </c>
      <c r="V269" s="19" t="n">
        <v>0.07623</v>
      </c>
      <c r="W269" s="19" t="n">
        <v>0.1568</v>
      </c>
      <c r="X269" s="19" t="n">
        <v>0.1988</v>
      </c>
      <c r="Y269" s="19" t="n">
        <v>0.1739</v>
      </c>
      <c r="Z269" s="19" t="n">
        <v>0.2013</v>
      </c>
      <c r="AA269" s="19" t="n">
        <v>0.2192</v>
      </c>
      <c r="AB269" s="19" t="n">
        <v>0.2106</v>
      </c>
    </row>
    <row r="270" customFormat="false" ht="13.5" hidden="false" customHeight="false" outlineLevel="0" collapsed="false">
      <c r="B270" s="17" t="n">
        <f aca="false">1+B269</f>
        <v>266</v>
      </c>
      <c r="C270" s="14" t="n">
        <v>10600000000</v>
      </c>
      <c r="D270" s="18" t="n">
        <v>1.327</v>
      </c>
      <c r="E270" s="19" t="n">
        <v>1.395</v>
      </c>
      <c r="F270" s="19" t="n">
        <v>1.444</v>
      </c>
      <c r="G270" s="19" t="n">
        <v>1.453</v>
      </c>
      <c r="H270" s="19" t="n">
        <v>1.459</v>
      </c>
      <c r="I270" s="19" t="n">
        <v>1.553</v>
      </c>
      <c r="J270" s="19" t="n">
        <v>1.709</v>
      </c>
      <c r="K270" s="19" t="n">
        <v>1.829</v>
      </c>
      <c r="L270" s="19" t="n">
        <v>1.829</v>
      </c>
      <c r="M270" s="19" t="n">
        <v>1.988</v>
      </c>
      <c r="N270" s="19" t="n">
        <v>2.034</v>
      </c>
      <c r="O270" s="19" t="n">
        <v>2.123</v>
      </c>
      <c r="Q270" s="19" t="n">
        <v>0.00608</v>
      </c>
      <c r="R270" s="19" t="n">
        <v>0.01263</v>
      </c>
      <c r="S270" s="19" t="n">
        <v>0.0223</v>
      </c>
      <c r="T270" s="19" t="n">
        <v>0.03209</v>
      </c>
      <c r="U270" s="19" t="n">
        <v>0.05315</v>
      </c>
      <c r="V270" s="19" t="n">
        <v>0.07615</v>
      </c>
      <c r="W270" s="19" t="n">
        <v>0.1566</v>
      </c>
      <c r="X270" s="19" t="n">
        <v>0.1985</v>
      </c>
      <c r="Y270" s="19" t="n">
        <v>0.1737</v>
      </c>
      <c r="Z270" s="19" t="n">
        <v>0.2011</v>
      </c>
      <c r="AA270" s="19" t="n">
        <v>0.2188</v>
      </c>
      <c r="AB270" s="19" t="n">
        <v>0.2104</v>
      </c>
    </row>
    <row r="271" customFormat="false" ht="13.5" hidden="false" customHeight="false" outlineLevel="0" collapsed="false">
      <c r="B271" s="17" t="n">
        <f aca="false">1+B270</f>
        <v>267</v>
      </c>
      <c r="C271" s="14" t="n">
        <v>10640000000</v>
      </c>
      <c r="D271" s="18" t="n">
        <v>1.327</v>
      </c>
      <c r="E271" s="19" t="n">
        <v>1.395</v>
      </c>
      <c r="F271" s="19" t="n">
        <v>1.444</v>
      </c>
      <c r="G271" s="19" t="n">
        <v>1.453</v>
      </c>
      <c r="H271" s="19" t="n">
        <v>1.459</v>
      </c>
      <c r="I271" s="19" t="n">
        <v>1.553</v>
      </c>
      <c r="J271" s="19" t="n">
        <v>1.709</v>
      </c>
      <c r="K271" s="19" t="n">
        <v>1.829</v>
      </c>
      <c r="L271" s="19" t="n">
        <v>1.829</v>
      </c>
      <c r="M271" s="19" t="n">
        <v>1.988</v>
      </c>
      <c r="N271" s="19" t="n">
        <v>2.034</v>
      </c>
      <c r="O271" s="19" t="n">
        <v>2.123</v>
      </c>
      <c r="Q271" s="19" t="n">
        <v>0.00608</v>
      </c>
      <c r="R271" s="19" t="n">
        <v>0.01264</v>
      </c>
      <c r="S271" s="19" t="n">
        <v>0.02229</v>
      </c>
      <c r="T271" s="19" t="n">
        <v>0.03207</v>
      </c>
      <c r="U271" s="19" t="n">
        <v>0.05305</v>
      </c>
      <c r="V271" s="19" t="n">
        <v>0.07607</v>
      </c>
      <c r="W271" s="19" t="n">
        <v>0.1564</v>
      </c>
      <c r="X271" s="19" t="n">
        <v>0.1981</v>
      </c>
      <c r="Y271" s="19" t="n">
        <v>0.1735</v>
      </c>
      <c r="Z271" s="19" t="n">
        <v>0.2008</v>
      </c>
      <c r="AA271" s="19" t="n">
        <v>0.2185</v>
      </c>
      <c r="AB271" s="19" t="n">
        <v>0.2102</v>
      </c>
    </row>
    <row r="272" customFormat="false" ht="13.5" hidden="false" customHeight="false" outlineLevel="0" collapsed="false">
      <c r="B272" s="17" t="n">
        <f aca="false">1+B271</f>
        <v>268</v>
      </c>
      <c r="C272" s="14" t="n">
        <v>10680000000</v>
      </c>
      <c r="D272" s="18" t="n">
        <v>1.327</v>
      </c>
      <c r="E272" s="19" t="n">
        <v>1.395</v>
      </c>
      <c r="F272" s="19" t="n">
        <v>1.444</v>
      </c>
      <c r="G272" s="19" t="n">
        <v>1.453</v>
      </c>
      <c r="H272" s="19" t="n">
        <v>1.459</v>
      </c>
      <c r="I272" s="19" t="n">
        <v>1.553</v>
      </c>
      <c r="J272" s="19" t="n">
        <v>1.708</v>
      </c>
      <c r="K272" s="19" t="n">
        <v>1.829</v>
      </c>
      <c r="L272" s="19" t="n">
        <v>1.829</v>
      </c>
      <c r="M272" s="19" t="n">
        <v>1.988</v>
      </c>
      <c r="N272" s="19" t="n">
        <v>2.033</v>
      </c>
      <c r="O272" s="19" t="n">
        <v>2.123</v>
      </c>
      <c r="Q272" s="19" t="n">
        <v>0.00608</v>
      </c>
      <c r="R272" s="19" t="n">
        <v>0.01264</v>
      </c>
      <c r="S272" s="19" t="n">
        <v>0.02228</v>
      </c>
      <c r="T272" s="19" t="n">
        <v>0.03205</v>
      </c>
      <c r="U272" s="19" t="n">
        <v>0.05294</v>
      </c>
      <c r="V272" s="19" t="n">
        <v>0.07599</v>
      </c>
      <c r="W272" s="19" t="n">
        <v>0.1561</v>
      </c>
      <c r="X272" s="19" t="n">
        <v>0.1977</v>
      </c>
      <c r="Y272" s="19" t="n">
        <v>0.1733</v>
      </c>
      <c r="Z272" s="19" t="n">
        <v>0.2006</v>
      </c>
      <c r="AA272" s="19" t="n">
        <v>0.2182</v>
      </c>
      <c r="AB272" s="19" t="n">
        <v>0.2099</v>
      </c>
    </row>
    <row r="273" customFormat="false" ht="13.5" hidden="false" customHeight="false" outlineLevel="0" collapsed="false">
      <c r="B273" s="17" t="n">
        <f aca="false">1+B272</f>
        <v>269</v>
      </c>
      <c r="C273" s="14" t="n">
        <v>10720000000</v>
      </c>
      <c r="D273" s="18" t="n">
        <v>1.327</v>
      </c>
      <c r="E273" s="19" t="n">
        <v>1.395</v>
      </c>
      <c r="F273" s="19" t="n">
        <v>1.443</v>
      </c>
      <c r="G273" s="19" t="n">
        <v>1.452</v>
      </c>
      <c r="H273" s="19" t="n">
        <v>1.459</v>
      </c>
      <c r="I273" s="19" t="n">
        <v>1.552</v>
      </c>
      <c r="J273" s="19" t="n">
        <v>1.708</v>
      </c>
      <c r="K273" s="19" t="n">
        <v>1.829</v>
      </c>
      <c r="L273" s="19" t="n">
        <v>1.829</v>
      </c>
      <c r="M273" s="19" t="n">
        <v>1.988</v>
      </c>
      <c r="N273" s="19" t="n">
        <v>2.033</v>
      </c>
      <c r="O273" s="19" t="n">
        <v>2.122</v>
      </c>
      <c r="Q273" s="19" t="n">
        <v>0.00608</v>
      </c>
      <c r="R273" s="19" t="n">
        <v>0.01264</v>
      </c>
      <c r="S273" s="19" t="n">
        <v>0.02228</v>
      </c>
      <c r="T273" s="19" t="n">
        <v>0.03203</v>
      </c>
      <c r="U273" s="19" t="n">
        <v>0.05283</v>
      </c>
      <c r="V273" s="19" t="n">
        <v>0.07591</v>
      </c>
      <c r="W273" s="19" t="n">
        <v>0.1559</v>
      </c>
      <c r="X273" s="19" t="n">
        <v>0.1974</v>
      </c>
      <c r="Y273" s="19" t="n">
        <v>0.1732</v>
      </c>
      <c r="Z273" s="19" t="n">
        <v>0.2004</v>
      </c>
      <c r="AA273" s="19" t="n">
        <v>0.218</v>
      </c>
      <c r="AB273" s="19" t="n">
        <v>0.2097</v>
      </c>
    </row>
    <row r="274" customFormat="false" ht="13.5" hidden="false" customHeight="false" outlineLevel="0" collapsed="false">
      <c r="B274" s="17" t="n">
        <f aca="false">1+B273</f>
        <v>270</v>
      </c>
      <c r="C274" s="14" t="n">
        <v>10760000000</v>
      </c>
      <c r="D274" s="18" t="n">
        <v>1.327</v>
      </c>
      <c r="E274" s="19" t="n">
        <v>1.395</v>
      </c>
      <c r="F274" s="19" t="n">
        <v>1.443</v>
      </c>
      <c r="G274" s="19" t="n">
        <v>1.452</v>
      </c>
      <c r="H274" s="19" t="n">
        <v>1.459</v>
      </c>
      <c r="I274" s="19" t="n">
        <v>1.552</v>
      </c>
      <c r="J274" s="19" t="n">
        <v>1.707</v>
      </c>
      <c r="K274" s="19" t="n">
        <v>1.829</v>
      </c>
      <c r="L274" s="19" t="n">
        <v>1.829</v>
      </c>
      <c r="M274" s="19" t="n">
        <v>1.987</v>
      </c>
      <c r="N274" s="19" t="n">
        <v>2.033</v>
      </c>
      <c r="O274" s="19" t="n">
        <v>2.122</v>
      </c>
      <c r="Q274" s="19" t="n">
        <v>0.00608</v>
      </c>
      <c r="R274" s="19" t="n">
        <v>0.01265</v>
      </c>
      <c r="S274" s="19" t="n">
        <v>0.02227</v>
      </c>
      <c r="T274" s="19" t="n">
        <v>0.03201</v>
      </c>
      <c r="U274" s="19" t="n">
        <v>0.05272</v>
      </c>
      <c r="V274" s="19" t="n">
        <v>0.07582</v>
      </c>
      <c r="W274" s="19" t="n">
        <v>0.1557</v>
      </c>
      <c r="X274" s="19" t="n">
        <v>0.197</v>
      </c>
      <c r="Y274" s="19" t="n">
        <v>0.173</v>
      </c>
      <c r="Z274" s="19" t="n">
        <v>0.2002</v>
      </c>
      <c r="AA274" s="19" t="n">
        <v>0.2177</v>
      </c>
      <c r="AB274" s="19" t="n">
        <v>0.2095</v>
      </c>
    </row>
    <row r="275" customFormat="false" ht="13.5" hidden="false" customHeight="false" outlineLevel="0" collapsed="false">
      <c r="B275" s="17" t="n">
        <f aca="false">1+B274</f>
        <v>271</v>
      </c>
      <c r="C275" s="14" t="n">
        <v>10800000000</v>
      </c>
      <c r="D275" s="18" t="n">
        <v>1.327</v>
      </c>
      <c r="E275" s="19" t="n">
        <v>1.395</v>
      </c>
      <c r="F275" s="19" t="n">
        <v>1.443</v>
      </c>
      <c r="G275" s="19" t="n">
        <v>1.452</v>
      </c>
      <c r="H275" s="19" t="n">
        <v>1.459</v>
      </c>
      <c r="I275" s="19" t="n">
        <v>1.552</v>
      </c>
      <c r="J275" s="19" t="n">
        <v>1.707</v>
      </c>
      <c r="K275" s="19" t="n">
        <v>1.828</v>
      </c>
      <c r="L275" s="19" t="n">
        <v>1.829</v>
      </c>
      <c r="M275" s="19" t="n">
        <v>1.987</v>
      </c>
      <c r="N275" s="19" t="n">
        <v>2.033</v>
      </c>
      <c r="O275" s="19" t="n">
        <v>2.122</v>
      </c>
      <c r="Q275" s="19" t="n">
        <v>0.00608</v>
      </c>
      <c r="R275" s="19" t="n">
        <v>0.01265</v>
      </c>
      <c r="S275" s="19" t="n">
        <v>0.02226</v>
      </c>
      <c r="T275" s="19" t="n">
        <v>0.03199</v>
      </c>
      <c r="U275" s="19" t="n">
        <v>0.0526</v>
      </c>
      <c r="V275" s="19" t="n">
        <v>0.07574</v>
      </c>
      <c r="W275" s="19" t="n">
        <v>0.1555</v>
      </c>
      <c r="X275" s="19" t="n">
        <v>0.1967</v>
      </c>
      <c r="Y275" s="19" t="n">
        <v>0.1728</v>
      </c>
      <c r="Z275" s="19" t="n">
        <v>0.2</v>
      </c>
      <c r="AA275" s="19" t="n">
        <v>0.2175</v>
      </c>
      <c r="AB275" s="19" t="n">
        <v>0.2092</v>
      </c>
    </row>
    <row r="276" customFormat="false" ht="13.5" hidden="false" customHeight="false" outlineLevel="0" collapsed="false">
      <c r="B276" s="17" t="n">
        <f aca="false">1+B275</f>
        <v>272</v>
      </c>
      <c r="C276" s="14" t="n">
        <v>10840000000</v>
      </c>
      <c r="D276" s="18" t="n">
        <v>1.327</v>
      </c>
      <c r="E276" s="19" t="n">
        <v>1.395</v>
      </c>
      <c r="F276" s="19" t="n">
        <v>1.443</v>
      </c>
      <c r="G276" s="19" t="n">
        <v>1.452</v>
      </c>
      <c r="H276" s="19" t="n">
        <v>1.459</v>
      </c>
      <c r="I276" s="19" t="n">
        <v>1.552</v>
      </c>
      <c r="J276" s="19" t="n">
        <v>1.706</v>
      </c>
      <c r="K276" s="19" t="n">
        <v>1.828</v>
      </c>
      <c r="L276" s="19" t="n">
        <v>1.829</v>
      </c>
      <c r="M276" s="19" t="n">
        <v>1.987</v>
      </c>
      <c r="N276" s="19" t="n">
        <v>2.032</v>
      </c>
      <c r="O276" s="19" t="n">
        <v>2.121</v>
      </c>
      <c r="Q276" s="19" t="n">
        <v>0.00608</v>
      </c>
      <c r="R276" s="19" t="n">
        <v>0.01266</v>
      </c>
      <c r="S276" s="19" t="n">
        <v>0.02225</v>
      </c>
      <c r="T276" s="19" t="n">
        <v>0.03197</v>
      </c>
      <c r="U276" s="19" t="n">
        <v>0.05249</v>
      </c>
      <c r="V276" s="19" t="n">
        <v>0.07565</v>
      </c>
      <c r="W276" s="19" t="n">
        <v>0.1553</v>
      </c>
      <c r="X276" s="19" t="n">
        <v>0.1963</v>
      </c>
      <c r="Y276" s="19" t="n">
        <v>0.1727</v>
      </c>
      <c r="Z276" s="19" t="n">
        <v>0.1998</v>
      </c>
      <c r="AA276" s="19" t="n">
        <v>0.2172</v>
      </c>
      <c r="AB276" s="19" t="n">
        <v>0.209</v>
      </c>
    </row>
    <row r="277" customFormat="false" ht="13.5" hidden="false" customHeight="false" outlineLevel="0" collapsed="false">
      <c r="B277" s="17" t="n">
        <f aca="false">1+B276</f>
        <v>273</v>
      </c>
      <c r="C277" s="14" t="n">
        <v>10880000000</v>
      </c>
      <c r="D277" s="18" t="n">
        <v>1.327</v>
      </c>
      <c r="E277" s="19" t="n">
        <v>1.395</v>
      </c>
      <c r="F277" s="19" t="n">
        <v>1.443</v>
      </c>
      <c r="G277" s="19" t="n">
        <v>1.452</v>
      </c>
      <c r="H277" s="19" t="n">
        <v>1.459</v>
      </c>
      <c r="I277" s="19" t="n">
        <v>1.551</v>
      </c>
      <c r="J277" s="19" t="n">
        <v>1.706</v>
      </c>
      <c r="K277" s="19" t="n">
        <v>1.828</v>
      </c>
      <c r="L277" s="19" t="n">
        <v>1.829</v>
      </c>
      <c r="M277" s="19" t="n">
        <v>1.987</v>
      </c>
      <c r="N277" s="19" t="n">
        <v>2.032</v>
      </c>
      <c r="O277" s="19" t="n">
        <v>2.121</v>
      </c>
      <c r="Q277" s="19" t="n">
        <v>0.00608</v>
      </c>
      <c r="R277" s="19" t="n">
        <v>0.01266</v>
      </c>
      <c r="S277" s="19" t="n">
        <v>0.02224</v>
      </c>
      <c r="T277" s="19" t="n">
        <v>0.03195</v>
      </c>
      <c r="U277" s="19" t="n">
        <v>0.05237</v>
      </c>
      <c r="V277" s="19" t="n">
        <v>0.07557</v>
      </c>
      <c r="W277" s="19" t="n">
        <v>0.1551</v>
      </c>
      <c r="X277" s="19" t="n">
        <v>0.196</v>
      </c>
      <c r="Y277" s="19" t="n">
        <v>0.1725</v>
      </c>
      <c r="Z277" s="19" t="n">
        <v>0.1996</v>
      </c>
      <c r="AA277" s="19" t="n">
        <v>0.217</v>
      </c>
      <c r="AB277" s="19" t="n">
        <v>0.2087</v>
      </c>
    </row>
    <row r="278" customFormat="false" ht="13.5" hidden="false" customHeight="false" outlineLevel="0" collapsed="false">
      <c r="B278" s="17" t="n">
        <f aca="false">1+B277</f>
        <v>274</v>
      </c>
      <c r="C278" s="14" t="n">
        <v>10920000000</v>
      </c>
      <c r="D278" s="18" t="n">
        <v>1.327</v>
      </c>
      <c r="E278" s="19" t="n">
        <v>1.395</v>
      </c>
      <c r="F278" s="19" t="n">
        <v>1.443</v>
      </c>
      <c r="G278" s="19" t="n">
        <v>1.452</v>
      </c>
      <c r="H278" s="19" t="n">
        <v>1.459</v>
      </c>
      <c r="I278" s="19" t="n">
        <v>1.551</v>
      </c>
      <c r="J278" s="19" t="n">
        <v>1.706</v>
      </c>
      <c r="K278" s="19" t="n">
        <v>1.828</v>
      </c>
      <c r="L278" s="19" t="n">
        <v>1.829</v>
      </c>
      <c r="M278" s="19" t="n">
        <v>1.986</v>
      </c>
      <c r="N278" s="19" t="n">
        <v>2.032</v>
      </c>
      <c r="O278" s="19" t="n">
        <v>2.121</v>
      </c>
      <c r="Q278" s="19" t="n">
        <v>0.00609</v>
      </c>
      <c r="R278" s="19" t="n">
        <v>0.01266</v>
      </c>
      <c r="S278" s="19" t="n">
        <v>0.02223</v>
      </c>
      <c r="T278" s="19" t="n">
        <v>0.03193</v>
      </c>
      <c r="U278" s="19" t="n">
        <v>0.05226</v>
      </c>
      <c r="V278" s="19" t="n">
        <v>0.07548</v>
      </c>
      <c r="W278" s="19" t="n">
        <v>0.1548</v>
      </c>
      <c r="X278" s="19" t="n">
        <v>0.1957</v>
      </c>
      <c r="Y278" s="19" t="n">
        <v>0.1723</v>
      </c>
      <c r="Z278" s="19" t="n">
        <v>0.1994</v>
      </c>
      <c r="AA278" s="19" t="n">
        <v>0.2168</v>
      </c>
      <c r="AB278" s="19" t="n">
        <v>0.2085</v>
      </c>
    </row>
    <row r="279" customFormat="false" ht="13.5" hidden="false" customHeight="false" outlineLevel="0" collapsed="false">
      <c r="B279" s="17" t="n">
        <f aca="false">1+B278</f>
        <v>275</v>
      </c>
      <c r="C279" s="14" t="n">
        <v>10960000000</v>
      </c>
      <c r="D279" s="18" t="n">
        <v>1.327</v>
      </c>
      <c r="E279" s="19" t="n">
        <v>1.395</v>
      </c>
      <c r="F279" s="19" t="n">
        <v>1.443</v>
      </c>
      <c r="G279" s="19" t="n">
        <v>1.452</v>
      </c>
      <c r="H279" s="19" t="n">
        <v>1.459</v>
      </c>
      <c r="I279" s="19" t="n">
        <v>1.551</v>
      </c>
      <c r="J279" s="19" t="n">
        <v>1.705</v>
      </c>
      <c r="K279" s="19" t="n">
        <v>1.828</v>
      </c>
      <c r="L279" s="19" t="n">
        <v>1.829</v>
      </c>
      <c r="M279" s="19" t="n">
        <v>1.986</v>
      </c>
      <c r="N279" s="19" t="n">
        <v>2.031</v>
      </c>
      <c r="O279" s="19" t="n">
        <v>2.12</v>
      </c>
      <c r="Q279" s="19" t="n">
        <v>0.00609</v>
      </c>
      <c r="R279" s="19" t="n">
        <v>0.01267</v>
      </c>
      <c r="S279" s="19" t="n">
        <v>0.02223</v>
      </c>
      <c r="T279" s="19" t="n">
        <v>0.03191</v>
      </c>
      <c r="U279" s="19" t="n">
        <v>0.05214</v>
      </c>
      <c r="V279" s="19" t="n">
        <v>0.07539</v>
      </c>
      <c r="W279" s="19" t="n">
        <v>0.1546</v>
      </c>
      <c r="X279" s="19" t="n">
        <v>0.1953</v>
      </c>
      <c r="Y279" s="19" t="n">
        <v>0.1722</v>
      </c>
      <c r="Z279" s="19" t="n">
        <v>0.1992</v>
      </c>
      <c r="AA279" s="19" t="n">
        <v>0.2166</v>
      </c>
      <c r="AB279" s="19" t="n">
        <v>0.2082</v>
      </c>
    </row>
    <row r="280" customFormat="false" ht="13.5" hidden="false" customHeight="false" outlineLevel="0" collapsed="false">
      <c r="B280" s="17" t="n">
        <f aca="false">1+B279</f>
        <v>276</v>
      </c>
      <c r="C280" s="14" t="n">
        <v>11000000000</v>
      </c>
      <c r="D280" s="18" t="n">
        <v>1.327</v>
      </c>
      <c r="E280" s="19" t="n">
        <v>1.395</v>
      </c>
      <c r="F280" s="19" t="n">
        <v>1.443</v>
      </c>
      <c r="G280" s="19" t="n">
        <v>1.452</v>
      </c>
      <c r="H280" s="19" t="n">
        <v>1.459</v>
      </c>
      <c r="I280" s="19" t="n">
        <v>1.55</v>
      </c>
      <c r="J280" s="19" t="n">
        <v>1.705</v>
      </c>
      <c r="K280" s="19" t="n">
        <v>1.828</v>
      </c>
      <c r="L280" s="19" t="n">
        <v>1.829</v>
      </c>
      <c r="M280" s="19" t="n">
        <v>1.986</v>
      </c>
      <c r="N280" s="19" t="n">
        <v>2.031</v>
      </c>
      <c r="O280" s="19" t="n">
        <v>2.12</v>
      </c>
      <c r="Q280" s="19" t="n">
        <v>0.00609</v>
      </c>
      <c r="R280" s="19" t="n">
        <v>0.01267</v>
      </c>
      <c r="S280" s="19" t="n">
        <v>0.02222</v>
      </c>
      <c r="T280" s="19" t="n">
        <v>0.03189</v>
      </c>
      <c r="U280" s="19" t="n">
        <v>0.05202</v>
      </c>
      <c r="V280" s="19" t="n">
        <v>0.0753</v>
      </c>
      <c r="W280" s="19" t="n">
        <v>0.1544</v>
      </c>
      <c r="X280" s="19" t="n">
        <v>0.195</v>
      </c>
      <c r="Y280" s="19" t="n">
        <v>0.172</v>
      </c>
      <c r="Z280" s="19" t="n">
        <v>0.199</v>
      </c>
      <c r="AA280" s="19" t="n">
        <v>0.2164</v>
      </c>
      <c r="AB280" s="19" t="n">
        <v>0.208</v>
      </c>
    </row>
    <row r="281" customFormat="false" ht="13.5" hidden="false" customHeight="false" outlineLevel="0" collapsed="false">
      <c r="B281" s="17" t="n">
        <f aca="false">1+B280</f>
        <v>277</v>
      </c>
      <c r="C281" s="14" t="n">
        <v>11040000000</v>
      </c>
      <c r="D281" s="18" t="n">
        <v>1.327</v>
      </c>
      <c r="E281" s="19" t="n">
        <v>1.394</v>
      </c>
      <c r="F281" s="19" t="n">
        <v>1.443</v>
      </c>
      <c r="G281" s="19" t="n">
        <v>1.452</v>
      </c>
      <c r="H281" s="19" t="n">
        <v>1.459</v>
      </c>
      <c r="I281" s="19" t="n">
        <v>1.55</v>
      </c>
      <c r="J281" s="19" t="n">
        <v>1.704</v>
      </c>
      <c r="K281" s="19" t="n">
        <v>1.828</v>
      </c>
      <c r="L281" s="19" t="n">
        <v>1.829</v>
      </c>
      <c r="M281" s="19" t="n">
        <v>1.986</v>
      </c>
      <c r="N281" s="19" t="n">
        <v>2.031</v>
      </c>
      <c r="O281" s="19" t="n">
        <v>2.12</v>
      </c>
      <c r="Q281" s="19" t="n">
        <v>0.00609</v>
      </c>
      <c r="R281" s="19" t="n">
        <v>0.01267</v>
      </c>
      <c r="S281" s="19" t="n">
        <v>0.02221</v>
      </c>
      <c r="T281" s="19" t="n">
        <v>0.03187</v>
      </c>
      <c r="U281" s="19" t="n">
        <v>0.0519</v>
      </c>
      <c r="V281" s="19" t="n">
        <v>0.07521</v>
      </c>
      <c r="W281" s="19" t="n">
        <v>0.1542</v>
      </c>
      <c r="X281" s="19" t="n">
        <v>0.1947</v>
      </c>
      <c r="Y281" s="19" t="n">
        <v>0.1718</v>
      </c>
      <c r="Z281" s="19" t="n">
        <v>0.1989</v>
      </c>
      <c r="AA281" s="19" t="n">
        <v>0.2162</v>
      </c>
      <c r="AB281" s="19" t="n">
        <v>0.2078</v>
      </c>
    </row>
    <row r="282" customFormat="false" ht="13.5" hidden="false" customHeight="false" outlineLevel="0" collapsed="false">
      <c r="B282" s="17" t="n">
        <f aca="false">1+B281</f>
        <v>278</v>
      </c>
      <c r="C282" s="14" t="n">
        <v>11080000000</v>
      </c>
      <c r="D282" s="18" t="n">
        <v>1.327</v>
      </c>
      <c r="E282" s="19" t="n">
        <v>1.394</v>
      </c>
      <c r="F282" s="19" t="n">
        <v>1.443</v>
      </c>
      <c r="G282" s="19" t="n">
        <v>1.452</v>
      </c>
      <c r="H282" s="19" t="n">
        <v>1.459</v>
      </c>
      <c r="I282" s="19" t="n">
        <v>1.55</v>
      </c>
      <c r="J282" s="19" t="n">
        <v>1.704</v>
      </c>
      <c r="K282" s="19" t="n">
        <v>1.828</v>
      </c>
      <c r="L282" s="19" t="n">
        <v>1.828</v>
      </c>
      <c r="M282" s="19" t="n">
        <v>1.986</v>
      </c>
      <c r="N282" s="19" t="n">
        <v>2.031</v>
      </c>
      <c r="O282" s="19" t="n">
        <v>2.119</v>
      </c>
      <c r="Q282" s="19" t="n">
        <v>0.00609</v>
      </c>
      <c r="R282" s="19" t="n">
        <v>0.01268</v>
      </c>
      <c r="S282" s="19" t="n">
        <v>0.0222</v>
      </c>
      <c r="T282" s="19" t="n">
        <v>0.03186</v>
      </c>
      <c r="U282" s="19" t="n">
        <v>0.05179</v>
      </c>
      <c r="V282" s="19" t="n">
        <v>0.07512</v>
      </c>
      <c r="W282" s="19" t="n">
        <v>0.154</v>
      </c>
      <c r="X282" s="19" t="n">
        <v>0.1944</v>
      </c>
      <c r="Y282" s="19" t="n">
        <v>0.1717</v>
      </c>
      <c r="Z282" s="19" t="n">
        <v>0.1987</v>
      </c>
      <c r="AA282" s="19" t="n">
        <v>0.216</v>
      </c>
      <c r="AB282" s="19" t="n">
        <v>0.2075</v>
      </c>
    </row>
    <row r="283" customFormat="false" ht="13.5" hidden="false" customHeight="false" outlineLevel="0" collapsed="false">
      <c r="B283" s="17" t="n">
        <f aca="false">1+B282</f>
        <v>279</v>
      </c>
      <c r="C283" s="14" t="n">
        <v>11120000000</v>
      </c>
      <c r="D283" s="18" t="n">
        <v>1.326</v>
      </c>
      <c r="E283" s="19" t="n">
        <v>1.394</v>
      </c>
      <c r="F283" s="19" t="n">
        <v>1.443</v>
      </c>
      <c r="G283" s="19" t="n">
        <v>1.452</v>
      </c>
      <c r="H283" s="19" t="n">
        <v>1.458</v>
      </c>
      <c r="I283" s="19" t="n">
        <v>1.549</v>
      </c>
      <c r="J283" s="19" t="n">
        <v>1.704</v>
      </c>
      <c r="K283" s="19" t="n">
        <v>1.828</v>
      </c>
      <c r="L283" s="19" t="n">
        <v>1.828</v>
      </c>
      <c r="M283" s="19" t="n">
        <v>1.986</v>
      </c>
      <c r="N283" s="19" t="n">
        <v>2.03</v>
      </c>
      <c r="O283" s="19" t="n">
        <v>2.119</v>
      </c>
      <c r="Q283" s="19" t="n">
        <v>0.00609</v>
      </c>
      <c r="R283" s="19" t="n">
        <v>0.01268</v>
      </c>
      <c r="S283" s="19" t="n">
        <v>0.02219</v>
      </c>
      <c r="T283" s="19" t="n">
        <v>0.03184</v>
      </c>
      <c r="U283" s="19" t="n">
        <v>0.05167</v>
      </c>
      <c r="V283" s="19" t="n">
        <v>0.07503</v>
      </c>
      <c r="W283" s="19" t="n">
        <v>0.1537</v>
      </c>
      <c r="X283" s="19" t="n">
        <v>0.1941</v>
      </c>
      <c r="Y283" s="19" t="n">
        <v>0.1715</v>
      </c>
      <c r="Z283" s="19" t="n">
        <v>0.1985</v>
      </c>
      <c r="AA283" s="19" t="n">
        <v>0.2158</v>
      </c>
      <c r="AB283" s="19" t="n">
        <v>0.2073</v>
      </c>
    </row>
    <row r="284" customFormat="false" ht="13.5" hidden="false" customHeight="false" outlineLevel="0" collapsed="false">
      <c r="B284" s="17" t="n">
        <f aca="false">1+B283</f>
        <v>280</v>
      </c>
      <c r="C284" s="14" t="n">
        <v>11160000000</v>
      </c>
      <c r="D284" s="18" t="n">
        <v>1.326</v>
      </c>
      <c r="E284" s="19" t="n">
        <v>1.394</v>
      </c>
      <c r="F284" s="19" t="n">
        <v>1.443</v>
      </c>
      <c r="G284" s="19" t="n">
        <v>1.452</v>
      </c>
      <c r="H284" s="19" t="n">
        <v>1.458</v>
      </c>
      <c r="I284" s="19" t="n">
        <v>1.549</v>
      </c>
      <c r="J284" s="19" t="n">
        <v>1.703</v>
      </c>
      <c r="K284" s="19" t="n">
        <v>1.828</v>
      </c>
      <c r="L284" s="19" t="n">
        <v>1.828</v>
      </c>
      <c r="M284" s="19" t="n">
        <v>1.985</v>
      </c>
      <c r="N284" s="19" t="n">
        <v>2.03</v>
      </c>
      <c r="O284" s="19" t="n">
        <v>2.119</v>
      </c>
      <c r="Q284" s="19" t="n">
        <v>0.00609</v>
      </c>
      <c r="R284" s="19" t="n">
        <v>0.01268</v>
      </c>
      <c r="S284" s="19" t="n">
        <v>0.02219</v>
      </c>
      <c r="T284" s="19" t="n">
        <v>0.03182</v>
      </c>
      <c r="U284" s="19" t="n">
        <v>0.05155</v>
      </c>
      <c r="V284" s="19" t="n">
        <v>0.07493</v>
      </c>
      <c r="W284" s="19" t="n">
        <v>0.1535</v>
      </c>
      <c r="X284" s="19" t="n">
        <v>0.1938</v>
      </c>
      <c r="Y284" s="19" t="n">
        <v>0.1713</v>
      </c>
      <c r="Z284" s="19" t="n">
        <v>0.1983</v>
      </c>
      <c r="AA284" s="19" t="n">
        <v>0.2156</v>
      </c>
      <c r="AB284" s="19" t="n">
        <v>0.207</v>
      </c>
    </row>
    <row r="285" customFormat="false" ht="13.5" hidden="false" customHeight="false" outlineLevel="0" collapsed="false">
      <c r="B285" s="17" t="n">
        <f aca="false">1+B284</f>
        <v>281</v>
      </c>
      <c r="C285" s="14" t="n">
        <v>11200000000</v>
      </c>
      <c r="D285" s="18" t="n">
        <v>1.326</v>
      </c>
      <c r="E285" s="19" t="n">
        <v>1.394</v>
      </c>
      <c r="F285" s="19" t="n">
        <v>1.443</v>
      </c>
      <c r="G285" s="19" t="n">
        <v>1.451</v>
      </c>
      <c r="H285" s="19" t="n">
        <v>1.458</v>
      </c>
      <c r="I285" s="19" t="n">
        <v>1.549</v>
      </c>
      <c r="J285" s="19" t="n">
        <v>1.703</v>
      </c>
      <c r="K285" s="19" t="n">
        <v>1.828</v>
      </c>
      <c r="L285" s="19" t="n">
        <v>1.828</v>
      </c>
      <c r="M285" s="19" t="n">
        <v>1.985</v>
      </c>
      <c r="N285" s="19" t="n">
        <v>2.03</v>
      </c>
      <c r="O285" s="19" t="n">
        <v>2.118</v>
      </c>
      <c r="Q285" s="19" t="n">
        <v>0.00609</v>
      </c>
      <c r="R285" s="19" t="n">
        <v>0.01269</v>
      </c>
      <c r="S285" s="19" t="n">
        <v>0.02218</v>
      </c>
      <c r="T285" s="19" t="n">
        <v>0.0318</v>
      </c>
      <c r="U285" s="19" t="n">
        <v>0.05142</v>
      </c>
      <c r="V285" s="19" t="n">
        <v>0.07484</v>
      </c>
      <c r="W285" s="19" t="n">
        <v>0.1533</v>
      </c>
      <c r="X285" s="19" t="n">
        <v>0.1935</v>
      </c>
      <c r="Y285" s="19" t="n">
        <v>0.1711</v>
      </c>
      <c r="Z285" s="19" t="n">
        <v>0.1982</v>
      </c>
      <c r="AA285" s="19" t="n">
        <v>0.2154</v>
      </c>
      <c r="AB285" s="19" t="n">
        <v>0.2068</v>
      </c>
    </row>
    <row r="286" customFormat="false" ht="13.5" hidden="false" customHeight="false" outlineLevel="0" collapsed="false">
      <c r="B286" s="17" t="n">
        <f aca="false">1+B285</f>
        <v>282</v>
      </c>
      <c r="C286" s="14" t="n">
        <v>11240000000</v>
      </c>
      <c r="D286" s="18" t="n">
        <v>1.326</v>
      </c>
      <c r="E286" s="19" t="n">
        <v>1.394</v>
      </c>
      <c r="F286" s="19" t="n">
        <v>1.443</v>
      </c>
      <c r="G286" s="19" t="n">
        <v>1.451</v>
      </c>
      <c r="H286" s="19" t="n">
        <v>1.458</v>
      </c>
      <c r="I286" s="19" t="n">
        <v>1.549</v>
      </c>
      <c r="J286" s="19" t="n">
        <v>1.703</v>
      </c>
      <c r="K286" s="19" t="n">
        <v>1.828</v>
      </c>
      <c r="L286" s="19" t="n">
        <v>1.828</v>
      </c>
      <c r="M286" s="19" t="n">
        <v>1.985</v>
      </c>
      <c r="N286" s="19" t="n">
        <v>2.029</v>
      </c>
      <c r="O286" s="19" t="n">
        <v>2.118</v>
      </c>
      <c r="Q286" s="19" t="n">
        <v>0.00609</v>
      </c>
      <c r="R286" s="19" t="n">
        <v>0.01269</v>
      </c>
      <c r="S286" s="19" t="n">
        <v>0.02217</v>
      </c>
      <c r="T286" s="19" t="n">
        <v>0.03178</v>
      </c>
      <c r="U286" s="19" t="n">
        <v>0.0513</v>
      </c>
      <c r="V286" s="19" t="n">
        <v>0.07475</v>
      </c>
      <c r="W286" s="19" t="n">
        <v>0.1531</v>
      </c>
      <c r="X286" s="19" t="n">
        <v>0.1932</v>
      </c>
      <c r="Y286" s="19" t="n">
        <v>0.171</v>
      </c>
      <c r="Z286" s="19" t="n">
        <v>0.198</v>
      </c>
      <c r="AA286" s="19" t="n">
        <v>0.2153</v>
      </c>
      <c r="AB286" s="19" t="n">
        <v>0.2065</v>
      </c>
    </row>
    <row r="287" customFormat="false" ht="13.5" hidden="false" customHeight="false" outlineLevel="0" collapsed="false">
      <c r="B287" s="17" t="n">
        <f aca="false">1+B286</f>
        <v>283</v>
      </c>
      <c r="C287" s="14" t="n">
        <v>11280000000</v>
      </c>
      <c r="D287" s="18" t="n">
        <v>1.326</v>
      </c>
      <c r="E287" s="19" t="n">
        <v>1.394</v>
      </c>
      <c r="F287" s="19" t="n">
        <v>1.442</v>
      </c>
      <c r="G287" s="19" t="n">
        <v>1.451</v>
      </c>
      <c r="H287" s="19" t="n">
        <v>1.458</v>
      </c>
      <c r="I287" s="19" t="n">
        <v>1.548</v>
      </c>
      <c r="J287" s="19" t="n">
        <v>1.702</v>
      </c>
      <c r="K287" s="19" t="n">
        <v>1.828</v>
      </c>
      <c r="L287" s="19" t="n">
        <v>1.828</v>
      </c>
      <c r="M287" s="19" t="n">
        <v>1.985</v>
      </c>
      <c r="N287" s="19" t="n">
        <v>2.029</v>
      </c>
      <c r="O287" s="19" t="n">
        <v>2.118</v>
      </c>
      <c r="Q287" s="19" t="n">
        <v>0.00609</v>
      </c>
      <c r="R287" s="19" t="n">
        <v>0.01269</v>
      </c>
      <c r="S287" s="19" t="n">
        <v>0.02216</v>
      </c>
      <c r="T287" s="19" t="n">
        <v>0.03177</v>
      </c>
      <c r="U287" s="19" t="n">
        <v>0.05118</v>
      </c>
      <c r="V287" s="19" t="n">
        <v>0.07465</v>
      </c>
      <c r="W287" s="19" t="n">
        <v>0.1529</v>
      </c>
      <c r="X287" s="19" t="n">
        <v>0.1929</v>
      </c>
      <c r="Y287" s="19" t="n">
        <v>0.1708</v>
      </c>
      <c r="Z287" s="19" t="n">
        <v>0.1978</v>
      </c>
      <c r="AA287" s="19" t="n">
        <v>0.2151</v>
      </c>
      <c r="AB287" s="19" t="n">
        <v>0.2062</v>
      </c>
    </row>
    <row r="288" customFormat="false" ht="13.5" hidden="false" customHeight="false" outlineLevel="0" collapsed="false">
      <c r="B288" s="17" t="n">
        <f aca="false">1+B287</f>
        <v>284</v>
      </c>
      <c r="C288" s="14" t="n">
        <v>11320000000</v>
      </c>
      <c r="D288" s="18" t="n">
        <v>1.326</v>
      </c>
      <c r="E288" s="19" t="n">
        <v>1.394</v>
      </c>
      <c r="F288" s="19" t="n">
        <v>1.442</v>
      </c>
      <c r="G288" s="19" t="n">
        <v>1.451</v>
      </c>
      <c r="H288" s="19" t="n">
        <v>1.458</v>
      </c>
      <c r="I288" s="19" t="n">
        <v>1.548</v>
      </c>
      <c r="J288" s="19" t="n">
        <v>1.702</v>
      </c>
      <c r="K288" s="19" t="n">
        <v>1.828</v>
      </c>
      <c r="L288" s="19" t="n">
        <v>1.828</v>
      </c>
      <c r="M288" s="19" t="n">
        <v>1.985</v>
      </c>
      <c r="N288" s="19" t="n">
        <v>2.029</v>
      </c>
      <c r="O288" s="19" t="n">
        <v>2.117</v>
      </c>
      <c r="Q288" s="19" t="n">
        <v>0.00609</v>
      </c>
      <c r="R288" s="19" t="n">
        <v>0.01269</v>
      </c>
      <c r="S288" s="19" t="n">
        <v>0.02216</v>
      </c>
      <c r="T288" s="19" t="n">
        <v>0.03175</v>
      </c>
      <c r="U288" s="19" t="n">
        <v>0.05106</v>
      </c>
      <c r="V288" s="19" t="n">
        <v>0.07456</v>
      </c>
      <c r="W288" s="19" t="n">
        <v>0.1527</v>
      </c>
      <c r="X288" s="19" t="n">
        <v>0.1927</v>
      </c>
      <c r="Y288" s="19" t="n">
        <v>0.1706</v>
      </c>
      <c r="Z288" s="19" t="n">
        <v>0.1977</v>
      </c>
      <c r="AA288" s="19" t="n">
        <v>0.2149</v>
      </c>
      <c r="AB288" s="19" t="n">
        <v>0.206</v>
      </c>
    </row>
    <row r="289" customFormat="false" ht="13.5" hidden="false" customHeight="false" outlineLevel="0" collapsed="false">
      <c r="B289" s="17" t="n">
        <f aca="false">1+B288</f>
        <v>285</v>
      </c>
      <c r="C289" s="14" t="n">
        <v>11360000000</v>
      </c>
      <c r="D289" s="18" t="n">
        <v>1.326</v>
      </c>
      <c r="E289" s="19" t="n">
        <v>1.394</v>
      </c>
      <c r="F289" s="19" t="n">
        <v>1.442</v>
      </c>
      <c r="G289" s="19" t="n">
        <v>1.451</v>
      </c>
      <c r="H289" s="19" t="n">
        <v>1.458</v>
      </c>
      <c r="I289" s="19" t="n">
        <v>1.548</v>
      </c>
      <c r="J289" s="19" t="n">
        <v>1.702</v>
      </c>
      <c r="K289" s="19" t="n">
        <v>1.828</v>
      </c>
      <c r="L289" s="19" t="n">
        <v>1.828</v>
      </c>
      <c r="M289" s="19" t="n">
        <v>1.985</v>
      </c>
      <c r="N289" s="19" t="n">
        <v>2.028</v>
      </c>
      <c r="O289" s="19" t="n">
        <v>2.117</v>
      </c>
      <c r="Q289" s="19" t="n">
        <v>0.0061</v>
      </c>
      <c r="R289" s="19" t="n">
        <v>0.0127</v>
      </c>
      <c r="S289" s="19" t="n">
        <v>0.02215</v>
      </c>
      <c r="T289" s="19" t="n">
        <v>0.03173</v>
      </c>
      <c r="U289" s="19" t="n">
        <v>0.05094</v>
      </c>
      <c r="V289" s="19" t="n">
        <v>0.07446</v>
      </c>
      <c r="W289" s="19" t="n">
        <v>0.1525</v>
      </c>
      <c r="X289" s="19" t="n">
        <v>0.1924</v>
      </c>
      <c r="Y289" s="19" t="n">
        <v>0.1705</v>
      </c>
      <c r="Z289" s="19" t="n">
        <v>0.1975</v>
      </c>
      <c r="AA289" s="19" t="n">
        <v>0.2147</v>
      </c>
      <c r="AB289" s="19" t="n">
        <v>0.2057</v>
      </c>
    </row>
    <row r="290" customFormat="false" ht="13.5" hidden="false" customHeight="false" outlineLevel="0" collapsed="false">
      <c r="B290" s="17" t="n">
        <f aca="false">1+B289</f>
        <v>286</v>
      </c>
      <c r="C290" s="14" t="n">
        <v>11400000000</v>
      </c>
      <c r="D290" s="18" t="n">
        <v>1.326</v>
      </c>
      <c r="E290" s="19" t="n">
        <v>1.394</v>
      </c>
      <c r="F290" s="19" t="n">
        <v>1.442</v>
      </c>
      <c r="G290" s="19" t="n">
        <v>1.451</v>
      </c>
      <c r="H290" s="19" t="n">
        <v>1.457</v>
      </c>
      <c r="I290" s="19" t="n">
        <v>1.547</v>
      </c>
      <c r="J290" s="19" t="n">
        <v>1.701</v>
      </c>
      <c r="K290" s="19" t="n">
        <v>1.828</v>
      </c>
      <c r="L290" s="19" t="n">
        <v>1.828</v>
      </c>
      <c r="M290" s="19" t="n">
        <v>1.984</v>
      </c>
      <c r="N290" s="19" t="n">
        <v>2.028</v>
      </c>
      <c r="O290" s="19" t="n">
        <v>2.117</v>
      </c>
      <c r="Q290" s="19" t="n">
        <v>0.0061</v>
      </c>
      <c r="R290" s="19" t="n">
        <v>0.0127</v>
      </c>
      <c r="S290" s="19" t="n">
        <v>0.02214</v>
      </c>
      <c r="T290" s="19" t="n">
        <v>0.03171</v>
      </c>
      <c r="U290" s="19" t="n">
        <v>0.05081</v>
      </c>
      <c r="V290" s="19" t="n">
        <v>0.07436</v>
      </c>
      <c r="W290" s="19" t="n">
        <v>0.1523</v>
      </c>
      <c r="X290" s="19" t="n">
        <v>0.1922</v>
      </c>
      <c r="Y290" s="19" t="n">
        <v>0.1703</v>
      </c>
      <c r="Z290" s="19" t="n">
        <v>0.1974</v>
      </c>
      <c r="AA290" s="19" t="n">
        <v>0.2146</v>
      </c>
      <c r="AB290" s="19" t="n">
        <v>0.2055</v>
      </c>
    </row>
    <row r="291" customFormat="false" ht="13.5" hidden="false" customHeight="false" outlineLevel="0" collapsed="false">
      <c r="B291" s="17" t="n">
        <f aca="false">1+B290</f>
        <v>287</v>
      </c>
      <c r="C291" s="14" t="n">
        <v>11440000000</v>
      </c>
      <c r="D291" s="18" t="n">
        <v>1.326</v>
      </c>
      <c r="E291" s="19" t="n">
        <v>1.394</v>
      </c>
      <c r="F291" s="19" t="n">
        <v>1.442</v>
      </c>
      <c r="G291" s="19" t="n">
        <v>1.451</v>
      </c>
      <c r="H291" s="19" t="n">
        <v>1.457</v>
      </c>
      <c r="I291" s="19" t="n">
        <v>1.547</v>
      </c>
      <c r="J291" s="19" t="n">
        <v>1.701</v>
      </c>
      <c r="K291" s="19" t="n">
        <v>1.828</v>
      </c>
      <c r="L291" s="19" t="n">
        <v>1.828</v>
      </c>
      <c r="M291" s="19" t="n">
        <v>1.984</v>
      </c>
      <c r="N291" s="19" t="n">
        <v>2.028</v>
      </c>
      <c r="O291" s="19" t="n">
        <v>2.116</v>
      </c>
      <c r="Q291" s="19" t="n">
        <v>0.0061</v>
      </c>
      <c r="R291" s="19" t="n">
        <v>0.0127</v>
      </c>
      <c r="S291" s="19" t="n">
        <v>0.02213</v>
      </c>
      <c r="T291" s="19" t="n">
        <v>0.0317</v>
      </c>
      <c r="U291" s="19" t="n">
        <v>0.05069</v>
      </c>
      <c r="V291" s="19" t="n">
        <v>0.07427</v>
      </c>
      <c r="W291" s="19" t="n">
        <v>0.152</v>
      </c>
      <c r="X291" s="19" t="n">
        <v>0.1919</v>
      </c>
      <c r="Y291" s="19" t="n">
        <v>0.1701</v>
      </c>
      <c r="Z291" s="19" t="n">
        <v>0.1972</v>
      </c>
      <c r="AA291" s="19" t="n">
        <v>0.2144</v>
      </c>
      <c r="AB291" s="19" t="n">
        <v>0.2052</v>
      </c>
    </row>
    <row r="292" customFormat="false" ht="13.5" hidden="false" customHeight="false" outlineLevel="0" collapsed="false">
      <c r="B292" s="17" t="n">
        <f aca="false">1+B291</f>
        <v>288</v>
      </c>
      <c r="C292" s="14" t="n">
        <v>11480000000</v>
      </c>
      <c r="D292" s="18" t="n">
        <v>1.326</v>
      </c>
      <c r="E292" s="19" t="n">
        <v>1.394</v>
      </c>
      <c r="F292" s="19" t="n">
        <v>1.442</v>
      </c>
      <c r="G292" s="19" t="n">
        <v>1.451</v>
      </c>
      <c r="H292" s="19" t="n">
        <v>1.457</v>
      </c>
      <c r="I292" s="19" t="n">
        <v>1.547</v>
      </c>
      <c r="J292" s="19" t="n">
        <v>1.701</v>
      </c>
      <c r="K292" s="19" t="n">
        <v>1.827</v>
      </c>
      <c r="L292" s="19" t="n">
        <v>1.828</v>
      </c>
      <c r="M292" s="19" t="n">
        <v>1.984</v>
      </c>
      <c r="N292" s="19" t="n">
        <v>2.027</v>
      </c>
      <c r="O292" s="19" t="n">
        <v>2.116</v>
      </c>
      <c r="Q292" s="19" t="n">
        <v>0.0061</v>
      </c>
      <c r="R292" s="19" t="n">
        <v>0.0127</v>
      </c>
      <c r="S292" s="19" t="n">
        <v>0.02212</v>
      </c>
      <c r="T292" s="19" t="n">
        <v>0.03168</v>
      </c>
      <c r="U292" s="19" t="n">
        <v>0.05057</v>
      </c>
      <c r="V292" s="19" t="n">
        <v>0.07417</v>
      </c>
      <c r="W292" s="19" t="n">
        <v>0.1518</v>
      </c>
      <c r="X292" s="19" t="n">
        <v>0.1917</v>
      </c>
      <c r="Y292" s="19" t="n">
        <v>0.1699</v>
      </c>
      <c r="Z292" s="19" t="n">
        <v>0.1971</v>
      </c>
      <c r="AA292" s="19" t="n">
        <v>0.2142</v>
      </c>
      <c r="AB292" s="19" t="n">
        <v>0.2049</v>
      </c>
    </row>
    <row r="293" customFormat="false" ht="13.5" hidden="false" customHeight="false" outlineLevel="0" collapsed="false">
      <c r="B293" s="17" t="n">
        <f aca="false">1+B292</f>
        <v>289</v>
      </c>
      <c r="C293" s="14" t="n">
        <v>11520000000</v>
      </c>
      <c r="D293" s="18" t="n">
        <v>1.326</v>
      </c>
      <c r="E293" s="19" t="n">
        <v>1.394</v>
      </c>
      <c r="F293" s="19" t="n">
        <v>1.442</v>
      </c>
      <c r="G293" s="19" t="n">
        <v>1.451</v>
      </c>
      <c r="H293" s="19" t="n">
        <v>1.457</v>
      </c>
      <c r="I293" s="19" t="n">
        <v>1.546</v>
      </c>
      <c r="J293" s="19" t="n">
        <v>1.701</v>
      </c>
      <c r="K293" s="19" t="n">
        <v>1.827</v>
      </c>
      <c r="L293" s="19" t="n">
        <v>1.828</v>
      </c>
      <c r="M293" s="19" t="n">
        <v>1.984</v>
      </c>
      <c r="N293" s="19" t="n">
        <v>2.027</v>
      </c>
      <c r="O293" s="19" t="n">
        <v>2.116</v>
      </c>
      <c r="Q293" s="19" t="n">
        <v>0.0061</v>
      </c>
      <c r="R293" s="19" t="n">
        <v>0.01271</v>
      </c>
      <c r="S293" s="19" t="n">
        <v>0.02212</v>
      </c>
      <c r="T293" s="19" t="n">
        <v>0.03166</v>
      </c>
      <c r="U293" s="19" t="n">
        <v>0.05044</v>
      </c>
      <c r="V293" s="19" t="n">
        <v>0.07407</v>
      </c>
      <c r="W293" s="19" t="n">
        <v>0.1516</v>
      </c>
      <c r="X293" s="19" t="n">
        <v>0.1915</v>
      </c>
      <c r="Y293" s="19" t="n">
        <v>0.1698</v>
      </c>
      <c r="Z293" s="19" t="n">
        <v>0.1969</v>
      </c>
      <c r="AA293" s="19" t="n">
        <v>0.214</v>
      </c>
      <c r="AB293" s="19" t="n">
        <v>0.2047</v>
      </c>
    </row>
    <row r="294" customFormat="false" ht="13.5" hidden="false" customHeight="false" outlineLevel="0" collapsed="false">
      <c r="B294" s="17" t="n">
        <f aca="false">1+B293</f>
        <v>290</v>
      </c>
      <c r="C294" s="14" t="n">
        <v>11560000000</v>
      </c>
      <c r="D294" s="18" t="n">
        <v>1.326</v>
      </c>
      <c r="E294" s="19" t="n">
        <v>1.394</v>
      </c>
      <c r="F294" s="19" t="n">
        <v>1.442</v>
      </c>
      <c r="G294" s="19" t="n">
        <v>1.451</v>
      </c>
      <c r="H294" s="19" t="n">
        <v>1.457</v>
      </c>
      <c r="I294" s="19" t="n">
        <v>1.546</v>
      </c>
      <c r="J294" s="19" t="n">
        <v>1.701</v>
      </c>
      <c r="K294" s="19" t="n">
        <v>1.827</v>
      </c>
      <c r="L294" s="19" t="n">
        <v>1.828</v>
      </c>
      <c r="M294" s="19" t="n">
        <v>1.984</v>
      </c>
      <c r="N294" s="19" t="n">
        <v>2.027</v>
      </c>
      <c r="O294" s="19" t="n">
        <v>2.115</v>
      </c>
      <c r="Q294" s="19" t="n">
        <v>0.0061</v>
      </c>
      <c r="R294" s="19" t="n">
        <v>0.01271</v>
      </c>
      <c r="S294" s="19" t="n">
        <v>0.02211</v>
      </c>
      <c r="T294" s="19" t="n">
        <v>0.03165</v>
      </c>
      <c r="U294" s="19" t="n">
        <v>0.05032</v>
      </c>
      <c r="V294" s="19" t="n">
        <v>0.07397</v>
      </c>
      <c r="W294" s="19" t="n">
        <v>0.1514</v>
      </c>
      <c r="X294" s="19" t="n">
        <v>0.1912</v>
      </c>
      <c r="Y294" s="19" t="n">
        <v>0.1696</v>
      </c>
      <c r="Z294" s="19" t="n">
        <v>0.1968</v>
      </c>
      <c r="AA294" s="19" t="n">
        <v>0.2139</v>
      </c>
      <c r="AB294" s="19" t="n">
        <v>0.2044</v>
      </c>
    </row>
    <row r="295" customFormat="false" ht="13.5" hidden="false" customHeight="false" outlineLevel="0" collapsed="false">
      <c r="B295" s="17" t="n">
        <f aca="false">1+B294</f>
        <v>291</v>
      </c>
      <c r="C295" s="14" t="n">
        <v>11600000000</v>
      </c>
      <c r="D295" s="18" t="n">
        <v>1.326</v>
      </c>
      <c r="E295" s="19" t="n">
        <v>1.393</v>
      </c>
      <c r="F295" s="19" t="n">
        <v>1.442</v>
      </c>
      <c r="G295" s="19" t="n">
        <v>1.451</v>
      </c>
      <c r="H295" s="19" t="n">
        <v>1.456</v>
      </c>
      <c r="I295" s="19" t="n">
        <v>1.546</v>
      </c>
      <c r="J295" s="19" t="n">
        <v>1.7</v>
      </c>
      <c r="K295" s="19" t="n">
        <v>1.827</v>
      </c>
      <c r="L295" s="19" t="n">
        <v>1.828</v>
      </c>
      <c r="M295" s="19" t="n">
        <v>1.983</v>
      </c>
      <c r="N295" s="19" t="n">
        <v>2.026</v>
      </c>
      <c r="O295" s="19" t="n">
        <v>2.115</v>
      </c>
      <c r="Q295" s="19" t="n">
        <v>0.0061</v>
      </c>
      <c r="R295" s="19" t="n">
        <v>0.01271</v>
      </c>
      <c r="S295" s="19" t="n">
        <v>0.0221</v>
      </c>
      <c r="T295" s="19" t="n">
        <v>0.03163</v>
      </c>
      <c r="U295" s="19" t="n">
        <v>0.0502</v>
      </c>
      <c r="V295" s="19" t="n">
        <v>0.07387</v>
      </c>
      <c r="W295" s="19" t="n">
        <v>0.1512</v>
      </c>
      <c r="X295" s="19" t="n">
        <v>0.191</v>
      </c>
      <c r="Y295" s="19" t="n">
        <v>0.1694</v>
      </c>
      <c r="Z295" s="19" t="n">
        <v>0.1966</v>
      </c>
      <c r="AA295" s="19" t="n">
        <v>0.2137</v>
      </c>
      <c r="AB295" s="19" t="n">
        <v>0.2042</v>
      </c>
    </row>
    <row r="296" customFormat="false" ht="13.5" hidden="false" customHeight="false" outlineLevel="0" collapsed="false">
      <c r="B296" s="17" t="n">
        <f aca="false">1+B295</f>
        <v>292</v>
      </c>
      <c r="C296" s="14" t="n">
        <v>11640000000</v>
      </c>
      <c r="D296" s="18" t="n">
        <v>1.326</v>
      </c>
      <c r="E296" s="19" t="n">
        <v>1.393</v>
      </c>
      <c r="F296" s="19" t="n">
        <v>1.442</v>
      </c>
      <c r="G296" s="19" t="n">
        <v>1.451</v>
      </c>
      <c r="H296" s="19" t="n">
        <v>1.456</v>
      </c>
      <c r="I296" s="19" t="n">
        <v>1.545</v>
      </c>
      <c r="J296" s="19" t="n">
        <v>1.7</v>
      </c>
      <c r="K296" s="19" t="n">
        <v>1.827</v>
      </c>
      <c r="L296" s="19" t="n">
        <v>1.828</v>
      </c>
      <c r="M296" s="19" t="n">
        <v>1.983</v>
      </c>
      <c r="N296" s="19" t="n">
        <v>2.026</v>
      </c>
      <c r="O296" s="19" t="n">
        <v>2.114</v>
      </c>
      <c r="Q296" s="19" t="n">
        <v>0.0061</v>
      </c>
      <c r="R296" s="19" t="n">
        <v>0.01271</v>
      </c>
      <c r="S296" s="19" t="n">
        <v>0.02209</v>
      </c>
      <c r="T296" s="19" t="n">
        <v>0.03161</v>
      </c>
      <c r="U296" s="19" t="n">
        <v>0.05007</v>
      </c>
      <c r="V296" s="19" t="n">
        <v>0.07377</v>
      </c>
      <c r="W296" s="19" t="n">
        <v>0.151</v>
      </c>
      <c r="X296" s="19" t="n">
        <v>0.1908</v>
      </c>
      <c r="Y296" s="19" t="n">
        <v>0.1693</v>
      </c>
      <c r="Z296" s="19" t="n">
        <v>0.1965</v>
      </c>
      <c r="AA296" s="19" t="n">
        <v>0.2135</v>
      </c>
      <c r="AB296" s="19" t="n">
        <v>0.2039</v>
      </c>
    </row>
    <row r="297" customFormat="false" ht="13.5" hidden="false" customHeight="false" outlineLevel="0" collapsed="false">
      <c r="B297" s="17" t="n">
        <f aca="false">1+B296</f>
        <v>293</v>
      </c>
      <c r="C297" s="14" t="n">
        <v>11680000000</v>
      </c>
      <c r="D297" s="18" t="n">
        <v>1.326</v>
      </c>
      <c r="E297" s="19" t="n">
        <v>1.393</v>
      </c>
      <c r="F297" s="19" t="n">
        <v>1.442</v>
      </c>
      <c r="G297" s="19" t="n">
        <v>1.451</v>
      </c>
      <c r="H297" s="19" t="n">
        <v>1.456</v>
      </c>
      <c r="I297" s="19" t="n">
        <v>1.545</v>
      </c>
      <c r="J297" s="19" t="n">
        <v>1.7</v>
      </c>
      <c r="K297" s="19" t="n">
        <v>1.827</v>
      </c>
      <c r="L297" s="19" t="n">
        <v>1.827</v>
      </c>
      <c r="M297" s="19" t="n">
        <v>1.983</v>
      </c>
      <c r="N297" s="19" t="n">
        <v>2.026</v>
      </c>
      <c r="O297" s="19" t="n">
        <v>2.114</v>
      </c>
      <c r="Q297" s="19" t="n">
        <v>0.0061</v>
      </c>
      <c r="R297" s="19" t="n">
        <v>0.01272</v>
      </c>
      <c r="S297" s="19" t="n">
        <v>0.02209</v>
      </c>
      <c r="T297" s="19" t="n">
        <v>0.0316</v>
      </c>
      <c r="U297" s="19" t="n">
        <v>0.04995</v>
      </c>
      <c r="V297" s="19" t="n">
        <v>0.07368</v>
      </c>
      <c r="W297" s="19" t="n">
        <v>0.1508</v>
      </c>
      <c r="X297" s="19" t="n">
        <v>0.1906</v>
      </c>
      <c r="Y297" s="19" t="n">
        <v>0.1691</v>
      </c>
      <c r="Z297" s="19" t="n">
        <v>0.1964</v>
      </c>
      <c r="AA297" s="19" t="n">
        <v>0.2133</v>
      </c>
      <c r="AB297" s="19" t="n">
        <v>0.2036</v>
      </c>
    </row>
    <row r="298" customFormat="false" ht="13.5" hidden="false" customHeight="false" outlineLevel="0" collapsed="false">
      <c r="B298" s="17" t="n">
        <f aca="false">1+B297</f>
        <v>294</v>
      </c>
      <c r="C298" s="14" t="n">
        <v>11720000000</v>
      </c>
      <c r="D298" s="18" t="n">
        <v>1.326</v>
      </c>
      <c r="E298" s="19" t="n">
        <v>1.393</v>
      </c>
      <c r="F298" s="19" t="n">
        <v>1.442</v>
      </c>
      <c r="G298" s="19" t="n">
        <v>1.451</v>
      </c>
      <c r="H298" s="19" t="n">
        <v>1.456</v>
      </c>
      <c r="I298" s="19" t="n">
        <v>1.545</v>
      </c>
      <c r="J298" s="19" t="n">
        <v>1.7</v>
      </c>
      <c r="K298" s="19" t="n">
        <v>1.827</v>
      </c>
      <c r="L298" s="19" t="n">
        <v>1.827</v>
      </c>
      <c r="M298" s="19" t="n">
        <v>1.983</v>
      </c>
      <c r="N298" s="19" t="n">
        <v>2.025</v>
      </c>
      <c r="O298" s="19" t="n">
        <v>2.114</v>
      </c>
      <c r="Q298" s="19" t="n">
        <v>0.0061</v>
      </c>
      <c r="R298" s="19" t="n">
        <v>0.01272</v>
      </c>
      <c r="S298" s="19" t="n">
        <v>0.02208</v>
      </c>
      <c r="T298" s="19" t="n">
        <v>0.03158</v>
      </c>
      <c r="U298" s="19" t="n">
        <v>0.04983</v>
      </c>
      <c r="V298" s="19" t="n">
        <v>0.07358</v>
      </c>
      <c r="W298" s="19" t="n">
        <v>0.1506</v>
      </c>
      <c r="X298" s="19" t="n">
        <v>0.1904</v>
      </c>
      <c r="Y298" s="19" t="n">
        <v>0.1689</v>
      </c>
      <c r="Z298" s="19" t="n">
        <v>0.1963</v>
      </c>
      <c r="AA298" s="19" t="n">
        <v>0.2131</v>
      </c>
      <c r="AB298" s="19" t="n">
        <v>0.2034</v>
      </c>
    </row>
    <row r="299" customFormat="false" ht="13.5" hidden="false" customHeight="false" outlineLevel="0" collapsed="false">
      <c r="B299" s="17" t="n">
        <f aca="false">1+B298</f>
        <v>295</v>
      </c>
      <c r="C299" s="14" t="n">
        <v>11760000000</v>
      </c>
      <c r="D299" s="18" t="n">
        <v>1.326</v>
      </c>
      <c r="E299" s="19" t="n">
        <v>1.393</v>
      </c>
      <c r="F299" s="19" t="n">
        <v>1.442</v>
      </c>
      <c r="G299" s="19" t="n">
        <v>1.45</v>
      </c>
      <c r="H299" s="19" t="n">
        <v>1.456</v>
      </c>
      <c r="I299" s="19" t="n">
        <v>1.545</v>
      </c>
      <c r="J299" s="19" t="n">
        <v>1.7</v>
      </c>
      <c r="K299" s="19" t="n">
        <v>1.827</v>
      </c>
      <c r="L299" s="19" t="n">
        <v>1.827</v>
      </c>
      <c r="M299" s="19" t="n">
        <v>1.983</v>
      </c>
      <c r="N299" s="19" t="n">
        <v>2.025</v>
      </c>
      <c r="O299" s="19" t="n">
        <v>2.113</v>
      </c>
      <c r="Q299" s="19" t="n">
        <v>0.0061</v>
      </c>
      <c r="R299" s="19" t="n">
        <v>0.01272</v>
      </c>
      <c r="S299" s="19" t="n">
        <v>0.02207</v>
      </c>
      <c r="T299" s="19" t="n">
        <v>0.03156</v>
      </c>
      <c r="U299" s="19" t="n">
        <v>0.0497</v>
      </c>
      <c r="V299" s="19" t="n">
        <v>0.07348</v>
      </c>
      <c r="W299" s="19" t="n">
        <v>0.1504</v>
      </c>
      <c r="X299" s="19" t="n">
        <v>0.1902</v>
      </c>
      <c r="Y299" s="19" t="n">
        <v>0.1687</v>
      </c>
      <c r="Z299" s="19" t="n">
        <v>0.1961</v>
      </c>
      <c r="AA299" s="19" t="n">
        <v>0.2129</v>
      </c>
      <c r="AB299" s="19" t="n">
        <v>0.2031</v>
      </c>
    </row>
    <row r="300" customFormat="false" ht="13.5" hidden="false" customHeight="false" outlineLevel="0" collapsed="false">
      <c r="B300" s="17" t="n">
        <f aca="false">1+B299</f>
        <v>296</v>
      </c>
      <c r="C300" s="14" t="n">
        <v>11800000000</v>
      </c>
      <c r="D300" s="18" t="n">
        <v>1.326</v>
      </c>
      <c r="E300" s="19" t="n">
        <v>1.393</v>
      </c>
      <c r="F300" s="19" t="n">
        <v>1.442</v>
      </c>
      <c r="G300" s="19" t="n">
        <v>1.45</v>
      </c>
      <c r="H300" s="19" t="n">
        <v>1.455</v>
      </c>
      <c r="I300" s="19" t="n">
        <v>1.544</v>
      </c>
      <c r="J300" s="19" t="n">
        <v>1.7</v>
      </c>
      <c r="K300" s="19" t="n">
        <v>1.827</v>
      </c>
      <c r="L300" s="19" t="n">
        <v>1.827</v>
      </c>
      <c r="M300" s="19" t="n">
        <v>1.982</v>
      </c>
      <c r="N300" s="19" t="n">
        <v>2.025</v>
      </c>
      <c r="O300" s="19" t="n">
        <v>2.113</v>
      </c>
      <c r="Q300" s="19" t="n">
        <v>0.00611</v>
      </c>
      <c r="R300" s="19" t="n">
        <v>0.01272</v>
      </c>
      <c r="S300" s="19" t="n">
        <v>0.02207</v>
      </c>
      <c r="T300" s="19" t="n">
        <v>0.03155</v>
      </c>
      <c r="U300" s="19" t="n">
        <v>0.04958</v>
      </c>
      <c r="V300" s="19" t="n">
        <v>0.07338</v>
      </c>
      <c r="W300" s="19" t="n">
        <v>0.1502</v>
      </c>
      <c r="X300" s="19" t="n">
        <v>0.19</v>
      </c>
      <c r="Y300" s="19" t="n">
        <v>0.1685</v>
      </c>
      <c r="Z300" s="19" t="n">
        <v>0.196</v>
      </c>
      <c r="AA300" s="19" t="n">
        <v>0.2128</v>
      </c>
      <c r="AB300" s="19" t="n">
        <v>0.2028</v>
      </c>
    </row>
    <row r="301" customFormat="false" ht="13.5" hidden="false" customHeight="false" outlineLevel="0" collapsed="false">
      <c r="B301" s="17" t="n">
        <f aca="false">1+B300</f>
        <v>297</v>
      </c>
      <c r="C301" s="14" t="n">
        <v>11840000000</v>
      </c>
      <c r="D301" s="18" t="n">
        <v>1.326</v>
      </c>
      <c r="E301" s="19" t="n">
        <v>1.393</v>
      </c>
      <c r="F301" s="19" t="n">
        <v>1.442</v>
      </c>
      <c r="G301" s="19" t="n">
        <v>1.45</v>
      </c>
      <c r="H301" s="19" t="n">
        <v>1.455</v>
      </c>
      <c r="I301" s="19" t="n">
        <v>1.544</v>
      </c>
      <c r="J301" s="19" t="n">
        <v>1.699</v>
      </c>
      <c r="K301" s="19" t="n">
        <v>1.826</v>
      </c>
      <c r="L301" s="19" t="n">
        <v>1.827</v>
      </c>
      <c r="M301" s="19" t="n">
        <v>1.982</v>
      </c>
      <c r="N301" s="19" t="n">
        <v>2.025</v>
      </c>
      <c r="O301" s="19" t="n">
        <v>2.113</v>
      </c>
      <c r="Q301" s="19" t="n">
        <v>0.00611</v>
      </c>
      <c r="R301" s="19" t="n">
        <v>0.01272</v>
      </c>
      <c r="S301" s="19" t="n">
        <v>0.02206</v>
      </c>
      <c r="T301" s="19" t="n">
        <v>0.03153</v>
      </c>
      <c r="U301" s="19" t="n">
        <v>0.04946</v>
      </c>
      <c r="V301" s="19" t="n">
        <v>0.07328</v>
      </c>
      <c r="W301" s="19" t="n">
        <v>0.15</v>
      </c>
      <c r="X301" s="19" t="n">
        <v>0.1899</v>
      </c>
      <c r="Y301" s="19" t="n">
        <v>0.1684</v>
      </c>
      <c r="Z301" s="19" t="n">
        <v>0.1959</v>
      </c>
      <c r="AA301" s="19" t="n">
        <v>0.2126</v>
      </c>
      <c r="AB301" s="19" t="n">
        <v>0.2025</v>
      </c>
    </row>
    <row r="302" customFormat="false" ht="13.5" hidden="false" customHeight="false" outlineLevel="0" collapsed="false">
      <c r="B302" s="17" t="n">
        <f aca="false">1+B301</f>
        <v>298</v>
      </c>
      <c r="C302" s="14" t="n">
        <v>11880000000</v>
      </c>
      <c r="D302" s="18" t="n">
        <v>1.326</v>
      </c>
      <c r="E302" s="19" t="n">
        <v>1.393</v>
      </c>
      <c r="F302" s="19" t="n">
        <v>1.441</v>
      </c>
      <c r="G302" s="19" t="n">
        <v>1.45</v>
      </c>
      <c r="H302" s="19" t="n">
        <v>1.455</v>
      </c>
      <c r="I302" s="19" t="n">
        <v>1.544</v>
      </c>
      <c r="J302" s="19" t="n">
        <v>1.699</v>
      </c>
      <c r="K302" s="19" t="n">
        <v>1.826</v>
      </c>
      <c r="L302" s="19" t="n">
        <v>1.827</v>
      </c>
      <c r="M302" s="19" t="n">
        <v>1.982</v>
      </c>
      <c r="N302" s="19" t="n">
        <v>2.024</v>
      </c>
      <c r="O302" s="19" t="n">
        <v>2.112</v>
      </c>
      <c r="Q302" s="19" t="n">
        <v>0.00611</v>
      </c>
      <c r="R302" s="19" t="n">
        <v>0.01273</v>
      </c>
      <c r="S302" s="19" t="n">
        <v>0.02205</v>
      </c>
      <c r="T302" s="19" t="n">
        <v>0.03152</v>
      </c>
      <c r="U302" s="19" t="n">
        <v>0.04933</v>
      </c>
      <c r="V302" s="19" t="n">
        <v>0.07318</v>
      </c>
      <c r="W302" s="19" t="n">
        <v>0.1498</v>
      </c>
      <c r="X302" s="19" t="n">
        <v>0.1897</v>
      </c>
      <c r="Y302" s="19" t="n">
        <v>0.1682</v>
      </c>
      <c r="Z302" s="19" t="n">
        <v>0.1958</v>
      </c>
      <c r="AA302" s="19" t="n">
        <v>0.2124</v>
      </c>
      <c r="AB302" s="19" t="n">
        <v>0.2023</v>
      </c>
    </row>
    <row r="303" customFormat="false" ht="13.5" hidden="false" customHeight="false" outlineLevel="0" collapsed="false">
      <c r="B303" s="17" t="n">
        <f aca="false">1+B302</f>
        <v>299</v>
      </c>
      <c r="C303" s="14" t="n">
        <v>11920000000</v>
      </c>
      <c r="D303" s="18" t="n">
        <v>1.326</v>
      </c>
      <c r="E303" s="19" t="n">
        <v>1.393</v>
      </c>
      <c r="F303" s="19" t="n">
        <v>1.441</v>
      </c>
      <c r="G303" s="19" t="n">
        <v>1.45</v>
      </c>
      <c r="H303" s="19" t="n">
        <v>1.455</v>
      </c>
      <c r="I303" s="19" t="n">
        <v>1.544</v>
      </c>
      <c r="J303" s="19" t="n">
        <v>1.699</v>
      </c>
      <c r="K303" s="19" t="n">
        <v>1.826</v>
      </c>
      <c r="L303" s="19" t="n">
        <v>1.827</v>
      </c>
      <c r="M303" s="19" t="n">
        <v>1.981</v>
      </c>
      <c r="N303" s="19" t="n">
        <v>2.024</v>
      </c>
      <c r="O303" s="19" t="n">
        <v>2.112</v>
      </c>
      <c r="Q303" s="19" t="n">
        <v>0.00611</v>
      </c>
      <c r="R303" s="19" t="n">
        <v>0.01273</v>
      </c>
      <c r="S303" s="19" t="n">
        <v>0.02204</v>
      </c>
      <c r="T303" s="19" t="n">
        <v>0.0315</v>
      </c>
      <c r="U303" s="19" t="n">
        <v>0.04921</v>
      </c>
      <c r="V303" s="19" t="n">
        <v>0.07308</v>
      </c>
      <c r="W303" s="19" t="n">
        <v>0.1497</v>
      </c>
      <c r="X303" s="19" t="n">
        <v>0.1895</v>
      </c>
      <c r="Y303" s="19" t="n">
        <v>0.168</v>
      </c>
      <c r="Z303" s="19" t="n">
        <v>0.1957</v>
      </c>
      <c r="AA303" s="19" t="n">
        <v>0.2122</v>
      </c>
      <c r="AB303" s="19" t="n">
        <v>0.202</v>
      </c>
    </row>
    <row r="304" customFormat="false" ht="13.5" hidden="false" customHeight="false" outlineLevel="0" collapsed="false">
      <c r="B304" s="17" t="n">
        <f aca="false">1+B303</f>
        <v>300</v>
      </c>
      <c r="C304" s="14" t="n">
        <v>11960000000</v>
      </c>
      <c r="D304" s="18" t="n">
        <v>1.326</v>
      </c>
      <c r="E304" s="19" t="n">
        <v>1.393</v>
      </c>
      <c r="F304" s="19" t="n">
        <v>1.441</v>
      </c>
      <c r="G304" s="19" t="n">
        <v>1.45</v>
      </c>
      <c r="H304" s="19" t="n">
        <v>1.454</v>
      </c>
      <c r="I304" s="19" t="n">
        <v>1.543</v>
      </c>
      <c r="J304" s="19" t="n">
        <v>1.699</v>
      </c>
      <c r="K304" s="19" t="n">
        <v>1.826</v>
      </c>
      <c r="L304" s="19" t="n">
        <v>1.827</v>
      </c>
      <c r="M304" s="19" t="n">
        <v>1.981</v>
      </c>
      <c r="N304" s="19" t="n">
        <v>2.024</v>
      </c>
      <c r="O304" s="19" t="n">
        <v>2.112</v>
      </c>
      <c r="Q304" s="19" t="n">
        <v>0.00611</v>
      </c>
      <c r="R304" s="19" t="n">
        <v>0.01273</v>
      </c>
      <c r="S304" s="19" t="n">
        <v>0.02204</v>
      </c>
      <c r="T304" s="19" t="n">
        <v>0.03149</v>
      </c>
      <c r="U304" s="19" t="n">
        <v>0.04909</v>
      </c>
      <c r="V304" s="19" t="n">
        <v>0.07298</v>
      </c>
      <c r="W304" s="19" t="n">
        <v>0.1495</v>
      </c>
      <c r="X304" s="19" t="n">
        <v>0.1894</v>
      </c>
      <c r="Y304" s="19" t="n">
        <v>0.1678</v>
      </c>
      <c r="Z304" s="19" t="n">
        <v>0.1956</v>
      </c>
      <c r="AA304" s="19" t="n">
        <v>0.2121</v>
      </c>
      <c r="AB304" s="19" t="n">
        <v>0.2017</v>
      </c>
    </row>
    <row r="305" customFormat="false" ht="13.5" hidden="false" customHeight="false" outlineLevel="0" collapsed="false">
      <c r="B305" s="17" t="n">
        <f aca="false">1+B304</f>
        <v>301</v>
      </c>
      <c r="C305" s="14" t="n">
        <v>12000000000</v>
      </c>
      <c r="D305" s="18" t="n">
        <v>1.326</v>
      </c>
      <c r="E305" s="19" t="n">
        <v>1.393</v>
      </c>
      <c r="F305" s="19" t="n">
        <v>1.441</v>
      </c>
      <c r="G305" s="19" t="n">
        <v>1.45</v>
      </c>
      <c r="H305" s="19" t="n">
        <v>1.454</v>
      </c>
      <c r="I305" s="19" t="n">
        <v>1.543</v>
      </c>
      <c r="J305" s="19" t="n">
        <v>1.699</v>
      </c>
      <c r="K305" s="19" t="n">
        <v>1.826</v>
      </c>
      <c r="L305" s="19" t="n">
        <v>1.827</v>
      </c>
      <c r="M305" s="19" t="n">
        <v>1.981</v>
      </c>
      <c r="N305" s="19" t="n">
        <v>2.023</v>
      </c>
      <c r="O305" s="19" t="n">
        <v>2.111</v>
      </c>
      <c r="Q305" s="19" t="n">
        <v>0.00611</v>
      </c>
      <c r="R305" s="19" t="n">
        <v>0.01273</v>
      </c>
      <c r="S305" s="19" t="n">
        <v>0.02203</v>
      </c>
      <c r="T305" s="19" t="n">
        <v>0.03147</v>
      </c>
      <c r="U305" s="19" t="n">
        <v>0.04897</v>
      </c>
      <c r="V305" s="19" t="n">
        <v>0.07288</v>
      </c>
      <c r="W305" s="19" t="n">
        <v>0.1493</v>
      </c>
      <c r="X305" s="19" t="n">
        <v>0.1892</v>
      </c>
      <c r="Y305" s="19" t="n">
        <v>0.1676</v>
      </c>
      <c r="Z305" s="19" t="n">
        <v>0.1955</v>
      </c>
      <c r="AA305" s="19" t="n">
        <v>0.2119</v>
      </c>
      <c r="AB305" s="19" t="n">
        <v>0.2015</v>
      </c>
    </row>
    <row r="306" customFormat="false" ht="13.5" hidden="false" customHeight="false" outlineLevel="0" collapsed="false">
      <c r="B306" s="17" t="n">
        <f aca="false">1+B305</f>
        <v>302</v>
      </c>
      <c r="C306" s="14" t="n">
        <v>12040000000</v>
      </c>
      <c r="D306" s="18" t="n">
        <v>1.326</v>
      </c>
      <c r="E306" s="19" t="n">
        <v>1.393</v>
      </c>
      <c r="F306" s="19" t="n">
        <v>1.441</v>
      </c>
      <c r="G306" s="19" t="n">
        <v>1.45</v>
      </c>
      <c r="H306" s="19" t="n">
        <v>1.454</v>
      </c>
      <c r="I306" s="19" t="n">
        <v>1.543</v>
      </c>
      <c r="J306" s="19" t="n">
        <v>1.699</v>
      </c>
      <c r="K306" s="19" t="n">
        <v>1.826</v>
      </c>
      <c r="L306" s="19" t="n">
        <v>1.826</v>
      </c>
      <c r="M306" s="19" t="n">
        <v>1.981</v>
      </c>
      <c r="N306" s="19" t="n">
        <v>2.023</v>
      </c>
      <c r="O306" s="19" t="n">
        <v>2.111</v>
      </c>
      <c r="Q306" s="19" t="n">
        <v>0.00611</v>
      </c>
      <c r="R306" s="19" t="n">
        <v>0.01273</v>
      </c>
      <c r="S306" s="19" t="n">
        <v>0.02202</v>
      </c>
      <c r="T306" s="19" t="n">
        <v>0.03146</v>
      </c>
      <c r="U306" s="19" t="n">
        <v>0.04885</v>
      </c>
      <c r="V306" s="19" t="n">
        <v>0.07278</v>
      </c>
      <c r="W306" s="19" t="n">
        <v>0.1491</v>
      </c>
      <c r="X306" s="19" t="n">
        <v>0.1891</v>
      </c>
      <c r="Y306" s="19" t="n">
        <v>0.1675</v>
      </c>
      <c r="Z306" s="19" t="n">
        <v>0.1954</v>
      </c>
      <c r="AA306" s="19" t="n">
        <v>0.2117</v>
      </c>
      <c r="AB306" s="19" t="n">
        <v>0.2012</v>
      </c>
    </row>
    <row r="307" customFormat="false" ht="13.5" hidden="false" customHeight="false" outlineLevel="0" collapsed="false">
      <c r="B307" s="17" t="n">
        <f aca="false">1+B306</f>
        <v>303</v>
      </c>
      <c r="C307" s="14" t="n">
        <v>12080000000</v>
      </c>
      <c r="D307" s="18" t="n">
        <v>1.326</v>
      </c>
      <c r="E307" s="19" t="n">
        <v>1.393</v>
      </c>
      <c r="F307" s="19" t="n">
        <v>1.441</v>
      </c>
      <c r="G307" s="19" t="n">
        <v>1.45</v>
      </c>
      <c r="H307" s="19" t="n">
        <v>1.454</v>
      </c>
      <c r="I307" s="19" t="n">
        <v>1.543</v>
      </c>
      <c r="J307" s="19" t="n">
        <v>1.699</v>
      </c>
      <c r="K307" s="19" t="n">
        <v>1.826</v>
      </c>
      <c r="L307" s="19" t="n">
        <v>1.826</v>
      </c>
      <c r="M307" s="19" t="n">
        <v>1.98</v>
      </c>
      <c r="N307" s="19" t="n">
        <v>2.023</v>
      </c>
      <c r="O307" s="19" t="n">
        <v>2.11</v>
      </c>
      <c r="Q307" s="19" t="n">
        <v>0.00611</v>
      </c>
      <c r="R307" s="19" t="n">
        <v>0.01274</v>
      </c>
      <c r="S307" s="19" t="n">
        <v>0.02202</v>
      </c>
      <c r="T307" s="19" t="n">
        <v>0.03144</v>
      </c>
      <c r="U307" s="19" t="n">
        <v>0.04873</v>
      </c>
      <c r="V307" s="19" t="n">
        <v>0.07268</v>
      </c>
      <c r="W307" s="19" t="n">
        <v>0.1489</v>
      </c>
      <c r="X307" s="19" t="n">
        <v>0.1889</v>
      </c>
      <c r="Y307" s="19" t="n">
        <v>0.1673</v>
      </c>
      <c r="Z307" s="19" t="n">
        <v>0.1953</v>
      </c>
      <c r="AA307" s="19" t="n">
        <v>0.2115</v>
      </c>
      <c r="AB307" s="19" t="n">
        <v>0.2009</v>
      </c>
    </row>
    <row r="308" customFormat="false" ht="13.5" hidden="false" customHeight="false" outlineLevel="0" collapsed="false">
      <c r="B308" s="17" t="n">
        <f aca="false">1+B307</f>
        <v>304</v>
      </c>
      <c r="C308" s="14" t="n">
        <v>12120000000</v>
      </c>
      <c r="D308" s="18" t="n">
        <v>1.326</v>
      </c>
      <c r="E308" s="19" t="n">
        <v>1.393</v>
      </c>
      <c r="F308" s="19" t="n">
        <v>1.441</v>
      </c>
      <c r="G308" s="19" t="n">
        <v>1.45</v>
      </c>
      <c r="H308" s="19" t="n">
        <v>1.454</v>
      </c>
      <c r="I308" s="19" t="n">
        <v>1.542</v>
      </c>
      <c r="J308" s="19" t="n">
        <v>1.699</v>
      </c>
      <c r="K308" s="19" t="n">
        <v>1.825</v>
      </c>
      <c r="L308" s="19" t="n">
        <v>1.826</v>
      </c>
      <c r="M308" s="19" t="n">
        <v>1.98</v>
      </c>
      <c r="N308" s="19" t="n">
        <v>2.023</v>
      </c>
      <c r="O308" s="19" t="n">
        <v>2.11</v>
      </c>
      <c r="Q308" s="19" t="n">
        <v>0.00611</v>
      </c>
      <c r="R308" s="19" t="n">
        <v>0.01274</v>
      </c>
      <c r="S308" s="19" t="n">
        <v>0.02201</v>
      </c>
      <c r="T308" s="19" t="n">
        <v>0.03143</v>
      </c>
      <c r="U308" s="19" t="n">
        <v>0.04861</v>
      </c>
      <c r="V308" s="19" t="n">
        <v>0.07258</v>
      </c>
      <c r="W308" s="19" t="n">
        <v>0.1487</v>
      </c>
      <c r="X308" s="19" t="n">
        <v>0.1888</v>
      </c>
      <c r="Y308" s="19" t="n">
        <v>0.1671</v>
      </c>
      <c r="Z308" s="19" t="n">
        <v>0.1953</v>
      </c>
      <c r="AA308" s="19" t="n">
        <v>0.2114</v>
      </c>
      <c r="AB308" s="19" t="n">
        <v>0.2006</v>
      </c>
    </row>
    <row r="309" customFormat="false" ht="13.5" hidden="false" customHeight="false" outlineLevel="0" collapsed="false">
      <c r="B309" s="17" t="n">
        <f aca="false">1+B308</f>
        <v>305</v>
      </c>
      <c r="C309" s="14" t="n">
        <v>12160000000</v>
      </c>
      <c r="D309" s="18" t="n">
        <v>1.326</v>
      </c>
      <c r="E309" s="19" t="n">
        <v>1.393</v>
      </c>
      <c r="F309" s="19" t="n">
        <v>1.441</v>
      </c>
      <c r="G309" s="19" t="n">
        <v>1.45</v>
      </c>
      <c r="H309" s="19" t="n">
        <v>1.453</v>
      </c>
      <c r="I309" s="19" t="n">
        <v>1.542</v>
      </c>
      <c r="J309" s="19" t="n">
        <v>1.699</v>
      </c>
      <c r="K309" s="19" t="n">
        <v>1.825</v>
      </c>
      <c r="L309" s="19" t="n">
        <v>1.826</v>
      </c>
      <c r="M309" s="19" t="n">
        <v>1.98</v>
      </c>
      <c r="N309" s="19" t="n">
        <v>2.022</v>
      </c>
      <c r="O309" s="19" t="n">
        <v>2.11</v>
      </c>
      <c r="Q309" s="19" t="n">
        <v>0.00611</v>
      </c>
      <c r="R309" s="19" t="n">
        <v>0.01274</v>
      </c>
      <c r="S309" s="19" t="n">
        <v>0.022</v>
      </c>
      <c r="T309" s="19" t="n">
        <v>0.03141</v>
      </c>
      <c r="U309" s="19" t="n">
        <v>0.04849</v>
      </c>
      <c r="V309" s="19" t="n">
        <v>0.07248</v>
      </c>
      <c r="W309" s="19" t="n">
        <v>0.1486</v>
      </c>
      <c r="X309" s="19" t="n">
        <v>0.1886</v>
      </c>
      <c r="Y309" s="19" t="n">
        <v>0.1669</v>
      </c>
      <c r="Z309" s="19" t="n">
        <v>0.1952</v>
      </c>
      <c r="AA309" s="19" t="n">
        <v>0.2112</v>
      </c>
      <c r="AB309" s="19" t="n">
        <v>0.2004</v>
      </c>
    </row>
    <row r="310" customFormat="false" ht="13.5" hidden="false" customHeight="false" outlineLevel="0" collapsed="false">
      <c r="B310" s="17" t="n">
        <f aca="false">1+B309</f>
        <v>306</v>
      </c>
      <c r="C310" s="14" t="n">
        <v>12200000000</v>
      </c>
      <c r="D310" s="18" t="n">
        <v>1.326</v>
      </c>
      <c r="E310" s="19" t="n">
        <v>1.393</v>
      </c>
      <c r="F310" s="19" t="n">
        <v>1.441</v>
      </c>
      <c r="G310" s="19" t="n">
        <v>1.45</v>
      </c>
      <c r="H310" s="19" t="n">
        <v>1.453</v>
      </c>
      <c r="I310" s="19" t="n">
        <v>1.542</v>
      </c>
      <c r="J310" s="19" t="n">
        <v>1.699</v>
      </c>
      <c r="K310" s="19" t="n">
        <v>1.825</v>
      </c>
      <c r="L310" s="19" t="n">
        <v>1.826</v>
      </c>
      <c r="M310" s="19" t="n">
        <v>1.979</v>
      </c>
      <c r="N310" s="19" t="n">
        <v>2.022</v>
      </c>
      <c r="O310" s="19" t="n">
        <v>2.109</v>
      </c>
      <c r="Q310" s="19" t="n">
        <v>0.00611</v>
      </c>
      <c r="R310" s="19" t="n">
        <v>0.01274</v>
      </c>
      <c r="S310" s="19" t="n">
        <v>0.022</v>
      </c>
      <c r="T310" s="19" t="n">
        <v>0.0314</v>
      </c>
      <c r="U310" s="19" t="n">
        <v>0.04837</v>
      </c>
      <c r="V310" s="19" t="n">
        <v>0.07238</v>
      </c>
      <c r="W310" s="19" t="n">
        <v>0.1484</v>
      </c>
      <c r="X310" s="19" t="n">
        <v>0.1885</v>
      </c>
      <c r="Y310" s="19" t="n">
        <v>0.1667</v>
      </c>
      <c r="Z310" s="19" t="n">
        <v>0.1952</v>
      </c>
      <c r="AA310" s="19" t="n">
        <v>0.2111</v>
      </c>
      <c r="AB310" s="19" t="n">
        <v>0.2001</v>
      </c>
    </row>
    <row r="311" customFormat="false" ht="13.5" hidden="false" customHeight="false" outlineLevel="0" collapsed="false">
      <c r="B311" s="17" t="n">
        <f aca="false">1+B310</f>
        <v>307</v>
      </c>
      <c r="C311" s="14" t="n">
        <v>12240000000</v>
      </c>
      <c r="D311" s="18" t="n">
        <v>1.326</v>
      </c>
      <c r="E311" s="19" t="n">
        <v>1.392</v>
      </c>
      <c r="F311" s="19" t="n">
        <v>1.441</v>
      </c>
      <c r="G311" s="19" t="n">
        <v>1.45</v>
      </c>
      <c r="H311" s="19" t="n">
        <v>1.453</v>
      </c>
      <c r="I311" s="19" t="n">
        <v>1.542</v>
      </c>
      <c r="J311" s="19" t="n">
        <v>1.699</v>
      </c>
      <c r="K311" s="19" t="n">
        <v>1.825</v>
      </c>
      <c r="L311" s="19" t="n">
        <v>1.826</v>
      </c>
      <c r="M311" s="19" t="n">
        <v>1.979</v>
      </c>
      <c r="N311" s="19" t="n">
        <v>2.022</v>
      </c>
      <c r="O311" s="19" t="n">
        <v>2.109</v>
      </c>
      <c r="Q311" s="19" t="n">
        <v>0.00611</v>
      </c>
      <c r="R311" s="19" t="n">
        <v>0.01274</v>
      </c>
      <c r="S311" s="19" t="n">
        <v>0.02199</v>
      </c>
      <c r="T311" s="19" t="n">
        <v>0.03138</v>
      </c>
      <c r="U311" s="19" t="n">
        <v>0.04825</v>
      </c>
      <c r="V311" s="19" t="n">
        <v>0.07229</v>
      </c>
      <c r="W311" s="19" t="n">
        <v>0.1482</v>
      </c>
      <c r="X311" s="19" t="n">
        <v>0.1884</v>
      </c>
      <c r="Y311" s="19" t="n">
        <v>0.1665</v>
      </c>
      <c r="Z311" s="19" t="n">
        <v>0.1951</v>
      </c>
      <c r="AA311" s="19" t="n">
        <v>0.2109</v>
      </c>
      <c r="AB311" s="19" t="n">
        <v>0.1998</v>
      </c>
    </row>
    <row r="312" customFormat="false" ht="13.5" hidden="false" customHeight="false" outlineLevel="0" collapsed="false">
      <c r="B312" s="17" t="n">
        <f aca="false">1+B311</f>
        <v>308</v>
      </c>
      <c r="C312" s="14" t="n">
        <v>12280000000</v>
      </c>
      <c r="D312" s="18" t="n">
        <v>1.326</v>
      </c>
      <c r="E312" s="19" t="n">
        <v>1.392</v>
      </c>
      <c r="F312" s="19" t="n">
        <v>1.441</v>
      </c>
      <c r="G312" s="19" t="n">
        <v>1.45</v>
      </c>
      <c r="H312" s="19" t="n">
        <v>1.453</v>
      </c>
      <c r="I312" s="19" t="n">
        <v>1.542</v>
      </c>
      <c r="J312" s="19" t="n">
        <v>1.699</v>
      </c>
      <c r="K312" s="19" t="n">
        <v>1.825</v>
      </c>
      <c r="L312" s="19" t="n">
        <v>1.826</v>
      </c>
      <c r="M312" s="19" t="n">
        <v>1.979</v>
      </c>
      <c r="N312" s="19" t="n">
        <v>2.021</v>
      </c>
      <c r="O312" s="19" t="n">
        <v>2.109</v>
      </c>
      <c r="Q312" s="19" t="n">
        <v>0.00611</v>
      </c>
      <c r="R312" s="19" t="n">
        <v>0.01274</v>
      </c>
      <c r="S312" s="19" t="n">
        <v>0.02198</v>
      </c>
      <c r="T312" s="19" t="n">
        <v>0.03137</v>
      </c>
      <c r="U312" s="19" t="n">
        <v>0.04813</v>
      </c>
      <c r="V312" s="19" t="n">
        <v>0.07219</v>
      </c>
      <c r="W312" s="19" t="n">
        <v>0.148</v>
      </c>
      <c r="X312" s="19" t="n">
        <v>0.1883</v>
      </c>
      <c r="Y312" s="19" t="n">
        <v>0.1663</v>
      </c>
      <c r="Z312" s="19" t="n">
        <v>0.1951</v>
      </c>
      <c r="AA312" s="19" t="n">
        <v>0.2108</v>
      </c>
      <c r="AB312" s="19" t="n">
        <v>0.1995</v>
      </c>
    </row>
    <row r="313" customFormat="false" ht="13.5" hidden="false" customHeight="false" outlineLevel="0" collapsed="false">
      <c r="B313" s="17" t="n">
        <f aca="false">1+B312</f>
        <v>309</v>
      </c>
      <c r="C313" s="14" t="n">
        <v>12320000000</v>
      </c>
      <c r="D313" s="18" t="n">
        <v>1.326</v>
      </c>
      <c r="E313" s="19" t="n">
        <v>1.392</v>
      </c>
      <c r="F313" s="19" t="n">
        <v>1.441</v>
      </c>
      <c r="G313" s="19" t="n">
        <v>1.449</v>
      </c>
      <c r="H313" s="19" t="n">
        <v>1.452</v>
      </c>
      <c r="I313" s="19" t="n">
        <v>1.542</v>
      </c>
      <c r="J313" s="19" t="n">
        <v>1.699</v>
      </c>
      <c r="K313" s="19" t="n">
        <v>1.825</v>
      </c>
      <c r="L313" s="19" t="n">
        <v>1.826</v>
      </c>
      <c r="M313" s="19" t="n">
        <v>1.979</v>
      </c>
      <c r="N313" s="19" t="n">
        <v>2.021</v>
      </c>
      <c r="O313" s="19" t="n">
        <v>2.108</v>
      </c>
      <c r="Q313" s="19" t="n">
        <v>0.00611</v>
      </c>
      <c r="R313" s="19" t="n">
        <v>0.01275</v>
      </c>
      <c r="S313" s="19" t="n">
        <v>0.02198</v>
      </c>
      <c r="T313" s="19" t="n">
        <v>0.03135</v>
      </c>
      <c r="U313" s="19" t="n">
        <v>0.04801</v>
      </c>
      <c r="V313" s="19" t="n">
        <v>0.07209</v>
      </c>
      <c r="W313" s="19" t="n">
        <v>0.1479</v>
      </c>
      <c r="X313" s="19" t="n">
        <v>0.1881</v>
      </c>
      <c r="Y313" s="19" t="n">
        <v>0.1661</v>
      </c>
      <c r="Z313" s="19" t="n">
        <v>0.1951</v>
      </c>
      <c r="AA313" s="19" t="n">
        <v>0.2106</v>
      </c>
      <c r="AB313" s="19" t="n">
        <v>0.1992</v>
      </c>
    </row>
    <row r="314" customFormat="false" ht="13.5" hidden="false" customHeight="false" outlineLevel="0" collapsed="false">
      <c r="B314" s="17" t="n">
        <f aca="false">1+B313</f>
        <v>310</v>
      </c>
      <c r="C314" s="14" t="n">
        <v>12360000000</v>
      </c>
      <c r="D314" s="18" t="n">
        <v>1.326</v>
      </c>
      <c r="E314" s="19" t="n">
        <v>1.392</v>
      </c>
      <c r="F314" s="19" t="n">
        <v>1.441</v>
      </c>
      <c r="G314" s="19" t="n">
        <v>1.449</v>
      </c>
      <c r="H314" s="19" t="n">
        <v>1.452</v>
      </c>
      <c r="I314" s="19" t="n">
        <v>1.541</v>
      </c>
      <c r="J314" s="19" t="n">
        <v>1.699</v>
      </c>
      <c r="K314" s="19" t="n">
        <v>1.825</v>
      </c>
      <c r="L314" s="19" t="n">
        <v>1.826</v>
      </c>
      <c r="M314" s="19" t="n">
        <v>1.978</v>
      </c>
      <c r="N314" s="19" t="n">
        <v>2.021</v>
      </c>
      <c r="O314" s="19" t="n">
        <v>2.108</v>
      </c>
      <c r="Q314" s="19" t="n">
        <v>0.00611</v>
      </c>
      <c r="R314" s="19" t="n">
        <v>0.01275</v>
      </c>
      <c r="S314" s="19" t="n">
        <v>0.02197</v>
      </c>
      <c r="T314" s="19" t="n">
        <v>0.03134</v>
      </c>
      <c r="U314" s="19" t="n">
        <v>0.0479</v>
      </c>
      <c r="V314" s="19" t="n">
        <v>0.07199</v>
      </c>
      <c r="W314" s="19" t="n">
        <v>0.1477</v>
      </c>
      <c r="X314" s="19" t="n">
        <v>0.188</v>
      </c>
      <c r="Y314" s="19" t="n">
        <v>0.1659</v>
      </c>
      <c r="Z314" s="19" t="n">
        <v>0.1951</v>
      </c>
      <c r="AA314" s="19" t="n">
        <v>0.2105</v>
      </c>
      <c r="AB314" s="19" t="n">
        <v>0.199</v>
      </c>
    </row>
    <row r="315" customFormat="false" ht="13.5" hidden="false" customHeight="false" outlineLevel="0" collapsed="false">
      <c r="B315" s="17" t="n">
        <f aca="false">1+B314</f>
        <v>311</v>
      </c>
      <c r="C315" s="14" t="n">
        <v>12400000000</v>
      </c>
      <c r="D315" s="18" t="n">
        <v>1.326</v>
      </c>
      <c r="E315" s="19" t="n">
        <v>1.392</v>
      </c>
      <c r="F315" s="19" t="n">
        <v>1.44</v>
      </c>
      <c r="G315" s="19" t="n">
        <v>1.449</v>
      </c>
      <c r="H315" s="19" t="n">
        <v>1.452</v>
      </c>
      <c r="I315" s="19" t="n">
        <v>1.541</v>
      </c>
      <c r="J315" s="19" t="n">
        <v>1.699</v>
      </c>
      <c r="K315" s="19" t="n">
        <v>1.825</v>
      </c>
      <c r="L315" s="19" t="n">
        <v>1.826</v>
      </c>
      <c r="M315" s="19" t="n">
        <v>1.978</v>
      </c>
      <c r="N315" s="19" t="n">
        <v>2.021</v>
      </c>
      <c r="O315" s="19" t="n">
        <v>2.108</v>
      </c>
      <c r="Q315" s="19" t="n">
        <v>0.00612</v>
      </c>
      <c r="R315" s="19" t="n">
        <v>0.01275</v>
      </c>
      <c r="S315" s="19" t="n">
        <v>0.02196</v>
      </c>
      <c r="T315" s="19" t="n">
        <v>0.03133</v>
      </c>
      <c r="U315" s="19" t="n">
        <v>0.04778</v>
      </c>
      <c r="V315" s="19" t="n">
        <v>0.0719</v>
      </c>
      <c r="W315" s="19" t="n">
        <v>0.1475</v>
      </c>
      <c r="X315" s="19" t="n">
        <v>0.1879</v>
      </c>
      <c r="Y315" s="19" t="n">
        <v>0.1657</v>
      </c>
      <c r="Z315" s="19" t="n">
        <v>0.1951</v>
      </c>
      <c r="AA315" s="19" t="n">
        <v>0.2103</v>
      </c>
      <c r="AB315" s="19" t="n">
        <v>0.1987</v>
      </c>
    </row>
    <row r="316" customFormat="false" ht="13.5" hidden="false" customHeight="false" outlineLevel="0" collapsed="false">
      <c r="B316" s="17" t="n">
        <f aca="false">1+B315</f>
        <v>312</v>
      </c>
      <c r="C316" s="14" t="n">
        <v>12440000000</v>
      </c>
      <c r="D316" s="18" t="n">
        <v>1.326</v>
      </c>
      <c r="E316" s="19" t="n">
        <v>1.392</v>
      </c>
      <c r="F316" s="19" t="n">
        <v>1.44</v>
      </c>
      <c r="G316" s="19" t="n">
        <v>1.449</v>
      </c>
      <c r="H316" s="19" t="n">
        <v>1.452</v>
      </c>
      <c r="I316" s="19" t="n">
        <v>1.541</v>
      </c>
      <c r="J316" s="19" t="n">
        <v>1.699</v>
      </c>
      <c r="K316" s="19" t="n">
        <v>1.824</v>
      </c>
      <c r="L316" s="19" t="n">
        <v>1.825</v>
      </c>
      <c r="M316" s="19" t="n">
        <v>1.978</v>
      </c>
      <c r="N316" s="19" t="n">
        <v>2.02</v>
      </c>
      <c r="O316" s="19" t="n">
        <v>2.107</v>
      </c>
      <c r="Q316" s="19" t="n">
        <v>0.00612</v>
      </c>
      <c r="R316" s="19" t="n">
        <v>0.01275</v>
      </c>
      <c r="S316" s="19" t="n">
        <v>0.02196</v>
      </c>
      <c r="T316" s="19" t="n">
        <v>0.03131</v>
      </c>
      <c r="U316" s="19" t="n">
        <v>0.04767</v>
      </c>
      <c r="V316" s="19" t="n">
        <v>0.0718</v>
      </c>
      <c r="W316" s="19" t="n">
        <v>0.1474</v>
      </c>
      <c r="X316" s="19" t="n">
        <v>0.1878</v>
      </c>
      <c r="Y316" s="19" t="n">
        <v>0.1656</v>
      </c>
      <c r="Z316" s="19" t="n">
        <v>0.1951</v>
      </c>
      <c r="AA316" s="19" t="n">
        <v>0.2102</v>
      </c>
      <c r="AB316" s="19" t="n">
        <v>0.1984</v>
      </c>
    </row>
    <row r="317" customFormat="false" ht="13.5" hidden="false" customHeight="false" outlineLevel="0" collapsed="false">
      <c r="B317" s="17" t="n">
        <f aca="false">1+B316</f>
        <v>313</v>
      </c>
      <c r="C317" s="14" t="n">
        <v>12480000000</v>
      </c>
      <c r="D317" s="18" t="n">
        <v>1.326</v>
      </c>
      <c r="E317" s="19" t="n">
        <v>1.392</v>
      </c>
      <c r="F317" s="19" t="n">
        <v>1.44</v>
      </c>
      <c r="G317" s="19" t="n">
        <v>1.449</v>
      </c>
      <c r="H317" s="19" t="n">
        <v>1.451</v>
      </c>
      <c r="I317" s="19" t="n">
        <v>1.541</v>
      </c>
      <c r="J317" s="19" t="n">
        <v>1.699</v>
      </c>
      <c r="K317" s="19" t="n">
        <v>1.824</v>
      </c>
      <c r="L317" s="19" t="n">
        <v>1.825</v>
      </c>
      <c r="M317" s="19" t="n">
        <v>1.978</v>
      </c>
      <c r="N317" s="19" t="n">
        <v>2.02</v>
      </c>
      <c r="O317" s="19" t="n">
        <v>2.107</v>
      </c>
      <c r="Q317" s="19" t="n">
        <v>0.00612</v>
      </c>
      <c r="R317" s="19" t="n">
        <v>0.01275</v>
      </c>
      <c r="S317" s="19" t="n">
        <v>0.02195</v>
      </c>
      <c r="T317" s="19" t="n">
        <v>0.0313</v>
      </c>
      <c r="U317" s="19" t="n">
        <v>0.04755</v>
      </c>
      <c r="V317" s="19" t="n">
        <v>0.07171</v>
      </c>
      <c r="W317" s="19" t="n">
        <v>0.1472</v>
      </c>
      <c r="X317" s="19" t="n">
        <v>0.1877</v>
      </c>
      <c r="Y317" s="19" t="n">
        <v>0.1654</v>
      </c>
      <c r="Z317" s="19" t="n">
        <v>0.1951</v>
      </c>
      <c r="AA317" s="19" t="n">
        <v>0.21</v>
      </c>
      <c r="AB317" s="19" t="n">
        <v>0.1981</v>
      </c>
    </row>
    <row r="318" customFormat="false" ht="13.5" hidden="false" customHeight="false" outlineLevel="0" collapsed="false">
      <c r="B318" s="17" t="n">
        <f aca="false">1+B317</f>
        <v>314</v>
      </c>
      <c r="C318" s="14" t="n">
        <v>12520000000</v>
      </c>
      <c r="D318" s="18" t="n">
        <v>1.326</v>
      </c>
      <c r="E318" s="19" t="n">
        <v>1.392</v>
      </c>
      <c r="F318" s="19" t="n">
        <v>1.44</v>
      </c>
      <c r="G318" s="19" t="n">
        <v>1.449</v>
      </c>
      <c r="H318" s="19" t="n">
        <v>1.451</v>
      </c>
      <c r="I318" s="19" t="n">
        <v>1.541</v>
      </c>
      <c r="J318" s="19" t="n">
        <v>1.699</v>
      </c>
      <c r="K318" s="19" t="n">
        <v>1.824</v>
      </c>
      <c r="L318" s="19" t="n">
        <v>1.825</v>
      </c>
      <c r="M318" s="19" t="n">
        <v>1.977</v>
      </c>
      <c r="N318" s="19" t="n">
        <v>2.02</v>
      </c>
      <c r="O318" s="19" t="n">
        <v>2.106</v>
      </c>
      <c r="Q318" s="19" t="n">
        <v>0.00612</v>
      </c>
      <c r="R318" s="19" t="n">
        <v>0.01275</v>
      </c>
      <c r="S318" s="19" t="n">
        <v>0.02194</v>
      </c>
      <c r="T318" s="19" t="n">
        <v>0.03129</v>
      </c>
      <c r="U318" s="19" t="n">
        <v>0.04744</v>
      </c>
      <c r="V318" s="19" t="n">
        <v>0.07162</v>
      </c>
      <c r="W318" s="19" t="n">
        <v>0.1471</v>
      </c>
      <c r="X318" s="19" t="n">
        <v>0.1876</v>
      </c>
      <c r="Y318" s="19" t="n">
        <v>0.1652</v>
      </c>
      <c r="Z318" s="19" t="n">
        <v>0.1952</v>
      </c>
      <c r="AA318" s="19" t="n">
        <v>0.2099</v>
      </c>
      <c r="AB318" s="19" t="n">
        <v>0.1978</v>
      </c>
    </row>
    <row r="319" customFormat="false" ht="13.5" hidden="false" customHeight="false" outlineLevel="0" collapsed="false">
      <c r="B319" s="17" t="n">
        <f aca="false">1+B318</f>
        <v>315</v>
      </c>
      <c r="C319" s="14" t="n">
        <v>12560000000</v>
      </c>
      <c r="D319" s="18" t="n">
        <v>1.326</v>
      </c>
      <c r="E319" s="19" t="n">
        <v>1.392</v>
      </c>
      <c r="F319" s="19" t="n">
        <v>1.44</v>
      </c>
      <c r="G319" s="19" t="n">
        <v>1.449</v>
      </c>
      <c r="H319" s="19" t="n">
        <v>1.451</v>
      </c>
      <c r="I319" s="19" t="n">
        <v>1.541</v>
      </c>
      <c r="J319" s="19" t="n">
        <v>1.699</v>
      </c>
      <c r="K319" s="19" t="n">
        <v>1.824</v>
      </c>
      <c r="L319" s="19" t="n">
        <v>1.825</v>
      </c>
      <c r="M319" s="19" t="n">
        <v>1.977</v>
      </c>
      <c r="N319" s="19" t="n">
        <v>2.02</v>
      </c>
      <c r="O319" s="19" t="n">
        <v>2.106</v>
      </c>
      <c r="Q319" s="19" t="n">
        <v>0.00612</v>
      </c>
      <c r="R319" s="19" t="n">
        <v>0.01275</v>
      </c>
      <c r="S319" s="19" t="n">
        <v>0.02194</v>
      </c>
      <c r="T319" s="19" t="n">
        <v>0.03127</v>
      </c>
      <c r="U319" s="19" t="n">
        <v>0.04733</v>
      </c>
      <c r="V319" s="19" t="n">
        <v>0.07152</v>
      </c>
      <c r="W319" s="19" t="n">
        <v>0.1469</v>
      </c>
      <c r="X319" s="19" t="n">
        <v>0.1875</v>
      </c>
      <c r="Y319" s="19" t="n">
        <v>0.165</v>
      </c>
      <c r="Z319" s="19" t="n">
        <v>0.1952</v>
      </c>
      <c r="AA319" s="19" t="n">
        <v>0.2098</v>
      </c>
      <c r="AB319" s="19" t="n">
        <v>0.1975</v>
      </c>
    </row>
    <row r="320" customFormat="false" ht="13.5" hidden="false" customHeight="false" outlineLevel="0" collapsed="false">
      <c r="B320" s="17" t="n">
        <f aca="false">1+B319</f>
        <v>316</v>
      </c>
      <c r="C320" s="14" t="n">
        <v>12600000000</v>
      </c>
      <c r="D320" s="18" t="n">
        <v>1.325</v>
      </c>
      <c r="E320" s="19" t="n">
        <v>1.392</v>
      </c>
      <c r="F320" s="19" t="n">
        <v>1.44</v>
      </c>
      <c r="G320" s="19" t="n">
        <v>1.449</v>
      </c>
      <c r="H320" s="19" t="n">
        <v>1.451</v>
      </c>
      <c r="I320" s="19" t="n">
        <v>1.541</v>
      </c>
      <c r="J320" s="19" t="n">
        <v>1.699</v>
      </c>
      <c r="K320" s="19" t="n">
        <v>1.824</v>
      </c>
      <c r="L320" s="19" t="n">
        <v>1.825</v>
      </c>
      <c r="M320" s="19" t="n">
        <v>1.977</v>
      </c>
      <c r="N320" s="19" t="n">
        <v>2.019</v>
      </c>
      <c r="O320" s="19" t="n">
        <v>2.106</v>
      </c>
      <c r="Q320" s="19" t="n">
        <v>0.00612</v>
      </c>
      <c r="R320" s="19" t="n">
        <v>0.01276</v>
      </c>
      <c r="S320" s="19" t="n">
        <v>0.02193</v>
      </c>
      <c r="T320" s="19" t="n">
        <v>0.03126</v>
      </c>
      <c r="U320" s="19" t="n">
        <v>0.04721</v>
      </c>
      <c r="V320" s="19" t="n">
        <v>0.07143</v>
      </c>
      <c r="W320" s="19" t="n">
        <v>0.1468</v>
      </c>
      <c r="X320" s="19" t="n">
        <v>0.1874</v>
      </c>
      <c r="Y320" s="19" t="n">
        <v>0.1648</v>
      </c>
      <c r="Z320" s="19" t="n">
        <v>0.1952</v>
      </c>
      <c r="AA320" s="19" t="n">
        <v>0.2096</v>
      </c>
      <c r="AB320" s="19" t="n">
        <v>0.1973</v>
      </c>
    </row>
    <row r="321" customFormat="false" ht="13.5" hidden="false" customHeight="false" outlineLevel="0" collapsed="false">
      <c r="B321" s="17" t="n">
        <f aca="false">1+B320</f>
        <v>317</v>
      </c>
      <c r="C321" s="14" t="n">
        <v>12640000000</v>
      </c>
      <c r="D321" s="18" t="n">
        <v>1.325</v>
      </c>
      <c r="E321" s="19" t="n">
        <v>1.392</v>
      </c>
      <c r="F321" s="19" t="n">
        <v>1.44</v>
      </c>
      <c r="G321" s="19" t="n">
        <v>1.449</v>
      </c>
      <c r="H321" s="19" t="n">
        <v>1.451</v>
      </c>
      <c r="I321" s="19" t="n">
        <v>1.541</v>
      </c>
      <c r="J321" s="19" t="n">
        <v>1.699</v>
      </c>
      <c r="K321" s="19" t="n">
        <v>1.824</v>
      </c>
      <c r="L321" s="19" t="n">
        <v>1.825</v>
      </c>
      <c r="M321" s="19" t="n">
        <v>1.977</v>
      </c>
      <c r="N321" s="19" t="n">
        <v>2.019</v>
      </c>
      <c r="O321" s="19" t="n">
        <v>2.105</v>
      </c>
      <c r="Q321" s="19" t="n">
        <v>0.00612</v>
      </c>
      <c r="R321" s="19" t="n">
        <v>0.01276</v>
      </c>
      <c r="S321" s="19" t="n">
        <v>0.02192</v>
      </c>
      <c r="T321" s="19" t="n">
        <v>0.03125</v>
      </c>
      <c r="U321" s="19" t="n">
        <v>0.0471</v>
      </c>
      <c r="V321" s="19" t="n">
        <v>0.07134</v>
      </c>
      <c r="W321" s="19" t="n">
        <v>0.1466</v>
      </c>
      <c r="X321" s="19" t="n">
        <v>0.1873</v>
      </c>
      <c r="Y321" s="19" t="n">
        <v>0.1646</v>
      </c>
      <c r="Z321" s="19" t="n">
        <v>0.1953</v>
      </c>
      <c r="AA321" s="19" t="n">
        <v>0.2095</v>
      </c>
      <c r="AB321" s="19" t="n">
        <v>0.197</v>
      </c>
    </row>
    <row r="322" customFormat="false" ht="13.5" hidden="false" customHeight="false" outlineLevel="0" collapsed="false">
      <c r="B322" s="17" t="n">
        <f aca="false">1+B321</f>
        <v>318</v>
      </c>
      <c r="C322" s="14" t="n">
        <v>12680000000</v>
      </c>
      <c r="D322" s="18" t="n">
        <v>1.325</v>
      </c>
      <c r="E322" s="19" t="n">
        <v>1.391</v>
      </c>
      <c r="F322" s="19" t="n">
        <v>1.44</v>
      </c>
      <c r="G322" s="19" t="n">
        <v>1.448</v>
      </c>
      <c r="H322" s="19" t="n">
        <v>1.45</v>
      </c>
      <c r="I322" s="19" t="n">
        <v>1.541</v>
      </c>
      <c r="J322" s="19" t="n">
        <v>1.699</v>
      </c>
      <c r="K322" s="19" t="n">
        <v>1.824</v>
      </c>
      <c r="L322" s="19" t="n">
        <v>1.825</v>
      </c>
      <c r="M322" s="19" t="n">
        <v>1.977</v>
      </c>
      <c r="N322" s="19" t="n">
        <v>2.019</v>
      </c>
      <c r="O322" s="19" t="n">
        <v>2.105</v>
      </c>
      <c r="Q322" s="19" t="n">
        <v>0.00612</v>
      </c>
      <c r="R322" s="19" t="n">
        <v>0.01276</v>
      </c>
      <c r="S322" s="19" t="n">
        <v>0.02192</v>
      </c>
      <c r="T322" s="19" t="n">
        <v>0.03123</v>
      </c>
      <c r="U322" s="19" t="n">
        <v>0.04699</v>
      </c>
      <c r="V322" s="19" t="n">
        <v>0.07125</v>
      </c>
      <c r="W322" s="19" t="n">
        <v>0.1465</v>
      </c>
      <c r="X322" s="19" t="n">
        <v>0.1872</v>
      </c>
      <c r="Y322" s="19" t="n">
        <v>0.1645</v>
      </c>
      <c r="Z322" s="19" t="n">
        <v>0.1954</v>
      </c>
      <c r="AA322" s="19" t="n">
        <v>0.2093</v>
      </c>
      <c r="AB322" s="19" t="n">
        <v>0.1967</v>
      </c>
    </row>
    <row r="323" customFormat="false" ht="13.5" hidden="false" customHeight="false" outlineLevel="0" collapsed="false">
      <c r="B323" s="17" t="n">
        <f aca="false">1+B322</f>
        <v>319</v>
      </c>
      <c r="C323" s="14" t="n">
        <v>12720000000</v>
      </c>
      <c r="D323" s="18" t="n">
        <v>1.325</v>
      </c>
      <c r="E323" s="19" t="n">
        <v>1.391</v>
      </c>
      <c r="F323" s="19" t="n">
        <v>1.44</v>
      </c>
      <c r="G323" s="19" t="n">
        <v>1.448</v>
      </c>
      <c r="H323" s="19" t="n">
        <v>1.45</v>
      </c>
      <c r="I323" s="19" t="n">
        <v>1.541</v>
      </c>
      <c r="J323" s="19" t="n">
        <v>1.699</v>
      </c>
      <c r="K323" s="19" t="n">
        <v>1.824</v>
      </c>
      <c r="L323" s="19" t="n">
        <v>1.825</v>
      </c>
      <c r="M323" s="19" t="n">
        <v>1.976</v>
      </c>
      <c r="N323" s="19" t="n">
        <v>2.018</v>
      </c>
      <c r="O323" s="19" t="n">
        <v>2.105</v>
      </c>
      <c r="Q323" s="19" t="n">
        <v>0.00612</v>
      </c>
      <c r="R323" s="19" t="n">
        <v>0.01276</v>
      </c>
      <c r="S323" s="19" t="n">
        <v>0.02191</v>
      </c>
      <c r="T323" s="19" t="n">
        <v>0.03122</v>
      </c>
      <c r="U323" s="19" t="n">
        <v>0.04688</v>
      </c>
      <c r="V323" s="19" t="n">
        <v>0.07116</v>
      </c>
      <c r="W323" s="19" t="n">
        <v>0.1464</v>
      </c>
      <c r="X323" s="19" t="n">
        <v>0.1871</v>
      </c>
      <c r="Y323" s="19" t="n">
        <v>0.1643</v>
      </c>
      <c r="Z323" s="19" t="n">
        <v>0.1954</v>
      </c>
      <c r="AA323" s="19" t="n">
        <v>0.2092</v>
      </c>
      <c r="AB323" s="19" t="n">
        <v>0.1964</v>
      </c>
    </row>
    <row r="324" customFormat="false" ht="13.5" hidden="false" customHeight="false" outlineLevel="0" collapsed="false">
      <c r="B324" s="17" t="n">
        <f aca="false">1+B323</f>
        <v>320</v>
      </c>
      <c r="C324" s="14" t="n">
        <v>12760000000</v>
      </c>
      <c r="D324" s="18" t="n">
        <v>1.325</v>
      </c>
      <c r="E324" s="19" t="n">
        <v>1.391</v>
      </c>
      <c r="F324" s="19" t="n">
        <v>1.439</v>
      </c>
      <c r="G324" s="19" t="n">
        <v>1.448</v>
      </c>
      <c r="H324" s="19" t="n">
        <v>1.45</v>
      </c>
      <c r="I324" s="19" t="n">
        <v>1.541</v>
      </c>
      <c r="J324" s="19" t="n">
        <v>1.699</v>
      </c>
      <c r="K324" s="19" t="n">
        <v>1.824</v>
      </c>
      <c r="L324" s="19" t="n">
        <v>1.825</v>
      </c>
      <c r="M324" s="19" t="n">
        <v>1.976</v>
      </c>
      <c r="N324" s="19" t="n">
        <v>2.018</v>
      </c>
      <c r="O324" s="19" t="n">
        <v>2.104</v>
      </c>
      <c r="Q324" s="19" t="n">
        <v>0.00612</v>
      </c>
      <c r="R324" s="19" t="n">
        <v>0.01276</v>
      </c>
      <c r="S324" s="19" t="n">
        <v>0.02191</v>
      </c>
      <c r="T324" s="19" t="n">
        <v>0.03121</v>
      </c>
      <c r="U324" s="19" t="n">
        <v>0.04677</v>
      </c>
      <c r="V324" s="19" t="n">
        <v>0.07107</v>
      </c>
      <c r="W324" s="19" t="n">
        <v>0.1462</v>
      </c>
      <c r="X324" s="19" t="n">
        <v>0.187</v>
      </c>
      <c r="Y324" s="19" t="n">
        <v>0.1641</v>
      </c>
      <c r="Z324" s="19" t="n">
        <v>0.1955</v>
      </c>
      <c r="AA324" s="19" t="n">
        <v>0.209</v>
      </c>
      <c r="AB324" s="19" t="n">
        <v>0.1961</v>
      </c>
    </row>
    <row r="325" customFormat="false" ht="13.5" hidden="false" customHeight="false" outlineLevel="0" collapsed="false">
      <c r="B325" s="17" t="n">
        <f aca="false">1+B324</f>
        <v>321</v>
      </c>
      <c r="C325" s="14" t="n">
        <v>12800000000</v>
      </c>
      <c r="D325" s="18" t="n">
        <v>1.325</v>
      </c>
      <c r="E325" s="19" t="n">
        <v>1.391</v>
      </c>
      <c r="F325" s="19" t="n">
        <v>1.439</v>
      </c>
      <c r="G325" s="19" t="n">
        <v>1.448</v>
      </c>
      <c r="H325" s="19" t="n">
        <v>1.45</v>
      </c>
      <c r="I325" s="19" t="n">
        <v>1.541</v>
      </c>
      <c r="J325" s="19" t="n">
        <v>1.7</v>
      </c>
      <c r="K325" s="19" t="n">
        <v>1.824</v>
      </c>
      <c r="L325" s="19" t="n">
        <v>1.826</v>
      </c>
      <c r="M325" s="19" t="n">
        <v>1.976</v>
      </c>
      <c r="N325" s="19" t="n">
        <v>2.018</v>
      </c>
      <c r="O325" s="19" t="n">
        <v>2.104</v>
      </c>
      <c r="Q325" s="19" t="n">
        <v>0.00612</v>
      </c>
      <c r="R325" s="19" t="n">
        <v>0.01276</v>
      </c>
      <c r="S325" s="19" t="n">
        <v>0.0219</v>
      </c>
      <c r="T325" s="19" t="n">
        <v>0.03119</v>
      </c>
      <c r="U325" s="19" t="n">
        <v>0.04666</v>
      </c>
      <c r="V325" s="19" t="n">
        <v>0.07099</v>
      </c>
      <c r="W325" s="19" t="n">
        <v>0.1461</v>
      </c>
      <c r="X325" s="19" t="n">
        <v>0.187</v>
      </c>
      <c r="Y325" s="19" t="n">
        <v>0.164</v>
      </c>
      <c r="Z325" s="19" t="n">
        <v>0.1956</v>
      </c>
      <c r="AA325" s="19" t="n">
        <v>0.2088</v>
      </c>
      <c r="AB325" s="19" t="n">
        <v>0.1958</v>
      </c>
    </row>
    <row r="326" customFormat="false" ht="13.5" hidden="false" customHeight="false" outlineLevel="0" collapsed="false">
      <c r="B326" s="17" t="n">
        <f aca="false">1+B325</f>
        <v>322</v>
      </c>
      <c r="C326" s="14" t="n">
        <v>12840000000</v>
      </c>
      <c r="D326" s="18" t="n">
        <v>1.325</v>
      </c>
      <c r="E326" s="19" t="n">
        <v>1.391</v>
      </c>
      <c r="F326" s="19" t="n">
        <v>1.439</v>
      </c>
      <c r="G326" s="19" t="n">
        <v>1.448</v>
      </c>
      <c r="H326" s="19" t="n">
        <v>1.45</v>
      </c>
      <c r="I326" s="19" t="n">
        <v>1.541</v>
      </c>
      <c r="J326" s="19" t="n">
        <v>1.7</v>
      </c>
      <c r="K326" s="19" t="n">
        <v>1.824</v>
      </c>
      <c r="L326" s="19" t="n">
        <v>1.826</v>
      </c>
      <c r="M326" s="19" t="n">
        <v>1.976</v>
      </c>
      <c r="N326" s="19" t="n">
        <v>2.018</v>
      </c>
      <c r="O326" s="19" t="n">
        <v>2.104</v>
      </c>
      <c r="Q326" s="19" t="n">
        <v>0.00612</v>
      </c>
      <c r="R326" s="19" t="n">
        <v>0.01276</v>
      </c>
      <c r="S326" s="19" t="n">
        <v>0.02189</v>
      </c>
      <c r="T326" s="19" t="n">
        <v>0.03118</v>
      </c>
      <c r="U326" s="19" t="n">
        <v>0.04656</v>
      </c>
      <c r="V326" s="19" t="n">
        <v>0.0709</v>
      </c>
      <c r="W326" s="19" t="n">
        <v>0.146</v>
      </c>
      <c r="X326" s="19" t="n">
        <v>0.1869</v>
      </c>
      <c r="Y326" s="19" t="n">
        <v>0.1639</v>
      </c>
      <c r="Z326" s="19" t="n">
        <v>0.1956</v>
      </c>
      <c r="AA326" s="19" t="n">
        <v>0.2087</v>
      </c>
      <c r="AB326" s="19" t="n">
        <v>0.1955</v>
      </c>
    </row>
    <row r="327" customFormat="false" ht="13.5" hidden="false" customHeight="false" outlineLevel="0" collapsed="false">
      <c r="B327" s="17" t="n">
        <f aca="false">1+B326</f>
        <v>323</v>
      </c>
      <c r="C327" s="14" t="n">
        <v>12880000000</v>
      </c>
      <c r="D327" s="18" t="n">
        <v>1.325</v>
      </c>
      <c r="E327" s="19" t="n">
        <v>1.391</v>
      </c>
      <c r="F327" s="19" t="n">
        <v>1.439</v>
      </c>
      <c r="G327" s="19" t="n">
        <v>1.448</v>
      </c>
      <c r="H327" s="19" t="n">
        <v>1.45</v>
      </c>
      <c r="I327" s="19" t="n">
        <v>1.541</v>
      </c>
      <c r="J327" s="19" t="n">
        <v>1.7</v>
      </c>
      <c r="K327" s="19" t="n">
        <v>1.824</v>
      </c>
      <c r="L327" s="19" t="n">
        <v>1.826</v>
      </c>
      <c r="M327" s="19" t="n">
        <v>1.976</v>
      </c>
      <c r="N327" s="19" t="n">
        <v>2.017</v>
      </c>
      <c r="O327" s="19" t="n">
        <v>2.104</v>
      </c>
      <c r="Q327" s="19" t="n">
        <v>0.00612</v>
      </c>
      <c r="R327" s="19" t="n">
        <v>0.01276</v>
      </c>
      <c r="S327" s="19" t="n">
        <v>0.02189</v>
      </c>
      <c r="T327" s="19" t="n">
        <v>0.03117</v>
      </c>
      <c r="U327" s="19" t="n">
        <v>0.04645</v>
      </c>
      <c r="V327" s="19" t="n">
        <v>0.07081</v>
      </c>
      <c r="W327" s="19" t="n">
        <v>0.1458</v>
      </c>
      <c r="X327" s="19" t="n">
        <v>0.1869</v>
      </c>
      <c r="Y327" s="19" t="n">
        <v>0.1637</v>
      </c>
      <c r="Z327" s="19" t="n">
        <v>0.1957</v>
      </c>
      <c r="AA327" s="19" t="n">
        <v>0.2085</v>
      </c>
      <c r="AB327" s="19" t="n">
        <v>0.1952</v>
      </c>
    </row>
    <row r="328" customFormat="false" ht="13.5" hidden="false" customHeight="false" outlineLevel="0" collapsed="false">
      <c r="B328" s="17" t="n">
        <f aca="false">1+B327</f>
        <v>324</v>
      </c>
      <c r="C328" s="14" t="n">
        <v>12920000000</v>
      </c>
      <c r="D328" s="18" t="n">
        <v>1.325</v>
      </c>
      <c r="E328" s="19" t="n">
        <v>1.391</v>
      </c>
      <c r="F328" s="19" t="n">
        <v>1.439</v>
      </c>
      <c r="G328" s="19" t="n">
        <v>1.448</v>
      </c>
      <c r="H328" s="19" t="n">
        <v>1.449</v>
      </c>
      <c r="I328" s="19" t="n">
        <v>1.541</v>
      </c>
      <c r="J328" s="19" t="n">
        <v>1.7</v>
      </c>
      <c r="K328" s="19" t="n">
        <v>1.824</v>
      </c>
      <c r="L328" s="19" t="n">
        <v>1.826</v>
      </c>
      <c r="M328" s="19" t="n">
        <v>1.975</v>
      </c>
      <c r="N328" s="19" t="n">
        <v>2.017</v>
      </c>
      <c r="O328" s="19" t="n">
        <v>2.103</v>
      </c>
      <c r="Q328" s="19" t="n">
        <v>0.00612</v>
      </c>
      <c r="R328" s="19" t="n">
        <v>0.01276</v>
      </c>
      <c r="S328" s="19" t="n">
        <v>0.02188</v>
      </c>
      <c r="T328" s="19" t="n">
        <v>0.03116</v>
      </c>
      <c r="U328" s="19" t="n">
        <v>0.04635</v>
      </c>
      <c r="V328" s="19" t="n">
        <v>0.07073</v>
      </c>
      <c r="W328" s="19" t="n">
        <v>0.1457</v>
      </c>
      <c r="X328" s="19" t="n">
        <v>0.1868</v>
      </c>
      <c r="Y328" s="19" t="n">
        <v>0.1636</v>
      </c>
      <c r="Z328" s="19" t="n">
        <v>0.1957</v>
      </c>
      <c r="AA328" s="19" t="n">
        <v>0.2083</v>
      </c>
      <c r="AB328" s="19" t="n">
        <v>0.1949</v>
      </c>
    </row>
    <row r="329" customFormat="false" ht="13.5" hidden="false" customHeight="false" outlineLevel="0" collapsed="false">
      <c r="B329" s="17" t="n">
        <f aca="false">1+B328</f>
        <v>325</v>
      </c>
      <c r="C329" s="14" t="n">
        <v>12960000000</v>
      </c>
      <c r="D329" s="18" t="n">
        <v>1.325</v>
      </c>
      <c r="E329" s="19" t="n">
        <v>1.39</v>
      </c>
      <c r="F329" s="19" t="n">
        <v>1.439</v>
      </c>
      <c r="G329" s="19" t="n">
        <v>1.448</v>
      </c>
      <c r="H329" s="19" t="n">
        <v>1.449</v>
      </c>
      <c r="I329" s="19" t="n">
        <v>1.541</v>
      </c>
      <c r="J329" s="19" t="n">
        <v>1.7</v>
      </c>
      <c r="K329" s="19" t="n">
        <v>1.824</v>
      </c>
      <c r="L329" s="19" t="n">
        <v>1.826</v>
      </c>
      <c r="M329" s="19" t="n">
        <v>1.975</v>
      </c>
      <c r="N329" s="19" t="n">
        <v>2.017</v>
      </c>
      <c r="O329" s="19" t="n">
        <v>2.103</v>
      </c>
      <c r="Q329" s="19" t="n">
        <v>0.00612</v>
      </c>
      <c r="R329" s="19" t="n">
        <v>0.01277</v>
      </c>
      <c r="S329" s="19" t="n">
        <v>0.02188</v>
      </c>
      <c r="T329" s="19" t="n">
        <v>0.03114</v>
      </c>
      <c r="U329" s="19" t="n">
        <v>0.04624</v>
      </c>
      <c r="V329" s="19" t="n">
        <v>0.07065</v>
      </c>
      <c r="W329" s="19" t="n">
        <v>0.1456</v>
      </c>
      <c r="X329" s="19" t="n">
        <v>0.1867</v>
      </c>
      <c r="Y329" s="19" t="n">
        <v>0.1635</v>
      </c>
      <c r="Z329" s="19" t="n">
        <v>0.1958</v>
      </c>
      <c r="AA329" s="19" t="n">
        <v>0.2081</v>
      </c>
      <c r="AB329" s="19" t="n">
        <v>0.1946</v>
      </c>
    </row>
    <row r="330" customFormat="false" ht="13.5" hidden="false" customHeight="false" outlineLevel="0" collapsed="false">
      <c r="B330" s="17" t="n">
        <f aca="false">1+B329</f>
        <v>326</v>
      </c>
      <c r="C330" s="14" t="n">
        <v>13000000000</v>
      </c>
      <c r="D330" s="18" t="n">
        <v>1.325</v>
      </c>
      <c r="E330" s="19" t="n">
        <v>1.39</v>
      </c>
      <c r="F330" s="19" t="n">
        <v>1.438</v>
      </c>
      <c r="G330" s="19" t="n">
        <v>1.447</v>
      </c>
      <c r="H330" s="19" t="n">
        <v>1.449</v>
      </c>
      <c r="I330" s="19" t="n">
        <v>1.541</v>
      </c>
      <c r="J330" s="19" t="n">
        <v>1.7</v>
      </c>
      <c r="K330" s="19" t="n">
        <v>1.825</v>
      </c>
      <c r="L330" s="19" t="n">
        <v>1.827</v>
      </c>
      <c r="M330" s="19" t="n">
        <v>1.975</v>
      </c>
      <c r="N330" s="19" t="n">
        <v>2.016</v>
      </c>
      <c r="O330" s="19" t="n">
        <v>2.103</v>
      </c>
      <c r="Q330" s="19" t="n">
        <v>0.00613</v>
      </c>
      <c r="R330" s="19" t="n">
        <v>0.01277</v>
      </c>
      <c r="S330" s="19" t="n">
        <v>0.02187</v>
      </c>
      <c r="T330" s="19" t="n">
        <v>0.03113</v>
      </c>
      <c r="U330" s="19" t="n">
        <v>0.04614</v>
      </c>
      <c r="V330" s="19" t="n">
        <v>0.07057</v>
      </c>
      <c r="W330" s="19" t="n">
        <v>0.1455</v>
      </c>
      <c r="X330" s="19" t="n">
        <v>0.1867</v>
      </c>
      <c r="Y330" s="19" t="n">
        <v>0.1634</v>
      </c>
      <c r="Z330" s="19" t="n">
        <v>0.1958</v>
      </c>
      <c r="AA330" s="19" t="n">
        <v>0.2079</v>
      </c>
      <c r="AB330" s="19" t="n">
        <v>0.1943</v>
      </c>
    </row>
    <row r="331" customFormat="false" ht="13.5" hidden="false" customHeight="false" outlineLevel="0" collapsed="false">
      <c r="B331" s="17" t="n">
        <f aca="false">1+B330</f>
        <v>327</v>
      </c>
      <c r="C331" s="14" t="n">
        <v>13040000000</v>
      </c>
      <c r="D331" s="18" t="n">
        <v>1.325</v>
      </c>
      <c r="E331" s="19" t="n">
        <v>1.39</v>
      </c>
      <c r="F331" s="19" t="n">
        <v>1.438</v>
      </c>
      <c r="G331" s="19" t="n">
        <v>1.447</v>
      </c>
      <c r="H331" s="19" t="n">
        <v>1.449</v>
      </c>
      <c r="I331" s="19" t="n">
        <v>1.541</v>
      </c>
      <c r="J331" s="19" t="n">
        <v>1.7</v>
      </c>
      <c r="K331" s="19" t="n">
        <v>1.825</v>
      </c>
      <c r="L331" s="19" t="n">
        <v>1.827</v>
      </c>
      <c r="M331" s="19" t="n">
        <v>1.974</v>
      </c>
      <c r="N331" s="19" t="n">
        <v>2.016</v>
      </c>
      <c r="O331" s="19" t="n">
        <v>2.102</v>
      </c>
      <c r="Q331" s="19" t="n">
        <v>0.00613</v>
      </c>
      <c r="R331" s="19" t="n">
        <v>0.01277</v>
      </c>
      <c r="S331" s="19" t="n">
        <v>0.02186</v>
      </c>
      <c r="T331" s="19" t="n">
        <v>0.03112</v>
      </c>
      <c r="U331" s="19" t="n">
        <v>0.04604</v>
      </c>
      <c r="V331" s="19" t="n">
        <v>0.07049</v>
      </c>
      <c r="W331" s="19" t="n">
        <v>0.1454</v>
      </c>
      <c r="X331" s="19" t="n">
        <v>0.1867</v>
      </c>
      <c r="Y331" s="19" t="n">
        <v>0.1634</v>
      </c>
      <c r="Z331" s="19" t="n">
        <v>0.1958</v>
      </c>
      <c r="AA331" s="19" t="n">
        <v>0.2076</v>
      </c>
      <c r="AB331" s="19" t="n">
        <v>0.194</v>
      </c>
    </row>
    <row r="332" customFormat="false" ht="13.5" hidden="false" customHeight="false" outlineLevel="0" collapsed="false">
      <c r="B332" s="17" t="n">
        <f aca="false">1+B331</f>
        <v>328</v>
      </c>
      <c r="C332" s="14" t="n">
        <v>13080000000</v>
      </c>
      <c r="D332" s="18" t="n">
        <v>1.325</v>
      </c>
      <c r="E332" s="19" t="n">
        <v>1.39</v>
      </c>
      <c r="F332" s="19" t="n">
        <v>1.438</v>
      </c>
      <c r="G332" s="19" t="n">
        <v>1.447</v>
      </c>
      <c r="H332" s="19" t="n">
        <v>1.449</v>
      </c>
      <c r="I332" s="19" t="n">
        <v>1.541</v>
      </c>
      <c r="J332" s="19" t="n">
        <v>1.7</v>
      </c>
      <c r="K332" s="19" t="n">
        <v>1.825</v>
      </c>
      <c r="L332" s="19" t="n">
        <v>1.827</v>
      </c>
      <c r="M332" s="19" t="n">
        <v>1.974</v>
      </c>
      <c r="N332" s="19" t="n">
        <v>2.016</v>
      </c>
      <c r="O332" s="19" t="n">
        <v>2.102</v>
      </c>
      <c r="Q332" s="19" t="n">
        <v>0.00613</v>
      </c>
      <c r="R332" s="19" t="n">
        <v>0.01277</v>
      </c>
      <c r="S332" s="19" t="n">
        <v>0.02186</v>
      </c>
      <c r="T332" s="19" t="n">
        <v>0.03111</v>
      </c>
      <c r="U332" s="19" t="n">
        <v>0.04593</v>
      </c>
      <c r="V332" s="19" t="n">
        <v>0.07041</v>
      </c>
      <c r="W332" s="19" t="n">
        <v>0.1453</v>
      </c>
      <c r="X332" s="19" t="n">
        <v>0.1866</v>
      </c>
      <c r="Y332" s="19" t="n">
        <v>0.1633</v>
      </c>
      <c r="Z332" s="19" t="n">
        <v>0.1958</v>
      </c>
      <c r="AA332" s="19" t="n">
        <v>0.2074</v>
      </c>
      <c r="AB332" s="19" t="n">
        <v>0.1937</v>
      </c>
    </row>
    <row r="333" customFormat="false" ht="13.5" hidden="false" customHeight="false" outlineLevel="0" collapsed="false">
      <c r="B333" s="17" t="n">
        <f aca="false">1+B332</f>
        <v>329</v>
      </c>
      <c r="C333" s="14" t="n">
        <v>13120000000</v>
      </c>
      <c r="D333" s="18" t="n">
        <v>1.325</v>
      </c>
      <c r="E333" s="19" t="n">
        <v>1.39</v>
      </c>
      <c r="F333" s="19" t="n">
        <v>1.438</v>
      </c>
      <c r="G333" s="19" t="n">
        <v>1.447</v>
      </c>
      <c r="H333" s="19" t="n">
        <v>1.449</v>
      </c>
      <c r="I333" s="19" t="n">
        <v>1.541</v>
      </c>
      <c r="J333" s="19" t="n">
        <v>1.7</v>
      </c>
      <c r="K333" s="19" t="n">
        <v>1.825</v>
      </c>
      <c r="L333" s="19" t="n">
        <v>1.828</v>
      </c>
      <c r="M333" s="19" t="n">
        <v>1.974</v>
      </c>
      <c r="N333" s="19" t="n">
        <v>2.015</v>
      </c>
      <c r="O333" s="19" t="n">
        <v>2.102</v>
      </c>
      <c r="Q333" s="19" t="n">
        <v>0.00613</v>
      </c>
      <c r="R333" s="19" t="n">
        <v>0.01277</v>
      </c>
      <c r="S333" s="19" t="n">
        <v>0.02185</v>
      </c>
      <c r="T333" s="19" t="n">
        <v>0.0311</v>
      </c>
      <c r="U333" s="19" t="n">
        <v>0.04583</v>
      </c>
      <c r="V333" s="19" t="n">
        <v>0.07033</v>
      </c>
      <c r="W333" s="19" t="n">
        <v>0.1452</v>
      </c>
      <c r="X333" s="19" t="n">
        <v>0.1866</v>
      </c>
      <c r="Y333" s="19" t="n">
        <v>0.1633</v>
      </c>
      <c r="Z333" s="19" t="n">
        <v>0.1957</v>
      </c>
      <c r="AA333" s="19" t="n">
        <v>0.2071</v>
      </c>
      <c r="AB333" s="19" t="n">
        <v>0.1934</v>
      </c>
    </row>
    <row r="334" customFormat="false" ht="13.5" hidden="false" customHeight="false" outlineLevel="0" collapsed="false">
      <c r="B334" s="17" t="n">
        <f aca="false">1+B333</f>
        <v>330</v>
      </c>
      <c r="C334" s="14" t="n">
        <v>13160000000</v>
      </c>
      <c r="D334" s="18" t="n">
        <v>1.325</v>
      </c>
      <c r="E334" s="19" t="n">
        <v>1.39</v>
      </c>
      <c r="F334" s="19" t="n">
        <v>1.438</v>
      </c>
      <c r="G334" s="19" t="n">
        <v>1.447</v>
      </c>
      <c r="H334" s="19" t="n">
        <v>1.449</v>
      </c>
      <c r="I334" s="19" t="n">
        <v>1.541</v>
      </c>
      <c r="J334" s="19" t="n">
        <v>1.701</v>
      </c>
      <c r="K334" s="19" t="n">
        <v>1.825</v>
      </c>
      <c r="L334" s="19" t="n">
        <v>1.828</v>
      </c>
      <c r="M334" s="19" t="n">
        <v>1.973</v>
      </c>
      <c r="N334" s="19" t="n">
        <v>2.015</v>
      </c>
      <c r="O334" s="19" t="n">
        <v>2.102</v>
      </c>
      <c r="Q334" s="19" t="n">
        <v>0.00613</v>
      </c>
      <c r="R334" s="19" t="n">
        <v>0.01277</v>
      </c>
      <c r="S334" s="19" t="n">
        <v>0.02185</v>
      </c>
      <c r="T334" s="19" t="n">
        <v>0.03108</v>
      </c>
      <c r="U334" s="19" t="n">
        <v>0.04573</v>
      </c>
      <c r="V334" s="19" t="n">
        <v>0.07025</v>
      </c>
      <c r="W334" s="19" t="n">
        <v>0.1451</v>
      </c>
      <c r="X334" s="19" t="n">
        <v>0.1866</v>
      </c>
      <c r="Y334" s="19" t="n">
        <v>0.1632</v>
      </c>
      <c r="Z334" s="19" t="n">
        <v>0.1957</v>
      </c>
      <c r="AA334" s="19" t="n">
        <v>0.2068</v>
      </c>
      <c r="AB334" s="19" t="n">
        <v>0.1931</v>
      </c>
    </row>
    <row r="335" customFormat="false" ht="13.5" hidden="false" customHeight="false" outlineLevel="0" collapsed="false">
      <c r="B335" s="17" t="n">
        <f aca="false">1+B334</f>
        <v>331</v>
      </c>
      <c r="C335" s="14" t="n">
        <v>13200000000</v>
      </c>
      <c r="D335" s="18" t="n">
        <v>1.325</v>
      </c>
      <c r="E335" s="19" t="n">
        <v>1.39</v>
      </c>
      <c r="F335" s="19" t="n">
        <v>1.438</v>
      </c>
      <c r="G335" s="19" t="n">
        <v>1.447</v>
      </c>
      <c r="H335" s="19" t="n">
        <v>1.448</v>
      </c>
      <c r="I335" s="19" t="n">
        <v>1.542</v>
      </c>
      <c r="J335" s="19" t="n">
        <v>1.701</v>
      </c>
      <c r="K335" s="19" t="n">
        <v>1.826</v>
      </c>
      <c r="L335" s="19" t="n">
        <v>1.828</v>
      </c>
      <c r="M335" s="19" t="n">
        <v>1.973</v>
      </c>
      <c r="N335" s="19" t="n">
        <v>2.014</v>
      </c>
      <c r="O335" s="19" t="n">
        <v>2.101</v>
      </c>
      <c r="Q335" s="19" t="n">
        <v>0.00613</v>
      </c>
      <c r="R335" s="19" t="n">
        <v>0.01277</v>
      </c>
      <c r="S335" s="19" t="n">
        <v>0.02184</v>
      </c>
      <c r="T335" s="19" t="n">
        <v>0.03107</v>
      </c>
      <c r="U335" s="19" t="n">
        <v>0.04564</v>
      </c>
      <c r="V335" s="19" t="n">
        <v>0.07018</v>
      </c>
      <c r="W335" s="19" t="n">
        <v>0.145</v>
      </c>
      <c r="X335" s="19" t="n">
        <v>0.1866</v>
      </c>
      <c r="Y335" s="19" t="n">
        <v>0.1632</v>
      </c>
      <c r="Z335" s="19" t="n">
        <v>0.1956</v>
      </c>
      <c r="AA335" s="19" t="n">
        <v>0.2065</v>
      </c>
      <c r="AB335" s="19" t="n">
        <v>0.1928</v>
      </c>
    </row>
    <row r="336" customFormat="false" ht="13.5" hidden="false" customHeight="false" outlineLevel="0" collapsed="false">
      <c r="B336" s="17" t="n">
        <f aca="false">1+B335</f>
        <v>332</v>
      </c>
      <c r="C336" s="14" t="n">
        <v>13240000000</v>
      </c>
      <c r="D336" s="18" t="n">
        <v>1.325</v>
      </c>
      <c r="E336" s="19" t="n">
        <v>1.39</v>
      </c>
      <c r="F336" s="19" t="n">
        <v>1.438</v>
      </c>
      <c r="G336" s="19" t="n">
        <v>1.447</v>
      </c>
      <c r="H336" s="19" t="n">
        <v>1.448</v>
      </c>
      <c r="I336" s="19" t="n">
        <v>1.542</v>
      </c>
      <c r="J336" s="19" t="n">
        <v>1.701</v>
      </c>
      <c r="K336" s="19" t="n">
        <v>1.826</v>
      </c>
      <c r="L336" s="19" t="n">
        <v>1.829</v>
      </c>
      <c r="M336" s="19" t="n">
        <v>1.973</v>
      </c>
      <c r="N336" s="19" t="n">
        <v>2.014</v>
      </c>
      <c r="O336" s="19" t="n">
        <v>2.101</v>
      </c>
      <c r="Q336" s="19" t="n">
        <v>0.00613</v>
      </c>
      <c r="R336" s="19" t="n">
        <v>0.01277</v>
      </c>
      <c r="S336" s="19" t="n">
        <v>0.02183</v>
      </c>
      <c r="T336" s="19" t="n">
        <v>0.03106</v>
      </c>
      <c r="U336" s="19" t="n">
        <v>0.04554</v>
      </c>
      <c r="V336" s="19" t="n">
        <v>0.0701</v>
      </c>
      <c r="W336" s="19" t="n">
        <v>0.1449</v>
      </c>
      <c r="X336" s="19" t="n">
        <v>0.1866</v>
      </c>
      <c r="Y336" s="19" t="n">
        <v>0.1632</v>
      </c>
      <c r="Z336" s="19" t="n">
        <v>0.1955</v>
      </c>
      <c r="AA336" s="19" t="n">
        <v>0.2062</v>
      </c>
      <c r="AB336" s="19" t="n">
        <v>0.1925</v>
      </c>
    </row>
    <row r="337" customFormat="false" ht="13.5" hidden="false" customHeight="false" outlineLevel="0" collapsed="false">
      <c r="B337" s="17" t="n">
        <f aca="false">1+B336</f>
        <v>333</v>
      </c>
      <c r="C337" s="14" t="n">
        <v>13280000000</v>
      </c>
      <c r="D337" s="18" t="n">
        <v>1.325</v>
      </c>
      <c r="E337" s="19" t="n">
        <v>1.39</v>
      </c>
      <c r="F337" s="19" t="n">
        <v>1.438</v>
      </c>
      <c r="G337" s="19" t="n">
        <v>1.447</v>
      </c>
      <c r="H337" s="19" t="n">
        <v>1.448</v>
      </c>
      <c r="I337" s="19" t="n">
        <v>1.542</v>
      </c>
      <c r="J337" s="19" t="n">
        <v>1.701</v>
      </c>
      <c r="K337" s="19" t="n">
        <v>1.826</v>
      </c>
      <c r="L337" s="19" t="n">
        <v>1.829</v>
      </c>
      <c r="M337" s="19" t="n">
        <v>1.972</v>
      </c>
      <c r="N337" s="19" t="n">
        <v>2.014</v>
      </c>
      <c r="O337" s="19" t="n">
        <v>2.101</v>
      </c>
      <c r="Q337" s="19" t="n">
        <v>0.00613</v>
      </c>
      <c r="R337" s="19" t="n">
        <v>0.01277</v>
      </c>
      <c r="S337" s="19" t="n">
        <v>0.02183</v>
      </c>
      <c r="T337" s="19" t="n">
        <v>0.03105</v>
      </c>
      <c r="U337" s="19" t="n">
        <v>0.04544</v>
      </c>
      <c r="V337" s="19" t="n">
        <v>0.07003</v>
      </c>
      <c r="W337" s="19" t="n">
        <v>0.1448</v>
      </c>
      <c r="X337" s="19" t="n">
        <v>0.1866</v>
      </c>
      <c r="Y337" s="19" t="n">
        <v>0.1633</v>
      </c>
      <c r="Z337" s="19" t="n">
        <v>0.1954</v>
      </c>
      <c r="AA337" s="19" t="n">
        <v>0.2058</v>
      </c>
      <c r="AB337" s="19" t="n">
        <v>0.1922</v>
      </c>
    </row>
    <row r="338" customFormat="false" ht="13.5" hidden="false" customHeight="false" outlineLevel="0" collapsed="false">
      <c r="B338" s="17" t="n">
        <f aca="false">1+B337</f>
        <v>334</v>
      </c>
      <c r="C338" s="14" t="n">
        <v>13320000000</v>
      </c>
      <c r="D338" s="18" t="n">
        <v>1.325</v>
      </c>
      <c r="E338" s="19" t="n">
        <v>1.39</v>
      </c>
      <c r="F338" s="19" t="n">
        <v>1.438</v>
      </c>
      <c r="G338" s="19" t="n">
        <v>1.447</v>
      </c>
      <c r="H338" s="19" t="n">
        <v>1.448</v>
      </c>
      <c r="I338" s="19" t="n">
        <v>1.542</v>
      </c>
      <c r="J338" s="19" t="n">
        <v>1.701</v>
      </c>
      <c r="K338" s="19" t="n">
        <v>1.826</v>
      </c>
      <c r="L338" s="19" t="n">
        <v>1.83</v>
      </c>
      <c r="M338" s="19" t="n">
        <v>1.972</v>
      </c>
      <c r="N338" s="19" t="n">
        <v>2.014</v>
      </c>
      <c r="O338" s="19" t="n">
        <v>2.101</v>
      </c>
      <c r="Q338" s="19" t="n">
        <v>0.00613</v>
      </c>
      <c r="R338" s="19" t="n">
        <v>0.01277</v>
      </c>
      <c r="S338" s="19" t="n">
        <v>0.02182</v>
      </c>
      <c r="T338" s="19" t="n">
        <v>0.03104</v>
      </c>
      <c r="U338" s="19" t="n">
        <v>0.04534</v>
      </c>
      <c r="V338" s="19" t="n">
        <v>0.06996</v>
      </c>
      <c r="W338" s="19" t="n">
        <v>0.1447</v>
      </c>
      <c r="X338" s="19" t="n">
        <v>0.1866</v>
      </c>
      <c r="Y338" s="19" t="n">
        <v>0.1633</v>
      </c>
      <c r="Z338" s="19" t="n">
        <v>0.1952</v>
      </c>
      <c r="AA338" s="19" t="n">
        <v>0.2055</v>
      </c>
      <c r="AB338" s="19" t="n">
        <v>0.1919</v>
      </c>
    </row>
    <row r="339" customFormat="false" ht="13.5" hidden="false" customHeight="false" outlineLevel="0" collapsed="false">
      <c r="B339" s="17" t="n">
        <f aca="false">1+B338</f>
        <v>335</v>
      </c>
      <c r="C339" s="14" t="n">
        <v>13360000000</v>
      </c>
      <c r="D339" s="18" t="n">
        <v>1.325</v>
      </c>
      <c r="E339" s="19" t="n">
        <v>1.39</v>
      </c>
      <c r="F339" s="19" t="n">
        <v>1.438</v>
      </c>
      <c r="G339" s="19" t="n">
        <v>1.447</v>
      </c>
      <c r="H339" s="19" t="n">
        <v>1.448</v>
      </c>
      <c r="I339" s="19" t="n">
        <v>1.542</v>
      </c>
      <c r="J339" s="19" t="n">
        <v>1.701</v>
      </c>
      <c r="K339" s="19" t="n">
        <v>1.827</v>
      </c>
      <c r="L339" s="19" t="n">
        <v>1.83</v>
      </c>
      <c r="M339" s="19" t="n">
        <v>1.971</v>
      </c>
      <c r="N339" s="19" t="n">
        <v>2.013</v>
      </c>
      <c r="O339" s="19" t="n">
        <v>2.101</v>
      </c>
      <c r="Q339" s="19" t="n">
        <v>0.00613</v>
      </c>
      <c r="R339" s="19" t="n">
        <v>0.01277</v>
      </c>
      <c r="S339" s="19" t="n">
        <v>0.02182</v>
      </c>
      <c r="T339" s="19" t="n">
        <v>0.03103</v>
      </c>
      <c r="U339" s="19" t="n">
        <v>0.04525</v>
      </c>
      <c r="V339" s="19" t="n">
        <v>0.06989</v>
      </c>
      <c r="W339" s="19" t="n">
        <v>0.1446</v>
      </c>
      <c r="X339" s="19" t="n">
        <v>0.1866</v>
      </c>
      <c r="Y339" s="19" t="n">
        <v>0.1634</v>
      </c>
      <c r="Z339" s="19" t="n">
        <v>0.195</v>
      </c>
      <c r="AA339" s="19" t="n">
        <v>0.2051</v>
      </c>
      <c r="AB339" s="19" t="n">
        <v>0.1916</v>
      </c>
    </row>
    <row r="340" customFormat="false" ht="13.5" hidden="false" customHeight="false" outlineLevel="0" collapsed="false">
      <c r="B340" s="17" t="n">
        <f aca="false">1+B339</f>
        <v>336</v>
      </c>
      <c r="C340" s="14" t="n">
        <v>13400000000</v>
      </c>
      <c r="D340" s="18" t="n">
        <v>1.325</v>
      </c>
      <c r="E340" s="19" t="n">
        <v>1.39</v>
      </c>
      <c r="F340" s="19" t="n">
        <v>1.438</v>
      </c>
      <c r="G340" s="19" t="n">
        <v>1.447</v>
      </c>
      <c r="H340" s="19" t="n">
        <v>1.448</v>
      </c>
      <c r="I340" s="19" t="n">
        <v>1.542</v>
      </c>
      <c r="J340" s="19" t="n">
        <v>1.701</v>
      </c>
      <c r="K340" s="19" t="n">
        <v>1.827</v>
      </c>
      <c r="L340" s="19" t="n">
        <v>1.831</v>
      </c>
      <c r="M340" s="19" t="n">
        <v>1.971</v>
      </c>
      <c r="N340" s="19" t="n">
        <v>2.013</v>
      </c>
      <c r="O340" s="19" t="n">
        <v>2.1</v>
      </c>
      <c r="Q340" s="19" t="n">
        <v>0.00613</v>
      </c>
      <c r="R340" s="19" t="n">
        <v>0.01278</v>
      </c>
      <c r="S340" s="19" t="n">
        <v>0.02181</v>
      </c>
      <c r="T340" s="19" t="n">
        <v>0.03102</v>
      </c>
      <c r="U340" s="19" t="n">
        <v>0.04516</v>
      </c>
      <c r="V340" s="19" t="n">
        <v>0.06982</v>
      </c>
      <c r="W340" s="19" t="n">
        <v>0.1445</v>
      </c>
      <c r="X340" s="19" t="n">
        <v>0.1867</v>
      </c>
      <c r="Y340" s="19" t="n">
        <v>0.1635</v>
      </c>
      <c r="Z340" s="19" t="n">
        <v>0.1948</v>
      </c>
      <c r="AA340" s="19" t="n">
        <v>0.2047</v>
      </c>
      <c r="AB340" s="19" t="n">
        <v>0.1913</v>
      </c>
    </row>
    <row r="341" customFormat="false" ht="13.5" hidden="false" customHeight="false" outlineLevel="0" collapsed="false">
      <c r="B341" s="17" t="n">
        <f aca="false">1+B340</f>
        <v>337</v>
      </c>
      <c r="C341" s="14" t="n">
        <v>13440000000</v>
      </c>
      <c r="D341" s="18" t="n">
        <v>1.325</v>
      </c>
      <c r="E341" s="19" t="n">
        <v>1.389</v>
      </c>
      <c r="F341" s="19" t="n">
        <v>1.438</v>
      </c>
      <c r="G341" s="19" t="n">
        <v>1.447</v>
      </c>
      <c r="H341" s="19" t="n">
        <v>1.448</v>
      </c>
      <c r="I341" s="19" t="n">
        <v>1.543</v>
      </c>
      <c r="J341" s="19" t="n">
        <v>1.701</v>
      </c>
      <c r="K341" s="19" t="n">
        <v>1.827</v>
      </c>
      <c r="L341" s="19" t="n">
        <v>1.831</v>
      </c>
      <c r="M341" s="19" t="n">
        <v>1.97</v>
      </c>
      <c r="N341" s="19" t="n">
        <v>2.013</v>
      </c>
      <c r="O341" s="19" t="n">
        <v>2.1</v>
      </c>
      <c r="Q341" s="19" t="n">
        <v>0.00613</v>
      </c>
      <c r="R341" s="19" t="n">
        <v>0.01278</v>
      </c>
      <c r="S341" s="19" t="n">
        <v>0.02181</v>
      </c>
      <c r="T341" s="19" t="n">
        <v>0.03101</v>
      </c>
      <c r="U341" s="19" t="n">
        <v>0.04506</v>
      </c>
      <c r="V341" s="19" t="n">
        <v>0.06976</v>
      </c>
      <c r="W341" s="19" t="n">
        <v>0.1444</v>
      </c>
      <c r="X341" s="19" t="n">
        <v>0.1867</v>
      </c>
      <c r="Y341" s="19" t="n">
        <v>0.1635</v>
      </c>
      <c r="Z341" s="19" t="n">
        <v>0.1945</v>
      </c>
      <c r="AA341" s="19" t="n">
        <v>0.2043</v>
      </c>
      <c r="AB341" s="19" t="n">
        <v>0.191</v>
      </c>
    </row>
    <row r="342" customFormat="false" ht="13.5" hidden="false" customHeight="false" outlineLevel="0" collapsed="false">
      <c r="B342" s="17" t="n">
        <f aca="false">1+B341</f>
        <v>338</v>
      </c>
      <c r="C342" s="14" t="n">
        <v>13480000000</v>
      </c>
      <c r="D342" s="18" t="n">
        <v>1.325</v>
      </c>
      <c r="E342" s="19" t="n">
        <v>1.389</v>
      </c>
      <c r="F342" s="19" t="n">
        <v>1.438</v>
      </c>
      <c r="G342" s="19" t="n">
        <v>1.447</v>
      </c>
      <c r="H342" s="19" t="n">
        <v>1.448</v>
      </c>
      <c r="I342" s="19" t="n">
        <v>1.543</v>
      </c>
      <c r="J342" s="19" t="n">
        <v>1.702</v>
      </c>
      <c r="K342" s="19" t="n">
        <v>1.827</v>
      </c>
      <c r="L342" s="19" t="n">
        <v>1.832</v>
      </c>
      <c r="M342" s="19" t="n">
        <v>1.97</v>
      </c>
      <c r="N342" s="19" t="n">
        <v>2.012</v>
      </c>
      <c r="O342" s="19" t="n">
        <v>2.1</v>
      </c>
      <c r="Q342" s="19" t="n">
        <v>0.00613</v>
      </c>
      <c r="R342" s="19" t="n">
        <v>0.01278</v>
      </c>
      <c r="S342" s="19" t="n">
        <v>0.0218</v>
      </c>
      <c r="T342" s="19" t="n">
        <v>0.03099</v>
      </c>
      <c r="U342" s="19" t="n">
        <v>0.04497</v>
      </c>
      <c r="V342" s="19" t="n">
        <v>0.06969</v>
      </c>
      <c r="W342" s="19" t="n">
        <v>0.1444</v>
      </c>
      <c r="X342" s="19" t="n">
        <v>0.1867</v>
      </c>
      <c r="Y342" s="19" t="n">
        <v>0.1636</v>
      </c>
      <c r="Z342" s="19" t="n">
        <v>0.1942</v>
      </c>
      <c r="AA342" s="19" t="n">
        <v>0.2038</v>
      </c>
      <c r="AB342" s="19" t="n">
        <v>0.1907</v>
      </c>
    </row>
    <row r="343" customFormat="false" ht="13.5" hidden="false" customHeight="false" outlineLevel="0" collapsed="false">
      <c r="B343" s="17" t="n">
        <f aca="false">1+B342</f>
        <v>339</v>
      </c>
      <c r="C343" s="14" t="n">
        <v>13520000000</v>
      </c>
      <c r="D343" s="18" t="n">
        <v>1.325</v>
      </c>
      <c r="E343" s="19" t="n">
        <v>1.389</v>
      </c>
      <c r="F343" s="19" t="n">
        <v>1.438</v>
      </c>
      <c r="G343" s="19" t="n">
        <v>1.447</v>
      </c>
      <c r="H343" s="19" t="n">
        <v>1.448</v>
      </c>
      <c r="I343" s="19" t="n">
        <v>1.543</v>
      </c>
      <c r="J343" s="19" t="n">
        <v>1.702</v>
      </c>
      <c r="K343" s="19" t="n">
        <v>1.827</v>
      </c>
      <c r="L343" s="19" t="n">
        <v>1.832</v>
      </c>
      <c r="M343" s="19" t="n">
        <v>1.97</v>
      </c>
      <c r="N343" s="19" t="n">
        <v>2.012</v>
      </c>
      <c r="O343" s="19" t="n">
        <v>2.1</v>
      </c>
      <c r="Q343" s="19" t="n">
        <v>0.00613</v>
      </c>
      <c r="R343" s="19" t="n">
        <v>0.01278</v>
      </c>
      <c r="S343" s="19" t="n">
        <v>0.0218</v>
      </c>
      <c r="T343" s="19" t="n">
        <v>0.03098</v>
      </c>
      <c r="U343" s="19" t="n">
        <v>0.04488</v>
      </c>
      <c r="V343" s="19" t="n">
        <v>0.06963</v>
      </c>
      <c r="W343" s="19" t="n">
        <v>0.1443</v>
      </c>
      <c r="X343" s="19" t="n">
        <v>0.1867</v>
      </c>
      <c r="Y343" s="19" t="n">
        <v>0.1638</v>
      </c>
      <c r="Z343" s="19" t="n">
        <v>0.1939</v>
      </c>
      <c r="AA343" s="19" t="n">
        <v>0.2034</v>
      </c>
      <c r="AB343" s="19" t="n">
        <v>0.1904</v>
      </c>
    </row>
    <row r="344" customFormat="false" ht="13.5" hidden="false" customHeight="false" outlineLevel="0" collapsed="false">
      <c r="B344" s="17" t="n">
        <f aca="false">1+B343</f>
        <v>340</v>
      </c>
      <c r="C344" s="14" t="n">
        <v>13560000000</v>
      </c>
      <c r="D344" s="18" t="n">
        <v>1.325</v>
      </c>
      <c r="E344" s="19" t="n">
        <v>1.389</v>
      </c>
      <c r="F344" s="19" t="n">
        <v>1.438</v>
      </c>
      <c r="G344" s="19" t="n">
        <v>1.447</v>
      </c>
      <c r="H344" s="19" t="n">
        <v>1.448</v>
      </c>
      <c r="I344" s="19" t="n">
        <v>1.543</v>
      </c>
      <c r="J344" s="19" t="n">
        <v>1.702</v>
      </c>
      <c r="K344" s="19" t="n">
        <v>1.827</v>
      </c>
      <c r="L344" s="19" t="n">
        <v>1.832</v>
      </c>
      <c r="M344" s="19" t="n">
        <v>1.969</v>
      </c>
      <c r="N344" s="19" t="n">
        <v>2.012</v>
      </c>
      <c r="O344" s="19" t="n">
        <v>2.1</v>
      </c>
      <c r="Q344" s="19" t="n">
        <v>0.00613</v>
      </c>
      <c r="R344" s="19" t="n">
        <v>0.01278</v>
      </c>
      <c r="S344" s="19" t="n">
        <v>0.02179</v>
      </c>
      <c r="T344" s="19" t="n">
        <v>0.03097</v>
      </c>
      <c r="U344" s="19" t="n">
        <v>0.04479</v>
      </c>
      <c r="V344" s="19" t="n">
        <v>0.06957</v>
      </c>
      <c r="W344" s="19" t="n">
        <v>0.1442</v>
      </c>
      <c r="X344" s="19" t="n">
        <v>0.1868</v>
      </c>
      <c r="Y344" s="19" t="n">
        <v>0.1639</v>
      </c>
      <c r="Z344" s="19" t="n">
        <v>0.1935</v>
      </c>
      <c r="AA344" s="19" t="n">
        <v>0.2029</v>
      </c>
      <c r="AB344" s="19" t="n">
        <v>0.1901</v>
      </c>
    </row>
    <row r="345" customFormat="false" ht="13.5" hidden="false" customHeight="false" outlineLevel="0" collapsed="false">
      <c r="B345" s="17" t="n">
        <f aca="false">1+B344</f>
        <v>341</v>
      </c>
      <c r="C345" s="14" t="n">
        <v>13600000000</v>
      </c>
      <c r="D345" s="18" t="n">
        <v>1.325</v>
      </c>
      <c r="E345" s="19" t="n">
        <v>1.389</v>
      </c>
      <c r="F345" s="19" t="n">
        <v>1.438</v>
      </c>
      <c r="G345" s="19" t="n">
        <v>1.447</v>
      </c>
      <c r="H345" s="19" t="n">
        <v>1.448</v>
      </c>
      <c r="I345" s="19" t="n">
        <v>1.544</v>
      </c>
      <c r="J345" s="19" t="n">
        <v>1.702</v>
      </c>
      <c r="K345" s="19" t="n">
        <v>1.827</v>
      </c>
      <c r="L345" s="19" t="n">
        <v>1.833</v>
      </c>
      <c r="M345" s="19" t="n">
        <v>1.969</v>
      </c>
      <c r="N345" s="19" t="n">
        <v>2.012</v>
      </c>
      <c r="O345" s="19" t="n">
        <v>2.1</v>
      </c>
      <c r="Q345" s="19" t="n">
        <v>0.00613</v>
      </c>
      <c r="R345" s="19" t="n">
        <v>0.01278</v>
      </c>
      <c r="S345" s="19" t="n">
        <v>0.02178</v>
      </c>
      <c r="T345" s="19" t="n">
        <v>0.03096</v>
      </c>
      <c r="U345" s="19" t="n">
        <v>0.0447</v>
      </c>
      <c r="V345" s="19" t="n">
        <v>0.06951</v>
      </c>
      <c r="W345" s="19" t="n">
        <v>0.1441</v>
      </c>
      <c r="X345" s="19" t="n">
        <v>0.1868</v>
      </c>
      <c r="Y345" s="19" t="n">
        <v>0.164</v>
      </c>
      <c r="Z345" s="19" t="n">
        <v>0.1931</v>
      </c>
      <c r="AA345" s="19" t="n">
        <v>0.2024</v>
      </c>
      <c r="AB345" s="19" t="n">
        <v>0.1897</v>
      </c>
    </row>
    <row r="346" customFormat="false" ht="13.5" hidden="false" customHeight="false" outlineLevel="0" collapsed="false">
      <c r="B346" s="17" t="n">
        <f aca="false">1+B345</f>
        <v>342</v>
      </c>
      <c r="C346" s="14" t="n">
        <v>13640000000</v>
      </c>
      <c r="D346" s="18" t="n">
        <v>1.324</v>
      </c>
      <c r="E346" s="19" t="n">
        <v>1.389</v>
      </c>
      <c r="F346" s="19" t="n">
        <v>1.438</v>
      </c>
      <c r="G346" s="19" t="n">
        <v>1.447</v>
      </c>
      <c r="H346" s="19" t="n">
        <v>1.448</v>
      </c>
      <c r="I346" s="19" t="n">
        <v>1.544</v>
      </c>
      <c r="J346" s="19" t="n">
        <v>1.702</v>
      </c>
      <c r="K346" s="19" t="n">
        <v>1.827</v>
      </c>
      <c r="L346" s="19" t="n">
        <v>1.833</v>
      </c>
      <c r="M346" s="19" t="n">
        <v>1.968</v>
      </c>
      <c r="N346" s="19" t="n">
        <v>2.011</v>
      </c>
      <c r="O346" s="19" t="n">
        <v>2.1</v>
      </c>
      <c r="Q346" s="19" t="n">
        <v>0.00613</v>
      </c>
      <c r="R346" s="19" t="n">
        <v>0.01278</v>
      </c>
      <c r="S346" s="19" t="n">
        <v>0.02178</v>
      </c>
      <c r="T346" s="19" t="n">
        <v>0.03095</v>
      </c>
      <c r="U346" s="19" t="n">
        <v>0.04461</v>
      </c>
      <c r="V346" s="19" t="n">
        <v>0.06945</v>
      </c>
      <c r="W346" s="19" t="n">
        <v>0.1441</v>
      </c>
      <c r="X346" s="19" t="n">
        <v>0.1868</v>
      </c>
      <c r="Y346" s="19" t="n">
        <v>0.1642</v>
      </c>
      <c r="Z346" s="19" t="n">
        <v>0.1927</v>
      </c>
      <c r="AA346" s="19" t="n">
        <v>0.2019</v>
      </c>
      <c r="AB346" s="19" t="n">
        <v>0.1894</v>
      </c>
    </row>
    <row r="347" customFormat="false" ht="13.5" hidden="false" customHeight="false" outlineLevel="0" collapsed="false">
      <c r="B347" s="17" t="n">
        <f aca="false">1+B346</f>
        <v>343</v>
      </c>
      <c r="C347" s="14" t="n">
        <v>13680000000</v>
      </c>
      <c r="D347" s="18" t="n">
        <v>1.324</v>
      </c>
      <c r="E347" s="19" t="n">
        <v>1.389</v>
      </c>
      <c r="F347" s="19" t="n">
        <v>1.438</v>
      </c>
      <c r="G347" s="19" t="n">
        <v>1.447</v>
      </c>
      <c r="H347" s="19" t="n">
        <v>1.448</v>
      </c>
      <c r="I347" s="19" t="n">
        <v>1.544</v>
      </c>
      <c r="J347" s="19" t="n">
        <v>1.702</v>
      </c>
      <c r="K347" s="19" t="n">
        <v>1.827</v>
      </c>
      <c r="L347" s="19" t="n">
        <v>1.833</v>
      </c>
      <c r="M347" s="19" t="n">
        <v>1.968</v>
      </c>
      <c r="N347" s="19" t="n">
        <v>2.011</v>
      </c>
      <c r="O347" s="19" t="n">
        <v>2.099</v>
      </c>
      <c r="Q347" s="19" t="n">
        <v>0.00613</v>
      </c>
      <c r="R347" s="19" t="n">
        <v>0.01278</v>
      </c>
      <c r="S347" s="19" t="n">
        <v>0.02177</v>
      </c>
      <c r="T347" s="19" t="n">
        <v>0.03094</v>
      </c>
      <c r="U347" s="19" t="n">
        <v>0.04453</v>
      </c>
      <c r="V347" s="19" t="n">
        <v>0.06939</v>
      </c>
      <c r="W347" s="19" t="n">
        <v>0.144</v>
      </c>
      <c r="X347" s="19" t="n">
        <v>0.1868</v>
      </c>
      <c r="Y347" s="19" t="n">
        <v>0.1643</v>
      </c>
      <c r="Z347" s="19" t="n">
        <v>0.1922</v>
      </c>
      <c r="AA347" s="19" t="n">
        <v>0.2014</v>
      </c>
      <c r="AB347" s="19" t="n">
        <v>0.1891</v>
      </c>
    </row>
    <row r="348" customFormat="false" ht="13.5" hidden="false" customHeight="false" outlineLevel="0" collapsed="false">
      <c r="B348" s="17" t="n">
        <f aca="false">1+B347</f>
        <v>344</v>
      </c>
      <c r="C348" s="14" t="n">
        <v>13720000000</v>
      </c>
      <c r="D348" s="18" t="n">
        <v>1.324</v>
      </c>
      <c r="E348" s="19" t="n">
        <v>1.389</v>
      </c>
      <c r="F348" s="19" t="n">
        <v>1.438</v>
      </c>
      <c r="G348" s="19" t="n">
        <v>1.447</v>
      </c>
      <c r="H348" s="19" t="n">
        <v>1.448</v>
      </c>
      <c r="I348" s="19" t="n">
        <v>1.545</v>
      </c>
      <c r="J348" s="19" t="n">
        <v>1.702</v>
      </c>
      <c r="K348" s="19" t="n">
        <v>1.827</v>
      </c>
      <c r="L348" s="19" t="n">
        <v>1.833</v>
      </c>
      <c r="M348" s="19" t="n">
        <v>1.967</v>
      </c>
      <c r="N348" s="19" t="n">
        <v>2.011</v>
      </c>
      <c r="O348" s="19" t="n">
        <v>2.099</v>
      </c>
      <c r="Q348" s="19" t="n">
        <v>0.00613</v>
      </c>
      <c r="R348" s="19" t="n">
        <v>0.01278</v>
      </c>
      <c r="S348" s="19" t="n">
        <v>0.02177</v>
      </c>
      <c r="T348" s="19" t="n">
        <v>0.03093</v>
      </c>
      <c r="U348" s="19" t="n">
        <v>0.04444</v>
      </c>
      <c r="V348" s="19" t="n">
        <v>0.06934</v>
      </c>
      <c r="W348" s="19" t="n">
        <v>0.144</v>
      </c>
      <c r="X348" s="19" t="n">
        <v>0.1868</v>
      </c>
      <c r="Y348" s="19" t="n">
        <v>0.1644</v>
      </c>
      <c r="Z348" s="19" t="n">
        <v>0.1917</v>
      </c>
      <c r="AA348" s="19" t="n">
        <v>0.2008</v>
      </c>
      <c r="AB348" s="19" t="n">
        <v>0.1888</v>
      </c>
    </row>
    <row r="349" customFormat="false" ht="13.5" hidden="false" customHeight="false" outlineLevel="0" collapsed="false">
      <c r="B349" s="17" t="n">
        <f aca="false">1+B348</f>
        <v>345</v>
      </c>
      <c r="C349" s="14" t="n">
        <v>13760000000</v>
      </c>
      <c r="D349" s="18" t="n">
        <v>1.324</v>
      </c>
      <c r="E349" s="19" t="n">
        <v>1.389</v>
      </c>
      <c r="F349" s="19" t="n">
        <v>1.438</v>
      </c>
      <c r="G349" s="19" t="n">
        <v>1.447</v>
      </c>
      <c r="H349" s="19" t="n">
        <v>1.448</v>
      </c>
      <c r="I349" s="19" t="n">
        <v>1.545</v>
      </c>
      <c r="J349" s="19" t="n">
        <v>1.702</v>
      </c>
      <c r="K349" s="19" t="n">
        <v>1.827</v>
      </c>
      <c r="L349" s="19" t="n">
        <v>1.833</v>
      </c>
      <c r="M349" s="19" t="n">
        <v>1.967</v>
      </c>
      <c r="N349" s="19" t="n">
        <v>2.011</v>
      </c>
      <c r="O349" s="19" t="n">
        <v>2.099</v>
      </c>
      <c r="Q349" s="19" t="n">
        <v>0.00613</v>
      </c>
      <c r="R349" s="19" t="n">
        <v>0.01278</v>
      </c>
      <c r="S349" s="19" t="n">
        <v>0.02176</v>
      </c>
      <c r="T349" s="19" t="n">
        <v>0.03092</v>
      </c>
      <c r="U349" s="19" t="n">
        <v>0.04436</v>
      </c>
      <c r="V349" s="19" t="n">
        <v>0.06928</v>
      </c>
      <c r="W349" s="19" t="n">
        <v>0.1439</v>
      </c>
      <c r="X349" s="19" t="n">
        <v>0.1868</v>
      </c>
      <c r="Y349" s="19" t="n">
        <v>0.1646</v>
      </c>
      <c r="Z349" s="19" t="n">
        <v>0.1911</v>
      </c>
      <c r="AA349" s="19" t="n">
        <v>0.2002</v>
      </c>
      <c r="AB349" s="19" t="n">
        <v>0.1885</v>
      </c>
    </row>
    <row r="350" customFormat="false" ht="13.5" hidden="false" customHeight="false" outlineLevel="0" collapsed="false">
      <c r="B350" s="17" t="n">
        <f aca="false">1+B349</f>
        <v>346</v>
      </c>
      <c r="C350" s="14" t="n">
        <v>13800000000</v>
      </c>
      <c r="D350" s="18" t="n">
        <v>1.324</v>
      </c>
      <c r="E350" s="19" t="n">
        <v>1.389</v>
      </c>
      <c r="F350" s="19" t="n">
        <v>1.438</v>
      </c>
      <c r="G350" s="19" t="n">
        <v>1.447</v>
      </c>
      <c r="H350" s="19" t="n">
        <v>1.448</v>
      </c>
      <c r="I350" s="19" t="n">
        <v>1.545</v>
      </c>
      <c r="J350" s="19" t="n">
        <v>1.702</v>
      </c>
      <c r="K350" s="19" t="n">
        <v>1.827</v>
      </c>
      <c r="L350" s="19" t="n">
        <v>1.833</v>
      </c>
      <c r="M350" s="19" t="n">
        <v>1.966</v>
      </c>
      <c r="N350" s="19" t="n">
        <v>2.011</v>
      </c>
      <c r="O350" s="19" t="n">
        <v>2.099</v>
      </c>
      <c r="Q350" s="19" t="n">
        <v>0.00613</v>
      </c>
      <c r="R350" s="19" t="n">
        <v>0.01278</v>
      </c>
      <c r="S350" s="19" t="n">
        <v>0.02176</v>
      </c>
      <c r="T350" s="19" t="n">
        <v>0.03091</v>
      </c>
      <c r="U350" s="19" t="n">
        <v>0.04427</v>
      </c>
      <c r="V350" s="19" t="n">
        <v>0.06923</v>
      </c>
      <c r="W350" s="19" t="n">
        <v>0.1439</v>
      </c>
      <c r="X350" s="19" t="n">
        <v>0.1868</v>
      </c>
      <c r="Y350" s="19" t="n">
        <v>0.1647</v>
      </c>
      <c r="Z350" s="19" t="n">
        <v>0.1906</v>
      </c>
      <c r="AA350" s="19" t="n">
        <v>0.1997</v>
      </c>
      <c r="AB350" s="19" t="n">
        <v>0.1882</v>
      </c>
    </row>
    <row r="351" customFormat="false" ht="13.5" hidden="false" customHeight="false" outlineLevel="0" collapsed="false">
      <c r="B351" s="17" t="n">
        <f aca="false">1+B350</f>
        <v>347</v>
      </c>
      <c r="C351" s="14" t="n">
        <v>13840000000</v>
      </c>
      <c r="D351" s="18" t="n">
        <v>1.324</v>
      </c>
      <c r="E351" s="19" t="n">
        <v>1.389</v>
      </c>
      <c r="F351" s="19" t="n">
        <v>1.438</v>
      </c>
      <c r="G351" s="19" t="n">
        <v>1.447</v>
      </c>
      <c r="H351" s="19" t="n">
        <v>1.448</v>
      </c>
      <c r="I351" s="19" t="n">
        <v>1.545</v>
      </c>
      <c r="J351" s="19" t="n">
        <v>1.703</v>
      </c>
      <c r="K351" s="19" t="n">
        <v>1.826</v>
      </c>
      <c r="L351" s="19" t="n">
        <v>1.833</v>
      </c>
      <c r="M351" s="19" t="n">
        <v>1.966</v>
      </c>
      <c r="N351" s="19" t="n">
        <v>2.011</v>
      </c>
      <c r="O351" s="19" t="n">
        <v>2.099</v>
      </c>
      <c r="Q351" s="19" t="n">
        <v>0.00613</v>
      </c>
      <c r="R351" s="19" t="n">
        <v>0.01278</v>
      </c>
      <c r="S351" s="19" t="n">
        <v>0.02175</v>
      </c>
      <c r="T351" s="19" t="n">
        <v>0.0309</v>
      </c>
      <c r="U351" s="19" t="n">
        <v>0.04419</v>
      </c>
      <c r="V351" s="19" t="n">
        <v>0.06918</v>
      </c>
      <c r="W351" s="19" t="n">
        <v>0.1438</v>
      </c>
      <c r="X351" s="19" t="n">
        <v>0.1868</v>
      </c>
      <c r="Y351" s="19" t="n">
        <v>0.1648</v>
      </c>
      <c r="Z351" s="19" t="n">
        <v>0.19</v>
      </c>
      <c r="AA351" s="19" t="n">
        <v>0.1991</v>
      </c>
      <c r="AB351" s="19" t="n">
        <v>0.1879</v>
      </c>
    </row>
    <row r="352" customFormat="false" ht="13.5" hidden="false" customHeight="false" outlineLevel="0" collapsed="false">
      <c r="B352" s="17" t="n">
        <f aca="false">1+B351</f>
        <v>348</v>
      </c>
      <c r="C352" s="14" t="n">
        <v>13880000000</v>
      </c>
      <c r="D352" s="18" t="n">
        <v>1.324</v>
      </c>
      <c r="E352" s="19" t="n">
        <v>1.389</v>
      </c>
      <c r="F352" s="19" t="n">
        <v>1.438</v>
      </c>
      <c r="G352" s="19" t="n">
        <v>1.447</v>
      </c>
      <c r="H352" s="19" t="n">
        <v>1.448</v>
      </c>
      <c r="I352" s="19" t="n">
        <v>1.546</v>
      </c>
      <c r="J352" s="19" t="n">
        <v>1.703</v>
      </c>
      <c r="K352" s="19" t="n">
        <v>1.826</v>
      </c>
      <c r="L352" s="19" t="n">
        <v>1.833</v>
      </c>
      <c r="M352" s="19" t="n">
        <v>1.966</v>
      </c>
      <c r="N352" s="19" t="n">
        <v>2.01</v>
      </c>
      <c r="O352" s="19" t="n">
        <v>2.099</v>
      </c>
      <c r="Q352" s="19" t="n">
        <v>0.00614</v>
      </c>
      <c r="R352" s="19" t="n">
        <v>0.01278</v>
      </c>
      <c r="S352" s="19" t="n">
        <v>0.02175</v>
      </c>
      <c r="T352" s="19" t="n">
        <v>0.03089</v>
      </c>
      <c r="U352" s="19" t="n">
        <v>0.04411</v>
      </c>
      <c r="V352" s="19" t="n">
        <v>0.06913</v>
      </c>
      <c r="W352" s="19" t="n">
        <v>0.1438</v>
      </c>
      <c r="X352" s="19" t="n">
        <v>0.1868</v>
      </c>
      <c r="Y352" s="19" t="n">
        <v>0.165</v>
      </c>
      <c r="Z352" s="19" t="n">
        <v>0.1894</v>
      </c>
      <c r="AA352" s="19" t="n">
        <v>0.1985</v>
      </c>
      <c r="AB352" s="19" t="n">
        <v>0.1876</v>
      </c>
    </row>
    <row r="353" customFormat="false" ht="13.5" hidden="false" customHeight="false" outlineLevel="0" collapsed="false">
      <c r="B353" s="17" t="n">
        <f aca="false">1+B352</f>
        <v>349</v>
      </c>
      <c r="C353" s="14" t="n">
        <v>13920000000</v>
      </c>
      <c r="D353" s="18" t="n">
        <v>1.324</v>
      </c>
      <c r="E353" s="19" t="n">
        <v>1.389</v>
      </c>
      <c r="F353" s="19" t="n">
        <v>1.438</v>
      </c>
      <c r="G353" s="19" t="n">
        <v>1.447</v>
      </c>
      <c r="H353" s="19" t="n">
        <v>1.448</v>
      </c>
      <c r="I353" s="19" t="n">
        <v>1.546</v>
      </c>
      <c r="J353" s="19" t="n">
        <v>1.703</v>
      </c>
      <c r="K353" s="19" t="n">
        <v>1.826</v>
      </c>
      <c r="L353" s="19" t="n">
        <v>1.833</v>
      </c>
      <c r="M353" s="19" t="n">
        <v>1.965</v>
      </c>
      <c r="N353" s="19" t="n">
        <v>2.01</v>
      </c>
      <c r="O353" s="19" t="n">
        <v>2.099</v>
      </c>
      <c r="Q353" s="19" t="n">
        <v>0.00614</v>
      </c>
      <c r="R353" s="19" t="n">
        <v>0.01278</v>
      </c>
      <c r="S353" s="19" t="n">
        <v>0.02174</v>
      </c>
      <c r="T353" s="19" t="n">
        <v>0.03088</v>
      </c>
      <c r="U353" s="19" t="n">
        <v>0.04403</v>
      </c>
      <c r="V353" s="19" t="n">
        <v>0.06909</v>
      </c>
      <c r="W353" s="19" t="n">
        <v>0.1437</v>
      </c>
      <c r="X353" s="19" t="n">
        <v>0.1867</v>
      </c>
      <c r="Y353" s="19" t="n">
        <v>0.1651</v>
      </c>
      <c r="Z353" s="19" t="n">
        <v>0.1887</v>
      </c>
      <c r="AA353" s="19" t="n">
        <v>0.1978</v>
      </c>
      <c r="AB353" s="19" t="n">
        <v>0.1873</v>
      </c>
    </row>
    <row r="354" customFormat="false" ht="13.5" hidden="false" customHeight="false" outlineLevel="0" collapsed="false">
      <c r="B354" s="17" t="n">
        <f aca="false">1+B353</f>
        <v>350</v>
      </c>
      <c r="C354" s="14" t="n">
        <v>13960000000</v>
      </c>
      <c r="D354" s="18" t="n">
        <v>1.324</v>
      </c>
      <c r="E354" s="19" t="n">
        <v>1.389</v>
      </c>
      <c r="F354" s="19" t="n">
        <v>1.438</v>
      </c>
      <c r="G354" s="19" t="n">
        <v>1.447</v>
      </c>
      <c r="H354" s="19" t="n">
        <v>1.448</v>
      </c>
      <c r="I354" s="19" t="n">
        <v>1.546</v>
      </c>
      <c r="J354" s="19" t="n">
        <v>1.703</v>
      </c>
      <c r="K354" s="19" t="n">
        <v>1.825</v>
      </c>
      <c r="L354" s="19" t="n">
        <v>1.832</v>
      </c>
      <c r="M354" s="19" t="n">
        <v>1.965</v>
      </c>
      <c r="N354" s="19" t="n">
        <v>2.01</v>
      </c>
      <c r="O354" s="19" t="n">
        <v>2.099</v>
      </c>
      <c r="Q354" s="19" t="n">
        <v>0.00614</v>
      </c>
      <c r="R354" s="19" t="n">
        <v>0.01278</v>
      </c>
      <c r="S354" s="19" t="n">
        <v>0.02174</v>
      </c>
      <c r="T354" s="19" t="n">
        <v>0.03087</v>
      </c>
      <c r="U354" s="19" t="n">
        <v>0.04395</v>
      </c>
      <c r="V354" s="19" t="n">
        <v>0.06904</v>
      </c>
      <c r="W354" s="19" t="n">
        <v>0.1437</v>
      </c>
      <c r="X354" s="19" t="n">
        <v>0.1866</v>
      </c>
      <c r="Y354" s="19" t="n">
        <v>0.1652</v>
      </c>
      <c r="Z354" s="19" t="n">
        <v>0.188</v>
      </c>
      <c r="AA354" s="19" t="n">
        <v>0.1972</v>
      </c>
      <c r="AB354" s="19" t="n">
        <v>0.187</v>
      </c>
    </row>
    <row r="355" customFormat="false" ht="13.5" hidden="false" customHeight="false" outlineLevel="0" collapsed="false">
      <c r="B355" s="17" t="n">
        <f aca="false">1+B354</f>
        <v>351</v>
      </c>
      <c r="C355" s="14" t="n">
        <v>14000000000</v>
      </c>
      <c r="D355" s="18" t="n">
        <v>1.324</v>
      </c>
      <c r="E355" s="19" t="n">
        <v>1.389</v>
      </c>
      <c r="F355" s="19" t="n">
        <v>1.437</v>
      </c>
      <c r="G355" s="19" t="n">
        <v>1.446</v>
      </c>
      <c r="H355" s="19" t="n">
        <v>1.448</v>
      </c>
      <c r="I355" s="19" t="n">
        <v>1.547</v>
      </c>
      <c r="J355" s="19" t="n">
        <v>1.703</v>
      </c>
      <c r="K355" s="19" t="n">
        <v>1.825</v>
      </c>
      <c r="L355" s="19" t="n">
        <v>1.832</v>
      </c>
      <c r="M355" s="19" t="n">
        <v>1.964</v>
      </c>
      <c r="N355" s="19" t="n">
        <v>2.01</v>
      </c>
      <c r="O355" s="19" t="n">
        <v>2.099</v>
      </c>
      <c r="Q355" s="19" t="n">
        <v>0.00614</v>
      </c>
      <c r="R355" s="19" t="n">
        <v>0.01278</v>
      </c>
      <c r="S355" s="19" t="n">
        <v>0.02173</v>
      </c>
      <c r="T355" s="19" t="n">
        <v>0.03086</v>
      </c>
      <c r="U355" s="19" t="n">
        <v>0.04387</v>
      </c>
      <c r="V355" s="19" t="n">
        <v>0.069</v>
      </c>
      <c r="W355" s="19" t="n">
        <v>0.1436</v>
      </c>
      <c r="X355" s="19" t="n">
        <v>0.1866</v>
      </c>
      <c r="Y355" s="19" t="n">
        <v>0.1652</v>
      </c>
      <c r="Z355" s="19" t="n">
        <v>0.1873</v>
      </c>
      <c r="AA355" s="19" t="n">
        <v>0.1966</v>
      </c>
      <c r="AB355" s="19" t="n">
        <v>0.1867</v>
      </c>
    </row>
    <row r="356" customFormat="false" ht="13.5" hidden="false" customHeight="false" outlineLevel="0" collapsed="false">
      <c r="B356" s="17" t="n">
        <f aca="false">1+B355</f>
        <v>352</v>
      </c>
      <c r="C356" s="14" t="n">
        <v>14040000000</v>
      </c>
      <c r="D356" s="18" t="n">
        <v>1.323</v>
      </c>
      <c r="E356" s="19" t="n">
        <v>1.389</v>
      </c>
      <c r="F356" s="19" t="n">
        <v>1.437</v>
      </c>
      <c r="G356" s="19" t="n">
        <v>1.446</v>
      </c>
      <c r="H356" s="19" t="n">
        <v>1.448</v>
      </c>
      <c r="I356" s="19" t="n">
        <v>1.547</v>
      </c>
      <c r="J356" s="19" t="n">
        <v>1.703</v>
      </c>
      <c r="K356" s="19" t="n">
        <v>1.824</v>
      </c>
      <c r="L356" s="19" t="n">
        <v>1.831</v>
      </c>
      <c r="M356" s="19" t="n">
        <v>1.964</v>
      </c>
      <c r="N356" s="19" t="n">
        <v>2.01</v>
      </c>
      <c r="O356" s="19" t="n">
        <v>2.099</v>
      </c>
      <c r="Q356" s="19" t="n">
        <v>0.00614</v>
      </c>
      <c r="R356" s="19" t="n">
        <v>0.01278</v>
      </c>
      <c r="S356" s="19" t="n">
        <v>0.02173</v>
      </c>
      <c r="T356" s="19" t="n">
        <v>0.03085</v>
      </c>
      <c r="U356" s="19" t="n">
        <v>0.04379</v>
      </c>
      <c r="V356" s="19" t="n">
        <v>0.06896</v>
      </c>
      <c r="W356" s="19" t="n">
        <v>0.1436</v>
      </c>
      <c r="X356" s="19" t="n">
        <v>0.1865</v>
      </c>
      <c r="Y356" s="19" t="n">
        <v>0.1653</v>
      </c>
      <c r="Z356" s="19" t="n">
        <v>0.1866</v>
      </c>
      <c r="AA356" s="19" t="n">
        <v>0.1959</v>
      </c>
      <c r="AB356" s="19" t="n">
        <v>0.1864</v>
      </c>
    </row>
    <row r="357" customFormat="false" ht="13.5" hidden="false" customHeight="false" outlineLevel="0" collapsed="false">
      <c r="B357" s="17" t="n">
        <f aca="false">1+B356</f>
        <v>353</v>
      </c>
      <c r="C357" s="14" t="n">
        <v>14080000000</v>
      </c>
      <c r="D357" s="18" t="n">
        <v>1.323</v>
      </c>
      <c r="E357" s="19" t="n">
        <v>1.389</v>
      </c>
      <c r="F357" s="19" t="n">
        <v>1.437</v>
      </c>
      <c r="G357" s="19" t="n">
        <v>1.446</v>
      </c>
      <c r="H357" s="19" t="n">
        <v>1.448</v>
      </c>
      <c r="I357" s="19" t="n">
        <v>1.547</v>
      </c>
      <c r="J357" s="19" t="n">
        <v>1.703</v>
      </c>
      <c r="K357" s="19" t="n">
        <v>1.823</v>
      </c>
      <c r="L357" s="19" t="n">
        <v>1.831</v>
      </c>
      <c r="M357" s="19" t="n">
        <v>1.964</v>
      </c>
      <c r="N357" s="19" t="n">
        <v>2.009</v>
      </c>
      <c r="O357" s="19" t="n">
        <v>2.099</v>
      </c>
      <c r="Q357" s="19" t="n">
        <v>0.00614</v>
      </c>
      <c r="R357" s="19" t="n">
        <v>0.01278</v>
      </c>
      <c r="S357" s="19" t="n">
        <v>0.02172</v>
      </c>
      <c r="T357" s="19" t="n">
        <v>0.03084</v>
      </c>
      <c r="U357" s="19" t="n">
        <v>0.04371</v>
      </c>
      <c r="V357" s="19" t="n">
        <v>0.06892</v>
      </c>
      <c r="W357" s="19" t="n">
        <v>0.1436</v>
      </c>
      <c r="X357" s="19" t="n">
        <v>0.1863</v>
      </c>
      <c r="Y357" s="19" t="n">
        <v>0.1653</v>
      </c>
      <c r="Z357" s="19" t="n">
        <v>0.1858</v>
      </c>
      <c r="AA357" s="19" t="n">
        <v>0.1952</v>
      </c>
      <c r="AB357" s="19" t="n">
        <v>0.1861</v>
      </c>
    </row>
    <row r="358" customFormat="false" ht="13.5" hidden="false" customHeight="false" outlineLevel="0" collapsed="false">
      <c r="B358" s="17" t="n">
        <f aca="false">1+B357</f>
        <v>354</v>
      </c>
      <c r="C358" s="14" t="n">
        <v>14120000000</v>
      </c>
      <c r="D358" s="18" t="n">
        <v>1.323</v>
      </c>
      <c r="E358" s="19" t="n">
        <v>1.389</v>
      </c>
      <c r="F358" s="19" t="n">
        <v>1.437</v>
      </c>
      <c r="G358" s="19" t="n">
        <v>1.446</v>
      </c>
      <c r="H358" s="19" t="n">
        <v>1.448</v>
      </c>
      <c r="I358" s="19" t="n">
        <v>1.548</v>
      </c>
      <c r="J358" s="19" t="n">
        <v>1.703</v>
      </c>
      <c r="K358" s="19" t="n">
        <v>1.823</v>
      </c>
      <c r="L358" s="19" t="n">
        <v>1.83</v>
      </c>
      <c r="M358" s="19" t="n">
        <v>1.963</v>
      </c>
      <c r="N358" s="19" t="n">
        <v>2.009</v>
      </c>
      <c r="O358" s="19" t="n">
        <v>2.099</v>
      </c>
      <c r="Q358" s="19" t="n">
        <v>0.00614</v>
      </c>
      <c r="R358" s="19" t="n">
        <v>0.01278</v>
      </c>
      <c r="S358" s="19" t="n">
        <v>0.02172</v>
      </c>
      <c r="T358" s="19" t="n">
        <v>0.03083</v>
      </c>
      <c r="U358" s="19" t="n">
        <v>0.04364</v>
      </c>
      <c r="V358" s="19" t="n">
        <v>0.06888</v>
      </c>
      <c r="W358" s="19" t="n">
        <v>0.1435</v>
      </c>
      <c r="X358" s="19" t="n">
        <v>0.1862</v>
      </c>
      <c r="Y358" s="19" t="n">
        <v>0.1653</v>
      </c>
      <c r="Z358" s="19" t="n">
        <v>0.1851</v>
      </c>
      <c r="AA358" s="19" t="n">
        <v>0.1946</v>
      </c>
      <c r="AB358" s="19" t="n">
        <v>0.1858</v>
      </c>
    </row>
    <row r="359" customFormat="false" ht="13.5" hidden="false" customHeight="false" outlineLevel="0" collapsed="false">
      <c r="B359" s="17" t="n">
        <f aca="false">1+B358</f>
        <v>355</v>
      </c>
      <c r="C359" s="14" t="n">
        <v>14160000000</v>
      </c>
      <c r="D359" s="18" t="n">
        <v>1.323</v>
      </c>
      <c r="E359" s="19" t="n">
        <v>1.389</v>
      </c>
      <c r="F359" s="19" t="n">
        <v>1.436</v>
      </c>
      <c r="G359" s="19" t="n">
        <v>1.445</v>
      </c>
      <c r="H359" s="19" t="n">
        <v>1.448</v>
      </c>
      <c r="I359" s="19" t="n">
        <v>1.548</v>
      </c>
      <c r="J359" s="19" t="n">
        <v>1.703</v>
      </c>
      <c r="K359" s="19" t="n">
        <v>1.822</v>
      </c>
      <c r="L359" s="19" t="n">
        <v>1.829</v>
      </c>
      <c r="M359" s="19" t="n">
        <v>1.963</v>
      </c>
      <c r="N359" s="19" t="n">
        <v>2.009</v>
      </c>
      <c r="O359" s="19" t="n">
        <v>2.099</v>
      </c>
      <c r="Q359" s="19" t="n">
        <v>0.00614</v>
      </c>
      <c r="R359" s="19" t="n">
        <v>0.01279</v>
      </c>
      <c r="S359" s="19" t="n">
        <v>0.02171</v>
      </c>
      <c r="T359" s="19" t="n">
        <v>0.03082</v>
      </c>
      <c r="U359" s="19" t="n">
        <v>0.04356</v>
      </c>
      <c r="V359" s="19" t="n">
        <v>0.06884</v>
      </c>
      <c r="W359" s="19" t="n">
        <v>0.1435</v>
      </c>
      <c r="X359" s="19" t="n">
        <v>0.186</v>
      </c>
      <c r="Y359" s="19" t="n">
        <v>0.1653</v>
      </c>
      <c r="Z359" s="19" t="n">
        <v>0.1843</v>
      </c>
      <c r="AA359" s="19" t="n">
        <v>0.1939</v>
      </c>
      <c r="AB359" s="19" t="n">
        <v>0.1855</v>
      </c>
    </row>
    <row r="360" customFormat="false" ht="13.5" hidden="false" customHeight="false" outlineLevel="0" collapsed="false">
      <c r="B360" s="17" t="n">
        <f aca="false">1+B359</f>
        <v>356</v>
      </c>
      <c r="C360" s="14" t="n">
        <v>14200000000</v>
      </c>
      <c r="D360" s="18" t="n">
        <v>1.323</v>
      </c>
      <c r="E360" s="19" t="n">
        <v>1.388</v>
      </c>
      <c r="F360" s="19" t="n">
        <v>1.436</v>
      </c>
      <c r="G360" s="19" t="n">
        <v>1.444</v>
      </c>
      <c r="H360" s="19" t="n">
        <v>1.448</v>
      </c>
      <c r="I360" s="19" t="n">
        <v>1.549</v>
      </c>
      <c r="J360" s="19" t="n">
        <v>1.703</v>
      </c>
      <c r="K360" s="19" t="n">
        <v>1.821</v>
      </c>
      <c r="L360" s="19" t="n">
        <v>1.829</v>
      </c>
      <c r="M360" s="19" t="n">
        <v>1.963</v>
      </c>
      <c r="N360" s="19" t="n">
        <v>2.009</v>
      </c>
      <c r="O360" s="19" t="n">
        <v>2.099</v>
      </c>
      <c r="Q360" s="19" t="n">
        <v>0.00614</v>
      </c>
      <c r="R360" s="19" t="n">
        <v>0.01279</v>
      </c>
      <c r="S360" s="19" t="n">
        <v>0.02171</v>
      </c>
      <c r="T360" s="19" t="n">
        <v>0.03081</v>
      </c>
      <c r="U360" s="19" t="n">
        <v>0.04349</v>
      </c>
      <c r="V360" s="19" t="n">
        <v>0.06881</v>
      </c>
      <c r="W360" s="19" t="n">
        <v>0.1435</v>
      </c>
      <c r="X360" s="19" t="n">
        <v>0.1858</v>
      </c>
      <c r="Y360" s="19" t="n">
        <v>0.1653</v>
      </c>
      <c r="Z360" s="19" t="n">
        <v>0.1835</v>
      </c>
      <c r="AA360" s="19" t="n">
        <v>0.1932</v>
      </c>
      <c r="AB360" s="19" t="n">
        <v>0.1852</v>
      </c>
    </row>
    <row r="361" customFormat="false" ht="13.5" hidden="false" customHeight="false" outlineLevel="0" collapsed="false">
      <c r="B361" s="17" t="n">
        <f aca="false">1+B360</f>
        <v>357</v>
      </c>
      <c r="C361" s="14" t="n">
        <v>14240000000</v>
      </c>
      <c r="D361" s="18" t="n">
        <v>1.323</v>
      </c>
      <c r="E361" s="19" t="n">
        <v>1.388</v>
      </c>
      <c r="F361" s="19" t="n">
        <v>1.435</v>
      </c>
      <c r="G361" s="19" t="n">
        <v>1.444</v>
      </c>
      <c r="H361" s="19" t="n">
        <v>1.449</v>
      </c>
      <c r="I361" s="19" t="n">
        <v>1.549</v>
      </c>
      <c r="J361" s="19" t="n">
        <v>1.703</v>
      </c>
      <c r="K361" s="19" t="n">
        <v>1.821</v>
      </c>
      <c r="L361" s="19" t="n">
        <v>1.828</v>
      </c>
      <c r="M361" s="19" t="n">
        <v>1.962</v>
      </c>
      <c r="N361" s="19" t="n">
        <v>2.009</v>
      </c>
      <c r="O361" s="19" t="n">
        <v>2.098</v>
      </c>
      <c r="Q361" s="19" t="n">
        <v>0.00614</v>
      </c>
      <c r="R361" s="19" t="n">
        <v>0.01279</v>
      </c>
      <c r="S361" s="19" t="n">
        <v>0.0217</v>
      </c>
      <c r="T361" s="19" t="n">
        <v>0.03081</v>
      </c>
      <c r="U361" s="19" t="n">
        <v>0.04342</v>
      </c>
      <c r="V361" s="19" t="n">
        <v>0.06877</v>
      </c>
      <c r="W361" s="19" t="n">
        <v>0.1435</v>
      </c>
      <c r="X361" s="19" t="n">
        <v>0.1856</v>
      </c>
      <c r="Y361" s="19" t="n">
        <v>0.1653</v>
      </c>
      <c r="Z361" s="19" t="n">
        <v>0.1827</v>
      </c>
      <c r="AA361" s="19" t="n">
        <v>0.1925</v>
      </c>
      <c r="AB361" s="19" t="n">
        <v>0.185</v>
      </c>
    </row>
    <row r="362" customFormat="false" ht="13.5" hidden="false" customHeight="false" outlineLevel="0" collapsed="false">
      <c r="B362" s="17" t="n">
        <f aca="false">1+B361</f>
        <v>358</v>
      </c>
      <c r="C362" s="14" t="n">
        <v>14280000000</v>
      </c>
      <c r="D362" s="18" t="n">
        <v>1.322</v>
      </c>
      <c r="E362" s="19" t="n">
        <v>1.387</v>
      </c>
      <c r="F362" s="19" t="n">
        <v>1.435</v>
      </c>
      <c r="G362" s="19" t="n">
        <v>1.443</v>
      </c>
      <c r="H362" s="19" t="n">
        <v>1.449</v>
      </c>
      <c r="I362" s="19" t="n">
        <v>1.549</v>
      </c>
      <c r="J362" s="19" t="n">
        <v>1.703</v>
      </c>
      <c r="K362" s="19" t="n">
        <v>1.82</v>
      </c>
      <c r="L362" s="19" t="n">
        <v>1.828</v>
      </c>
      <c r="M362" s="19" t="n">
        <v>1.962</v>
      </c>
      <c r="N362" s="19" t="n">
        <v>2.009</v>
      </c>
      <c r="O362" s="19" t="n">
        <v>2.098</v>
      </c>
      <c r="Q362" s="19" t="n">
        <v>0.00614</v>
      </c>
      <c r="R362" s="19" t="n">
        <v>0.01279</v>
      </c>
      <c r="S362" s="19" t="n">
        <v>0.0217</v>
      </c>
      <c r="T362" s="19" t="n">
        <v>0.0308</v>
      </c>
      <c r="U362" s="19" t="n">
        <v>0.04334</v>
      </c>
      <c r="V362" s="19" t="n">
        <v>0.06874</v>
      </c>
      <c r="W362" s="19" t="n">
        <v>0.1435</v>
      </c>
      <c r="X362" s="19" t="n">
        <v>0.1853</v>
      </c>
      <c r="Y362" s="19" t="n">
        <v>0.1652</v>
      </c>
      <c r="Z362" s="19" t="n">
        <v>0.1819</v>
      </c>
      <c r="AA362" s="19" t="n">
        <v>0.1919</v>
      </c>
      <c r="AB362" s="19" t="n">
        <v>0.1847</v>
      </c>
    </row>
    <row r="363" customFormat="false" ht="13.5" hidden="false" customHeight="false" outlineLevel="0" collapsed="false">
      <c r="B363" s="17" t="n">
        <f aca="false">1+B362</f>
        <v>359</v>
      </c>
      <c r="C363" s="14" t="n">
        <v>14320000000</v>
      </c>
      <c r="D363" s="18" t="n">
        <v>1.322</v>
      </c>
      <c r="E363" s="19" t="n">
        <v>1.387</v>
      </c>
      <c r="F363" s="19" t="n">
        <v>1.434</v>
      </c>
      <c r="G363" s="19" t="n">
        <v>1.442</v>
      </c>
      <c r="H363" s="19" t="n">
        <v>1.449</v>
      </c>
      <c r="I363" s="19" t="n">
        <v>1.55</v>
      </c>
      <c r="J363" s="19" t="n">
        <v>1.703</v>
      </c>
      <c r="K363" s="19" t="n">
        <v>1.82</v>
      </c>
      <c r="L363" s="19" t="n">
        <v>1.827</v>
      </c>
      <c r="M363" s="19" t="n">
        <v>1.962</v>
      </c>
      <c r="N363" s="19" t="n">
        <v>2.009</v>
      </c>
      <c r="O363" s="19" t="n">
        <v>2.098</v>
      </c>
      <c r="Q363" s="19" t="n">
        <v>0.00614</v>
      </c>
      <c r="R363" s="19" t="n">
        <v>0.01279</v>
      </c>
      <c r="S363" s="19" t="n">
        <v>0.02169</v>
      </c>
      <c r="T363" s="19" t="n">
        <v>0.03079</v>
      </c>
      <c r="U363" s="19" t="n">
        <v>0.04327</v>
      </c>
      <c r="V363" s="19" t="n">
        <v>0.06871</v>
      </c>
      <c r="W363" s="19" t="n">
        <v>0.1434</v>
      </c>
      <c r="X363" s="19" t="n">
        <v>0.1851</v>
      </c>
      <c r="Y363" s="19" t="n">
        <v>0.1651</v>
      </c>
      <c r="Z363" s="19" t="n">
        <v>0.1811</v>
      </c>
      <c r="AA363" s="19" t="n">
        <v>0.1912</v>
      </c>
      <c r="AB363" s="19" t="n">
        <v>0.1844</v>
      </c>
    </row>
    <row r="364" customFormat="false" ht="13.5" hidden="false" customHeight="false" outlineLevel="0" collapsed="false">
      <c r="B364" s="17" t="n">
        <f aca="false">1+B363</f>
        <v>360</v>
      </c>
      <c r="C364" s="14" t="n">
        <v>14360000000</v>
      </c>
      <c r="D364" s="18" t="n">
        <v>1.322</v>
      </c>
      <c r="E364" s="19" t="n">
        <v>1.387</v>
      </c>
      <c r="F364" s="19" t="n">
        <v>1.433</v>
      </c>
      <c r="G364" s="19" t="n">
        <v>1.442</v>
      </c>
      <c r="H364" s="19" t="n">
        <v>1.449</v>
      </c>
      <c r="I364" s="19" t="n">
        <v>1.55</v>
      </c>
      <c r="J364" s="19" t="n">
        <v>1.703</v>
      </c>
      <c r="K364" s="19" t="n">
        <v>1.819</v>
      </c>
      <c r="L364" s="19" t="n">
        <v>1.826</v>
      </c>
      <c r="M364" s="19" t="n">
        <v>1.962</v>
      </c>
      <c r="N364" s="19" t="n">
        <v>2.008</v>
      </c>
      <c r="O364" s="19" t="n">
        <v>2.098</v>
      </c>
      <c r="Q364" s="19" t="n">
        <v>0.00614</v>
      </c>
      <c r="R364" s="19" t="n">
        <v>0.01279</v>
      </c>
      <c r="S364" s="19" t="n">
        <v>0.02169</v>
      </c>
      <c r="T364" s="19" t="n">
        <v>0.03078</v>
      </c>
      <c r="U364" s="19" t="n">
        <v>0.0432</v>
      </c>
      <c r="V364" s="19" t="n">
        <v>0.06868</v>
      </c>
      <c r="W364" s="19" t="n">
        <v>0.1434</v>
      </c>
      <c r="X364" s="19" t="n">
        <v>0.1848</v>
      </c>
      <c r="Y364" s="19" t="n">
        <v>0.165</v>
      </c>
      <c r="Z364" s="19" t="n">
        <v>0.1803</v>
      </c>
      <c r="AA364" s="19" t="n">
        <v>0.1905</v>
      </c>
      <c r="AB364" s="19" t="n">
        <v>0.1841</v>
      </c>
    </row>
    <row r="365" customFormat="false" ht="13.5" hidden="false" customHeight="false" outlineLevel="0" collapsed="false">
      <c r="B365" s="17" t="n">
        <f aca="false">1+B364</f>
        <v>361</v>
      </c>
      <c r="C365" s="14" t="n">
        <v>14400000000</v>
      </c>
      <c r="D365" s="18" t="n">
        <v>1.322</v>
      </c>
      <c r="E365" s="19" t="n">
        <v>1.387</v>
      </c>
      <c r="F365" s="19" t="n">
        <v>1.433</v>
      </c>
      <c r="G365" s="19" t="n">
        <v>1.441</v>
      </c>
      <c r="H365" s="19" t="n">
        <v>1.449</v>
      </c>
      <c r="I365" s="19" t="n">
        <v>1.55</v>
      </c>
      <c r="J365" s="19" t="n">
        <v>1.703</v>
      </c>
      <c r="K365" s="19" t="n">
        <v>1.819</v>
      </c>
      <c r="L365" s="19" t="n">
        <v>1.826</v>
      </c>
      <c r="M365" s="19" t="n">
        <v>1.962</v>
      </c>
      <c r="N365" s="19" t="n">
        <v>2.008</v>
      </c>
      <c r="O365" s="19" t="n">
        <v>2.098</v>
      </c>
      <c r="Q365" s="19" t="n">
        <v>0.00614</v>
      </c>
      <c r="R365" s="19" t="n">
        <v>0.01279</v>
      </c>
      <c r="S365" s="19" t="n">
        <v>0.02168</v>
      </c>
      <c r="T365" s="19" t="n">
        <v>0.03077</v>
      </c>
      <c r="U365" s="19" t="n">
        <v>0.04313</v>
      </c>
      <c r="V365" s="19" t="n">
        <v>0.06865</v>
      </c>
      <c r="W365" s="19" t="n">
        <v>0.1434</v>
      </c>
      <c r="X365" s="19" t="n">
        <v>0.1845</v>
      </c>
      <c r="Y365" s="19" t="n">
        <v>0.1648</v>
      </c>
      <c r="Z365" s="19" t="n">
        <v>0.1794</v>
      </c>
      <c r="AA365" s="19" t="n">
        <v>0.1899</v>
      </c>
      <c r="AB365" s="19" t="n">
        <v>0.1839</v>
      </c>
    </row>
    <row r="366" customFormat="false" ht="13.5" hidden="false" customHeight="false" outlineLevel="0" collapsed="false">
      <c r="B366" s="17" t="n">
        <f aca="false">1+B365</f>
        <v>362</v>
      </c>
      <c r="C366" s="14" t="n">
        <v>14440000000</v>
      </c>
      <c r="D366" s="18" t="n">
        <v>1.322</v>
      </c>
      <c r="E366" s="19" t="n">
        <v>1.386</v>
      </c>
      <c r="F366" s="19" t="n">
        <v>1.432</v>
      </c>
      <c r="G366" s="19" t="n">
        <v>1.44</v>
      </c>
      <c r="H366" s="19" t="n">
        <v>1.449</v>
      </c>
      <c r="I366" s="19" t="n">
        <v>1.551</v>
      </c>
      <c r="J366" s="19" t="n">
        <v>1.703</v>
      </c>
      <c r="K366" s="19" t="n">
        <v>1.818</v>
      </c>
      <c r="L366" s="19" t="n">
        <v>1.825</v>
      </c>
      <c r="M366" s="19" t="n">
        <v>1.962</v>
      </c>
      <c r="N366" s="19" t="n">
        <v>2.008</v>
      </c>
      <c r="O366" s="19" t="n">
        <v>2.098</v>
      </c>
      <c r="Q366" s="19" t="n">
        <v>0.00614</v>
      </c>
      <c r="R366" s="19" t="n">
        <v>0.01279</v>
      </c>
      <c r="S366" s="19" t="n">
        <v>0.02168</v>
      </c>
      <c r="T366" s="19" t="n">
        <v>0.03076</v>
      </c>
      <c r="U366" s="19" t="n">
        <v>0.04307</v>
      </c>
      <c r="V366" s="19" t="n">
        <v>0.06863</v>
      </c>
      <c r="W366" s="19" t="n">
        <v>0.1434</v>
      </c>
      <c r="X366" s="19" t="n">
        <v>0.1842</v>
      </c>
      <c r="Y366" s="19" t="n">
        <v>0.1646</v>
      </c>
      <c r="Z366" s="19" t="n">
        <v>0.1786</v>
      </c>
      <c r="AA366" s="19" t="n">
        <v>0.1892</v>
      </c>
      <c r="AB366" s="19" t="n">
        <v>0.1836</v>
      </c>
    </row>
    <row r="367" customFormat="false" ht="13.5" hidden="false" customHeight="false" outlineLevel="0" collapsed="false">
      <c r="B367" s="17" t="n">
        <f aca="false">1+B366</f>
        <v>363</v>
      </c>
      <c r="C367" s="14" t="n">
        <v>14480000000</v>
      </c>
      <c r="D367" s="18" t="n">
        <v>1.322</v>
      </c>
      <c r="E367" s="19" t="n">
        <v>1.386</v>
      </c>
      <c r="F367" s="19" t="n">
        <v>1.432</v>
      </c>
      <c r="G367" s="19" t="n">
        <v>1.44</v>
      </c>
      <c r="H367" s="19" t="n">
        <v>1.449</v>
      </c>
      <c r="I367" s="19" t="n">
        <v>1.551</v>
      </c>
      <c r="J367" s="19" t="n">
        <v>1.703</v>
      </c>
      <c r="K367" s="19" t="n">
        <v>1.818</v>
      </c>
      <c r="L367" s="19" t="n">
        <v>1.825</v>
      </c>
      <c r="M367" s="19" t="n">
        <v>1.962</v>
      </c>
      <c r="N367" s="19" t="n">
        <v>2.008</v>
      </c>
      <c r="O367" s="19" t="n">
        <v>2.098</v>
      </c>
      <c r="Q367" s="19" t="n">
        <v>0.00614</v>
      </c>
      <c r="R367" s="19" t="n">
        <v>0.01279</v>
      </c>
      <c r="S367" s="19" t="n">
        <v>0.02168</v>
      </c>
      <c r="T367" s="19" t="n">
        <v>0.03075</v>
      </c>
      <c r="U367" s="19" t="n">
        <v>0.043</v>
      </c>
      <c r="V367" s="19" t="n">
        <v>0.0686</v>
      </c>
      <c r="W367" s="19" t="n">
        <v>0.1434</v>
      </c>
      <c r="X367" s="19" t="n">
        <v>0.1838</v>
      </c>
      <c r="Y367" s="19" t="n">
        <v>0.1644</v>
      </c>
      <c r="Z367" s="19" t="n">
        <v>0.1778</v>
      </c>
      <c r="AA367" s="19" t="n">
        <v>0.1886</v>
      </c>
      <c r="AB367" s="19" t="n">
        <v>0.1834</v>
      </c>
    </row>
    <row r="368" customFormat="false" ht="13.5" hidden="false" customHeight="false" outlineLevel="0" collapsed="false">
      <c r="B368" s="17" t="n">
        <f aca="false">1+B367</f>
        <v>364</v>
      </c>
      <c r="C368" s="14" t="n">
        <v>14520000000</v>
      </c>
      <c r="D368" s="18" t="n">
        <v>1.322</v>
      </c>
      <c r="E368" s="19" t="n">
        <v>1.386</v>
      </c>
      <c r="F368" s="19" t="n">
        <v>1.431</v>
      </c>
      <c r="G368" s="19" t="n">
        <v>1.439</v>
      </c>
      <c r="H368" s="19" t="n">
        <v>1.449</v>
      </c>
      <c r="I368" s="19" t="n">
        <v>1.551</v>
      </c>
      <c r="J368" s="19" t="n">
        <v>1.703</v>
      </c>
      <c r="K368" s="19" t="n">
        <v>1.818</v>
      </c>
      <c r="L368" s="19" t="n">
        <v>1.825</v>
      </c>
      <c r="M368" s="19" t="n">
        <v>1.962</v>
      </c>
      <c r="N368" s="19" t="n">
        <v>2.008</v>
      </c>
      <c r="O368" s="19" t="n">
        <v>2.098</v>
      </c>
      <c r="Q368" s="19" t="n">
        <v>0.00614</v>
      </c>
      <c r="R368" s="19" t="n">
        <v>0.01279</v>
      </c>
      <c r="S368" s="19" t="n">
        <v>0.02167</v>
      </c>
      <c r="T368" s="19" t="n">
        <v>0.03074</v>
      </c>
      <c r="U368" s="19" t="n">
        <v>0.04293</v>
      </c>
      <c r="V368" s="19" t="n">
        <v>0.06858</v>
      </c>
      <c r="W368" s="19" t="n">
        <v>0.1434</v>
      </c>
      <c r="X368" s="19" t="n">
        <v>0.1835</v>
      </c>
      <c r="Y368" s="19" t="n">
        <v>0.1642</v>
      </c>
      <c r="Z368" s="19" t="n">
        <v>0.177</v>
      </c>
      <c r="AA368" s="19" t="n">
        <v>0.188</v>
      </c>
      <c r="AB368" s="19" t="n">
        <v>0.1831</v>
      </c>
    </row>
    <row r="369" customFormat="false" ht="13.5" hidden="false" customHeight="false" outlineLevel="0" collapsed="false">
      <c r="B369" s="17" t="n">
        <f aca="false">1+B368</f>
        <v>365</v>
      </c>
      <c r="C369" s="14" t="n">
        <v>14560000000</v>
      </c>
      <c r="D369" s="18" t="n">
        <v>1.322</v>
      </c>
      <c r="E369" s="19" t="n">
        <v>1.386</v>
      </c>
      <c r="F369" s="19" t="n">
        <v>1.431</v>
      </c>
      <c r="G369" s="19" t="n">
        <v>1.439</v>
      </c>
      <c r="H369" s="19" t="n">
        <v>1.449</v>
      </c>
      <c r="I369" s="19" t="n">
        <v>1.552</v>
      </c>
      <c r="J369" s="19" t="n">
        <v>1.703</v>
      </c>
      <c r="K369" s="19" t="n">
        <v>1.818</v>
      </c>
      <c r="L369" s="19" t="n">
        <v>1.824</v>
      </c>
      <c r="M369" s="19" t="n">
        <v>1.962</v>
      </c>
      <c r="N369" s="19" t="n">
        <v>2.008</v>
      </c>
      <c r="O369" s="19" t="n">
        <v>2.098</v>
      </c>
      <c r="Q369" s="19" t="n">
        <v>0.00614</v>
      </c>
      <c r="R369" s="19" t="n">
        <v>0.01279</v>
      </c>
      <c r="S369" s="19" t="n">
        <v>0.02167</v>
      </c>
      <c r="T369" s="19" t="n">
        <v>0.03073</v>
      </c>
      <c r="U369" s="19" t="n">
        <v>0.04287</v>
      </c>
      <c r="V369" s="19" t="n">
        <v>0.06856</v>
      </c>
      <c r="W369" s="19" t="n">
        <v>0.1434</v>
      </c>
      <c r="X369" s="19" t="n">
        <v>0.1831</v>
      </c>
      <c r="Y369" s="19" t="n">
        <v>0.164</v>
      </c>
      <c r="Z369" s="19" t="n">
        <v>0.1762</v>
      </c>
      <c r="AA369" s="19" t="n">
        <v>0.1874</v>
      </c>
      <c r="AB369" s="19" t="n">
        <v>0.1829</v>
      </c>
    </row>
    <row r="370" customFormat="false" ht="13.5" hidden="false" customHeight="false" outlineLevel="0" collapsed="false">
      <c r="B370" s="17" t="n">
        <f aca="false">1+B369</f>
        <v>366</v>
      </c>
      <c r="C370" s="14" t="n">
        <v>14600000000</v>
      </c>
      <c r="D370" s="18" t="n">
        <v>1.321</v>
      </c>
      <c r="E370" s="19" t="n">
        <v>1.385</v>
      </c>
      <c r="F370" s="19" t="n">
        <v>1.431</v>
      </c>
      <c r="G370" s="19" t="n">
        <v>1.438</v>
      </c>
      <c r="H370" s="19" t="n">
        <v>1.45</v>
      </c>
      <c r="I370" s="19" t="n">
        <v>1.552</v>
      </c>
      <c r="J370" s="19" t="n">
        <v>1.703</v>
      </c>
      <c r="K370" s="19" t="n">
        <v>1.817</v>
      </c>
      <c r="L370" s="19" t="n">
        <v>1.824</v>
      </c>
      <c r="M370" s="19" t="n">
        <v>1.962</v>
      </c>
      <c r="N370" s="19" t="n">
        <v>2.008</v>
      </c>
      <c r="O370" s="19" t="n">
        <v>2.098</v>
      </c>
      <c r="Q370" s="19" t="n">
        <v>0.00614</v>
      </c>
      <c r="R370" s="19" t="n">
        <v>0.01279</v>
      </c>
      <c r="S370" s="19" t="n">
        <v>0.02166</v>
      </c>
      <c r="T370" s="19" t="n">
        <v>0.03073</v>
      </c>
      <c r="U370" s="19" t="n">
        <v>0.0428</v>
      </c>
      <c r="V370" s="19" t="n">
        <v>0.06854</v>
      </c>
      <c r="W370" s="19" t="n">
        <v>0.1434</v>
      </c>
      <c r="X370" s="19" t="n">
        <v>0.1827</v>
      </c>
      <c r="Y370" s="19" t="n">
        <v>0.1638</v>
      </c>
      <c r="Z370" s="19" t="n">
        <v>0.1755</v>
      </c>
      <c r="AA370" s="19" t="n">
        <v>0.1868</v>
      </c>
      <c r="AB370" s="19" t="n">
        <v>0.1826</v>
      </c>
    </row>
    <row r="371" customFormat="false" ht="13.5" hidden="false" customHeight="false" outlineLevel="0" collapsed="false">
      <c r="B371" s="17" t="n">
        <f aca="false">1+B370</f>
        <v>367</v>
      </c>
      <c r="C371" s="14" t="n">
        <v>14640000000</v>
      </c>
      <c r="D371" s="18" t="n">
        <v>1.321</v>
      </c>
      <c r="E371" s="19" t="n">
        <v>1.385</v>
      </c>
      <c r="F371" s="19" t="n">
        <v>1.43</v>
      </c>
      <c r="G371" s="19" t="n">
        <v>1.438</v>
      </c>
      <c r="H371" s="19" t="n">
        <v>1.45</v>
      </c>
      <c r="I371" s="19" t="n">
        <v>1.552</v>
      </c>
      <c r="J371" s="19" t="n">
        <v>1.703</v>
      </c>
      <c r="K371" s="19" t="n">
        <v>1.817</v>
      </c>
      <c r="L371" s="19" t="n">
        <v>1.824</v>
      </c>
      <c r="M371" s="19" t="n">
        <v>1.962</v>
      </c>
      <c r="N371" s="19" t="n">
        <v>2.008</v>
      </c>
      <c r="O371" s="19" t="n">
        <v>2.098</v>
      </c>
      <c r="Q371" s="19" t="n">
        <v>0.00614</v>
      </c>
      <c r="R371" s="19" t="n">
        <v>0.01279</v>
      </c>
      <c r="S371" s="19" t="n">
        <v>0.02166</v>
      </c>
      <c r="T371" s="19" t="n">
        <v>0.03072</v>
      </c>
      <c r="U371" s="19" t="n">
        <v>0.04274</v>
      </c>
      <c r="V371" s="19" t="n">
        <v>0.06853</v>
      </c>
      <c r="W371" s="19" t="n">
        <v>0.1434</v>
      </c>
      <c r="X371" s="19" t="n">
        <v>0.1823</v>
      </c>
      <c r="Y371" s="19" t="n">
        <v>0.1635</v>
      </c>
      <c r="Z371" s="19" t="n">
        <v>0.1747</v>
      </c>
      <c r="AA371" s="19" t="n">
        <v>0.1863</v>
      </c>
      <c r="AB371" s="19" t="n">
        <v>0.1824</v>
      </c>
    </row>
    <row r="372" customFormat="false" ht="13.5" hidden="false" customHeight="false" outlineLevel="0" collapsed="false">
      <c r="B372" s="17" t="n">
        <f aca="false">1+B371</f>
        <v>368</v>
      </c>
      <c r="C372" s="14" t="n">
        <v>14680000000</v>
      </c>
      <c r="D372" s="18" t="n">
        <v>1.321</v>
      </c>
      <c r="E372" s="19" t="n">
        <v>1.385</v>
      </c>
      <c r="F372" s="19" t="n">
        <v>1.43</v>
      </c>
      <c r="G372" s="19" t="n">
        <v>1.437</v>
      </c>
      <c r="H372" s="19" t="n">
        <v>1.45</v>
      </c>
      <c r="I372" s="19" t="n">
        <v>1.553</v>
      </c>
      <c r="J372" s="19" t="n">
        <v>1.703</v>
      </c>
      <c r="K372" s="19" t="n">
        <v>1.817</v>
      </c>
      <c r="L372" s="19" t="n">
        <v>1.823</v>
      </c>
      <c r="M372" s="19" t="n">
        <v>1.962</v>
      </c>
      <c r="N372" s="19" t="n">
        <v>2.008</v>
      </c>
      <c r="O372" s="19" t="n">
        <v>2.098</v>
      </c>
      <c r="Q372" s="19" t="n">
        <v>0.00614</v>
      </c>
      <c r="R372" s="19" t="n">
        <v>0.01279</v>
      </c>
      <c r="S372" s="19" t="n">
        <v>0.02165</v>
      </c>
      <c r="T372" s="19" t="n">
        <v>0.03071</v>
      </c>
      <c r="U372" s="19" t="n">
        <v>0.04268</v>
      </c>
      <c r="V372" s="19" t="n">
        <v>0.06851</v>
      </c>
      <c r="W372" s="19" t="n">
        <v>0.1434</v>
      </c>
      <c r="X372" s="19" t="n">
        <v>0.1819</v>
      </c>
      <c r="Y372" s="19" t="n">
        <v>0.1632</v>
      </c>
      <c r="Z372" s="19" t="n">
        <v>0.174</v>
      </c>
      <c r="AA372" s="19" t="n">
        <v>0.1857</v>
      </c>
      <c r="AB372" s="19" t="n">
        <v>0.1822</v>
      </c>
    </row>
    <row r="373" customFormat="false" ht="13.5" hidden="false" customHeight="false" outlineLevel="0" collapsed="false">
      <c r="B373" s="17" t="n">
        <f aca="false">1+B372</f>
        <v>369</v>
      </c>
      <c r="C373" s="14" t="n">
        <v>14720000000</v>
      </c>
      <c r="D373" s="18" t="n">
        <v>1.321</v>
      </c>
      <c r="E373" s="19" t="n">
        <v>1.385</v>
      </c>
      <c r="F373" s="19" t="n">
        <v>1.43</v>
      </c>
      <c r="G373" s="19" t="n">
        <v>1.437</v>
      </c>
      <c r="H373" s="19" t="n">
        <v>1.45</v>
      </c>
      <c r="I373" s="19" t="n">
        <v>1.553</v>
      </c>
      <c r="J373" s="19" t="n">
        <v>1.703</v>
      </c>
      <c r="K373" s="19" t="n">
        <v>1.817</v>
      </c>
      <c r="L373" s="19" t="n">
        <v>1.823</v>
      </c>
      <c r="M373" s="19" t="n">
        <v>1.962</v>
      </c>
      <c r="N373" s="19" t="n">
        <v>2.009</v>
      </c>
      <c r="O373" s="19" t="n">
        <v>2.098</v>
      </c>
      <c r="Q373" s="19" t="n">
        <v>0.00615</v>
      </c>
      <c r="R373" s="19" t="n">
        <v>0.01279</v>
      </c>
      <c r="S373" s="19" t="n">
        <v>0.02165</v>
      </c>
      <c r="T373" s="19" t="n">
        <v>0.0307</v>
      </c>
      <c r="U373" s="19" t="n">
        <v>0.04261</v>
      </c>
      <c r="V373" s="19" t="n">
        <v>0.0685</v>
      </c>
      <c r="W373" s="19" t="n">
        <v>0.1434</v>
      </c>
      <c r="X373" s="19" t="n">
        <v>0.1815</v>
      </c>
      <c r="Y373" s="19" t="n">
        <v>0.1629</v>
      </c>
      <c r="Z373" s="19" t="n">
        <v>0.1733</v>
      </c>
      <c r="AA373" s="19" t="n">
        <v>0.1852</v>
      </c>
      <c r="AB373" s="19" t="n">
        <v>0.182</v>
      </c>
    </row>
    <row r="374" customFormat="false" ht="13.5" hidden="false" customHeight="false" outlineLevel="0" collapsed="false">
      <c r="B374" s="17" t="n">
        <f aca="false">1+B373</f>
        <v>370</v>
      </c>
      <c r="C374" s="14" t="n">
        <v>14760000000</v>
      </c>
      <c r="D374" s="18" t="n">
        <v>1.321</v>
      </c>
      <c r="E374" s="19" t="n">
        <v>1.385</v>
      </c>
      <c r="F374" s="19" t="n">
        <v>1.429</v>
      </c>
      <c r="G374" s="19" t="n">
        <v>1.437</v>
      </c>
      <c r="H374" s="19" t="n">
        <v>1.45</v>
      </c>
      <c r="I374" s="19" t="n">
        <v>1.553</v>
      </c>
      <c r="J374" s="19" t="n">
        <v>1.702</v>
      </c>
      <c r="K374" s="19" t="n">
        <v>1.816</v>
      </c>
      <c r="L374" s="19" t="n">
        <v>1.822</v>
      </c>
      <c r="M374" s="19" t="n">
        <v>1.962</v>
      </c>
      <c r="N374" s="19" t="n">
        <v>2.009</v>
      </c>
      <c r="O374" s="19" t="n">
        <v>2.098</v>
      </c>
      <c r="Q374" s="19" t="n">
        <v>0.00615</v>
      </c>
      <c r="R374" s="19" t="n">
        <v>0.01279</v>
      </c>
      <c r="S374" s="19" t="n">
        <v>0.02164</v>
      </c>
      <c r="T374" s="19" t="n">
        <v>0.03069</v>
      </c>
      <c r="U374" s="19" t="n">
        <v>0.04255</v>
      </c>
      <c r="V374" s="19" t="n">
        <v>0.06848</v>
      </c>
      <c r="W374" s="19" t="n">
        <v>0.1434</v>
      </c>
      <c r="X374" s="19" t="n">
        <v>0.1811</v>
      </c>
      <c r="Y374" s="19" t="n">
        <v>0.1626</v>
      </c>
      <c r="Z374" s="19" t="n">
        <v>0.1726</v>
      </c>
      <c r="AA374" s="19" t="n">
        <v>0.1848</v>
      </c>
      <c r="AB374" s="19" t="n">
        <v>0.1818</v>
      </c>
    </row>
    <row r="375" customFormat="false" ht="13.5" hidden="false" customHeight="false" outlineLevel="0" collapsed="false">
      <c r="B375" s="17" t="n">
        <f aca="false">1+B374</f>
        <v>371</v>
      </c>
      <c r="C375" s="14" t="n">
        <v>14800000000</v>
      </c>
      <c r="D375" s="18" t="n">
        <v>1.321</v>
      </c>
      <c r="E375" s="19" t="n">
        <v>1.385</v>
      </c>
      <c r="F375" s="19" t="n">
        <v>1.429</v>
      </c>
      <c r="G375" s="19" t="n">
        <v>1.436</v>
      </c>
      <c r="H375" s="19" t="n">
        <v>1.45</v>
      </c>
      <c r="I375" s="19" t="n">
        <v>1.554</v>
      </c>
      <c r="J375" s="19" t="n">
        <v>1.702</v>
      </c>
      <c r="K375" s="19" t="n">
        <v>1.816</v>
      </c>
      <c r="L375" s="19" t="n">
        <v>1.822</v>
      </c>
      <c r="M375" s="19" t="n">
        <v>1.962</v>
      </c>
      <c r="N375" s="19" t="n">
        <v>2.009</v>
      </c>
      <c r="O375" s="19" t="n">
        <v>2.098</v>
      </c>
      <c r="Q375" s="19" t="n">
        <v>0.00615</v>
      </c>
      <c r="R375" s="19" t="n">
        <v>0.01279</v>
      </c>
      <c r="S375" s="19" t="n">
        <v>0.02164</v>
      </c>
      <c r="T375" s="19" t="n">
        <v>0.03068</v>
      </c>
      <c r="U375" s="19" t="n">
        <v>0.04249</v>
      </c>
      <c r="V375" s="19" t="n">
        <v>0.06847</v>
      </c>
      <c r="W375" s="19" t="n">
        <v>0.1434</v>
      </c>
      <c r="X375" s="19" t="n">
        <v>0.1807</v>
      </c>
      <c r="Y375" s="19" t="n">
        <v>0.1623</v>
      </c>
      <c r="Z375" s="19" t="n">
        <v>0.172</v>
      </c>
      <c r="AA375" s="19" t="n">
        <v>0.1844</v>
      </c>
      <c r="AB375" s="19" t="n">
        <v>0.1816</v>
      </c>
    </row>
    <row r="376" customFormat="false" ht="13.5" hidden="false" customHeight="false" outlineLevel="0" collapsed="false">
      <c r="B376" s="17" t="n">
        <f aca="false">1+B375</f>
        <v>372</v>
      </c>
      <c r="C376" s="14" t="n">
        <v>14840000000</v>
      </c>
      <c r="D376" s="18" t="n">
        <v>1.321</v>
      </c>
      <c r="E376" s="19" t="n">
        <v>1.385</v>
      </c>
      <c r="F376" s="19" t="n">
        <v>1.429</v>
      </c>
      <c r="G376" s="19" t="n">
        <v>1.436</v>
      </c>
      <c r="H376" s="19" t="n">
        <v>1.45</v>
      </c>
      <c r="I376" s="19" t="n">
        <v>1.554</v>
      </c>
      <c r="J376" s="19" t="n">
        <v>1.702</v>
      </c>
      <c r="K376" s="19" t="n">
        <v>1.816</v>
      </c>
      <c r="L376" s="19" t="n">
        <v>1.821</v>
      </c>
      <c r="M376" s="19" t="n">
        <v>1.962</v>
      </c>
      <c r="N376" s="19" t="n">
        <v>2.009</v>
      </c>
      <c r="O376" s="19" t="n">
        <v>2.098</v>
      </c>
      <c r="Q376" s="19" t="n">
        <v>0.00615</v>
      </c>
      <c r="R376" s="19" t="n">
        <v>0.01279</v>
      </c>
      <c r="S376" s="19" t="n">
        <v>0.02163</v>
      </c>
      <c r="T376" s="19" t="n">
        <v>0.03068</v>
      </c>
      <c r="U376" s="19" t="n">
        <v>0.04243</v>
      </c>
      <c r="V376" s="19" t="n">
        <v>0.06846</v>
      </c>
      <c r="W376" s="19" t="n">
        <v>0.1434</v>
      </c>
      <c r="X376" s="19" t="n">
        <v>0.1803</v>
      </c>
      <c r="Y376" s="19" t="n">
        <v>0.162</v>
      </c>
      <c r="Z376" s="19" t="n">
        <v>0.1714</v>
      </c>
      <c r="AA376" s="19" t="n">
        <v>0.184</v>
      </c>
      <c r="AB376" s="19" t="n">
        <v>0.1814</v>
      </c>
    </row>
    <row r="377" customFormat="false" ht="13.5" hidden="false" customHeight="false" outlineLevel="0" collapsed="false">
      <c r="B377" s="17" t="n">
        <f aca="false">1+B376</f>
        <v>373</v>
      </c>
      <c r="C377" s="14" t="n">
        <v>14880000000</v>
      </c>
      <c r="D377" s="18" t="n">
        <v>1.321</v>
      </c>
      <c r="E377" s="19" t="n">
        <v>1.385</v>
      </c>
      <c r="F377" s="19" t="n">
        <v>1.429</v>
      </c>
      <c r="G377" s="19" t="n">
        <v>1.436</v>
      </c>
      <c r="H377" s="19" t="n">
        <v>1.451</v>
      </c>
      <c r="I377" s="19" t="n">
        <v>1.554</v>
      </c>
      <c r="J377" s="19" t="n">
        <v>1.702</v>
      </c>
      <c r="K377" s="19" t="n">
        <v>1.815</v>
      </c>
      <c r="L377" s="19" t="n">
        <v>1.821</v>
      </c>
      <c r="M377" s="19" t="n">
        <v>1.962</v>
      </c>
      <c r="N377" s="19" t="n">
        <v>2.008</v>
      </c>
      <c r="O377" s="19" t="n">
        <v>2.098</v>
      </c>
      <c r="Q377" s="19" t="n">
        <v>0.00615</v>
      </c>
      <c r="R377" s="19" t="n">
        <v>0.01279</v>
      </c>
      <c r="S377" s="19" t="n">
        <v>0.02163</v>
      </c>
      <c r="T377" s="19" t="n">
        <v>0.03067</v>
      </c>
      <c r="U377" s="19" t="n">
        <v>0.04238</v>
      </c>
      <c r="V377" s="19" t="n">
        <v>0.06845</v>
      </c>
      <c r="W377" s="19" t="n">
        <v>0.1435</v>
      </c>
      <c r="X377" s="19" t="n">
        <v>0.1799</v>
      </c>
      <c r="Y377" s="19" t="n">
        <v>0.1616</v>
      </c>
      <c r="Z377" s="19" t="n">
        <v>0.1708</v>
      </c>
      <c r="AA377" s="19" t="n">
        <v>0.1836</v>
      </c>
      <c r="AB377" s="19" t="n">
        <v>0.1812</v>
      </c>
    </row>
    <row r="378" customFormat="false" ht="13.5" hidden="false" customHeight="false" outlineLevel="0" collapsed="false">
      <c r="B378" s="17" t="n">
        <f aca="false">1+B377</f>
        <v>374</v>
      </c>
      <c r="C378" s="14" t="n">
        <v>14920000000</v>
      </c>
      <c r="D378" s="18" t="n">
        <v>1.321</v>
      </c>
      <c r="E378" s="19" t="n">
        <v>1.385</v>
      </c>
      <c r="F378" s="19" t="n">
        <v>1.429</v>
      </c>
      <c r="G378" s="19" t="n">
        <v>1.436</v>
      </c>
      <c r="H378" s="19" t="n">
        <v>1.451</v>
      </c>
      <c r="I378" s="19" t="n">
        <v>1.555</v>
      </c>
      <c r="J378" s="19" t="n">
        <v>1.702</v>
      </c>
      <c r="K378" s="19" t="n">
        <v>1.815</v>
      </c>
      <c r="L378" s="19" t="n">
        <v>1.82</v>
      </c>
      <c r="M378" s="19" t="n">
        <v>1.962</v>
      </c>
      <c r="N378" s="19" t="n">
        <v>2.008</v>
      </c>
      <c r="O378" s="19" t="n">
        <v>2.098</v>
      </c>
      <c r="Q378" s="19" t="n">
        <v>0.00615</v>
      </c>
      <c r="R378" s="19" t="n">
        <v>0.01279</v>
      </c>
      <c r="S378" s="19" t="n">
        <v>0.02163</v>
      </c>
      <c r="T378" s="19" t="n">
        <v>0.03066</v>
      </c>
      <c r="U378" s="19" t="n">
        <v>0.04232</v>
      </c>
      <c r="V378" s="19" t="n">
        <v>0.06845</v>
      </c>
      <c r="W378" s="19" t="n">
        <v>0.1435</v>
      </c>
      <c r="X378" s="19" t="n">
        <v>0.1795</v>
      </c>
      <c r="Y378" s="19" t="n">
        <v>0.1613</v>
      </c>
      <c r="Z378" s="19" t="n">
        <v>0.1703</v>
      </c>
      <c r="AA378" s="19" t="n">
        <v>0.1833</v>
      </c>
      <c r="AB378" s="19" t="n">
        <v>0.181</v>
      </c>
    </row>
    <row r="379" customFormat="false" ht="13.5" hidden="false" customHeight="false" outlineLevel="0" collapsed="false">
      <c r="B379" s="17" t="n">
        <f aca="false">1+B378</f>
        <v>375</v>
      </c>
      <c r="C379" s="14" t="n">
        <v>14960000000</v>
      </c>
      <c r="D379" s="18" t="n">
        <v>1.322</v>
      </c>
      <c r="E379" s="19" t="n">
        <v>1.385</v>
      </c>
      <c r="F379" s="19" t="n">
        <v>1.429</v>
      </c>
      <c r="G379" s="19" t="n">
        <v>1.435</v>
      </c>
      <c r="H379" s="19" t="n">
        <v>1.451</v>
      </c>
      <c r="I379" s="19" t="n">
        <v>1.555</v>
      </c>
      <c r="J379" s="19" t="n">
        <v>1.702</v>
      </c>
      <c r="K379" s="19" t="n">
        <v>1.814</v>
      </c>
      <c r="L379" s="19" t="n">
        <v>1.819</v>
      </c>
      <c r="M379" s="19" t="n">
        <v>1.962</v>
      </c>
      <c r="N379" s="19" t="n">
        <v>2.008</v>
      </c>
      <c r="O379" s="19" t="n">
        <v>2.098</v>
      </c>
      <c r="Q379" s="19" t="n">
        <v>0.00615</v>
      </c>
      <c r="R379" s="19" t="n">
        <v>0.01279</v>
      </c>
      <c r="S379" s="19" t="n">
        <v>0.02162</v>
      </c>
      <c r="T379" s="19" t="n">
        <v>0.03065</v>
      </c>
      <c r="U379" s="19" t="n">
        <v>0.04226</v>
      </c>
      <c r="V379" s="19" t="n">
        <v>0.06844</v>
      </c>
      <c r="W379" s="19" t="n">
        <v>0.1435</v>
      </c>
      <c r="X379" s="19" t="n">
        <v>0.1791</v>
      </c>
      <c r="Y379" s="19" t="n">
        <v>0.1609</v>
      </c>
      <c r="Z379" s="19" t="n">
        <v>0.1698</v>
      </c>
      <c r="AA379" s="19" t="n">
        <v>0.183</v>
      </c>
      <c r="AB379" s="19" t="n">
        <v>0.1808</v>
      </c>
    </row>
    <row r="380" customFormat="false" ht="13.5" hidden="false" customHeight="false" outlineLevel="0" collapsed="false">
      <c r="B380" s="17" t="n">
        <f aca="false">1+B379</f>
        <v>376</v>
      </c>
      <c r="C380" s="14" t="n">
        <v>15000000000</v>
      </c>
      <c r="D380" s="18" t="n">
        <v>1.322</v>
      </c>
      <c r="E380" s="19" t="n">
        <v>1.385</v>
      </c>
      <c r="F380" s="19" t="n">
        <v>1.429</v>
      </c>
      <c r="G380" s="19" t="n">
        <v>1.435</v>
      </c>
      <c r="H380" s="19" t="n">
        <v>1.451</v>
      </c>
      <c r="I380" s="19" t="n">
        <v>1.555</v>
      </c>
      <c r="J380" s="19" t="n">
        <v>1.702</v>
      </c>
      <c r="K380" s="19" t="n">
        <v>1.813</v>
      </c>
      <c r="L380" s="19" t="n">
        <v>1.818</v>
      </c>
      <c r="M380" s="19" t="n">
        <v>1.962</v>
      </c>
      <c r="N380" s="19" t="n">
        <v>2.008</v>
      </c>
      <c r="O380" s="19" t="n">
        <v>2.098</v>
      </c>
      <c r="Q380" s="19" t="n">
        <v>0.00615</v>
      </c>
      <c r="R380" s="19" t="n">
        <v>0.01279</v>
      </c>
      <c r="S380" s="19" t="n">
        <v>0.02162</v>
      </c>
      <c r="T380" s="19" t="n">
        <v>0.03064</v>
      </c>
      <c r="U380" s="19" t="n">
        <v>0.04221</v>
      </c>
      <c r="V380" s="19" t="n">
        <v>0.06844</v>
      </c>
      <c r="W380" s="19" t="n">
        <v>0.1435</v>
      </c>
      <c r="X380" s="19" t="n">
        <v>0.1787</v>
      </c>
      <c r="Y380" s="19" t="n">
        <v>0.1606</v>
      </c>
      <c r="Z380" s="19" t="n">
        <v>0.1693</v>
      </c>
      <c r="AA380" s="19" t="n">
        <v>0.1827</v>
      </c>
      <c r="AB380" s="19" t="n">
        <v>0.1806</v>
      </c>
    </row>
    <row r="381" customFormat="false" ht="13.5" hidden="false" customHeight="false" outlineLevel="0" collapsed="false">
      <c r="B381" s="17" t="n">
        <f aca="false">1+B380</f>
        <v>377</v>
      </c>
      <c r="C381" s="14" t="n">
        <v>15040000000</v>
      </c>
      <c r="D381" s="18" t="n">
        <v>1.322</v>
      </c>
      <c r="E381" s="19" t="n">
        <v>1.386</v>
      </c>
      <c r="F381" s="19" t="n">
        <v>1.429</v>
      </c>
      <c r="G381" s="19" t="n">
        <v>1.436</v>
      </c>
      <c r="H381" s="19" t="n">
        <v>1.451</v>
      </c>
      <c r="I381" s="19" t="n">
        <v>1.556</v>
      </c>
      <c r="J381" s="19" t="n">
        <v>1.701</v>
      </c>
      <c r="K381" s="19" t="n">
        <v>1.812</v>
      </c>
      <c r="L381" s="19" t="n">
        <v>1.817</v>
      </c>
      <c r="M381" s="19" t="n">
        <v>1.962</v>
      </c>
      <c r="N381" s="19" t="n">
        <v>2.008</v>
      </c>
      <c r="O381" s="19" t="n">
        <v>2.098</v>
      </c>
      <c r="Q381" s="19" t="n">
        <v>0.00615</v>
      </c>
      <c r="R381" s="19" t="n">
        <v>0.01279</v>
      </c>
      <c r="S381" s="19" t="n">
        <v>0.02161</v>
      </c>
      <c r="T381" s="19" t="n">
        <v>0.03064</v>
      </c>
      <c r="U381" s="19" t="n">
        <v>0.04215</v>
      </c>
      <c r="V381" s="19" t="n">
        <v>0.06843</v>
      </c>
      <c r="W381" s="19" t="n">
        <v>0.1435</v>
      </c>
      <c r="X381" s="19" t="n">
        <v>0.1783</v>
      </c>
      <c r="Y381" s="19" t="n">
        <v>0.1602</v>
      </c>
      <c r="Z381" s="19" t="n">
        <v>0.1689</v>
      </c>
      <c r="AA381" s="19" t="n">
        <v>0.1825</v>
      </c>
      <c r="AB381" s="19" t="n">
        <v>0.1804</v>
      </c>
    </row>
    <row r="382" customFormat="false" ht="13.5" hidden="false" customHeight="false" outlineLevel="0" collapsed="false">
      <c r="B382" s="17" t="n">
        <f aca="false">1+B381</f>
        <v>378</v>
      </c>
      <c r="C382" s="14" t="n">
        <v>15080000000</v>
      </c>
      <c r="D382" s="18" t="n">
        <v>1.322</v>
      </c>
      <c r="E382" s="19" t="n">
        <v>1.386</v>
      </c>
      <c r="F382" s="19" t="n">
        <v>1.43</v>
      </c>
      <c r="G382" s="19" t="n">
        <v>1.437</v>
      </c>
      <c r="H382" s="19" t="n">
        <v>1.451</v>
      </c>
      <c r="I382" s="19" t="n">
        <v>1.556</v>
      </c>
      <c r="J382" s="19" t="n">
        <v>1.701</v>
      </c>
      <c r="K382" s="19" t="n">
        <v>1.811</v>
      </c>
      <c r="L382" s="19" t="n">
        <v>1.816</v>
      </c>
      <c r="M382" s="19" t="n">
        <v>1.961</v>
      </c>
      <c r="N382" s="19" t="n">
        <v>2.008</v>
      </c>
      <c r="O382" s="19" t="n">
        <v>2.098</v>
      </c>
      <c r="Q382" s="19" t="n">
        <v>0.00615</v>
      </c>
      <c r="R382" s="19" t="n">
        <v>0.01279</v>
      </c>
      <c r="S382" s="19" t="n">
        <v>0.02161</v>
      </c>
      <c r="T382" s="19" t="n">
        <v>0.03063</v>
      </c>
      <c r="U382" s="19" t="n">
        <v>0.0421</v>
      </c>
      <c r="V382" s="19" t="n">
        <v>0.06843</v>
      </c>
      <c r="W382" s="19" t="n">
        <v>0.1436</v>
      </c>
      <c r="X382" s="19" t="n">
        <v>0.1779</v>
      </c>
      <c r="Y382" s="19" t="n">
        <v>0.1599</v>
      </c>
      <c r="Z382" s="19" t="n">
        <v>0.1685</v>
      </c>
      <c r="AA382" s="19" t="n">
        <v>0.1823</v>
      </c>
      <c r="AB382" s="19" t="n">
        <v>0.1803</v>
      </c>
    </row>
    <row r="383" customFormat="false" ht="13.5" hidden="false" customHeight="false" outlineLevel="0" collapsed="false">
      <c r="B383" s="17" t="n">
        <f aca="false">1+B382</f>
        <v>379</v>
      </c>
      <c r="C383" s="14" t="n">
        <v>15120000000</v>
      </c>
      <c r="D383" s="18" t="n">
        <v>1.322</v>
      </c>
      <c r="E383" s="19" t="n">
        <v>1.387</v>
      </c>
      <c r="F383" s="19" t="n">
        <v>1.431</v>
      </c>
      <c r="G383" s="19" t="n">
        <v>1.437</v>
      </c>
      <c r="H383" s="19" t="n">
        <v>1.452</v>
      </c>
      <c r="I383" s="19" t="n">
        <v>1.556</v>
      </c>
      <c r="J383" s="19" t="n">
        <v>1.701</v>
      </c>
      <c r="K383" s="19" t="n">
        <v>1.81</v>
      </c>
      <c r="L383" s="19" t="n">
        <v>1.815</v>
      </c>
      <c r="M383" s="19" t="n">
        <v>1.961</v>
      </c>
      <c r="N383" s="19" t="n">
        <v>2.007</v>
      </c>
      <c r="O383" s="19" t="n">
        <v>2.098</v>
      </c>
      <c r="Q383" s="19" t="n">
        <v>0.00615</v>
      </c>
      <c r="R383" s="19" t="n">
        <v>0.01279</v>
      </c>
      <c r="S383" s="19" t="n">
        <v>0.0216</v>
      </c>
      <c r="T383" s="19" t="n">
        <v>0.03062</v>
      </c>
      <c r="U383" s="19" t="n">
        <v>0.04204</v>
      </c>
      <c r="V383" s="19" t="n">
        <v>0.06843</v>
      </c>
      <c r="W383" s="19" t="n">
        <v>0.1436</v>
      </c>
      <c r="X383" s="19" t="n">
        <v>0.1775</v>
      </c>
      <c r="Y383" s="19" t="n">
        <v>0.1595</v>
      </c>
      <c r="Z383" s="19" t="n">
        <v>0.1682</v>
      </c>
      <c r="AA383" s="19" t="n">
        <v>0.1822</v>
      </c>
      <c r="AB383" s="19" t="n">
        <v>0.1801</v>
      </c>
    </row>
    <row r="384" customFormat="false" ht="13.5" hidden="false" customHeight="false" outlineLevel="0" collapsed="false">
      <c r="B384" s="17" t="n">
        <f aca="false">1+B383</f>
        <v>380</v>
      </c>
      <c r="C384" s="14" t="n">
        <v>15160000000</v>
      </c>
      <c r="D384" s="18" t="n">
        <v>1.323</v>
      </c>
      <c r="E384" s="19" t="n">
        <v>1.387</v>
      </c>
      <c r="F384" s="19" t="n">
        <v>1.431</v>
      </c>
      <c r="G384" s="19" t="n">
        <v>1.438</v>
      </c>
      <c r="H384" s="19" t="n">
        <v>1.452</v>
      </c>
      <c r="I384" s="19" t="n">
        <v>1.556</v>
      </c>
      <c r="J384" s="19" t="n">
        <v>1.701</v>
      </c>
      <c r="K384" s="19" t="n">
        <v>1.809</v>
      </c>
      <c r="L384" s="19" t="n">
        <v>1.813</v>
      </c>
      <c r="M384" s="19" t="n">
        <v>1.961</v>
      </c>
      <c r="N384" s="19" t="n">
        <v>2.007</v>
      </c>
      <c r="O384" s="19" t="n">
        <v>2.098</v>
      </c>
      <c r="Q384" s="19" t="n">
        <v>0.00615</v>
      </c>
      <c r="R384" s="19" t="n">
        <v>0.01279</v>
      </c>
      <c r="S384" s="19" t="n">
        <v>0.0216</v>
      </c>
      <c r="T384" s="19" t="n">
        <v>0.03061</v>
      </c>
      <c r="U384" s="19" t="n">
        <v>0.04199</v>
      </c>
      <c r="V384" s="19" t="n">
        <v>0.06843</v>
      </c>
      <c r="W384" s="19" t="n">
        <v>0.1436</v>
      </c>
      <c r="X384" s="19" t="n">
        <v>0.1771</v>
      </c>
      <c r="Y384" s="19" t="n">
        <v>0.1591</v>
      </c>
      <c r="Z384" s="19" t="n">
        <v>0.1678</v>
      </c>
      <c r="AA384" s="19" t="n">
        <v>0.182</v>
      </c>
      <c r="AB384" s="19" t="n">
        <v>0.18</v>
      </c>
    </row>
    <row r="385" customFormat="false" ht="13.5" hidden="false" customHeight="false" outlineLevel="0" collapsed="false">
      <c r="B385" s="17" t="n">
        <f aca="false">1+B384</f>
        <v>381</v>
      </c>
      <c r="C385" s="14" t="n">
        <v>15200000000</v>
      </c>
      <c r="D385" s="18" t="n">
        <v>1.323</v>
      </c>
      <c r="E385" s="19" t="n">
        <v>1.387</v>
      </c>
      <c r="F385" s="19" t="n">
        <v>1.432</v>
      </c>
      <c r="G385" s="19" t="n">
        <v>1.438</v>
      </c>
      <c r="H385" s="19" t="n">
        <v>1.452</v>
      </c>
      <c r="I385" s="19" t="n">
        <v>1.557</v>
      </c>
      <c r="J385" s="19" t="n">
        <v>1.701</v>
      </c>
      <c r="K385" s="19" t="n">
        <v>1.807</v>
      </c>
      <c r="L385" s="19" t="n">
        <v>1.812</v>
      </c>
      <c r="M385" s="19" t="n">
        <v>1.96</v>
      </c>
      <c r="N385" s="19" t="n">
        <v>2.007</v>
      </c>
      <c r="O385" s="19" t="n">
        <v>2.098</v>
      </c>
      <c r="Q385" s="19" t="n">
        <v>0.00615</v>
      </c>
      <c r="R385" s="19" t="n">
        <v>0.01279</v>
      </c>
      <c r="S385" s="19" t="n">
        <v>0.0216</v>
      </c>
      <c r="T385" s="19" t="n">
        <v>0.03061</v>
      </c>
      <c r="U385" s="19" t="n">
        <v>0.04194</v>
      </c>
      <c r="V385" s="19" t="n">
        <v>0.06844</v>
      </c>
      <c r="W385" s="19" t="n">
        <v>0.1436</v>
      </c>
      <c r="X385" s="19" t="n">
        <v>0.1767</v>
      </c>
      <c r="Y385" s="19" t="n">
        <v>0.1588</v>
      </c>
      <c r="Z385" s="19" t="n">
        <v>0.1675</v>
      </c>
      <c r="AA385" s="19" t="n">
        <v>0.1819</v>
      </c>
      <c r="AB385" s="19" t="n">
        <v>0.1798</v>
      </c>
    </row>
    <row r="386" customFormat="false" ht="13.5" hidden="false" customHeight="false" outlineLevel="0" collapsed="false">
      <c r="B386" s="17" t="n">
        <f aca="false">1+B385</f>
        <v>382</v>
      </c>
      <c r="C386" s="14" t="n">
        <v>15240000000</v>
      </c>
      <c r="D386" s="18" t="n">
        <v>1.323</v>
      </c>
      <c r="E386" s="19" t="n">
        <v>1.388</v>
      </c>
      <c r="F386" s="19" t="n">
        <v>1.432</v>
      </c>
      <c r="G386" s="19" t="n">
        <v>1.439</v>
      </c>
      <c r="H386" s="19" t="n">
        <v>1.452</v>
      </c>
      <c r="I386" s="19" t="n">
        <v>1.557</v>
      </c>
      <c r="J386" s="19" t="n">
        <v>1.7</v>
      </c>
      <c r="K386" s="19" t="n">
        <v>1.806</v>
      </c>
      <c r="L386" s="19" t="n">
        <v>1.81</v>
      </c>
      <c r="M386" s="19" t="n">
        <v>1.96</v>
      </c>
      <c r="N386" s="19" t="n">
        <v>2.007</v>
      </c>
      <c r="O386" s="19" t="n">
        <v>2.098</v>
      </c>
      <c r="Q386" s="19" t="n">
        <v>0.00615</v>
      </c>
      <c r="R386" s="19" t="n">
        <v>0.01279</v>
      </c>
      <c r="S386" s="19" t="n">
        <v>0.02159</v>
      </c>
      <c r="T386" s="19" t="n">
        <v>0.0306</v>
      </c>
      <c r="U386" s="19" t="n">
        <v>0.04189</v>
      </c>
      <c r="V386" s="19" t="n">
        <v>0.06844</v>
      </c>
      <c r="W386" s="19" t="n">
        <v>0.1437</v>
      </c>
      <c r="X386" s="19" t="n">
        <v>0.1764</v>
      </c>
      <c r="Y386" s="19" t="n">
        <v>0.1584</v>
      </c>
      <c r="Z386" s="19" t="n">
        <v>0.1673</v>
      </c>
      <c r="AA386" s="19" t="n">
        <v>0.1819</v>
      </c>
      <c r="AB386" s="19" t="n">
        <v>0.1797</v>
      </c>
    </row>
    <row r="387" customFormat="false" ht="13.5" hidden="false" customHeight="false" outlineLevel="0" collapsed="false">
      <c r="B387" s="17" t="n">
        <f aca="false">1+B386</f>
        <v>383</v>
      </c>
      <c r="C387" s="14" t="n">
        <v>15280000000</v>
      </c>
      <c r="D387" s="18" t="n">
        <v>1.323</v>
      </c>
      <c r="E387" s="19" t="n">
        <v>1.388</v>
      </c>
      <c r="F387" s="19" t="n">
        <v>1.433</v>
      </c>
      <c r="G387" s="19" t="n">
        <v>1.439</v>
      </c>
      <c r="H387" s="19" t="n">
        <v>1.452</v>
      </c>
      <c r="I387" s="19" t="n">
        <v>1.557</v>
      </c>
      <c r="J387" s="19" t="n">
        <v>1.7</v>
      </c>
      <c r="K387" s="19" t="n">
        <v>1.805</v>
      </c>
      <c r="L387" s="19" t="n">
        <v>1.809</v>
      </c>
      <c r="M387" s="19" t="n">
        <v>1.96</v>
      </c>
      <c r="N387" s="19" t="n">
        <v>2.006</v>
      </c>
      <c r="O387" s="19" t="n">
        <v>2.098</v>
      </c>
      <c r="Q387" s="19" t="n">
        <v>0.00615</v>
      </c>
      <c r="R387" s="19" t="n">
        <v>0.01279</v>
      </c>
      <c r="S387" s="19" t="n">
        <v>0.02159</v>
      </c>
      <c r="T387" s="19" t="n">
        <v>0.03059</v>
      </c>
      <c r="U387" s="19" t="n">
        <v>0.04184</v>
      </c>
      <c r="V387" s="19" t="n">
        <v>0.06845</v>
      </c>
      <c r="W387" s="19" t="n">
        <v>0.1437</v>
      </c>
      <c r="X387" s="19" t="n">
        <v>0.176</v>
      </c>
      <c r="Y387" s="19" t="n">
        <v>0.158</v>
      </c>
      <c r="Z387" s="19" t="n">
        <v>0.167</v>
      </c>
      <c r="AA387" s="19" t="n">
        <v>0.1818</v>
      </c>
      <c r="AB387" s="19" t="n">
        <v>0.1796</v>
      </c>
    </row>
    <row r="388" customFormat="false" ht="13.5" hidden="false" customHeight="false" outlineLevel="0" collapsed="false">
      <c r="B388" s="17" t="n">
        <f aca="false">1+B387</f>
        <v>384</v>
      </c>
      <c r="C388" s="14" t="n">
        <v>15320000000</v>
      </c>
      <c r="D388" s="18" t="n">
        <v>1.323</v>
      </c>
      <c r="E388" s="19" t="n">
        <v>1.389</v>
      </c>
      <c r="F388" s="19" t="n">
        <v>1.433</v>
      </c>
      <c r="G388" s="19" t="n">
        <v>1.44</v>
      </c>
      <c r="H388" s="19" t="n">
        <v>1.452</v>
      </c>
      <c r="I388" s="19" t="n">
        <v>1.557</v>
      </c>
      <c r="J388" s="19" t="n">
        <v>1.7</v>
      </c>
      <c r="K388" s="19" t="n">
        <v>1.804</v>
      </c>
      <c r="L388" s="19" t="n">
        <v>1.808</v>
      </c>
      <c r="M388" s="19" t="n">
        <v>1.959</v>
      </c>
      <c r="N388" s="19" t="n">
        <v>2.006</v>
      </c>
      <c r="O388" s="19" t="n">
        <v>2.098</v>
      </c>
      <c r="Q388" s="19" t="n">
        <v>0.00615</v>
      </c>
      <c r="R388" s="19" t="n">
        <v>0.01279</v>
      </c>
      <c r="S388" s="19" t="n">
        <v>0.02158</v>
      </c>
      <c r="T388" s="19" t="n">
        <v>0.03058</v>
      </c>
      <c r="U388" s="19" t="n">
        <v>0.04179</v>
      </c>
      <c r="V388" s="19" t="n">
        <v>0.06845</v>
      </c>
      <c r="W388" s="19" t="n">
        <v>0.1437</v>
      </c>
      <c r="X388" s="19" t="n">
        <v>0.1756</v>
      </c>
      <c r="Y388" s="19" t="n">
        <v>0.1577</v>
      </c>
      <c r="Z388" s="19" t="n">
        <v>0.1668</v>
      </c>
      <c r="AA388" s="19" t="n">
        <v>0.1818</v>
      </c>
      <c r="AB388" s="19" t="n">
        <v>0.1794</v>
      </c>
    </row>
    <row r="389" customFormat="false" ht="13.5" hidden="false" customHeight="false" outlineLevel="0" collapsed="false">
      <c r="B389" s="17" t="n">
        <f aca="false">1+B388</f>
        <v>385</v>
      </c>
      <c r="C389" s="14" t="n">
        <v>15360000000</v>
      </c>
      <c r="D389" s="18" t="n">
        <v>1.324</v>
      </c>
      <c r="E389" s="19" t="n">
        <v>1.389</v>
      </c>
      <c r="F389" s="19" t="n">
        <v>1.434</v>
      </c>
      <c r="G389" s="19" t="n">
        <v>1.44</v>
      </c>
      <c r="H389" s="19" t="n">
        <v>1.453</v>
      </c>
      <c r="I389" s="19" t="n">
        <v>1.558</v>
      </c>
      <c r="J389" s="19" t="n">
        <v>1.7</v>
      </c>
      <c r="K389" s="19" t="n">
        <v>1.802</v>
      </c>
      <c r="L389" s="19" t="n">
        <v>1.806</v>
      </c>
      <c r="M389" s="19" t="n">
        <v>1.959</v>
      </c>
      <c r="N389" s="19" t="n">
        <v>2.006</v>
      </c>
      <c r="O389" s="19" t="n">
        <v>2.098</v>
      </c>
      <c r="Q389" s="19" t="n">
        <v>0.00615</v>
      </c>
      <c r="R389" s="19" t="n">
        <v>0.01279</v>
      </c>
      <c r="S389" s="19" t="n">
        <v>0.02158</v>
      </c>
      <c r="T389" s="19" t="n">
        <v>0.03058</v>
      </c>
      <c r="U389" s="19" t="n">
        <v>0.04174</v>
      </c>
      <c r="V389" s="19" t="n">
        <v>0.06846</v>
      </c>
      <c r="W389" s="19" t="n">
        <v>0.1437</v>
      </c>
      <c r="X389" s="19" t="n">
        <v>0.1753</v>
      </c>
      <c r="Y389" s="19" t="n">
        <v>0.1573</v>
      </c>
      <c r="Z389" s="19" t="n">
        <v>0.1666</v>
      </c>
      <c r="AA389" s="19" t="n">
        <v>0.1818</v>
      </c>
      <c r="AB389" s="19" t="n">
        <v>0.1793</v>
      </c>
    </row>
    <row r="390" customFormat="false" ht="13.5" hidden="false" customHeight="false" outlineLevel="0" collapsed="false">
      <c r="B390" s="17" t="n">
        <f aca="false">1+B389</f>
        <v>386</v>
      </c>
      <c r="C390" s="14" t="n">
        <v>15400000000</v>
      </c>
      <c r="D390" s="18" t="n">
        <v>1.324</v>
      </c>
      <c r="E390" s="19" t="n">
        <v>1.389</v>
      </c>
      <c r="F390" s="19" t="n">
        <v>1.434</v>
      </c>
      <c r="G390" s="19" t="n">
        <v>1.441</v>
      </c>
      <c r="H390" s="19" t="n">
        <v>1.453</v>
      </c>
      <c r="I390" s="19" t="n">
        <v>1.558</v>
      </c>
      <c r="J390" s="19" t="n">
        <v>1.699</v>
      </c>
      <c r="K390" s="19" t="n">
        <v>1.801</v>
      </c>
      <c r="L390" s="19" t="n">
        <v>1.805</v>
      </c>
      <c r="M390" s="19" t="n">
        <v>1.959</v>
      </c>
      <c r="N390" s="19" t="n">
        <v>2.005</v>
      </c>
      <c r="O390" s="19" t="n">
        <v>2.098</v>
      </c>
      <c r="Q390" s="19" t="n">
        <v>0.00615</v>
      </c>
      <c r="R390" s="19" t="n">
        <v>0.01279</v>
      </c>
      <c r="S390" s="19" t="n">
        <v>0.02158</v>
      </c>
      <c r="T390" s="19" t="n">
        <v>0.03057</v>
      </c>
      <c r="U390" s="19" t="n">
        <v>0.0417</v>
      </c>
      <c r="V390" s="19" t="n">
        <v>0.06847</v>
      </c>
      <c r="W390" s="19" t="n">
        <v>0.1438</v>
      </c>
      <c r="X390" s="19" t="n">
        <v>0.1749</v>
      </c>
      <c r="Y390" s="19" t="n">
        <v>0.1569</v>
      </c>
      <c r="Z390" s="19" t="n">
        <v>0.1665</v>
      </c>
      <c r="AA390" s="19" t="n">
        <v>0.1818</v>
      </c>
      <c r="AB390" s="19" t="n">
        <v>0.1792</v>
      </c>
    </row>
    <row r="391" customFormat="false" ht="13.5" hidden="false" customHeight="false" outlineLevel="0" collapsed="false">
      <c r="B391" s="17" t="n">
        <f aca="false">1+B390</f>
        <v>387</v>
      </c>
      <c r="C391" s="14" t="n">
        <v>15440000000</v>
      </c>
      <c r="D391" s="18" t="n">
        <v>1.324</v>
      </c>
      <c r="E391" s="19" t="n">
        <v>1.389</v>
      </c>
      <c r="F391" s="19" t="n">
        <v>1.435</v>
      </c>
      <c r="G391" s="19" t="n">
        <v>1.441</v>
      </c>
      <c r="H391" s="19" t="n">
        <v>1.453</v>
      </c>
      <c r="I391" s="19" t="n">
        <v>1.558</v>
      </c>
      <c r="J391" s="19" t="n">
        <v>1.699</v>
      </c>
      <c r="K391" s="19" t="n">
        <v>1.8</v>
      </c>
      <c r="L391" s="19" t="n">
        <v>1.804</v>
      </c>
      <c r="M391" s="19" t="n">
        <v>1.958</v>
      </c>
      <c r="N391" s="19" t="n">
        <v>2.005</v>
      </c>
      <c r="O391" s="19" t="n">
        <v>2.098</v>
      </c>
      <c r="Q391" s="19" t="n">
        <v>0.00615</v>
      </c>
      <c r="R391" s="19" t="n">
        <v>0.01279</v>
      </c>
      <c r="S391" s="19" t="n">
        <v>0.02157</v>
      </c>
      <c r="T391" s="19" t="n">
        <v>0.03056</v>
      </c>
      <c r="U391" s="19" t="n">
        <v>0.04165</v>
      </c>
      <c r="V391" s="19" t="n">
        <v>0.06848</v>
      </c>
      <c r="W391" s="19" t="n">
        <v>0.1438</v>
      </c>
      <c r="X391" s="19" t="n">
        <v>0.1746</v>
      </c>
      <c r="Y391" s="19" t="n">
        <v>0.1565</v>
      </c>
      <c r="Z391" s="19" t="n">
        <v>0.1663</v>
      </c>
      <c r="AA391" s="19" t="n">
        <v>0.1818</v>
      </c>
      <c r="AB391" s="19" t="n">
        <v>0.1791</v>
      </c>
    </row>
    <row r="392" customFormat="false" ht="13.5" hidden="false" customHeight="false" outlineLevel="0" collapsed="false">
      <c r="B392" s="17" t="n">
        <f aca="false">1+B391</f>
        <v>388</v>
      </c>
      <c r="C392" s="14" t="n">
        <v>15480000000</v>
      </c>
      <c r="D392" s="18" t="n">
        <v>1.324</v>
      </c>
      <c r="E392" s="19" t="n">
        <v>1.39</v>
      </c>
      <c r="F392" s="19" t="n">
        <v>1.435</v>
      </c>
      <c r="G392" s="19" t="n">
        <v>1.442</v>
      </c>
      <c r="H392" s="19" t="n">
        <v>1.453</v>
      </c>
      <c r="I392" s="19" t="n">
        <v>1.558</v>
      </c>
      <c r="J392" s="19" t="n">
        <v>1.699</v>
      </c>
      <c r="K392" s="19" t="n">
        <v>1.799</v>
      </c>
      <c r="L392" s="19" t="n">
        <v>1.803</v>
      </c>
      <c r="M392" s="19" t="n">
        <v>1.958</v>
      </c>
      <c r="N392" s="19" t="n">
        <v>2.005</v>
      </c>
      <c r="O392" s="19" t="n">
        <v>2.098</v>
      </c>
      <c r="Q392" s="19" t="n">
        <v>0.00615</v>
      </c>
      <c r="R392" s="19" t="n">
        <v>0.01279</v>
      </c>
      <c r="S392" s="19" t="n">
        <v>0.02157</v>
      </c>
      <c r="T392" s="19" t="n">
        <v>0.03055</v>
      </c>
      <c r="U392" s="19" t="n">
        <v>0.04161</v>
      </c>
      <c r="V392" s="19" t="n">
        <v>0.06849</v>
      </c>
      <c r="W392" s="19" t="n">
        <v>0.1438</v>
      </c>
      <c r="X392" s="19" t="n">
        <v>0.1742</v>
      </c>
      <c r="Y392" s="19" t="n">
        <v>0.1562</v>
      </c>
      <c r="Z392" s="19" t="n">
        <v>0.1662</v>
      </c>
      <c r="AA392" s="19" t="n">
        <v>0.1818</v>
      </c>
      <c r="AB392" s="19" t="n">
        <v>0.179</v>
      </c>
    </row>
    <row r="393" customFormat="false" ht="13.5" hidden="false" customHeight="false" outlineLevel="0" collapsed="false">
      <c r="B393" s="17" t="n">
        <f aca="false">1+B392</f>
        <v>389</v>
      </c>
      <c r="C393" s="14" t="n">
        <v>15520000000</v>
      </c>
      <c r="D393" s="18" t="n">
        <v>1.324</v>
      </c>
      <c r="E393" s="19" t="n">
        <v>1.39</v>
      </c>
      <c r="F393" s="19" t="n">
        <v>1.436</v>
      </c>
      <c r="G393" s="19" t="n">
        <v>1.442</v>
      </c>
      <c r="H393" s="19" t="n">
        <v>1.453</v>
      </c>
      <c r="I393" s="19" t="n">
        <v>1.558</v>
      </c>
      <c r="J393" s="19" t="n">
        <v>1.699</v>
      </c>
      <c r="K393" s="19" t="n">
        <v>1.798</v>
      </c>
      <c r="L393" s="19" t="n">
        <v>1.802</v>
      </c>
      <c r="M393" s="19" t="n">
        <v>1.958</v>
      </c>
      <c r="N393" s="19" t="n">
        <v>2.005</v>
      </c>
      <c r="O393" s="19" t="n">
        <v>2.098</v>
      </c>
      <c r="Q393" s="19" t="n">
        <v>0.00615</v>
      </c>
      <c r="R393" s="19" t="n">
        <v>0.01279</v>
      </c>
      <c r="S393" s="19" t="n">
        <v>0.02156</v>
      </c>
      <c r="T393" s="19" t="n">
        <v>0.03055</v>
      </c>
      <c r="U393" s="19" t="n">
        <v>0.04156</v>
      </c>
      <c r="V393" s="19" t="n">
        <v>0.0685</v>
      </c>
      <c r="W393" s="19" t="n">
        <v>0.1439</v>
      </c>
      <c r="X393" s="19" t="n">
        <v>0.1739</v>
      </c>
      <c r="Y393" s="19" t="n">
        <v>0.1558</v>
      </c>
      <c r="Z393" s="19" t="n">
        <v>0.1661</v>
      </c>
      <c r="AA393" s="19" t="n">
        <v>0.1819</v>
      </c>
      <c r="AB393" s="19" t="n">
        <v>0.1789</v>
      </c>
    </row>
    <row r="394" customFormat="false" ht="13.5" hidden="false" customHeight="false" outlineLevel="0" collapsed="false">
      <c r="B394" s="17" t="n">
        <f aca="false">1+B393</f>
        <v>390</v>
      </c>
      <c r="C394" s="14" t="n">
        <v>15560000000</v>
      </c>
      <c r="D394" s="18" t="n">
        <v>1.324</v>
      </c>
      <c r="E394" s="19" t="n">
        <v>1.39</v>
      </c>
      <c r="F394" s="19" t="n">
        <v>1.436</v>
      </c>
      <c r="G394" s="19" t="n">
        <v>1.443</v>
      </c>
      <c r="H394" s="19" t="n">
        <v>1.453</v>
      </c>
      <c r="I394" s="19" t="n">
        <v>1.559</v>
      </c>
      <c r="J394" s="19" t="n">
        <v>1.698</v>
      </c>
      <c r="K394" s="19" t="n">
        <v>1.797</v>
      </c>
      <c r="L394" s="19" t="n">
        <v>1.801</v>
      </c>
      <c r="M394" s="19" t="n">
        <v>1.958</v>
      </c>
      <c r="N394" s="19" t="n">
        <v>2.005</v>
      </c>
      <c r="O394" s="19" t="n">
        <v>2.098</v>
      </c>
      <c r="Q394" s="19" t="n">
        <v>0.00615</v>
      </c>
      <c r="R394" s="19" t="n">
        <v>0.01279</v>
      </c>
      <c r="S394" s="19" t="n">
        <v>0.02156</v>
      </c>
      <c r="T394" s="19" t="n">
        <v>0.03054</v>
      </c>
      <c r="U394" s="19" t="n">
        <v>0.04152</v>
      </c>
      <c r="V394" s="19" t="n">
        <v>0.06852</v>
      </c>
      <c r="W394" s="19" t="n">
        <v>0.1439</v>
      </c>
      <c r="X394" s="19" t="n">
        <v>0.1735</v>
      </c>
      <c r="Y394" s="19" t="n">
        <v>0.1554</v>
      </c>
      <c r="Z394" s="19" t="n">
        <v>0.166</v>
      </c>
      <c r="AA394" s="19" t="n">
        <v>0.1819</v>
      </c>
      <c r="AB394" s="19" t="n">
        <v>0.1788</v>
      </c>
    </row>
    <row r="395" customFormat="false" ht="13.5" hidden="false" customHeight="false" outlineLevel="0" collapsed="false">
      <c r="B395" s="17" t="n">
        <f aca="false">1+B394</f>
        <v>391</v>
      </c>
      <c r="C395" s="14" t="n">
        <v>15600000000</v>
      </c>
      <c r="D395" s="18" t="n">
        <v>1.324</v>
      </c>
      <c r="E395" s="19" t="n">
        <v>1.39</v>
      </c>
      <c r="F395" s="19" t="n">
        <v>1.436</v>
      </c>
      <c r="G395" s="19" t="n">
        <v>1.443</v>
      </c>
      <c r="H395" s="19" t="n">
        <v>1.454</v>
      </c>
      <c r="I395" s="19" t="n">
        <v>1.559</v>
      </c>
      <c r="J395" s="19" t="n">
        <v>1.698</v>
      </c>
      <c r="K395" s="19" t="n">
        <v>1.796</v>
      </c>
      <c r="L395" s="19" t="n">
        <v>1.801</v>
      </c>
      <c r="M395" s="19" t="n">
        <v>1.957</v>
      </c>
      <c r="N395" s="19" t="n">
        <v>2.004</v>
      </c>
      <c r="O395" s="19" t="n">
        <v>2.098</v>
      </c>
      <c r="Q395" s="19" t="n">
        <v>0.00615</v>
      </c>
      <c r="R395" s="19" t="n">
        <v>0.01279</v>
      </c>
      <c r="S395" s="19" t="n">
        <v>0.02156</v>
      </c>
      <c r="T395" s="19" t="n">
        <v>0.03053</v>
      </c>
      <c r="U395" s="19" t="n">
        <v>0.04147</v>
      </c>
      <c r="V395" s="19" t="n">
        <v>0.06853</v>
      </c>
      <c r="W395" s="19" t="n">
        <v>0.1439</v>
      </c>
      <c r="X395" s="19" t="n">
        <v>0.1732</v>
      </c>
      <c r="Y395" s="19" t="n">
        <v>0.155</v>
      </c>
      <c r="Z395" s="19" t="n">
        <v>0.166</v>
      </c>
      <c r="AA395" s="19" t="n">
        <v>0.182</v>
      </c>
      <c r="AB395" s="19" t="n">
        <v>0.1787</v>
      </c>
    </row>
    <row r="396" customFormat="false" ht="13.5" hidden="false" customHeight="false" outlineLevel="0" collapsed="false">
      <c r="B396" s="17" t="n">
        <f aca="false">1+B395</f>
        <v>392</v>
      </c>
      <c r="C396" s="14" t="n">
        <v>15640000000</v>
      </c>
      <c r="D396" s="18" t="n">
        <v>1.324</v>
      </c>
      <c r="E396" s="19" t="n">
        <v>1.39</v>
      </c>
      <c r="F396" s="19" t="n">
        <v>1.437</v>
      </c>
      <c r="G396" s="19" t="n">
        <v>1.443</v>
      </c>
      <c r="H396" s="19" t="n">
        <v>1.454</v>
      </c>
      <c r="I396" s="19" t="n">
        <v>1.559</v>
      </c>
      <c r="J396" s="19" t="n">
        <v>1.698</v>
      </c>
      <c r="K396" s="19" t="n">
        <v>1.796</v>
      </c>
      <c r="L396" s="19" t="n">
        <v>1.8</v>
      </c>
      <c r="M396" s="19" t="n">
        <v>1.957</v>
      </c>
      <c r="N396" s="19" t="n">
        <v>2.004</v>
      </c>
      <c r="O396" s="19" t="n">
        <v>2.098</v>
      </c>
      <c r="Q396" s="19" t="n">
        <v>0.00615</v>
      </c>
      <c r="R396" s="19" t="n">
        <v>0.01279</v>
      </c>
      <c r="S396" s="19" t="n">
        <v>0.02155</v>
      </c>
      <c r="T396" s="19" t="n">
        <v>0.03052</v>
      </c>
      <c r="U396" s="19" t="n">
        <v>0.04143</v>
      </c>
      <c r="V396" s="19" t="n">
        <v>0.06855</v>
      </c>
      <c r="W396" s="19" t="n">
        <v>0.144</v>
      </c>
      <c r="X396" s="19" t="n">
        <v>0.1728</v>
      </c>
      <c r="Y396" s="19" t="n">
        <v>0.1547</v>
      </c>
      <c r="Z396" s="19" t="n">
        <v>0.1659</v>
      </c>
      <c r="AA396" s="19" t="n">
        <v>0.182</v>
      </c>
      <c r="AB396" s="19" t="n">
        <v>0.1787</v>
      </c>
    </row>
    <row r="397" customFormat="false" ht="13.5" hidden="false" customHeight="false" outlineLevel="0" collapsed="false">
      <c r="B397" s="17" t="n">
        <f aca="false">1+B396</f>
        <v>393</v>
      </c>
      <c r="C397" s="14" t="n">
        <v>15680000000</v>
      </c>
      <c r="D397" s="18" t="n">
        <v>1.325</v>
      </c>
      <c r="E397" s="19" t="n">
        <v>1.39</v>
      </c>
      <c r="F397" s="19" t="n">
        <v>1.437</v>
      </c>
      <c r="G397" s="19" t="n">
        <v>1.444</v>
      </c>
      <c r="H397" s="19" t="n">
        <v>1.454</v>
      </c>
      <c r="I397" s="19" t="n">
        <v>1.559</v>
      </c>
      <c r="J397" s="19" t="n">
        <v>1.698</v>
      </c>
      <c r="K397" s="19" t="n">
        <v>1.795</v>
      </c>
      <c r="L397" s="19" t="n">
        <v>1.799</v>
      </c>
      <c r="M397" s="19" t="n">
        <v>1.957</v>
      </c>
      <c r="N397" s="19" t="n">
        <v>2.004</v>
      </c>
      <c r="O397" s="19" t="n">
        <v>2.098</v>
      </c>
      <c r="Q397" s="19" t="n">
        <v>0.00615</v>
      </c>
      <c r="R397" s="19" t="n">
        <v>0.01279</v>
      </c>
      <c r="S397" s="19" t="n">
        <v>0.02155</v>
      </c>
      <c r="T397" s="19" t="n">
        <v>0.03052</v>
      </c>
      <c r="U397" s="19" t="n">
        <v>0.04139</v>
      </c>
      <c r="V397" s="19" t="n">
        <v>0.06857</v>
      </c>
      <c r="W397" s="19" t="n">
        <v>0.144</v>
      </c>
      <c r="X397" s="19" t="n">
        <v>0.1725</v>
      </c>
      <c r="Y397" s="19" t="n">
        <v>0.1543</v>
      </c>
      <c r="Z397" s="19" t="n">
        <v>0.1658</v>
      </c>
      <c r="AA397" s="19" t="n">
        <v>0.1821</v>
      </c>
      <c r="AB397" s="19" t="n">
        <v>0.1786</v>
      </c>
    </row>
    <row r="398" customFormat="false" ht="13.5" hidden="false" customHeight="false" outlineLevel="0" collapsed="false">
      <c r="B398" s="17" t="n">
        <f aca="false">1+B397</f>
        <v>394</v>
      </c>
      <c r="C398" s="14" t="n">
        <v>15720000000</v>
      </c>
      <c r="D398" s="18" t="n">
        <v>1.325</v>
      </c>
      <c r="E398" s="19" t="n">
        <v>1.391</v>
      </c>
      <c r="F398" s="19" t="n">
        <v>1.437</v>
      </c>
      <c r="G398" s="19" t="n">
        <v>1.444</v>
      </c>
      <c r="H398" s="19" t="n">
        <v>1.454</v>
      </c>
      <c r="I398" s="19" t="n">
        <v>1.559</v>
      </c>
      <c r="J398" s="19" t="n">
        <v>1.697</v>
      </c>
      <c r="K398" s="19" t="n">
        <v>1.795</v>
      </c>
      <c r="L398" s="19" t="n">
        <v>1.799</v>
      </c>
      <c r="M398" s="19" t="n">
        <v>1.957</v>
      </c>
      <c r="N398" s="19" t="n">
        <v>2.004</v>
      </c>
      <c r="O398" s="19" t="n">
        <v>2.098</v>
      </c>
      <c r="Q398" s="19" t="n">
        <v>0.00615</v>
      </c>
      <c r="R398" s="19" t="n">
        <v>0.01279</v>
      </c>
      <c r="S398" s="19" t="n">
        <v>0.02154</v>
      </c>
      <c r="T398" s="19" t="n">
        <v>0.03051</v>
      </c>
      <c r="U398" s="19" t="n">
        <v>0.04135</v>
      </c>
      <c r="V398" s="19" t="n">
        <v>0.06858</v>
      </c>
      <c r="W398" s="19" t="n">
        <v>0.1441</v>
      </c>
      <c r="X398" s="19" t="n">
        <v>0.1722</v>
      </c>
      <c r="Y398" s="19" t="n">
        <v>0.1539</v>
      </c>
      <c r="Z398" s="19" t="n">
        <v>0.1658</v>
      </c>
      <c r="AA398" s="19" t="n">
        <v>0.1821</v>
      </c>
      <c r="AB398" s="19" t="n">
        <v>0.1785</v>
      </c>
    </row>
    <row r="399" customFormat="false" ht="13.5" hidden="false" customHeight="false" outlineLevel="0" collapsed="false">
      <c r="B399" s="17" t="n">
        <f aca="false">1+B398</f>
        <v>395</v>
      </c>
      <c r="C399" s="14" t="n">
        <v>15760000000</v>
      </c>
      <c r="D399" s="18" t="n">
        <v>1.325</v>
      </c>
      <c r="E399" s="19" t="n">
        <v>1.391</v>
      </c>
      <c r="F399" s="19" t="n">
        <v>1.438</v>
      </c>
      <c r="G399" s="19" t="n">
        <v>1.445</v>
      </c>
      <c r="H399" s="19" t="n">
        <v>1.454</v>
      </c>
      <c r="I399" s="19" t="n">
        <v>1.559</v>
      </c>
      <c r="J399" s="19" t="n">
        <v>1.697</v>
      </c>
      <c r="K399" s="19" t="n">
        <v>1.794</v>
      </c>
      <c r="L399" s="19" t="n">
        <v>1.799</v>
      </c>
      <c r="M399" s="19" t="n">
        <v>1.957</v>
      </c>
      <c r="N399" s="19" t="n">
        <v>2.004</v>
      </c>
      <c r="O399" s="19" t="n">
        <v>2.098</v>
      </c>
      <c r="Q399" s="19" t="n">
        <v>0.00616</v>
      </c>
      <c r="R399" s="19" t="n">
        <v>0.01279</v>
      </c>
      <c r="S399" s="19" t="n">
        <v>0.02154</v>
      </c>
      <c r="T399" s="19" t="n">
        <v>0.0305</v>
      </c>
      <c r="U399" s="19" t="n">
        <v>0.04131</v>
      </c>
      <c r="V399" s="19" t="n">
        <v>0.0686</v>
      </c>
      <c r="W399" s="19" t="n">
        <v>0.1441</v>
      </c>
      <c r="X399" s="19" t="n">
        <v>0.1719</v>
      </c>
      <c r="Y399" s="19" t="n">
        <v>0.1536</v>
      </c>
      <c r="Z399" s="19" t="n">
        <v>0.1657</v>
      </c>
      <c r="AA399" s="19" t="n">
        <v>0.1822</v>
      </c>
      <c r="AB399" s="19" t="n">
        <v>0.1785</v>
      </c>
    </row>
    <row r="400" customFormat="false" ht="13.5" hidden="false" customHeight="false" outlineLevel="0" collapsed="false">
      <c r="B400" s="17" t="n">
        <f aca="false">1+B399</f>
        <v>396</v>
      </c>
      <c r="C400" s="14" t="n">
        <v>15800000000</v>
      </c>
      <c r="D400" s="18" t="n">
        <v>1.325</v>
      </c>
      <c r="E400" s="19" t="n">
        <v>1.391</v>
      </c>
      <c r="F400" s="19" t="n">
        <v>1.438</v>
      </c>
      <c r="G400" s="19" t="n">
        <v>1.445</v>
      </c>
      <c r="H400" s="19" t="n">
        <v>1.454</v>
      </c>
      <c r="I400" s="19" t="n">
        <v>1.56</v>
      </c>
      <c r="J400" s="19" t="n">
        <v>1.697</v>
      </c>
      <c r="K400" s="19" t="n">
        <v>1.794</v>
      </c>
      <c r="L400" s="19" t="n">
        <v>1.798</v>
      </c>
      <c r="M400" s="19" t="n">
        <v>1.957</v>
      </c>
      <c r="N400" s="19" t="n">
        <v>2.004</v>
      </c>
      <c r="O400" s="19" t="n">
        <v>2.098</v>
      </c>
      <c r="Q400" s="19" t="n">
        <v>0.00616</v>
      </c>
      <c r="R400" s="19" t="n">
        <v>0.01279</v>
      </c>
      <c r="S400" s="19" t="n">
        <v>0.02154</v>
      </c>
      <c r="T400" s="19" t="n">
        <v>0.0305</v>
      </c>
      <c r="U400" s="19" t="n">
        <v>0.04127</v>
      </c>
      <c r="V400" s="19" t="n">
        <v>0.06862</v>
      </c>
      <c r="W400" s="19" t="n">
        <v>0.1441</v>
      </c>
      <c r="X400" s="19" t="n">
        <v>0.1715</v>
      </c>
      <c r="Y400" s="19" t="n">
        <v>0.1532</v>
      </c>
      <c r="Z400" s="19" t="n">
        <v>0.1657</v>
      </c>
      <c r="AA400" s="19" t="n">
        <v>0.1823</v>
      </c>
      <c r="AB400" s="19" t="n">
        <v>0.1784</v>
      </c>
    </row>
    <row r="401" customFormat="false" ht="13.5" hidden="false" customHeight="false" outlineLevel="0" collapsed="false">
      <c r="B401" s="17" t="n">
        <f aca="false">1+B400</f>
        <v>397</v>
      </c>
      <c r="C401" s="14" t="n">
        <v>15840000000</v>
      </c>
      <c r="D401" s="18" t="n">
        <v>1.325</v>
      </c>
      <c r="E401" s="19" t="n">
        <v>1.391</v>
      </c>
      <c r="F401" s="19" t="n">
        <v>1.439</v>
      </c>
      <c r="G401" s="19" t="n">
        <v>1.446</v>
      </c>
      <c r="H401" s="19" t="n">
        <v>1.454</v>
      </c>
      <c r="I401" s="19" t="n">
        <v>1.56</v>
      </c>
      <c r="J401" s="19" t="n">
        <v>1.696</v>
      </c>
      <c r="K401" s="19" t="n">
        <v>1.794</v>
      </c>
      <c r="L401" s="19" t="n">
        <v>1.798</v>
      </c>
      <c r="M401" s="19" t="n">
        <v>1.957</v>
      </c>
      <c r="N401" s="19" t="n">
        <v>2.004</v>
      </c>
      <c r="O401" s="19" t="n">
        <v>2.098</v>
      </c>
      <c r="Q401" s="19" t="n">
        <v>0.00616</v>
      </c>
      <c r="R401" s="19" t="n">
        <v>0.01279</v>
      </c>
      <c r="S401" s="19" t="n">
        <v>0.02153</v>
      </c>
      <c r="T401" s="19" t="n">
        <v>0.03049</v>
      </c>
      <c r="U401" s="19" t="n">
        <v>0.04123</v>
      </c>
      <c r="V401" s="19" t="n">
        <v>0.06865</v>
      </c>
      <c r="W401" s="19" t="n">
        <v>0.1442</v>
      </c>
      <c r="X401" s="19" t="n">
        <v>0.1712</v>
      </c>
      <c r="Y401" s="19" t="n">
        <v>0.1528</v>
      </c>
      <c r="Z401" s="19" t="n">
        <v>0.1657</v>
      </c>
      <c r="AA401" s="19" t="n">
        <v>0.1823</v>
      </c>
      <c r="AB401" s="19" t="n">
        <v>0.1784</v>
      </c>
    </row>
    <row r="402" customFormat="false" ht="13.5" hidden="false" customHeight="false" outlineLevel="0" collapsed="false">
      <c r="B402" s="17" t="n">
        <f aca="false">1+B401</f>
        <v>398</v>
      </c>
      <c r="C402" s="14" t="n">
        <v>15880000000</v>
      </c>
      <c r="D402" s="18" t="n">
        <v>1.325</v>
      </c>
      <c r="E402" s="19" t="n">
        <v>1.391</v>
      </c>
      <c r="F402" s="19" t="n">
        <v>1.439</v>
      </c>
      <c r="G402" s="19" t="n">
        <v>1.446</v>
      </c>
      <c r="H402" s="19" t="n">
        <v>1.455</v>
      </c>
      <c r="I402" s="19" t="n">
        <v>1.56</v>
      </c>
      <c r="J402" s="19" t="n">
        <v>1.696</v>
      </c>
      <c r="K402" s="19" t="n">
        <v>1.793</v>
      </c>
      <c r="L402" s="19" t="n">
        <v>1.798</v>
      </c>
      <c r="M402" s="19" t="n">
        <v>1.957</v>
      </c>
      <c r="N402" s="19" t="n">
        <v>2.004</v>
      </c>
      <c r="O402" s="19" t="n">
        <v>2.098</v>
      </c>
      <c r="Q402" s="19" t="n">
        <v>0.00616</v>
      </c>
      <c r="R402" s="19" t="n">
        <v>0.01279</v>
      </c>
      <c r="S402" s="19" t="n">
        <v>0.02153</v>
      </c>
      <c r="T402" s="19" t="n">
        <v>0.03048</v>
      </c>
      <c r="U402" s="19" t="n">
        <v>0.04119</v>
      </c>
      <c r="V402" s="19" t="n">
        <v>0.06867</v>
      </c>
      <c r="W402" s="19" t="n">
        <v>0.1442</v>
      </c>
      <c r="X402" s="19" t="n">
        <v>0.1709</v>
      </c>
      <c r="Y402" s="19" t="n">
        <v>0.1525</v>
      </c>
      <c r="Z402" s="19" t="n">
        <v>0.1657</v>
      </c>
      <c r="AA402" s="19" t="n">
        <v>0.1824</v>
      </c>
      <c r="AB402" s="19" t="n">
        <v>0.1783</v>
      </c>
    </row>
    <row r="403" customFormat="false" ht="13.5" hidden="false" customHeight="false" outlineLevel="0" collapsed="false">
      <c r="B403" s="17" t="n">
        <f aca="false">1+B402</f>
        <v>399</v>
      </c>
      <c r="C403" s="14" t="n">
        <v>15920000000</v>
      </c>
      <c r="D403" s="18" t="n">
        <v>1.325</v>
      </c>
      <c r="E403" s="19" t="n">
        <v>1.391</v>
      </c>
      <c r="F403" s="19" t="n">
        <v>1.439</v>
      </c>
      <c r="G403" s="19" t="n">
        <v>1.446</v>
      </c>
      <c r="H403" s="19" t="n">
        <v>1.455</v>
      </c>
      <c r="I403" s="19" t="n">
        <v>1.56</v>
      </c>
      <c r="J403" s="19" t="n">
        <v>1.696</v>
      </c>
      <c r="K403" s="19" t="n">
        <v>1.793</v>
      </c>
      <c r="L403" s="19" t="n">
        <v>1.798</v>
      </c>
      <c r="M403" s="19" t="n">
        <v>1.957</v>
      </c>
      <c r="N403" s="19" t="n">
        <v>2.004</v>
      </c>
      <c r="O403" s="19" t="n">
        <v>2.098</v>
      </c>
      <c r="Q403" s="19" t="n">
        <v>0.00616</v>
      </c>
      <c r="R403" s="19" t="n">
        <v>0.01279</v>
      </c>
      <c r="S403" s="19" t="n">
        <v>0.02152</v>
      </c>
      <c r="T403" s="19" t="n">
        <v>0.03048</v>
      </c>
      <c r="U403" s="19" t="n">
        <v>0.04116</v>
      </c>
      <c r="V403" s="19" t="n">
        <v>0.06869</v>
      </c>
      <c r="W403" s="19" t="n">
        <v>0.1443</v>
      </c>
      <c r="X403" s="19" t="n">
        <v>0.1706</v>
      </c>
      <c r="Y403" s="19" t="n">
        <v>0.1521</v>
      </c>
      <c r="Z403" s="19" t="n">
        <v>0.1656</v>
      </c>
      <c r="AA403" s="19" t="n">
        <v>0.1824</v>
      </c>
      <c r="AB403" s="19" t="n">
        <v>0.1783</v>
      </c>
    </row>
    <row r="404" customFormat="false" ht="13.5" hidden="false" customHeight="false" outlineLevel="0" collapsed="false">
      <c r="B404" s="17" t="n">
        <f aca="false">1+B403</f>
        <v>400</v>
      </c>
      <c r="C404" s="14" t="n">
        <v>15960000000</v>
      </c>
      <c r="D404" s="18" t="n">
        <v>1.325</v>
      </c>
      <c r="E404" s="19" t="n">
        <v>1.392</v>
      </c>
      <c r="F404" s="19" t="n">
        <v>1.44</v>
      </c>
      <c r="G404" s="19" t="n">
        <v>1.447</v>
      </c>
      <c r="H404" s="19" t="n">
        <v>1.455</v>
      </c>
      <c r="I404" s="19" t="n">
        <v>1.56</v>
      </c>
      <c r="J404" s="19" t="n">
        <v>1.695</v>
      </c>
      <c r="K404" s="19" t="n">
        <v>1.793</v>
      </c>
      <c r="L404" s="19" t="n">
        <v>1.798</v>
      </c>
      <c r="M404" s="19" t="n">
        <v>1.957</v>
      </c>
      <c r="N404" s="19" t="n">
        <v>2.004</v>
      </c>
      <c r="O404" s="19" t="n">
        <v>2.098</v>
      </c>
      <c r="Q404" s="19" t="n">
        <v>0.00616</v>
      </c>
      <c r="R404" s="19" t="n">
        <v>0.01279</v>
      </c>
      <c r="S404" s="19" t="n">
        <v>0.02152</v>
      </c>
      <c r="T404" s="19" t="n">
        <v>0.03047</v>
      </c>
      <c r="U404" s="19" t="n">
        <v>0.04112</v>
      </c>
      <c r="V404" s="19" t="n">
        <v>0.06871</v>
      </c>
      <c r="W404" s="19" t="n">
        <v>0.1443</v>
      </c>
      <c r="X404" s="19" t="n">
        <v>0.1703</v>
      </c>
      <c r="Y404" s="19" t="n">
        <v>0.1518</v>
      </c>
      <c r="Z404" s="19" t="n">
        <v>0.1656</v>
      </c>
      <c r="AA404" s="19" t="n">
        <v>0.1825</v>
      </c>
      <c r="AB404" s="19" t="n">
        <v>0.1782</v>
      </c>
    </row>
    <row r="405" customFormat="false" ht="13.5" hidden="false" customHeight="false" outlineLevel="0" collapsed="false">
      <c r="B405" s="20" t="n">
        <f aca="false">1+B404</f>
        <v>401</v>
      </c>
      <c r="C405" s="21" t="n">
        <v>16000000000</v>
      </c>
      <c r="D405" s="22" t="n">
        <v>1.325</v>
      </c>
      <c r="E405" s="19" t="n">
        <v>1.392</v>
      </c>
      <c r="F405" s="19" t="n">
        <v>1.44</v>
      </c>
      <c r="G405" s="19" t="n">
        <v>1.447</v>
      </c>
      <c r="H405" s="19" t="n">
        <v>1.455</v>
      </c>
      <c r="I405" s="19" t="n">
        <v>1.56</v>
      </c>
      <c r="J405" s="19" t="n">
        <v>1.695</v>
      </c>
      <c r="K405" s="19" t="n">
        <v>1.793</v>
      </c>
      <c r="L405" s="19" t="n">
        <v>1.798</v>
      </c>
      <c r="M405" s="19" t="n">
        <v>1.957</v>
      </c>
      <c r="N405" s="19" t="n">
        <v>2.004</v>
      </c>
      <c r="O405" s="19" t="n">
        <v>2.098</v>
      </c>
      <c r="Q405" s="19" t="n">
        <v>0.00616</v>
      </c>
      <c r="R405" s="19" t="n">
        <v>0.01279</v>
      </c>
      <c r="S405" s="19" t="n">
        <v>0.02152</v>
      </c>
      <c r="T405" s="19" t="n">
        <v>0.03046</v>
      </c>
      <c r="U405" s="19" t="n">
        <v>0.04109</v>
      </c>
      <c r="V405" s="19" t="n">
        <v>0.06874</v>
      </c>
      <c r="W405" s="19" t="n">
        <v>0.1443</v>
      </c>
      <c r="X405" s="19" t="n">
        <v>0.17</v>
      </c>
      <c r="Y405" s="19" t="n">
        <v>0.1515</v>
      </c>
      <c r="Z405" s="19" t="n">
        <v>0.1656</v>
      </c>
      <c r="AA405" s="19" t="n">
        <v>0.1825</v>
      </c>
      <c r="AB405" s="19" t="n">
        <v>0.1782</v>
      </c>
    </row>
  </sheetData>
  <mergeCells count="3">
    <mergeCell ref="B2:B4"/>
    <mergeCell ref="D2:O2"/>
    <mergeCell ref="Q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C1" s="1" t="s">
        <v>8</v>
      </c>
    </row>
    <row r="2" customFormat="false" ht="13.5" hidden="false" customHeight="true" outlineLevel="0" collapsed="false">
      <c r="B2" s="2" t="s">
        <v>1</v>
      </c>
      <c r="C2" s="3"/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4" t="s">
        <v>3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3.5" hidden="false" customHeight="false" outlineLevel="0" collapsed="false">
      <c r="B3" s="2"/>
      <c r="C3" s="5" t="s">
        <v>4</v>
      </c>
      <c r="D3" s="6" t="n">
        <v>0.00695</v>
      </c>
      <c r="E3" s="7" t="n">
        <v>0.04774</v>
      </c>
      <c r="F3" s="7" t="n">
        <v>0.07002</v>
      </c>
      <c r="G3" s="7" t="n">
        <v>0.09078</v>
      </c>
      <c r="H3" s="7" t="n">
        <v>0.09506</v>
      </c>
      <c r="I3" s="7" t="n">
        <v>0.13346</v>
      </c>
      <c r="J3" s="7" t="n">
        <v>0.18552</v>
      </c>
      <c r="K3" s="7" t="n">
        <v>0.24218</v>
      </c>
      <c r="L3" s="7" t="n">
        <v>0.32489</v>
      </c>
      <c r="M3" s="7" t="n">
        <v>0.47154</v>
      </c>
      <c r="N3" s="7" t="n">
        <v>0.48479</v>
      </c>
      <c r="O3" s="8" t="n">
        <v>0.5991</v>
      </c>
      <c r="Q3" s="6" t="n">
        <v>0.00695</v>
      </c>
      <c r="R3" s="7" t="n">
        <v>0.04774</v>
      </c>
      <c r="S3" s="7" t="n">
        <v>0.07002</v>
      </c>
      <c r="T3" s="7" t="n">
        <v>0.09078</v>
      </c>
      <c r="U3" s="7" t="n">
        <v>0.09506</v>
      </c>
      <c r="V3" s="7" t="n">
        <v>0.13346</v>
      </c>
      <c r="W3" s="7" t="n">
        <v>0.18552</v>
      </c>
      <c r="X3" s="7" t="n">
        <v>0.24218</v>
      </c>
      <c r="Y3" s="7" t="n">
        <v>0.32489</v>
      </c>
      <c r="Z3" s="7" t="n">
        <v>0.47154</v>
      </c>
      <c r="AA3" s="7" t="n">
        <v>0.48479</v>
      </c>
      <c r="AB3" s="8" t="n">
        <v>0.5991</v>
      </c>
    </row>
    <row r="4" customFormat="false" ht="23.25" hidden="false" customHeight="false" outlineLevel="0" collapsed="false">
      <c r="B4" s="2"/>
      <c r="C4" s="9" t="s">
        <v>5</v>
      </c>
      <c r="D4" s="10" t="n">
        <v>0.49794</v>
      </c>
      <c r="E4" s="11" t="n">
        <v>0.53388</v>
      </c>
      <c r="F4" s="11" t="n">
        <v>0.54636</v>
      </c>
      <c r="G4" s="11" t="n">
        <v>0.54601</v>
      </c>
      <c r="H4" s="11" t="n">
        <v>0.5268</v>
      </c>
      <c r="I4" s="11" t="n">
        <v>0.58609</v>
      </c>
      <c r="J4" s="11" t="n">
        <v>0.63021</v>
      </c>
      <c r="K4" s="11" t="n">
        <v>0.66445</v>
      </c>
      <c r="L4" s="11" t="n">
        <v>0.60951</v>
      </c>
      <c r="M4" s="11" t="n">
        <v>0.5853</v>
      </c>
      <c r="N4" s="11" t="n">
        <v>0.61967</v>
      </c>
      <c r="O4" s="12" t="n">
        <v>0.59852</v>
      </c>
      <c r="Q4" s="10" t="n">
        <v>0.49794</v>
      </c>
      <c r="R4" s="11" t="n">
        <v>0.53388</v>
      </c>
      <c r="S4" s="11" t="n">
        <v>0.54636</v>
      </c>
      <c r="T4" s="11" t="n">
        <v>0.54601</v>
      </c>
      <c r="U4" s="11" t="n">
        <v>0.5268</v>
      </c>
      <c r="V4" s="11" t="n">
        <v>0.58609</v>
      </c>
      <c r="W4" s="11" t="n">
        <v>0.63021</v>
      </c>
      <c r="X4" s="11" t="n">
        <v>0.66445</v>
      </c>
      <c r="Y4" s="11" t="n">
        <v>0.60951</v>
      </c>
      <c r="Z4" s="11" t="n">
        <v>0.5853</v>
      </c>
      <c r="AA4" s="11" t="n">
        <v>0.61967</v>
      </c>
      <c r="AB4" s="12" t="n">
        <v>0.59852</v>
      </c>
    </row>
    <row r="5" customFormat="false" ht="13.5" hidden="false" customHeight="false" outlineLevel="0" collapsed="false">
      <c r="B5" s="13" t="n">
        <v>1</v>
      </c>
      <c r="C5" s="14" t="n">
        <v>10000000</v>
      </c>
      <c r="D5" s="15" t="n">
        <v>1.281</v>
      </c>
      <c r="E5" s="15" t="n">
        <v>1.405</v>
      </c>
      <c r="F5" s="15" t="n">
        <v>1.738</v>
      </c>
      <c r="G5" s="15" t="n">
        <v>1.554</v>
      </c>
      <c r="H5" s="15" t="n">
        <v>234.2</v>
      </c>
      <c r="I5" s="15" t="n">
        <v>236.3</v>
      </c>
      <c r="J5" s="15" t="n">
        <v>242.6</v>
      </c>
      <c r="K5" s="15" t="n">
        <v>237.8</v>
      </c>
      <c r="L5" s="15" t="n">
        <v>233.5</v>
      </c>
      <c r="M5" s="15" t="n">
        <v>239.3</v>
      </c>
      <c r="N5" s="15" t="n">
        <v>237.5</v>
      </c>
      <c r="O5" s="15" t="n">
        <v>239.6</v>
      </c>
      <c r="Q5" s="16" t="n">
        <v>0.0061</v>
      </c>
      <c r="R5" s="15" t="n">
        <v>0.01053</v>
      </c>
      <c r="S5" s="15" t="n">
        <v>0.02835</v>
      </c>
      <c r="T5" s="15" t="n">
        <v>0.0474</v>
      </c>
      <c r="U5" s="15" t="n">
        <v>125.1</v>
      </c>
      <c r="V5" s="15" t="n">
        <v>129.4</v>
      </c>
      <c r="W5" s="15" t="n">
        <v>126.4</v>
      </c>
      <c r="X5" s="15" t="n">
        <v>128.9</v>
      </c>
      <c r="Y5" s="15" t="n">
        <v>129.3</v>
      </c>
      <c r="Z5" s="15" t="n">
        <v>131.7</v>
      </c>
      <c r="AA5" s="15" t="n">
        <v>133.6</v>
      </c>
      <c r="AB5" s="15" t="n">
        <v>128.9</v>
      </c>
    </row>
    <row r="6" customFormat="false" ht="13.5" hidden="false" customHeight="false" outlineLevel="0" collapsed="false">
      <c r="B6" s="17" t="n">
        <f aca="false">1+B5</f>
        <v>2</v>
      </c>
      <c r="C6" s="14" t="n">
        <v>49980000</v>
      </c>
      <c r="D6" s="18" t="n">
        <v>1.308</v>
      </c>
      <c r="E6" s="19" t="n">
        <v>1.384</v>
      </c>
      <c r="F6" s="19" t="n">
        <v>1.574</v>
      </c>
      <c r="G6" s="19" t="n">
        <v>1.574</v>
      </c>
      <c r="H6" s="19" t="n">
        <v>101.5</v>
      </c>
      <c r="I6" s="19" t="n">
        <v>102.7</v>
      </c>
      <c r="J6" s="19" t="n">
        <v>106.1</v>
      </c>
      <c r="K6" s="19" t="n">
        <v>103.6</v>
      </c>
      <c r="L6" s="19" t="n">
        <v>101.1</v>
      </c>
      <c r="M6" s="19" t="n">
        <v>104.5</v>
      </c>
      <c r="N6" s="19" t="n">
        <v>104</v>
      </c>
      <c r="O6" s="19" t="n">
        <v>104.4</v>
      </c>
      <c r="Q6" s="19" t="n">
        <v>0.0061</v>
      </c>
      <c r="R6" s="19" t="n">
        <v>0.01055</v>
      </c>
      <c r="S6" s="19" t="n">
        <v>0.02835</v>
      </c>
      <c r="T6" s="19" t="n">
        <v>0.04738</v>
      </c>
      <c r="U6" s="19" t="n">
        <v>59.16</v>
      </c>
      <c r="V6" s="19" t="n">
        <v>61.35</v>
      </c>
      <c r="W6" s="19" t="n">
        <v>61.25</v>
      </c>
      <c r="X6" s="19" t="n">
        <v>61.97</v>
      </c>
      <c r="Y6" s="19" t="n">
        <v>61.02</v>
      </c>
      <c r="Z6" s="19" t="n">
        <v>63.22</v>
      </c>
      <c r="AA6" s="19" t="n">
        <v>64.34</v>
      </c>
      <c r="AB6" s="19" t="n">
        <v>61.4</v>
      </c>
    </row>
    <row r="7" customFormat="false" ht="13.5" hidden="false" customHeight="false" outlineLevel="0" collapsed="false">
      <c r="B7" s="17" t="n">
        <f aca="false">1+B6</f>
        <v>3</v>
      </c>
      <c r="C7" s="14" t="n">
        <v>89950000</v>
      </c>
      <c r="D7" s="18" t="n">
        <v>1.337</v>
      </c>
      <c r="E7" s="19" t="n">
        <v>1.412</v>
      </c>
      <c r="F7" s="19" t="n">
        <v>1.527</v>
      </c>
      <c r="G7" s="19" t="n">
        <v>1.627</v>
      </c>
      <c r="H7" s="19" t="n">
        <v>22.42</v>
      </c>
      <c r="I7" s="19" t="n">
        <v>22.76</v>
      </c>
      <c r="J7" s="19" t="n">
        <v>23.47</v>
      </c>
      <c r="K7" s="19" t="n">
        <v>22.9</v>
      </c>
      <c r="L7" s="19" t="n">
        <v>22.35</v>
      </c>
      <c r="M7" s="19" t="n">
        <v>23.32</v>
      </c>
      <c r="N7" s="19" t="n">
        <v>23.22</v>
      </c>
      <c r="O7" s="19" t="n">
        <v>23.27</v>
      </c>
      <c r="Q7" s="19" t="n">
        <v>0.0061</v>
      </c>
      <c r="R7" s="19" t="n">
        <v>0.01056</v>
      </c>
      <c r="S7" s="19" t="n">
        <v>0.02834</v>
      </c>
      <c r="T7" s="19" t="n">
        <v>0.04735</v>
      </c>
      <c r="U7" s="19" t="n">
        <v>14.92</v>
      </c>
      <c r="V7" s="19" t="n">
        <v>15.35</v>
      </c>
      <c r="W7" s="19" t="n">
        <v>16.96</v>
      </c>
      <c r="X7" s="19" t="n">
        <v>16.63</v>
      </c>
      <c r="Y7" s="19" t="n">
        <v>15</v>
      </c>
      <c r="Z7" s="19" t="n">
        <v>16.9</v>
      </c>
      <c r="AA7" s="19" t="n">
        <v>17.55</v>
      </c>
      <c r="AB7" s="19" t="n">
        <v>15.75</v>
      </c>
    </row>
    <row r="8" customFormat="false" ht="13.5" hidden="false" customHeight="false" outlineLevel="0" collapsed="false">
      <c r="B8" s="17" t="n">
        <f aca="false">1+B7</f>
        <v>4</v>
      </c>
      <c r="C8" s="14" t="n">
        <v>129900000</v>
      </c>
      <c r="D8" s="18" t="n">
        <v>1.261</v>
      </c>
      <c r="E8" s="19" t="n">
        <v>1.357</v>
      </c>
      <c r="F8" s="19" t="n">
        <v>1.474</v>
      </c>
      <c r="G8" s="19" t="n">
        <v>1.583</v>
      </c>
      <c r="H8" s="19" t="n">
        <v>5.894</v>
      </c>
      <c r="I8" s="19" t="n">
        <v>5.996</v>
      </c>
      <c r="J8" s="19" t="n">
        <v>5.887</v>
      </c>
      <c r="K8" s="19" t="n">
        <v>6.056</v>
      </c>
      <c r="L8" s="19" t="n">
        <v>6.235</v>
      </c>
      <c r="M8" s="19" t="n">
        <v>6.219</v>
      </c>
      <c r="N8" s="19" t="n">
        <v>6.229</v>
      </c>
      <c r="O8" s="19" t="n">
        <v>6.397</v>
      </c>
      <c r="Q8" s="19" t="n">
        <v>0.0061</v>
      </c>
      <c r="R8" s="19" t="n">
        <v>0.01058</v>
      </c>
      <c r="S8" s="19" t="n">
        <v>0.02834</v>
      </c>
      <c r="T8" s="19" t="n">
        <v>0.04732</v>
      </c>
      <c r="U8" s="19" t="n">
        <v>3.408</v>
      </c>
      <c r="V8" s="19" t="n">
        <v>3.245</v>
      </c>
      <c r="W8" s="19" t="n">
        <v>5.169</v>
      </c>
      <c r="X8" s="19" t="n">
        <v>4.657</v>
      </c>
      <c r="Y8" s="19" t="n">
        <v>2.933</v>
      </c>
      <c r="Z8" s="19" t="n">
        <v>4.696</v>
      </c>
      <c r="AA8" s="19" t="n">
        <v>5.193</v>
      </c>
      <c r="AB8" s="19" t="n">
        <v>3.727</v>
      </c>
    </row>
    <row r="9" customFormat="false" ht="13.5" hidden="false" customHeight="false" outlineLevel="0" collapsed="false">
      <c r="B9" s="17" t="n">
        <f aca="false">1+B8</f>
        <v>5</v>
      </c>
      <c r="C9" s="14" t="n">
        <v>169900000</v>
      </c>
      <c r="D9" s="18" t="n">
        <v>1.221</v>
      </c>
      <c r="E9" s="19" t="n">
        <v>1.335</v>
      </c>
      <c r="F9" s="19" t="n">
        <v>1.446</v>
      </c>
      <c r="G9" s="19" t="n">
        <v>1.55</v>
      </c>
      <c r="H9" s="19" t="n">
        <v>3.41</v>
      </c>
      <c r="I9" s="19" t="n">
        <v>3.581</v>
      </c>
      <c r="J9" s="19" t="n">
        <v>3.438</v>
      </c>
      <c r="K9" s="19" t="n">
        <v>3.768</v>
      </c>
      <c r="L9" s="19" t="n">
        <v>4.066</v>
      </c>
      <c r="M9" s="19" t="n">
        <v>3.869</v>
      </c>
      <c r="N9" s="19" t="n">
        <v>3.942</v>
      </c>
      <c r="O9" s="19" t="n">
        <v>4.153</v>
      </c>
      <c r="Q9" s="19" t="n">
        <v>0.0061</v>
      </c>
      <c r="R9" s="19" t="n">
        <v>0.01059</v>
      </c>
      <c r="S9" s="19" t="n">
        <v>0.02834</v>
      </c>
      <c r="T9" s="19" t="n">
        <v>0.04729</v>
      </c>
      <c r="U9" s="19" t="n">
        <v>1.517</v>
      </c>
      <c r="V9" s="19" t="n">
        <v>1.375</v>
      </c>
      <c r="W9" s="19" t="n">
        <v>3.185</v>
      </c>
      <c r="X9" s="19" t="n">
        <v>2.642</v>
      </c>
      <c r="Y9" s="19" t="n">
        <v>1.148</v>
      </c>
      <c r="Z9" s="19" t="n">
        <v>2.65</v>
      </c>
      <c r="AA9" s="19" t="n">
        <v>3.075</v>
      </c>
      <c r="AB9" s="19" t="n">
        <v>1.791</v>
      </c>
    </row>
    <row r="10" customFormat="false" ht="13.5" hidden="false" customHeight="false" outlineLevel="0" collapsed="false">
      <c r="B10" s="17" t="n">
        <f aca="false">1+B9</f>
        <v>6</v>
      </c>
      <c r="C10" s="14" t="n">
        <v>209900000</v>
      </c>
      <c r="D10" s="18" t="n">
        <v>1.259</v>
      </c>
      <c r="E10" s="19" t="n">
        <v>1.376</v>
      </c>
      <c r="F10" s="19" t="n">
        <v>1.475</v>
      </c>
      <c r="G10" s="19" t="n">
        <v>1.571</v>
      </c>
      <c r="H10" s="19" t="n">
        <v>2.683</v>
      </c>
      <c r="I10" s="19" t="n">
        <v>2.881</v>
      </c>
      <c r="J10" s="19" t="n">
        <v>2.752</v>
      </c>
      <c r="K10" s="19" t="n">
        <v>3.221</v>
      </c>
      <c r="L10" s="19" t="n">
        <v>3.47</v>
      </c>
      <c r="M10" s="19" t="n">
        <v>3.288</v>
      </c>
      <c r="N10" s="19" t="n">
        <v>3.282</v>
      </c>
      <c r="O10" s="19" t="n">
        <v>3.599</v>
      </c>
      <c r="Q10" s="19" t="n">
        <v>0.00611</v>
      </c>
      <c r="R10" s="19" t="n">
        <v>0.01061</v>
      </c>
      <c r="S10" s="19" t="n">
        <v>0.02834</v>
      </c>
      <c r="T10" s="19" t="n">
        <v>0.04726</v>
      </c>
      <c r="U10" s="19" t="n">
        <v>0.7483</v>
      </c>
      <c r="V10" s="19" t="n">
        <v>0.7109</v>
      </c>
      <c r="W10" s="19" t="n">
        <v>2.28</v>
      </c>
      <c r="X10" s="19" t="n">
        <v>1.762</v>
      </c>
      <c r="Y10" s="19" t="n">
        <v>0.6122</v>
      </c>
      <c r="Z10" s="19" t="n">
        <v>1.769</v>
      </c>
      <c r="AA10" s="19" t="n">
        <v>2.13</v>
      </c>
      <c r="AB10" s="19" t="n">
        <v>1.071</v>
      </c>
    </row>
    <row r="11" customFormat="false" ht="13.5" hidden="false" customHeight="false" outlineLevel="0" collapsed="false">
      <c r="B11" s="17" t="n">
        <f aca="false">1+B10</f>
        <v>7</v>
      </c>
      <c r="C11" s="14" t="n">
        <v>249900000</v>
      </c>
      <c r="D11" s="18" t="n">
        <v>1.292</v>
      </c>
      <c r="E11" s="19" t="n">
        <v>1.405</v>
      </c>
      <c r="F11" s="19" t="n">
        <v>1.498</v>
      </c>
      <c r="G11" s="19" t="n">
        <v>1.585</v>
      </c>
      <c r="H11" s="19" t="n">
        <v>2.346</v>
      </c>
      <c r="I11" s="19" t="n">
        <v>2.54</v>
      </c>
      <c r="J11" s="19" t="n">
        <v>2.443</v>
      </c>
      <c r="K11" s="19" t="n">
        <v>3.017</v>
      </c>
      <c r="L11" s="19" t="n">
        <v>3.179</v>
      </c>
      <c r="M11" s="19" t="n">
        <v>3.047</v>
      </c>
      <c r="N11" s="19" t="n">
        <v>3.028</v>
      </c>
      <c r="O11" s="19" t="n">
        <v>3.348</v>
      </c>
      <c r="Q11" s="19" t="n">
        <v>0.00611</v>
      </c>
      <c r="R11" s="19" t="n">
        <v>0.01063</v>
      </c>
      <c r="S11" s="19" t="n">
        <v>0.02834</v>
      </c>
      <c r="T11" s="19" t="n">
        <v>0.04723</v>
      </c>
      <c r="U11" s="19" t="n">
        <v>0.31</v>
      </c>
      <c r="V11" s="19" t="n">
        <v>0.3262</v>
      </c>
      <c r="W11" s="19" t="n">
        <v>1.659</v>
      </c>
      <c r="X11" s="19" t="n">
        <v>1.259</v>
      </c>
      <c r="Y11" s="19" t="n">
        <v>0.3104</v>
      </c>
      <c r="Z11" s="19" t="n">
        <v>1.248</v>
      </c>
      <c r="AA11" s="19" t="n">
        <v>1.584</v>
      </c>
      <c r="AB11" s="19" t="n">
        <v>0.6847</v>
      </c>
    </row>
    <row r="12" customFormat="false" ht="13.5" hidden="false" customHeight="false" outlineLevel="0" collapsed="false">
      <c r="B12" s="17" t="n">
        <f aca="false">1+B11</f>
        <v>8</v>
      </c>
      <c r="C12" s="14" t="n">
        <v>289800000</v>
      </c>
      <c r="D12" s="18" t="n">
        <v>1.308</v>
      </c>
      <c r="E12" s="19" t="n">
        <v>1.422</v>
      </c>
      <c r="F12" s="19" t="n">
        <v>1.512</v>
      </c>
      <c r="G12" s="19" t="n">
        <v>1.592</v>
      </c>
      <c r="H12" s="19" t="n">
        <v>2.191</v>
      </c>
      <c r="I12" s="19" t="n">
        <v>2.37</v>
      </c>
      <c r="J12" s="19" t="n">
        <v>2.316</v>
      </c>
      <c r="K12" s="19" t="n">
        <v>2.946</v>
      </c>
      <c r="L12" s="19" t="n">
        <v>3.036</v>
      </c>
      <c r="M12" s="19" t="n">
        <v>2.96</v>
      </c>
      <c r="N12" s="19" t="n">
        <v>2.972</v>
      </c>
      <c r="O12" s="19" t="n">
        <v>3.233</v>
      </c>
      <c r="Q12" s="19" t="n">
        <v>0.00611</v>
      </c>
      <c r="R12" s="19" t="n">
        <v>0.01064</v>
      </c>
      <c r="S12" s="19" t="n">
        <v>0.02834</v>
      </c>
      <c r="T12" s="19" t="n">
        <v>0.0472</v>
      </c>
      <c r="U12" s="19" t="n">
        <v>0.1491</v>
      </c>
      <c r="V12" s="19" t="n">
        <v>0.1648</v>
      </c>
      <c r="W12" s="19" t="n">
        <v>1.247</v>
      </c>
      <c r="X12" s="19" t="n">
        <v>0.9926</v>
      </c>
      <c r="Y12" s="19" t="n">
        <v>0.1843</v>
      </c>
      <c r="Z12" s="19" t="n">
        <v>0.9697</v>
      </c>
      <c r="AA12" s="19" t="n">
        <v>1.248</v>
      </c>
      <c r="AB12" s="19" t="n">
        <v>0.5186</v>
      </c>
    </row>
    <row r="13" customFormat="false" ht="13.5" hidden="false" customHeight="false" outlineLevel="0" collapsed="false">
      <c r="B13" s="17" t="n">
        <f aca="false">1+B12</f>
        <v>9</v>
      </c>
      <c r="C13" s="14" t="n">
        <v>329800000</v>
      </c>
      <c r="D13" s="18" t="n">
        <v>1.312</v>
      </c>
      <c r="E13" s="19" t="n">
        <v>1.425</v>
      </c>
      <c r="F13" s="19" t="n">
        <v>1.513</v>
      </c>
      <c r="G13" s="19" t="n">
        <v>1.59</v>
      </c>
      <c r="H13" s="19" t="n">
        <v>2.074</v>
      </c>
      <c r="I13" s="19" t="n">
        <v>2.257</v>
      </c>
      <c r="J13" s="19" t="n">
        <v>2.245</v>
      </c>
      <c r="K13" s="19" t="n">
        <v>2.903</v>
      </c>
      <c r="L13" s="19" t="n">
        <v>2.93</v>
      </c>
      <c r="M13" s="19" t="n">
        <v>2.909</v>
      </c>
      <c r="N13" s="19" t="n">
        <v>2.925</v>
      </c>
      <c r="O13" s="19" t="n">
        <v>3.162</v>
      </c>
      <c r="Q13" s="19" t="n">
        <v>0.00611</v>
      </c>
      <c r="R13" s="19" t="n">
        <v>0.01066</v>
      </c>
      <c r="S13" s="19" t="n">
        <v>0.02834</v>
      </c>
      <c r="T13" s="19" t="n">
        <v>0.04717</v>
      </c>
      <c r="U13" s="19" t="n">
        <v>0.1056</v>
      </c>
      <c r="V13" s="19" t="n">
        <v>0.1224</v>
      </c>
      <c r="W13" s="19" t="n">
        <v>0.9978</v>
      </c>
      <c r="X13" s="19" t="n">
        <v>0.842</v>
      </c>
      <c r="Y13" s="19" t="n">
        <v>0.1695</v>
      </c>
      <c r="Z13" s="19" t="n">
        <v>0.8114</v>
      </c>
      <c r="AA13" s="19" t="n">
        <v>1.021</v>
      </c>
      <c r="AB13" s="19" t="n">
        <v>0.4486</v>
      </c>
    </row>
    <row r="14" customFormat="false" ht="13.5" hidden="false" customHeight="false" outlineLevel="0" collapsed="false">
      <c r="B14" s="17" t="n">
        <f aca="false">1+B13</f>
        <v>10</v>
      </c>
      <c r="C14" s="14" t="n">
        <v>369800000</v>
      </c>
      <c r="D14" s="18" t="n">
        <v>1.315</v>
      </c>
      <c r="E14" s="19" t="n">
        <v>1.422</v>
      </c>
      <c r="F14" s="19" t="n">
        <v>1.508</v>
      </c>
      <c r="G14" s="19" t="n">
        <v>1.584</v>
      </c>
      <c r="H14" s="19" t="n">
        <v>1.967</v>
      </c>
      <c r="I14" s="19" t="n">
        <v>2.173</v>
      </c>
      <c r="J14" s="19" t="n">
        <v>2.209</v>
      </c>
      <c r="K14" s="19" t="n">
        <v>2.866</v>
      </c>
      <c r="L14" s="19" t="n">
        <v>2.847</v>
      </c>
      <c r="M14" s="19" t="n">
        <v>2.863</v>
      </c>
      <c r="N14" s="19" t="n">
        <v>2.876</v>
      </c>
      <c r="O14" s="19" t="n">
        <v>3.096</v>
      </c>
      <c r="Q14" s="19" t="n">
        <v>0.00611</v>
      </c>
      <c r="R14" s="19" t="n">
        <v>0.01067</v>
      </c>
      <c r="S14" s="19" t="n">
        <v>0.02834</v>
      </c>
      <c r="T14" s="19" t="n">
        <v>0.04714</v>
      </c>
      <c r="U14" s="19" t="n">
        <v>0.05665</v>
      </c>
      <c r="V14" s="19" t="n">
        <v>0.09612</v>
      </c>
      <c r="W14" s="19" t="n">
        <v>0.8559</v>
      </c>
      <c r="X14" s="19" t="n">
        <v>0.7396</v>
      </c>
      <c r="Y14" s="19" t="n">
        <v>0.1754</v>
      </c>
      <c r="Z14" s="19" t="n">
        <v>0.7087</v>
      </c>
      <c r="AA14" s="19" t="n">
        <v>0.8679</v>
      </c>
      <c r="AB14" s="19" t="n">
        <v>0.4056</v>
      </c>
    </row>
    <row r="15" customFormat="false" ht="13.5" hidden="false" customHeight="false" outlineLevel="0" collapsed="false">
      <c r="B15" s="17" t="n">
        <f aca="false">1+B14</f>
        <v>11</v>
      </c>
      <c r="C15" s="14" t="n">
        <v>409800000</v>
      </c>
      <c r="D15" s="18" t="n">
        <v>1.322</v>
      </c>
      <c r="E15" s="19" t="n">
        <v>1.425</v>
      </c>
      <c r="F15" s="19" t="n">
        <v>1.508</v>
      </c>
      <c r="G15" s="19" t="n">
        <v>1.583</v>
      </c>
      <c r="H15" s="19" t="n">
        <v>1.745</v>
      </c>
      <c r="I15" s="19" t="n">
        <v>2.101</v>
      </c>
      <c r="J15" s="19" t="n">
        <v>2.199</v>
      </c>
      <c r="K15" s="19" t="n">
        <v>2.823</v>
      </c>
      <c r="L15" s="19" t="n">
        <v>2.778</v>
      </c>
      <c r="M15" s="19" t="n">
        <v>2.824</v>
      </c>
      <c r="N15" s="19" t="n">
        <v>2.84</v>
      </c>
      <c r="O15" s="19" t="n">
        <v>3.033</v>
      </c>
      <c r="Q15" s="19" t="n">
        <v>0.00611</v>
      </c>
      <c r="R15" s="19" t="n">
        <v>0.01069</v>
      </c>
      <c r="S15" s="19" t="n">
        <v>0.02834</v>
      </c>
      <c r="T15" s="19" t="n">
        <v>0.04711</v>
      </c>
      <c r="U15" s="19" t="n">
        <v>0.02771</v>
      </c>
      <c r="V15" s="19" t="n">
        <v>0.08762</v>
      </c>
      <c r="W15" s="19" t="n">
        <v>0.77</v>
      </c>
      <c r="X15" s="19" t="n">
        <v>0.6853</v>
      </c>
      <c r="Y15" s="19" t="n">
        <v>0.1818</v>
      </c>
      <c r="Z15" s="19" t="n">
        <v>0.6575</v>
      </c>
      <c r="AA15" s="19" t="n">
        <v>0.7887</v>
      </c>
      <c r="AB15" s="19" t="n">
        <v>0.3918</v>
      </c>
    </row>
    <row r="16" customFormat="false" ht="13.5" hidden="false" customHeight="false" outlineLevel="0" collapsed="false">
      <c r="B16" s="17" t="n">
        <f aca="false">1+B15</f>
        <v>12</v>
      </c>
      <c r="C16" s="14" t="n">
        <v>449700000</v>
      </c>
      <c r="D16" s="18" t="n">
        <v>1.327</v>
      </c>
      <c r="E16" s="19" t="n">
        <v>1.429</v>
      </c>
      <c r="F16" s="19" t="n">
        <v>1.511</v>
      </c>
      <c r="G16" s="19" t="n">
        <v>1.582</v>
      </c>
      <c r="H16" s="19" t="s">
        <v>6</v>
      </c>
      <c r="I16" s="19" t="n">
        <v>2.038</v>
      </c>
      <c r="J16" s="19" t="n">
        <v>2.188</v>
      </c>
      <c r="K16" s="19" t="n">
        <v>2.772</v>
      </c>
      <c r="L16" s="19" t="n">
        <v>2.714</v>
      </c>
      <c r="M16" s="19" t="n">
        <v>2.785</v>
      </c>
      <c r="N16" s="19" t="n">
        <v>2.819</v>
      </c>
      <c r="O16" s="19" t="n">
        <v>2.978</v>
      </c>
      <c r="Q16" s="19" t="n">
        <v>0.00611</v>
      </c>
      <c r="R16" s="19" t="n">
        <v>0.0107</v>
      </c>
      <c r="S16" s="19" t="n">
        <v>0.02833</v>
      </c>
      <c r="T16" s="19" t="n">
        <v>0.04708</v>
      </c>
      <c r="U16" s="19" t="n">
        <v>0.02081</v>
      </c>
      <c r="V16" s="19" t="n">
        <v>0.08736</v>
      </c>
      <c r="W16" s="19" t="n">
        <v>0.701</v>
      </c>
      <c r="X16" s="19" t="n">
        <v>0.6583</v>
      </c>
      <c r="Y16" s="19" t="n">
        <v>0.1896</v>
      </c>
      <c r="Z16" s="19" t="n">
        <v>0.6241</v>
      </c>
      <c r="AA16" s="19" t="n">
        <v>0.7506</v>
      </c>
      <c r="AB16" s="19" t="n">
        <v>0.3899</v>
      </c>
    </row>
    <row r="17" customFormat="false" ht="13.5" hidden="false" customHeight="false" outlineLevel="0" collapsed="false">
      <c r="B17" s="17" t="n">
        <f aca="false">1+B16</f>
        <v>13</v>
      </c>
      <c r="C17" s="14" t="n">
        <v>489700000</v>
      </c>
      <c r="D17" s="18" t="n">
        <v>1.328</v>
      </c>
      <c r="E17" s="19" t="n">
        <v>1.429</v>
      </c>
      <c r="F17" s="19" t="n">
        <v>1.511</v>
      </c>
      <c r="G17" s="19" t="n">
        <v>1.579</v>
      </c>
      <c r="H17" s="19" t="s">
        <v>6</v>
      </c>
      <c r="I17" s="19" t="n">
        <v>1.991</v>
      </c>
      <c r="J17" s="19" t="n">
        <v>2.168</v>
      </c>
      <c r="K17" s="19" t="n">
        <v>2.739</v>
      </c>
      <c r="L17" s="19" t="n">
        <v>2.657</v>
      </c>
      <c r="M17" s="19" t="n">
        <v>2.757</v>
      </c>
      <c r="N17" s="19" t="n">
        <v>2.812</v>
      </c>
      <c r="O17" s="19" t="n">
        <v>2.942</v>
      </c>
      <c r="Q17" s="19" t="n">
        <v>0.00611</v>
      </c>
      <c r="R17" s="19" t="n">
        <v>0.01072</v>
      </c>
      <c r="S17" s="19" t="n">
        <v>0.02833</v>
      </c>
      <c r="T17" s="19" t="n">
        <v>0.04705</v>
      </c>
      <c r="U17" s="19" t="n">
        <v>0.01675</v>
      </c>
      <c r="V17" s="19" t="n">
        <v>0.07356</v>
      </c>
      <c r="W17" s="19" t="n">
        <v>0.6238</v>
      </c>
      <c r="X17" s="19" t="n">
        <v>0.6242</v>
      </c>
      <c r="Y17" s="19" t="n">
        <v>0.1945</v>
      </c>
      <c r="Z17" s="19" t="n">
        <v>0.5842</v>
      </c>
      <c r="AA17" s="19" t="n">
        <v>0.7039</v>
      </c>
      <c r="AB17" s="19" t="n">
        <v>0.3813</v>
      </c>
    </row>
    <row r="18" customFormat="false" ht="13.5" hidden="false" customHeight="false" outlineLevel="0" collapsed="false">
      <c r="B18" s="17" t="n">
        <f aca="false">1+B17</f>
        <v>14</v>
      </c>
      <c r="C18" s="14" t="n">
        <v>529700000</v>
      </c>
      <c r="D18" s="18" t="n">
        <v>1.329</v>
      </c>
      <c r="E18" s="19" t="n">
        <v>1.428</v>
      </c>
      <c r="F18" s="19" t="n">
        <v>1.509</v>
      </c>
      <c r="G18" s="19" t="n">
        <v>1.575</v>
      </c>
      <c r="H18" s="19" t="s">
        <v>6</v>
      </c>
      <c r="I18" s="19" t="n">
        <v>1.954</v>
      </c>
      <c r="J18" s="19" t="n">
        <v>2.141</v>
      </c>
      <c r="K18" s="19" t="n">
        <v>2.715</v>
      </c>
      <c r="L18" s="19" t="n">
        <v>2.621</v>
      </c>
      <c r="M18" s="19" t="n">
        <v>2.729</v>
      </c>
      <c r="N18" s="19" t="n">
        <v>2.792</v>
      </c>
      <c r="O18" s="19" t="n">
        <v>2.912</v>
      </c>
      <c r="Q18" s="19" t="n">
        <v>0.00611</v>
      </c>
      <c r="R18" s="19" t="n">
        <v>0.01074</v>
      </c>
      <c r="S18" s="19" t="n">
        <v>0.02833</v>
      </c>
      <c r="T18" s="19" t="n">
        <v>0.04702</v>
      </c>
      <c r="U18" s="19" t="n">
        <v>0.0113</v>
      </c>
      <c r="V18" s="19" t="n">
        <v>0.06067</v>
      </c>
      <c r="W18" s="19" t="n">
        <v>0.5541</v>
      </c>
      <c r="X18" s="19" t="n">
        <v>0.5855</v>
      </c>
      <c r="Y18" s="19" t="n">
        <v>0.2003</v>
      </c>
      <c r="Z18" s="19" t="n">
        <v>0.5455</v>
      </c>
      <c r="AA18" s="19" t="n">
        <v>0.6475</v>
      </c>
      <c r="AB18" s="19" t="n">
        <v>0.3686</v>
      </c>
    </row>
    <row r="19" customFormat="false" ht="13.5" hidden="false" customHeight="false" outlineLevel="0" collapsed="false">
      <c r="B19" s="17" t="n">
        <f aca="false">1+B18</f>
        <v>15</v>
      </c>
      <c r="C19" s="14" t="n">
        <v>569700000</v>
      </c>
      <c r="D19" s="18" t="n">
        <v>1.328</v>
      </c>
      <c r="E19" s="19" t="n">
        <v>1.427</v>
      </c>
      <c r="F19" s="19" t="n">
        <v>1.506</v>
      </c>
      <c r="G19" s="19" t="n">
        <v>1.571</v>
      </c>
      <c r="H19" s="19" t="s">
        <v>6</v>
      </c>
      <c r="I19" s="19" t="n">
        <v>1.924</v>
      </c>
      <c r="J19" s="19" t="n">
        <v>2.126</v>
      </c>
      <c r="K19" s="19" t="n">
        <v>2.697</v>
      </c>
      <c r="L19" s="19" t="n">
        <v>2.589</v>
      </c>
      <c r="M19" s="19" t="n">
        <v>2.711</v>
      </c>
      <c r="N19" s="19" t="n">
        <v>2.772</v>
      </c>
      <c r="O19" s="19" t="n">
        <v>2.879</v>
      </c>
      <c r="Q19" s="19" t="n">
        <v>0.00611</v>
      </c>
      <c r="R19" s="19" t="n">
        <v>0.01075</v>
      </c>
      <c r="S19" s="19" t="n">
        <v>0.02833</v>
      </c>
      <c r="T19" s="19" t="n">
        <v>0.04699</v>
      </c>
      <c r="U19" s="19" t="n">
        <v>0.01002</v>
      </c>
      <c r="V19" s="19" t="n">
        <v>0.05225</v>
      </c>
      <c r="W19" s="19" t="n">
        <v>0.5119</v>
      </c>
      <c r="X19" s="19" t="n">
        <v>0.56</v>
      </c>
      <c r="Y19" s="19" t="n">
        <v>0.2034</v>
      </c>
      <c r="Z19" s="19" t="n">
        <v>0.5179</v>
      </c>
      <c r="AA19" s="19" t="n">
        <v>0.6071</v>
      </c>
      <c r="AB19" s="19" t="n">
        <v>0.3549</v>
      </c>
    </row>
    <row r="20" customFormat="false" ht="13.5" hidden="false" customHeight="false" outlineLevel="0" collapsed="false">
      <c r="B20" s="17" t="n">
        <f aca="false">1+B19</f>
        <v>16</v>
      </c>
      <c r="C20" s="14" t="n">
        <v>609600000</v>
      </c>
      <c r="D20" s="18" t="n">
        <v>1.329</v>
      </c>
      <c r="E20" s="19" t="n">
        <v>1.426</v>
      </c>
      <c r="F20" s="19" t="n">
        <v>1.504</v>
      </c>
      <c r="G20" s="19" t="n">
        <v>1.567</v>
      </c>
      <c r="H20" s="19" t="s">
        <v>6</v>
      </c>
      <c r="I20" s="19" t="n">
        <v>1.9</v>
      </c>
      <c r="J20" s="19" t="n">
        <v>2.117</v>
      </c>
      <c r="K20" s="19" t="n">
        <v>2.672</v>
      </c>
      <c r="L20" s="19" t="n">
        <v>2.558</v>
      </c>
      <c r="M20" s="19" t="n">
        <v>2.691</v>
      </c>
      <c r="N20" s="19" t="n">
        <v>2.75</v>
      </c>
      <c r="O20" s="19" t="n">
        <v>2.849</v>
      </c>
      <c r="Q20" s="19" t="n">
        <v>0.00611</v>
      </c>
      <c r="R20" s="19" t="n">
        <v>0.01077</v>
      </c>
      <c r="S20" s="19" t="n">
        <v>0.02833</v>
      </c>
      <c r="T20" s="19" t="n">
        <v>0.04696</v>
      </c>
      <c r="U20" s="19" t="n">
        <v>0.01033</v>
      </c>
      <c r="V20" s="19" t="n">
        <v>0.05161</v>
      </c>
      <c r="W20" s="19" t="n">
        <v>0.4842</v>
      </c>
      <c r="X20" s="19" t="n">
        <v>0.5431</v>
      </c>
      <c r="Y20" s="19" t="n">
        <v>0.2092</v>
      </c>
      <c r="Z20" s="19" t="n">
        <v>0.4988</v>
      </c>
      <c r="AA20" s="19" t="n">
        <v>0.5853</v>
      </c>
      <c r="AB20" s="19" t="n">
        <v>0.3496</v>
      </c>
    </row>
    <row r="21" customFormat="false" ht="13.5" hidden="false" customHeight="false" outlineLevel="0" collapsed="false">
      <c r="B21" s="17" t="n">
        <f aca="false">1+B20</f>
        <v>17</v>
      </c>
      <c r="C21" s="14" t="n">
        <v>649600000</v>
      </c>
      <c r="D21" s="18" t="n">
        <v>1.331</v>
      </c>
      <c r="E21" s="19" t="n">
        <v>1.425</v>
      </c>
      <c r="F21" s="19" t="n">
        <v>1.503</v>
      </c>
      <c r="G21" s="19" t="n">
        <v>1.564</v>
      </c>
      <c r="H21" s="19" t="s">
        <v>6</v>
      </c>
      <c r="I21" s="19" t="n">
        <v>1.88</v>
      </c>
      <c r="J21" s="19" t="n">
        <v>2.113</v>
      </c>
      <c r="K21" s="19" t="n">
        <v>2.652</v>
      </c>
      <c r="L21" s="19" t="n">
        <v>2.532</v>
      </c>
      <c r="M21" s="19" t="n">
        <v>2.675</v>
      </c>
      <c r="N21" s="19" t="n">
        <v>2.739</v>
      </c>
      <c r="O21" s="19" t="n">
        <v>2.825</v>
      </c>
      <c r="Q21" s="19" t="n">
        <v>0.00611</v>
      </c>
      <c r="R21" s="19" t="n">
        <v>0.01078</v>
      </c>
      <c r="S21" s="19" t="n">
        <v>0.02833</v>
      </c>
      <c r="T21" s="19" t="n">
        <v>0.04692</v>
      </c>
      <c r="U21" s="19" t="n">
        <v>0.01082</v>
      </c>
      <c r="V21" s="19" t="n">
        <v>0.05385</v>
      </c>
      <c r="W21" s="19" t="n">
        <v>0.4617</v>
      </c>
      <c r="X21" s="19" t="n">
        <v>0.5362</v>
      </c>
      <c r="Y21" s="19" t="n">
        <v>0.2164</v>
      </c>
      <c r="Z21" s="19" t="n">
        <v>0.4896</v>
      </c>
      <c r="AA21" s="19" t="n">
        <v>0.5779</v>
      </c>
      <c r="AB21" s="19" t="n">
        <v>0.3492</v>
      </c>
    </row>
    <row r="22" customFormat="false" ht="13.5" hidden="false" customHeight="false" outlineLevel="0" collapsed="false">
      <c r="B22" s="17" t="n">
        <f aca="false">1+B21</f>
        <v>18</v>
      </c>
      <c r="C22" s="14" t="n">
        <v>689600000</v>
      </c>
      <c r="D22" s="18" t="n">
        <v>1.33</v>
      </c>
      <c r="E22" s="19" t="n">
        <v>1.425</v>
      </c>
      <c r="F22" s="19" t="n">
        <v>1.502</v>
      </c>
      <c r="G22" s="19" t="n">
        <v>1.562</v>
      </c>
      <c r="H22" s="19" t="s">
        <v>6</v>
      </c>
      <c r="I22" s="19" t="n">
        <v>1.861</v>
      </c>
      <c r="J22" s="19" t="n">
        <v>2.104</v>
      </c>
      <c r="K22" s="19" t="n">
        <v>2.636</v>
      </c>
      <c r="L22" s="19" t="n">
        <v>2.51</v>
      </c>
      <c r="M22" s="19" t="n">
        <v>2.661</v>
      </c>
      <c r="N22" s="19" t="n">
        <v>2.731</v>
      </c>
      <c r="O22" s="19" t="n">
        <v>2.806</v>
      </c>
      <c r="Q22" s="19" t="n">
        <v>0.00611</v>
      </c>
      <c r="R22" s="19" t="n">
        <v>0.0108</v>
      </c>
      <c r="S22" s="19" t="n">
        <v>0.02832</v>
      </c>
      <c r="T22" s="19" t="n">
        <v>0.04689</v>
      </c>
      <c r="U22" s="19" t="n">
        <v>0.00825</v>
      </c>
      <c r="V22" s="19" t="n">
        <v>0.05555</v>
      </c>
      <c r="W22" s="19" t="n">
        <v>0.4382</v>
      </c>
      <c r="X22" s="19" t="n">
        <v>0.5244</v>
      </c>
      <c r="Y22" s="19" t="n">
        <v>0.2248</v>
      </c>
      <c r="Z22" s="19" t="n">
        <v>0.479</v>
      </c>
      <c r="AA22" s="19" t="n">
        <v>0.5618</v>
      </c>
      <c r="AB22" s="19" t="n">
        <v>0.3486</v>
      </c>
    </row>
    <row r="23" customFormat="false" ht="13.5" hidden="false" customHeight="false" outlineLevel="0" collapsed="false">
      <c r="B23" s="17" t="n">
        <f aca="false">1+B22</f>
        <v>19</v>
      </c>
      <c r="C23" s="14" t="n">
        <v>729600000</v>
      </c>
      <c r="D23" s="18" t="n">
        <v>1.329</v>
      </c>
      <c r="E23" s="19" t="n">
        <v>1.424</v>
      </c>
      <c r="F23" s="19" t="n">
        <v>1.5</v>
      </c>
      <c r="G23" s="19" t="n">
        <v>1.559</v>
      </c>
      <c r="H23" s="19" t="s">
        <v>6</v>
      </c>
      <c r="I23" s="19" t="n">
        <v>1.843</v>
      </c>
      <c r="J23" s="19" t="n">
        <v>2.096</v>
      </c>
      <c r="K23" s="19" t="n">
        <v>2.622</v>
      </c>
      <c r="L23" s="19" t="n">
        <v>2.489</v>
      </c>
      <c r="M23" s="19" t="n">
        <v>2.648</v>
      </c>
      <c r="N23" s="19" t="n">
        <v>2.72</v>
      </c>
      <c r="O23" s="19" t="n">
        <v>2.788</v>
      </c>
      <c r="Q23" s="19" t="n">
        <v>0.00611</v>
      </c>
      <c r="R23" s="19" t="n">
        <v>0.01082</v>
      </c>
      <c r="S23" s="19" t="n">
        <v>0.02832</v>
      </c>
      <c r="T23" s="19" t="n">
        <v>0.04686</v>
      </c>
      <c r="U23" s="19" t="n">
        <v>0.0096</v>
      </c>
      <c r="V23" s="19" t="n">
        <v>0.05355</v>
      </c>
      <c r="W23" s="19" t="n">
        <v>0.4199</v>
      </c>
      <c r="X23" s="19" t="n">
        <v>0.5093</v>
      </c>
      <c r="Y23" s="19" t="n">
        <v>0.2273</v>
      </c>
      <c r="Z23" s="19" t="n">
        <v>0.4661</v>
      </c>
      <c r="AA23" s="19" t="n">
        <v>0.5427</v>
      </c>
      <c r="AB23" s="19" t="n">
        <v>0.3435</v>
      </c>
    </row>
    <row r="24" customFormat="false" ht="13.5" hidden="false" customHeight="false" outlineLevel="0" collapsed="false">
      <c r="B24" s="17" t="n">
        <f aca="false">1+B23</f>
        <v>20</v>
      </c>
      <c r="C24" s="14" t="n">
        <v>769500000</v>
      </c>
      <c r="D24" s="18" t="n">
        <v>1.33</v>
      </c>
      <c r="E24" s="19" t="n">
        <v>1.424</v>
      </c>
      <c r="F24" s="19" t="n">
        <v>1.499</v>
      </c>
      <c r="G24" s="19" t="n">
        <v>1.557</v>
      </c>
      <c r="H24" s="19" t="s">
        <v>6</v>
      </c>
      <c r="I24" s="19" t="n">
        <v>1.827</v>
      </c>
      <c r="J24" s="19" t="n">
        <v>2.089</v>
      </c>
      <c r="K24" s="19" t="n">
        <v>2.604</v>
      </c>
      <c r="L24" s="19" t="n">
        <v>2.468</v>
      </c>
      <c r="M24" s="19" t="n">
        <v>2.633</v>
      </c>
      <c r="N24" s="19" t="n">
        <v>2.703</v>
      </c>
      <c r="O24" s="19" t="n">
        <v>2.77</v>
      </c>
      <c r="Q24" s="19" t="n">
        <v>0.00611</v>
      </c>
      <c r="R24" s="19" t="n">
        <v>0.01083</v>
      </c>
      <c r="S24" s="19" t="n">
        <v>0.02832</v>
      </c>
      <c r="T24" s="19" t="n">
        <v>0.04683</v>
      </c>
      <c r="U24" s="19" t="n">
        <v>0.01269</v>
      </c>
      <c r="V24" s="19" t="n">
        <v>0.04997</v>
      </c>
      <c r="W24" s="19" t="n">
        <v>0.4052</v>
      </c>
      <c r="X24" s="19" t="n">
        <v>0.4995</v>
      </c>
      <c r="Y24" s="19" t="n">
        <v>0.2253</v>
      </c>
      <c r="Z24" s="19" t="n">
        <v>0.4537</v>
      </c>
      <c r="AA24" s="19" t="n">
        <v>0.529</v>
      </c>
      <c r="AB24" s="19" t="n">
        <v>0.3374</v>
      </c>
    </row>
    <row r="25" customFormat="false" ht="13.5" hidden="false" customHeight="false" outlineLevel="0" collapsed="false">
      <c r="B25" s="17" t="n">
        <f aca="false">1+B24</f>
        <v>21</v>
      </c>
      <c r="C25" s="14" t="n">
        <v>809500000</v>
      </c>
      <c r="D25" s="18" t="n">
        <v>1.332</v>
      </c>
      <c r="E25" s="19" t="n">
        <v>1.424</v>
      </c>
      <c r="F25" s="19" t="n">
        <v>1.499</v>
      </c>
      <c r="G25" s="19" t="n">
        <v>1.555</v>
      </c>
      <c r="H25" s="19" t="s">
        <v>6</v>
      </c>
      <c r="I25" s="19" t="n">
        <v>1.814</v>
      </c>
      <c r="J25" s="19" t="n">
        <v>2.08</v>
      </c>
      <c r="K25" s="19" t="n">
        <v>2.581</v>
      </c>
      <c r="L25" s="19" t="n">
        <v>2.448</v>
      </c>
      <c r="M25" s="19" t="n">
        <v>2.612</v>
      </c>
      <c r="N25" s="19" t="n">
        <v>2.684</v>
      </c>
      <c r="O25" s="19" t="n">
        <v>2.75</v>
      </c>
      <c r="Q25" s="19" t="n">
        <v>0.00611</v>
      </c>
      <c r="R25" s="19" t="n">
        <v>0.01085</v>
      </c>
      <c r="S25" s="19" t="n">
        <v>0.02832</v>
      </c>
      <c r="T25" s="19" t="n">
        <v>0.0468</v>
      </c>
      <c r="U25" s="19" t="n">
        <v>0.00762</v>
      </c>
      <c r="V25" s="19" t="n">
        <v>0.05412</v>
      </c>
      <c r="W25" s="19" t="n">
        <v>0.3936</v>
      </c>
      <c r="X25" s="19" t="n">
        <v>0.4965</v>
      </c>
      <c r="Y25" s="19" t="n">
        <v>0.2326</v>
      </c>
      <c r="Z25" s="19" t="n">
        <v>0.4467</v>
      </c>
      <c r="AA25" s="19" t="n">
        <v>0.5206</v>
      </c>
      <c r="AB25" s="19" t="n">
        <v>0.3408</v>
      </c>
    </row>
    <row r="26" customFormat="false" ht="13.5" hidden="false" customHeight="false" outlineLevel="0" collapsed="false">
      <c r="B26" s="17" t="n">
        <f aca="false">1+B25</f>
        <v>22</v>
      </c>
      <c r="C26" s="14" t="n">
        <v>849500000</v>
      </c>
      <c r="D26" s="18" t="n">
        <v>1.332</v>
      </c>
      <c r="E26" s="19" t="n">
        <v>1.424</v>
      </c>
      <c r="F26" s="19" t="n">
        <v>1.499</v>
      </c>
      <c r="G26" s="19" t="n">
        <v>1.554</v>
      </c>
      <c r="H26" s="19" t="s">
        <v>6</v>
      </c>
      <c r="I26" s="19" t="n">
        <v>1.805</v>
      </c>
      <c r="J26" s="19" t="n">
        <v>2.072</v>
      </c>
      <c r="K26" s="19" t="n">
        <v>2.566</v>
      </c>
      <c r="L26" s="19" t="n">
        <v>2.432</v>
      </c>
      <c r="M26" s="19" t="n">
        <v>2.597</v>
      </c>
      <c r="N26" s="19" t="n">
        <v>2.672</v>
      </c>
      <c r="O26" s="19" t="n">
        <v>2.735</v>
      </c>
      <c r="Q26" s="19" t="n">
        <v>0.00611</v>
      </c>
      <c r="R26" s="19" t="n">
        <v>0.01086</v>
      </c>
      <c r="S26" s="19" t="n">
        <v>0.02831</v>
      </c>
      <c r="T26" s="19" t="n">
        <v>0.04677</v>
      </c>
      <c r="U26" s="19" t="n">
        <v>0.00252</v>
      </c>
      <c r="V26" s="19" t="n">
        <v>0.05852</v>
      </c>
      <c r="W26" s="19" t="n">
        <v>0.3853</v>
      </c>
      <c r="X26" s="19" t="n">
        <v>0.4972</v>
      </c>
      <c r="Y26" s="19" t="n">
        <v>0.2412</v>
      </c>
      <c r="Z26" s="19" t="n">
        <v>0.4454</v>
      </c>
      <c r="AA26" s="19" t="n">
        <v>0.5172</v>
      </c>
      <c r="AB26" s="19" t="n">
        <v>0.3466</v>
      </c>
    </row>
    <row r="27" customFormat="false" ht="13.5" hidden="false" customHeight="false" outlineLevel="0" collapsed="false">
      <c r="B27" s="17" t="n">
        <f aca="false">1+B26</f>
        <v>23</v>
      </c>
      <c r="C27" s="14" t="n">
        <v>889500000</v>
      </c>
      <c r="D27" s="18" t="n">
        <v>1.331</v>
      </c>
      <c r="E27" s="19" t="n">
        <v>1.423</v>
      </c>
      <c r="F27" s="19" t="n">
        <v>1.498</v>
      </c>
      <c r="G27" s="19" t="n">
        <v>1.552</v>
      </c>
      <c r="H27" s="19" t="s">
        <v>6</v>
      </c>
      <c r="I27" s="19" t="n">
        <v>1.795</v>
      </c>
      <c r="J27" s="19" t="n">
        <v>2.066</v>
      </c>
      <c r="K27" s="19" t="n">
        <v>2.556</v>
      </c>
      <c r="L27" s="19" t="n">
        <v>2.419</v>
      </c>
      <c r="M27" s="19" t="n">
        <v>2.588</v>
      </c>
      <c r="N27" s="19" t="n">
        <v>2.667</v>
      </c>
      <c r="O27" s="19" t="n">
        <v>2.723</v>
      </c>
      <c r="Q27" s="19" t="n">
        <v>0.00611</v>
      </c>
      <c r="R27" s="19" t="n">
        <v>0.01088</v>
      </c>
      <c r="S27" s="19" t="n">
        <v>0.02831</v>
      </c>
      <c r="T27" s="19" t="n">
        <v>0.04673</v>
      </c>
      <c r="U27" s="19" t="n">
        <v>0.0019</v>
      </c>
      <c r="V27" s="19" t="n">
        <v>0.06106</v>
      </c>
      <c r="W27" s="19" t="n">
        <v>0.3699</v>
      </c>
      <c r="X27" s="19" t="n">
        <v>0.4892</v>
      </c>
      <c r="Y27" s="19" t="n">
        <v>0.2453</v>
      </c>
      <c r="Z27" s="19" t="n">
        <v>0.4374</v>
      </c>
      <c r="AA27" s="19" t="n">
        <v>0.5045</v>
      </c>
      <c r="AB27" s="19" t="n">
        <v>0.3482</v>
      </c>
    </row>
    <row r="28" customFormat="false" ht="13.5" hidden="false" customHeight="false" outlineLevel="0" collapsed="false">
      <c r="B28" s="17" t="n">
        <f aca="false">1+B27</f>
        <v>24</v>
      </c>
      <c r="C28" s="14" t="n">
        <v>929400000</v>
      </c>
      <c r="D28" s="18" t="n">
        <v>1.33</v>
      </c>
      <c r="E28" s="19" t="n">
        <v>1.422</v>
      </c>
      <c r="F28" s="19" t="n">
        <v>1.496</v>
      </c>
      <c r="G28" s="19" t="n">
        <v>1.549</v>
      </c>
      <c r="H28" s="19" t="n">
        <v>1.479</v>
      </c>
      <c r="I28" s="19" t="n">
        <v>1.786</v>
      </c>
      <c r="J28" s="19" t="n">
        <v>2.059</v>
      </c>
      <c r="K28" s="19" t="n">
        <v>2.543</v>
      </c>
      <c r="L28" s="19" t="n">
        <v>2.405</v>
      </c>
      <c r="M28" s="19" t="n">
        <v>2.576</v>
      </c>
      <c r="N28" s="19" t="n">
        <v>2.655</v>
      </c>
      <c r="O28" s="19" t="n">
        <v>2.709</v>
      </c>
      <c r="Q28" s="19" t="n">
        <v>0.00611</v>
      </c>
      <c r="R28" s="19" t="n">
        <v>0.0109</v>
      </c>
      <c r="S28" s="19" t="n">
        <v>0.02831</v>
      </c>
      <c r="T28" s="19" t="n">
        <v>0.0467</v>
      </c>
      <c r="U28" s="19" t="n">
        <v>0.00476</v>
      </c>
      <c r="V28" s="19" t="n">
        <v>0.06454</v>
      </c>
      <c r="W28" s="19" t="n">
        <v>0.3605</v>
      </c>
      <c r="X28" s="19" t="n">
        <v>0.4844</v>
      </c>
      <c r="Y28" s="19" t="n">
        <v>0.2467</v>
      </c>
      <c r="Z28" s="19" t="n">
        <v>0.4321</v>
      </c>
      <c r="AA28" s="19" t="n">
        <v>0.4958</v>
      </c>
      <c r="AB28" s="19" t="n">
        <v>0.3489</v>
      </c>
    </row>
    <row r="29" customFormat="false" ht="13.5" hidden="false" customHeight="false" outlineLevel="0" collapsed="false">
      <c r="B29" s="17" t="n">
        <f aca="false">1+B28</f>
        <v>25</v>
      </c>
      <c r="C29" s="14" t="n">
        <v>969400000</v>
      </c>
      <c r="D29" s="18" t="n">
        <v>1.33</v>
      </c>
      <c r="E29" s="19" t="n">
        <v>1.421</v>
      </c>
      <c r="F29" s="19" t="n">
        <v>1.494</v>
      </c>
      <c r="G29" s="19" t="n">
        <v>1.547</v>
      </c>
      <c r="H29" s="19" t="n">
        <v>1.609</v>
      </c>
      <c r="I29" s="19" t="n">
        <v>1.775</v>
      </c>
      <c r="J29" s="19" t="n">
        <v>2.051</v>
      </c>
      <c r="K29" s="19" t="n">
        <v>2.525</v>
      </c>
      <c r="L29" s="19" t="n">
        <v>2.386</v>
      </c>
      <c r="M29" s="19" t="n">
        <v>2.56</v>
      </c>
      <c r="N29" s="19" t="n">
        <v>2.639</v>
      </c>
      <c r="O29" s="19" t="n">
        <v>2.691</v>
      </c>
      <c r="Q29" s="19" t="n">
        <v>0.00611</v>
      </c>
      <c r="R29" s="19" t="n">
        <v>0.01091</v>
      </c>
      <c r="S29" s="19" t="n">
        <v>0.02831</v>
      </c>
      <c r="T29" s="19" t="n">
        <v>0.04667</v>
      </c>
      <c r="U29" s="19" t="n">
        <v>0.00882</v>
      </c>
      <c r="V29" s="19" t="n">
        <v>0.06895</v>
      </c>
      <c r="W29" s="19" t="n">
        <v>0.3531</v>
      </c>
      <c r="X29" s="19" t="n">
        <v>0.4794</v>
      </c>
      <c r="Y29" s="19" t="n">
        <v>0.2516</v>
      </c>
      <c r="Z29" s="19" t="n">
        <v>0.4268</v>
      </c>
      <c r="AA29" s="19" t="n">
        <v>0.4888</v>
      </c>
      <c r="AB29" s="19" t="n">
        <v>0.3508</v>
      </c>
    </row>
    <row r="30" customFormat="false" ht="13.5" hidden="false" customHeight="false" outlineLevel="0" collapsed="false">
      <c r="B30" s="17" t="n">
        <f aca="false">1+B29</f>
        <v>26</v>
      </c>
      <c r="C30" s="14" t="n">
        <v>1009000000</v>
      </c>
      <c r="D30" s="18" t="n">
        <v>1.331</v>
      </c>
      <c r="E30" s="19" t="n">
        <v>1.42</v>
      </c>
      <c r="F30" s="19" t="n">
        <v>1.493</v>
      </c>
      <c r="G30" s="19" t="n">
        <v>1.545</v>
      </c>
      <c r="H30" s="19" t="n">
        <v>1.606</v>
      </c>
      <c r="I30" s="19" t="n">
        <v>1.764</v>
      </c>
      <c r="J30" s="19" t="n">
        <v>2.047</v>
      </c>
      <c r="K30" s="19" t="n">
        <v>2.513</v>
      </c>
      <c r="L30" s="19" t="n">
        <v>2.367</v>
      </c>
      <c r="M30" s="19" t="n">
        <v>2.548</v>
      </c>
      <c r="N30" s="19" t="n">
        <v>2.632</v>
      </c>
      <c r="O30" s="19" t="n">
        <v>2.672</v>
      </c>
      <c r="Q30" s="19" t="n">
        <v>0.00612</v>
      </c>
      <c r="R30" s="19" t="n">
        <v>0.01093</v>
      </c>
      <c r="S30" s="19" t="n">
        <v>0.0283</v>
      </c>
      <c r="T30" s="19" t="n">
        <v>0.04664</v>
      </c>
      <c r="U30" s="19" t="n">
        <v>0.01174</v>
      </c>
      <c r="V30" s="19" t="n">
        <v>0.07114</v>
      </c>
      <c r="W30" s="19" t="n">
        <v>0.3438</v>
      </c>
      <c r="X30" s="19" t="n">
        <v>0.4732</v>
      </c>
      <c r="Y30" s="19" t="n">
        <v>0.2593</v>
      </c>
      <c r="Z30" s="19" t="n">
        <v>0.4205</v>
      </c>
      <c r="AA30" s="19" t="n">
        <v>0.4815</v>
      </c>
      <c r="AB30" s="19" t="n">
        <v>0.3495</v>
      </c>
    </row>
    <row r="31" customFormat="false" ht="13.5" hidden="false" customHeight="false" outlineLevel="0" collapsed="false">
      <c r="B31" s="17" t="n">
        <f aca="false">1+B30</f>
        <v>27</v>
      </c>
      <c r="C31" s="14" t="n">
        <v>1049000000</v>
      </c>
      <c r="D31" s="18" t="n">
        <v>1.331</v>
      </c>
      <c r="E31" s="19" t="n">
        <v>1.42</v>
      </c>
      <c r="F31" s="19" t="n">
        <v>1.493</v>
      </c>
      <c r="G31" s="19" t="n">
        <v>1.543</v>
      </c>
      <c r="H31" s="19" t="n">
        <v>1.601</v>
      </c>
      <c r="I31" s="19" t="n">
        <v>1.757</v>
      </c>
      <c r="J31" s="19" t="n">
        <v>2.044</v>
      </c>
      <c r="K31" s="19" t="n">
        <v>2.503</v>
      </c>
      <c r="L31" s="19" t="n">
        <v>2.356</v>
      </c>
      <c r="M31" s="19" t="n">
        <v>2.541</v>
      </c>
      <c r="N31" s="19" t="n">
        <v>2.626</v>
      </c>
      <c r="O31" s="19" t="n">
        <v>2.66</v>
      </c>
      <c r="Q31" s="19" t="n">
        <v>0.00612</v>
      </c>
      <c r="R31" s="19" t="n">
        <v>0.01095</v>
      </c>
      <c r="S31" s="19" t="n">
        <v>0.0283</v>
      </c>
      <c r="T31" s="19" t="n">
        <v>0.0466</v>
      </c>
      <c r="U31" s="19" t="n">
        <v>0.01545</v>
      </c>
      <c r="V31" s="19" t="n">
        <v>0.0737</v>
      </c>
      <c r="W31" s="19" t="n">
        <v>0.3372</v>
      </c>
      <c r="X31" s="19" t="n">
        <v>0.4703</v>
      </c>
      <c r="Y31" s="19" t="n">
        <v>0.2646</v>
      </c>
      <c r="Z31" s="19" t="n">
        <v>0.4178</v>
      </c>
      <c r="AA31" s="19" t="n">
        <v>0.4774</v>
      </c>
      <c r="AB31" s="19" t="n">
        <v>0.3493</v>
      </c>
    </row>
    <row r="32" customFormat="false" ht="13.5" hidden="false" customHeight="false" outlineLevel="0" collapsed="false">
      <c r="B32" s="17" t="n">
        <f aca="false">1+B31</f>
        <v>28</v>
      </c>
      <c r="C32" s="14" t="n">
        <v>1089000000</v>
      </c>
      <c r="D32" s="18" t="n">
        <v>1.331</v>
      </c>
      <c r="E32" s="19" t="n">
        <v>1.42</v>
      </c>
      <c r="F32" s="19" t="n">
        <v>1.492</v>
      </c>
      <c r="G32" s="19" t="n">
        <v>1.542</v>
      </c>
      <c r="H32" s="19" t="n">
        <v>1.597</v>
      </c>
      <c r="I32" s="19" t="n">
        <v>1.752</v>
      </c>
      <c r="J32" s="19" t="n">
        <v>2.04</v>
      </c>
      <c r="K32" s="19" t="n">
        <v>2.493</v>
      </c>
      <c r="L32" s="19" t="n">
        <v>2.347</v>
      </c>
      <c r="M32" s="19" t="n">
        <v>2.534</v>
      </c>
      <c r="N32" s="19" t="n">
        <v>2.617</v>
      </c>
      <c r="O32" s="19" t="n">
        <v>2.651</v>
      </c>
      <c r="Q32" s="19" t="n">
        <v>0.00612</v>
      </c>
      <c r="R32" s="19" t="n">
        <v>0.01096</v>
      </c>
      <c r="S32" s="19" t="n">
        <v>0.0283</v>
      </c>
      <c r="T32" s="19" t="n">
        <v>0.04657</v>
      </c>
      <c r="U32" s="19" t="n">
        <v>0.01857</v>
      </c>
      <c r="V32" s="19" t="n">
        <v>0.07606</v>
      </c>
      <c r="W32" s="19" t="n">
        <v>0.3317</v>
      </c>
      <c r="X32" s="19" t="n">
        <v>0.4677</v>
      </c>
      <c r="Y32" s="19" t="n">
        <v>0.2662</v>
      </c>
      <c r="Z32" s="19" t="n">
        <v>0.4156</v>
      </c>
      <c r="AA32" s="19" t="n">
        <v>0.4734</v>
      </c>
      <c r="AB32" s="19" t="n">
        <v>0.3493</v>
      </c>
    </row>
    <row r="33" customFormat="false" ht="13.5" hidden="false" customHeight="false" outlineLevel="0" collapsed="false">
      <c r="B33" s="17" t="n">
        <f aca="false">1+B32</f>
        <v>29</v>
      </c>
      <c r="C33" s="14" t="n">
        <v>1129000000</v>
      </c>
      <c r="D33" s="18" t="n">
        <v>1.331</v>
      </c>
      <c r="E33" s="19" t="n">
        <v>1.421</v>
      </c>
      <c r="F33" s="19" t="n">
        <v>1.492</v>
      </c>
      <c r="G33" s="19" t="n">
        <v>1.54</v>
      </c>
      <c r="H33" s="19" t="n">
        <v>1.592</v>
      </c>
      <c r="I33" s="19" t="n">
        <v>1.746</v>
      </c>
      <c r="J33" s="19" t="n">
        <v>2.031</v>
      </c>
      <c r="K33" s="19" t="n">
        <v>2.48</v>
      </c>
      <c r="L33" s="19" t="n">
        <v>2.336</v>
      </c>
      <c r="M33" s="19" t="n">
        <v>2.523</v>
      </c>
      <c r="N33" s="19" t="n">
        <v>2.604</v>
      </c>
      <c r="O33" s="19" t="n">
        <v>2.639</v>
      </c>
      <c r="Q33" s="19" t="n">
        <v>0.00612</v>
      </c>
      <c r="R33" s="19" t="n">
        <v>0.01098</v>
      </c>
      <c r="S33" s="19" t="n">
        <v>0.0283</v>
      </c>
      <c r="T33" s="19" t="n">
        <v>0.04654</v>
      </c>
      <c r="U33" s="19" t="n">
        <v>0.02149</v>
      </c>
      <c r="V33" s="19" t="n">
        <v>0.07901</v>
      </c>
      <c r="W33" s="19" t="n">
        <v>0.3253</v>
      </c>
      <c r="X33" s="19" t="n">
        <v>0.4632</v>
      </c>
      <c r="Y33" s="19" t="n">
        <v>0.2684</v>
      </c>
      <c r="Z33" s="19" t="n">
        <v>0.4112</v>
      </c>
      <c r="AA33" s="19" t="n">
        <v>0.4671</v>
      </c>
      <c r="AB33" s="19" t="n">
        <v>0.349</v>
      </c>
    </row>
    <row r="34" customFormat="false" ht="13.5" hidden="false" customHeight="false" outlineLevel="0" collapsed="false">
      <c r="B34" s="17" t="n">
        <f aca="false">1+B33</f>
        <v>30</v>
      </c>
      <c r="C34" s="14" t="n">
        <v>1169000000</v>
      </c>
      <c r="D34" s="18" t="n">
        <v>1.332</v>
      </c>
      <c r="E34" s="19" t="n">
        <v>1.421</v>
      </c>
      <c r="F34" s="19" t="n">
        <v>1.492</v>
      </c>
      <c r="G34" s="19" t="n">
        <v>1.539</v>
      </c>
      <c r="H34" s="19" t="n">
        <v>1.589</v>
      </c>
      <c r="I34" s="19" t="n">
        <v>1.741</v>
      </c>
      <c r="J34" s="19" t="n">
        <v>2.023</v>
      </c>
      <c r="K34" s="19" t="n">
        <v>2.466</v>
      </c>
      <c r="L34" s="19" t="n">
        <v>2.325</v>
      </c>
      <c r="M34" s="19" t="n">
        <v>2.51</v>
      </c>
      <c r="N34" s="19" t="n">
        <v>2.589</v>
      </c>
      <c r="O34" s="19" t="n">
        <v>2.627</v>
      </c>
      <c r="Q34" s="19" t="n">
        <v>0.00612</v>
      </c>
      <c r="R34" s="19" t="n">
        <v>0.011</v>
      </c>
      <c r="S34" s="19" t="n">
        <v>0.02829</v>
      </c>
      <c r="T34" s="19" t="n">
        <v>0.04651</v>
      </c>
      <c r="U34" s="19" t="n">
        <v>0.02414</v>
      </c>
      <c r="V34" s="19" t="n">
        <v>0.08275</v>
      </c>
      <c r="W34" s="19" t="n">
        <v>0.3206</v>
      </c>
      <c r="X34" s="19" t="n">
        <v>0.4607</v>
      </c>
      <c r="Y34" s="19" t="n">
        <v>0.2723</v>
      </c>
      <c r="Z34" s="19" t="n">
        <v>0.4081</v>
      </c>
      <c r="AA34" s="19" t="n">
        <v>0.464</v>
      </c>
      <c r="AB34" s="19" t="n">
        <v>0.3501</v>
      </c>
    </row>
    <row r="35" customFormat="false" ht="13.5" hidden="false" customHeight="false" outlineLevel="0" collapsed="false">
      <c r="B35" s="17" t="n">
        <f aca="false">1+B34</f>
        <v>31</v>
      </c>
      <c r="C35" s="14" t="n">
        <v>1209000000</v>
      </c>
      <c r="D35" s="18" t="n">
        <v>1.333</v>
      </c>
      <c r="E35" s="19" t="n">
        <v>1.421</v>
      </c>
      <c r="F35" s="19" t="n">
        <v>1.491</v>
      </c>
      <c r="G35" s="19" t="n">
        <v>1.538</v>
      </c>
      <c r="H35" s="19" t="n">
        <v>1.587</v>
      </c>
      <c r="I35" s="19" t="n">
        <v>1.739</v>
      </c>
      <c r="J35" s="19" t="n">
        <v>2.016</v>
      </c>
      <c r="K35" s="19" t="n">
        <v>2.455</v>
      </c>
      <c r="L35" s="19" t="n">
        <v>2.317</v>
      </c>
      <c r="M35" s="19" t="n">
        <v>2.5</v>
      </c>
      <c r="N35" s="19" t="n">
        <v>2.578</v>
      </c>
      <c r="O35" s="19" t="n">
        <v>2.62</v>
      </c>
      <c r="Q35" s="19" t="n">
        <v>0.00612</v>
      </c>
      <c r="R35" s="19" t="n">
        <v>0.01102</v>
      </c>
      <c r="S35" s="19" t="n">
        <v>0.02829</v>
      </c>
      <c r="T35" s="19" t="n">
        <v>0.04647</v>
      </c>
      <c r="U35" s="19" t="n">
        <v>0.02549</v>
      </c>
      <c r="V35" s="19" t="n">
        <v>0.08489</v>
      </c>
      <c r="W35" s="19" t="n">
        <v>0.317</v>
      </c>
      <c r="X35" s="19" t="n">
        <v>0.4613</v>
      </c>
      <c r="Y35" s="19" t="n">
        <v>0.2756</v>
      </c>
      <c r="Z35" s="19" t="n">
        <v>0.4075</v>
      </c>
      <c r="AA35" s="19" t="n">
        <v>0.463</v>
      </c>
      <c r="AB35" s="19" t="n">
        <v>0.3516</v>
      </c>
    </row>
    <row r="36" customFormat="false" ht="13.5" hidden="false" customHeight="false" outlineLevel="0" collapsed="false">
      <c r="B36" s="17" t="n">
        <f aca="false">1+B35</f>
        <v>32</v>
      </c>
      <c r="C36" s="14" t="n">
        <v>1249000000</v>
      </c>
      <c r="D36" s="18" t="n">
        <v>1.333</v>
      </c>
      <c r="E36" s="19" t="n">
        <v>1.42</v>
      </c>
      <c r="F36" s="19" t="n">
        <v>1.49</v>
      </c>
      <c r="G36" s="19" t="n">
        <v>1.537</v>
      </c>
      <c r="H36" s="19" t="n">
        <v>1.584</v>
      </c>
      <c r="I36" s="19" t="n">
        <v>1.735</v>
      </c>
      <c r="J36" s="19" t="n">
        <v>2.012</v>
      </c>
      <c r="K36" s="19" t="n">
        <v>2.448</v>
      </c>
      <c r="L36" s="19" t="n">
        <v>2.308</v>
      </c>
      <c r="M36" s="19" t="n">
        <v>2.494</v>
      </c>
      <c r="N36" s="19" t="n">
        <v>2.57</v>
      </c>
      <c r="O36" s="19" t="n">
        <v>2.612</v>
      </c>
      <c r="Q36" s="19" t="n">
        <v>0.00612</v>
      </c>
      <c r="R36" s="19" t="n">
        <v>0.01103</v>
      </c>
      <c r="S36" s="19" t="n">
        <v>0.02829</v>
      </c>
      <c r="T36" s="19" t="n">
        <v>0.04644</v>
      </c>
      <c r="U36" s="19" t="n">
        <v>0.02771</v>
      </c>
      <c r="V36" s="19" t="n">
        <v>0.08684</v>
      </c>
      <c r="W36" s="19" t="n">
        <v>0.3123</v>
      </c>
      <c r="X36" s="19" t="n">
        <v>0.4595</v>
      </c>
      <c r="Y36" s="19" t="n">
        <v>0.2777</v>
      </c>
      <c r="Z36" s="19" t="n">
        <v>0.4055</v>
      </c>
      <c r="AA36" s="19" t="n">
        <v>0.4591</v>
      </c>
      <c r="AB36" s="19" t="n">
        <v>0.3518</v>
      </c>
    </row>
    <row r="37" customFormat="false" ht="13.5" hidden="false" customHeight="false" outlineLevel="0" collapsed="false">
      <c r="B37" s="17" t="n">
        <f aca="false">1+B36</f>
        <v>33</v>
      </c>
      <c r="C37" s="14" t="n">
        <v>1289000000</v>
      </c>
      <c r="D37" s="18" t="n">
        <v>1.332</v>
      </c>
      <c r="E37" s="19" t="n">
        <v>1.42</v>
      </c>
      <c r="F37" s="19" t="n">
        <v>1.489</v>
      </c>
      <c r="G37" s="19" t="n">
        <v>1.535</v>
      </c>
      <c r="H37" s="19" t="n">
        <v>1.58</v>
      </c>
      <c r="I37" s="19" t="n">
        <v>1.729</v>
      </c>
      <c r="J37" s="19" t="n">
        <v>2.006</v>
      </c>
      <c r="K37" s="19" t="n">
        <v>2.437</v>
      </c>
      <c r="L37" s="19" t="n">
        <v>2.298</v>
      </c>
      <c r="M37" s="19" t="n">
        <v>2.486</v>
      </c>
      <c r="N37" s="19" t="n">
        <v>2.561</v>
      </c>
      <c r="O37" s="19" t="n">
        <v>2.601</v>
      </c>
      <c r="Q37" s="19" t="n">
        <v>0.00612</v>
      </c>
      <c r="R37" s="19" t="n">
        <v>0.01105</v>
      </c>
      <c r="S37" s="19" t="n">
        <v>0.02828</v>
      </c>
      <c r="T37" s="19" t="n">
        <v>0.04641</v>
      </c>
      <c r="U37" s="19" t="n">
        <v>0.03032</v>
      </c>
      <c r="V37" s="19" t="n">
        <v>0.08896</v>
      </c>
      <c r="W37" s="19" t="n">
        <v>0.3068</v>
      </c>
      <c r="X37" s="19" t="n">
        <v>0.455</v>
      </c>
      <c r="Y37" s="19" t="n">
        <v>0.2796</v>
      </c>
      <c r="Z37" s="19" t="n">
        <v>0.4014</v>
      </c>
      <c r="AA37" s="19" t="n">
        <v>0.4536</v>
      </c>
      <c r="AB37" s="19" t="n">
        <v>0.3508</v>
      </c>
    </row>
    <row r="38" customFormat="false" ht="13.5" hidden="false" customHeight="false" outlineLevel="0" collapsed="false">
      <c r="B38" s="17" t="n">
        <f aca="false">1+B37</f>
        <v>34</v>
      </c>
      <c r="C38" s="14" t="n">
        <v>1329000000</v>
      </c>
      <c r="D38" s="18" t="n">
        <v>1.332</v>
      </c>
      <c r="E38" s="19" t="n">
        <v>1.419</v>
      </c>
      <c r="F38" s="19" t="n">
        <v>1.488</v>
      </c>
      <c r="G38" s="19" t="n">
        <v>1.533</v>
      </c>
      <c r="H38" s="19" t="n">
        <v>1.575</v>
      </c>
      <c r="I38" s="19" t="n">
        <v>1.723</v>
      </c>
      <c r="J38" s="19" t="n">
        <v>2</v>
      </c>
      <c r="K38" s="19" t="n">
        <v>2.425</v>
      </c>
      <c r="L38" s="19" t="n">
        <v>2.287</v>
      </c>
      <c r="M38" s="19" t="n">
        <v>2.475</v>
      </c>
      <c r="N38" s="19" t="n">
        <v>2.551</v>
      </c>
      <c r="O38" s="19" t="n">
        <v>2.59</v>
      </c>
      <c r="Q38" s="19" t="n">
        <v>0.00612</v>
      </c>
      <c r="R38" s="19" t="n">
        <v>0.01107</v>
      </c>
      <c r="S38" s="19" t="n">
        <v>0.02828</v>
      </c>
      <c r="T38" s="19" t="n">
        <v>0.04637</v>
      </c>
      <c r="U38" s="19" t="n">
        <v>0.03122</v>
      </c>
      <c r="V38" s="19" t="n">
        <v>0.08994</v>
      </c>
      <c r="W38" s="19" t="n">
        <v>0.3031</v>
      </c>
      <c r="X38" s="19" t="n">
        <v>0.452</v>
      </c>
      <c r="Y38" s="19" t="n">
        <v>0.2814</v>
      </c>
      <c r="Z38" s="19" t="n">
        <v>0.3979</v>
      </c>
      <c r="AA38" s="19" t="n">
        <v>0.4499</v>
      </c>
      <c r="AB38" s="19" t="n">
        <v>0.3505</v>
      </c>
    </row>
    <row r="39" customFormat="false" ht="13.5" hidden="false" customHeight="false" outlineLevel="0" collapsed="false">
      <c r="B39" s="17" t="n">
        <f aca="false">1+B38</f>
        <v>35</v>
      </c>
      <c r="C39" s="14" t="n">
        <v>1369000000</v>
      </c>
      <c r="D39" s="18" t="n">
        <v>1.332</v>
      </c>
      <c r="E39" s="19" t="n">
        <v>1.418</v>
      </c>
      <c r="F39" s="19" t="n">
        <v>1.487</v>
      </c>
      <c r="G39" s="19" t="n">
        <v>1.532</v>
      </c>
      <c r="H39" s="19" t="n">
        <v>1.571</v>
      </c>
      <c r="I39" s="19" t="n">
        <v>1.717</v>
      </c>
      <c r="J39" s="19" t="n">
        <v>1.994</v>
      </c>
      <c r="K39" s="19" t="n">
        <v>2.413</v>
      </c>
      <c r="L39" s="19" t="n">
        <v>2.278</v>
      </c>
      <c r="M39" s="19" t="n">
        <v>2.465</v>
      </c>
      <c r="N39" s="19" t="n">
        <v>2.541</v>
      </c>
      <c r="O39" s="19" t="n">
        <v>2.579</v>
      </c>
      <c r="Q39" s="19" t="n">
        <v>0.00612</v>
      </c>
      <c r="R39" s="19" t="n">
        <v>0.01108</v>
      </c>
      <c r="S39" s="19" t="n">
        <v>0.02828</v>
      </c>
      <c r="T39" s="19" t="n">
        <v>0.04634</v>
      </c>
      <c r="U39" s="19" t="n">
        <v>0.03154</v>
      </c>
      <c r="V39" s="19" t="n">
        <v>0.09069</v>
      </c>
      <c r="W39" s="19" t="n">
        <v>0.303</v>
      </c>
      <c r="X39" s="19" t="n">
        <v>0.4524</v>
      </c>
      <c r="Y39" s="19" t="n">
        <v>0.2829</v>
      </c>
      <c r="Z39" s="19" t="n">
        <v>0.3977</v>
      </c>
      <c r="AA39" s="19" t="n">
        <v>0.4505</v>
      </c>
      <c r="AB39" s="19" t="n">
        <v>0.3511</v>
      </c>
    </row>
    <row r="40" customFormat="false" ht="13.5" hidden="false" customHeight="false" outlineLevel="0" collapsed="false">
      <c r="B40" s="17" t="n">
        <f aca="false">1+B39</f>
        <v>36</v>
      </c>
      <c r="C40" s="14" t="n">
        <v>1409000000</v>
      </c>
      <c r="D40" s="18" t="n">
        <v>1.333</v>
      </c>
      <c r="E40" s="19" t="n">
        <v>1.418</v>
      </c>
      <c r="F40" s="19" t="n">
        <v>1.487</v>
      </c>
      <c r="G40" s="19" t="n">
        <v>1.531</v>
      </c>
      <c r="H40" s="19" t="n">
        <v>1.568</v>
      </c>
      <c r="I40" s="19" t="n">
        <v>1.715</v>
      </c>
      <c r="J40" s="19" t="n">
        <v>1.989</v>
      </c>
      <c r="K40" s="19" t="n">
        <v>2.403</v>
      </c>
      <c r="L40" s="19" t="n">
        <v>2.272</v>
      </c>
      <c r="M40" s="19" t="n">
        <v>2.456</v>
      </c>
      <c r="N40" s="19" t="n">
        <v>2.531</v>
      </c>
      <c r="O40" s="19" t="n">
        <v>2.571</v>
      </c>
      <c r="Q40" s="19" t="n">
        <v>0.00612</v>
      </c>
      <c r="R40" s="19" t="n">
        <v>0.0111</v>
      </c>
      <c r="S40" s="19" t="n">
        <v>0.02827</v>
      </c>
      <c r="T40" s="19" t="n">
        <v>0.0463</v>
      </c>
      <c r="U40" s="19" t="n">
        <v>0.03397</v>
      </c>
      <c r="V40" s="19" t="n">
        <v>0.09297</v>
      </c>
      <c r="W40" s="19" t="n">
        <v>0.2999</v>
      </c>
      <c r="X40" s="19" t="n">
        <v>0.4508</v>
      </c>
      <c r="Y40" s="19" t="n">
        <v>0.2855</v>
      </c>
      <c r="Z40" s="19" t="n">
        <v>0.3965</v>
      </c>
      <c r="AA40" s="19" t="n">
        <v>0.4481</v>
      </c>
      <c r="AB40" s="19" t="n">
        <v>0.3523</v>
      </c>
    </row>
    <row r="41" customFormat="false" ht="13.5" hidden="false" customHeight="false" outlineLevel="0" collapsed="false">
      <c r="B41" s="17" t="n">
        <f aca="false">1+B40</f>
        <v>37</v>
      </c>
      <c r="C41" s="14" t="n">
        <v>1449000000</v>
      </c>
      <c r="D41" s="18" t="n">
        <v>1.332</v>
      </c>
      <c r="E41" s="19" t="n">
        <v>1.418</v>
      </c>
      <c r="F41" s="19" t="n">
        <v>1.486</v>
      </c>
      <c r="G41" s="19" t="n">
        <v>1.53</v>
      </c>
      <c r="H41" s="19" t="n">
        <v>1.566</v>
      </c>
      <c r="I41" s="19" t="n">
        <v>1.711</v>
      </c>
      <c r="J41" s="19" t="n">
        <v>1.985</v>
      </c>
      <c r="K41" s="19" t="n">
        <v>2.395</v>
      </c>
      <c r="L41" s="19" t="n">
        <v>2.263</v>
      </c>
      <c r="M41" s="19" t="n">
        <v>2.45</v>
      </c>
      <c r="N41" s="19" t="n">
        <v>2.524</v>
      </c>
      <c r="O41" s="19" t="n">
        <v>2.562</v>
      </c>
      <c r="Q41" s="19" t="n">
        <v>0.00612</v>
      </c>
      <c r="R41" s="19" t="n">
        <v>0.01112</v>
      </c>
      <c r="S41" s="19" t="n">
        <v>0.02827</v>
      </c>
      <c r="T41" s="19" t="n">
        <v>0.04627</v>
      </c>
      <c r="U41" s="19" t="n">
        <v>0.03533</v>
      </c>
      <c r="V41" s="19" t="n">
        <v>0.09431</v>
      </c>
      <c r="W41" s="19" t="n">
        <v>0.2959</v>
      </c>
      <c r="X41" s="19" t="n">
        <v>0.4475</v>
      </c>
      <c r="Y41" s="19" t="n">
        <v>0.2865</v>
      </c>
      <c r="Z41" s="19" t="n">
        <v>0.3935</v>
      </c>
      <c r="AA41" s="19" t="n">
        <v>0.4439</v>
      </c>
      <c r="AB41" s="19" t="n">
        <v>0.3517</v>
      </c>
    </row>
    <row r="42" customFormat="false" ht="13.5" hidden="false" customHeight="false" outlineLevel="0" collapsed="false">
      <c r="B42" s="17" t="n">
        <f aca="false">1+B41</f>
        <v>38</v>
      </c>
      <c r="C42" s="14" t="n">
        <v>1489000000</v>
      </c>
      <c r="D42" s="18" t="n">
        <v>1.332</v>
      </c>
      <c r="E42" s="19" t="n">
        <v>1.417</v>
      </c>
      <c r="F42" s="19" t="n">
        <v>1.485</v>
      </c>
      <c r="G42" s="19" t="n">
        <v>1.528</v>
      </c>
      <c r="H42" s="19" t="n">
        <v>1.562</v>
      </c>
      <c r="I42" s="19" t="n">
        <v>1.705</v>
      </c>
      <c r="J42" s="19" t="n">
        <v>1.981</v>
      </c>
      <c r="K42" s="19" t="n">
        <v>2.385</v>
      </c>
      <c r="L42" s="19" t="n">
        <v>2.252</v>
      </c>
      <c r="M42" s="19" t="n">
        <v>2.441</v>
      </c>
      <c r="N42" s="19" t="n">
        <v>2.515</v>
      </c>
      <c r="O42" s="19" t="n">
        <v>2.552</v>
      </c>
      <c r="Q42" s="19" t="n">
        <v>0.00613</v>
      </c>
      <c r="R42" s="19" t="n">
        <v>0.01114</v>
      </c>
      <c r="S42" s="19" t="n">
        <v>0.02826</v>
      </c>
      <c r="T42" s="19" t="n">
        <v>0.04624</v>
      </c>
      <c r="U42" s="19" t="n">
        <v>0.037</v>
      </c>
      <c r="V42" s="19" t="n">
        <v>0.09599</v>
      </c>
      <c r="W42" s="19" t="n">
        <v>0.2924</v>
      </c>
      <c r="X42" s="19" t="n">
        <v>0.4441</v>
      </c>
      <c r="Y42" s="19" t="n">
        <v>0.2882</v>
      </c>
      <c r="Z42" s="19" t="n">
        <v>0.3908</v>
      </c>
      <c r="AA42" s="19" t="n">
        <v>0.44</v>
      </c>
      <c r="AB42" s="19" t="n">
        <v>0.3514</v>
      </c>
    </row>
    <row r="43" customFormat="false" ht="13.5" hidden="false" customHeight="false" outlineLevel="0" collapsed="false">
      <c r="B43" s="17" t="n">
        <f aca="false">1+B42</f>
        <v>39</v>
      </c>
      <c r="C43" s="14" t="n">
        <v>1529000000</v>
      </c>
      <c r="D43" s="18" t="n">
        <v>1.332</v>
      </c>
      <c r="E43" s="19" t="n">
        <v>1.417</v>
      </c>
      <c r="F43" s="19" t="n">
        <v>1.485</v>
      </c>
      <c r="G43" s="19" t="n">
        <v>1.527</v>
      </c>
      <c r="H43" s="19" t="n">
        <v>1.559</v>
      </c>
      <c r="I43" s="19" t="n">
        <v>1.701</v>
      </c>
      <c r="J43" s="19" t="n">
        <v>1.975</v>
      </c>
      <c r="K43" s="19" t="n">
        <v>2.375</v>
      </c>
      <c r="L43" s="19" t="n">
        <v>2.244</v>
      </c>
      <c r="M43" s="19" t="n">
        <v>2.432</v>
      </c>
      <c r="N43" s="19" t="n">
        <v>2.505</v>
      </c>
      <c r="O43" s="19" t="n">
        <v>2.543</v>
      </c>
      <c r="Q43" s="19" t="n">
        <v>0.00613</v>
      </c>
      <c r="R43" s="19" t="n">
        <v>0.01115</v>
      </c>
      <c r="S43" s="19" t="n">
        <v>0.02826</v>
      </c>
      <c r="T43" s="19" t="n">
        <v>0.0462</v>
      </c>
      <c r="U43" s="19" t="n">
        <v>0.03933</v>
      </c>
      <c r="V43" s="19" t="n">
        <v>0.09733</v>
      </c>
      <c r="W43" s="19" t="n">
        <v>0.2905</v>
      </c>
      <c r="X43" s="19" t="n">
        <v>0.4425</v>
      </c>
      <c r="Y43" s="19" t="n">
        <v>0.2899</v>
      </c>
      <c r="Z43" s="19" t="n">
        <v>0.3894</v>
      </c>
      <c r="AA43" s="19" t="n">
        <v>0.438</v>
      </c>
      <c r="AB43" s="19" t="n">
        <v>0.3515</v>
      </c>
    </row>
    <row r="44" customFormat="false" ht="13.5" hidden="false" customHeight="false" outlineLevel="0" collapsed="false">
      <c r="B44" s="17" t="n">
        <f aca="false">1+B43</f>
        <v>40</v>
      </c>
      <c r="C44" s="14" t="n">
        <v>1569000000</v>
      </c>
      <c r="D44" s="18" t="n">
        <v>1.332</v>
      </c>
      <c r="E44" s="19" t="n">
        <v>1.417</v>
      </c>
      <c r="F44" s="19" t="n">
        <v>1.484</v>
      </c>
      <c r="G44" s="19" t="n">
        <v>1.526</v>
      </c>
      <c r="H44" s="19" t="n">
        <v>1.556</v>
      </c>
      <c r="I44" s="19" t="n">
        <v>1.697</v>
      </c>
      <c r="J44" s="19" t="n">
        <v>1.971</v>
      </c>
      <c r="K44" s="19" t="n">
        <v>2.365</v>
      </c>
      <c r="L44" s="19" t="n">
        <v>2.236</v>
      </c>
      <c r="M44" s="19" t="n">
        <v>2.424</v>
      </c>
      <c r="N44" s="19" t="n">
        <v>2.496</v>
      </c>
      <c r="O44" s="19" t="n">
        <v>2.536</v>
      </c>
      <c r="Q44" s="19" t="n">
        <v>0.00613</v>
      </c>
      <c r="R44" s="19" t="n">
        <v>0.01117</v>
      </c>
      <c r="S44" s="19" t="n">
        <v>0.02826</v>
      </c>
      <c r="T44" s="19" t="n">
        <v>0.04617</v>
      </c>
      <c r="U44" s="19" t="n">
        <v>0.04103</v>
      </c>
      <c r="V44" s="19" t="n">
        <v>0.09798</v>
      </c>
      <c r="W44" s="19" t="n">
        <v>0.2893</v>
      </c>
      <c r="X44" s="19" t="n">
        <v>0.4421</v>
      </c>
      <c r="Y44" s="19" t="n">
        <v>0.2903</v>
      </c>
      <c r="Z44" s="19" t="n">
        <v>0.389</v>
      </c>
      <c r="AA44" s="19" t="n">
        <v>0.4376</v>
      </c>
      <c r="AB44" s="19" t="n">
        <v>0.3514</v>
      </c>
    </row>
    <row r="45" customFormat="false" ht="13.5" hidden="false" customHeight="false" outlineLevel="0" collapsed="false">
      <c r="B45" s="17" t="n">
        <f aca="false">1+B44</f>
        <v>41</v>
      </c>
      <c r="C45" s="14" t="n">
        <v>1609000000</v>
      </c>
      <c r="D45" s="18" t="n">
        <v>1.332</v>
      </c>
      <c r="E45" s="19" t="n">
        <v>1.416</v>
      </c>
      <c r="F45" s="19" t="n">
        <v>1.484</v>
      </c>
      <c r="G45" s="19" t="n">
        <v>1.525</v>
      </c>
      <c r="H45" s="19" t="n">
        <v>1.554</v>
      </c>
      <c r="I45" s="19" t="n">
        <v>1.694</v>
      </c>
      <c r="J45" s="19" t="n">
        <v>1.968</v>
      </c>
      <c r="K45" s="19" t="n">
        <v>2.358</v>
      </c>
      <c r="L45" s="19" t="n">
        <v>2.23</v>
      </c>
      <c r="M45" s="19" t="n">
        <v>2.419</v>
      </c>
      <c r="N45" s="19" t="n">
        <v>2.491</v>
      </c>
      <c r="O45" s="19" t="n">
        <v>2.529</v>
      </c>
      <c r="Q45" s="19" t="n">
        <v>0.00613</v>
      </c>
      <c r="R45" s="19" t="n">
        <v>0.01119</v>
      </c>
      <c r="S45" s="19" t="n">
        <v>0.02825</v>
      </c>
      <c r="T45" s="19" t="n">
        <v>0.04613</v>
      </c>
      <c r="U45" s="19" t="n">
        <v>0.04189</v>
      </c>
      <c r="V45" s="19" t="n">
        <v>0.09815</v>
      </c>
      <c r="W45" s="19" t="n">
        <v>0.2871</v>
      </c>
      <c r="X45" s="19" t="n">
        <v>0.44</v>
      </c>
      <c r="Y45" s="19" t="n">
        <v>0.2896</v>
      </c>
      <c r="Z45" s="19" t="n">
        <v>0.3867</v>
      </c>
      <c r="AA45" s="19" t="n">
        <v>0.4348</v>
      </c>
      <c r="AB45" s="19" t="n">
        <v>0.3501</v>
      </c>
    </row>
    <row r="46" customFormat="false" ht="13.5" hidden="false" customHeight="false" outlineLevel="0" collapsed="false">
      <c r="B46" s="17" t="n">
        <f aca="false">1+B45</f>
        <v>42</v>
      </c>
      <c r="C46" s="14" t="n">
        <v>1649000000</v>
      </c>
      <c r="D46" s="18" t="n">
        <v>1.332</v>
      </c>
      <c r="E46" s="19" t="n">
        <v>1.416</v>
      </c>
      <c r="F46" s="19" t="n">
        <v>1.483</v>
      </c>
      <c r="G46" s="19" t="n">
        <v>1.524</v>
      </c>
      <c r="H46" s="19" t="n">
        <v>1.552</v>
      </c>
      <c r="I46" s="19" t="n">
        <v>1.69</v>
      </c>
      <c r="J46" s="19" t="n">
        <v>1.963</v>
      </c>
      <c r="K46" s="19" t="n">
        <v>2.35</v>
      </c>
      <c r="L46" s="19" t="n">
        <v>2.223</v>
      </c>
      <c r="M46" s="19" t="n">
        <v>2.412</v>
      </c>
      <c r="N46" s="19" t="n">
        <v>2.483</v>
      </c>
      <c r="O46" s="19" t="n">
        <v>2.522</v>
      </c>
      <c r="Q46" s="19" t="n">
        <v>0.00613</v>
      </c>
      <c r="R46" s="19" t="n">
        <v>0.01121</v>
      </c>
      <c r="S46" s="19" t="n">
        <v>0.02825</v>
      </c>
      <c r="T46" s="19" t="n">
        <v>0.0461</v>
      </c>
      <c r="U46" s="19" t="n">
        <v>0.04245</v>
      </c>
      <c r="V46" s="19" t="n">
        <v>0.09841</v>
      </c>
      <c r="W46" s="19" t="n">
        <v>0.2839</v>
      </c>
      <c r="X46" s="19" t="n">
        <v>0.4366</v>
      </c>
      <c r="Y46" s="19" t="n">
        <v>0.2892</v>
      </c>
      <c r="Z46" s="19" t="n">
        <v>0.3827</v>
      </c>
      <c r="AA46" s="19" t="n">
        <v>0.4296</v>
      </c>
      <c r="AB46" s="19" t="n">
        <v>0.3481</v>
      </c>
    </row>
    <row r="47" customFormat="false" ht="13.5" hidden="false" customHeight="false" outlineLevel="0" collapsed="false">
      <c r="B47" s="17" t="n">
        <f aca="false">1+B46</f>
        <v>43</v>
      </c>
      <c r="C47" s="14" t="n">
        <v>1689000000</v>
      </c>
      <c r="D47" s="18" t="n">
        <v>1.332</v>
      </c>
      <c r="E47" s="19" t="n">
        <v>1.416</v>
      </c>
      <c r="F47" s="19" t="n">
        <v>1.482</v>
      </c>
      <c r="G47" s="19" t="n">
        <v>1.522</v>
      </c>
      <c r="H47" s="19" t="n">
        <v>1.55</v>
      </c>
      <c r="I47" s="19" t="n">
        <v>1.687</v>
      </c>
      <c r="J47" s="19" t="n">
        <v>1.957</v>
      </c>
      <c r="K47" s="19" t="n">
        <v>2.341</v>
      </c>
      <c r="L47" s="19" t="n">
        <v>2.216</v>
      </c>
      <c r="M47" s="19" t="n">
        <v>2.403</v>
      </c>
      <c r="N47" s="19" t="n">
        <v>2.474</v>
      </c>
      <c r="O47" s="19" t="n">
        <v>2.515</v>
      </c>
      <c r="Q47" s="19" t="n">
        <v>0.00613</v>
      </c>
      <c r="R47" s="19" t="n">
        <v>0.01122</v>
      </c>
      <c r="S47" s="19" t="n">
        <v>0.02824</v>
      </c>
      <c r="T47" s="19" t="n">
        <v>0.04606</v>
      </c>
      <c r="U47" s="19" t="n">
        <v>0.04361</v>
      </c>
      <c r="V47" s="19" t="n">
        <v>0.09919</v>
      </c>
      <c r="W47" s="19" t="n">
        <v>0.2817</v>
      </c>
      <c r="X47" s="19" t="n">
        <v>0.4353</v>
      </c>
      <c r="Y47" s="19" t="n">
        <v>0.2897</v>
      </c>
      <c r="Z47" s="19" t="n">
        <v>0.381</v>
      </c>
      <c r="AA47" s="19" t="n">
        <v>0.4272</v>
      </c>
      <c r="AB47" s="19" t="n">
        <v>0.3483</v>
      </c>
    </row>
    <row r="48" customFormat="false" ht="13.5" hidden="false" customHeight="false" outlineLevel="0" collapsed="false">
      <c r="B48" s="17" t="n">
        <f aca="false">1+B47</f>
        <v>44</v>
      </c>
      <c r="C48" s="14" t="n">
        <v>1729000000</v>
      </c>
      <c r="D48" s="18" t="n">
        <v>1.331</v>
      </c>
      <c r="E48" s="19" t="n">
        <v>1.416</v>
      </c>
      <c r="F48" s="19" t="n">
        <v>1.482</v>
      </c>
      <c r="G48" s="19" t="n">
        <v>1.521</v>
      </c>
      <c r="H48" s="19" t="n">
        <v>1.548</v>
      </c>
      <c r="I48" s="19" t="n">
        <v>1.684</v>
      </c>
      <c r="J48" s="19" t="n">
        <v>1.952</v>
      </c>
      <c r="K48" s="19" t="n">
        <v>2.333</v>
      </c>
      <c r="L48" s="19" t="n">
        <v>2.209</v>
      </c>
      <c r="M48" s="19" t="n">
        <v>2.397</v>
      </c>
      <c r="N48" s="19" t="n">
        <v>2.466</v>
      </c>
      <c r="O48" s="19" t="n">
        <v>2.509</v>
      </c>
      <c r="Q48" s="19" t="n">
        <v>0.00613</v>
      </c>
      <c r="R48" s="19" t="n">
        <v>0.01124</v>
      </c>
      <c r="S48" s="19" t="n">
        <v>0.02824</v>
      </c>
      <c r="T48" s="19" t="n">
        <v>0.04603</v>
      </c>
      <c r="U48" s="19" t="n">
        <v>0.04458</v>
      </c>
      <c r="V48" s="19" t="n">
        <v>0.09966</v>
      </c>
      <c r="W48" s="19" t="n">
        <v>0.2808</v>
      </c>
      <c r="X48" s="19" t="n">
        <v>0.435</v>
      </c>
      <c r="Y48" s="19" t="n">
        <v>0.2901</v>
      </c>
      <c r="Z48" s="19" t="n">
        <v>0.3807</v>
      </c>
      <c r="AA48" s="19" t="n">
        <v>0.427</v>
      </c>
      <c r="AB48" s="19" t="n">
        <v>0.3483</v>
      </c>
    </row>
    <row r="49" customFormat="false" ht="13.5" hidden="false" customHeight="false" outlineLevel="0" collapsed="false">
      <c r="B49" s="17" t="n">
        <f aca="false">1+B48</f>
        <v>45</v>
      </c>
      <c r="C49" s="14" t="n">
        <v>1769000000</v>
      </c>
      <c r="D49" s="18" t="n">
        <v>1.331</v>
      </c>
      <c r="E49" s="19" t="n">
        <v>1.415</v>
      </c>
      <c r="F49" s="19" t="n">
        <v>1.481</v>
      </c>
      <c r="G49" s="19" t="n">
        <v>1.52</v>
      </c>
      <c r="H49" s="19" t="n">
        <v>1.546</v>
      </c>
      <c r="I49" s="19" t="n">
        <v>1.681</v>
      </c>
      <c r="J49" s="19" t="n">
        <v>1.948</v>
      </c>
      <c r="K49" s="19" t="n">
        <v>2.326</v>
      </c>
      <c r="L49" s="19" t="n">
        <v>2.203</v>
      </c>
      <c r="M49" s="19" t="n">
        <v>2.391</v>
      </c>
      <c r="N49" s="19" t="n">
        <v>2.459</v>
      </c>
      <c r="O49" s="19" t="n">
        <v>2.503</v>
      </c>
      <c r="Q49" s="19" t="n">
        <v>0.00613</v>
      </c>
      <c r="R49" s="19" t="n">
        <v>0.01126</v>
      </c>
      <c r="S49" s="19" t="n">
        <v>0.02824</v>
      </c>
      <c r="T49" s="19" t="n">
        <v>0.04599</v>
      </c>
      <c r="U49" s="19" t="n">
        <v>0.04504</v>
      </c>
      <c r="V49" s="19" t="n">
        <v>0.09997</v>
      </c>
      <c r="W49" s="19" t="n">
        <v>0.2792</v>
      </c>
      <c r="X49" s="19" t="n">
        <v>0.4335</v>
      </c>
      <c r="Y49" s="19" t="n">
        <v>0.2904</v>
      </c>
      <c r="Z49" s="19" t="n">
        <v>0.3792</v>
      </c>
      <c r="AA49" s="19" t="n">
        <v>0.4253</v>
      </c>
      <c r="AB49" s="19" t="n">
        <v>0.3474</v>
      </c>
    </row>
    <row r="50" customFormat="false" ht="13.5" hidden="false" customHeight="false" outlineLevel="0" collapsed="false">
      <c r="B50" s="17" t="n">
        <f aca="false">1+B49</f>
        <v>46</v>
      </c>
      <c r="C50" s="14" t="n">
        <v>1809000000</v>
      </c>
      <c r="D50" s="18" t="n">
        <v>1.331</v>
      </c>
      <c r="E50" s="19" t="n">
        <v>1.415</v>
      </c>
      <c r="F50" s="19" t="n">
        <v>1.481</v>
      </c>
      <c r="G50" s="19" t="n">
        <v>1.519</v>
      </c>
      <c r="H50" s="19" t="n">
        <v>1.545</v>
      </c>
      <c r="I50" s="19" t="n">
        <v>1.679</v>
      </c>
      <c r="J50" s="19" t="n">
        <v>1.945</v>
      </c>
      <c r="K50" s="19" t="n">
        <v>2.32</v>
      </c>
      <c r="L50" s="19" t="n">
        <v>2.198</v>
      </c>
      <c r="M50" s="19" t="n">
        <v>2.385</v>
      </c>
      <c r="N50" s="19" t="n">
        <v>2.453</v>
      </c>
      <c r="O50" s="19" t="n">
        <v>2.497</v>
      </c>
      <c r="Q50" s="19" t="n">
        <v>0.00613</v>
      </c>
      <c r="R50" s="19" t="n">
        <v>0.01128</v>
      </c>
      <c r="S50" s="19" t="n">
        <v>0.02823</v>
      </c>
      <c r="T50" s="19" t="n">
        <v>0.04596</v>
      </c>
      <c r="U50" s="19" t="n">
        <v>0.04493</v>
      </c>
      <c r="V50" s="19" t="n">
        <v>0.0998</v>
      </c>
      <c r="W50" s="19" t="n">
        <v>0.2772</v>
      </c>
      <c r="X50" s="19" t="n">
        <v>0.431</v>
      </c>
      <c r="Y50" s="19" t="n">
        <v>0.2898</v>
      </c>
      <c r="Z50" s="19" t="n">
        <v>0.3768</v>
      </c>
      <c r="AA50" s="19" t="n">
        <v>0.422</v>
      </c>
      <c r="AB50" s="19" t="n">
        <v>0.3461</v>
      </c>
    </row>
    <row r="51" customFormat="false" ht="13.5" hidden="false" customHeight="false" outlineLevel="0" collapsed="false">
      <c r="B51" s="17" t="n">
        <f aca="false">1+B50</f>
        <v>47</v>
      </c>
      <c r="C51" s="14" t="n">
        <v>1849000000</v>
      </c>
      <c r="D51" s="18" t="n">
        <v>1.331</v>
      </c>
      <c r="E51" s="19" t="n">
        <v>1.415</v>
      </c>
      <c r="F51" s="19" t="n">
        <v>1.481</v>
      </c>
      <c r="G51" s="19" t="n">
        <v>1.518</v>
      </c>
      <c r="H51" s="19" t="n">
        <v>1.543</v>
      </c>
      <c r="I51" s="19" t="n">
        <v>1.676</v>
      </c>
      <c r="J51" s="19" t="n">
        <v>1.94</v>
      </c>
      <c r="K51" s="19" t="n">
        <v>2.313</v>
      </c>
      <c r="L51" s="19" t="n">
        <v>2.193</v>
      </c>
      <c r="M51" s="19" t="n">
        <v>2.378</v>
      </c>
      <c r="N51" s="19" t="n">
        <v>2.446</v>
      </c>
      <c r="O51" s="19" t="n">
        <v>2.491</v>
      </c>
      <c r="Q51" s="19" t="n">
        <v>0.00613</v>
      </c>
      <c r="R51" s="19" t="n">
        <v>0.01129</v>
      </c>
      <c r="S51" s="19" t="n">
        <v>0.02823</v>
      </c>
      <c r="T51" s="19" t="n">
        <v>0.04592</v>
      </c>
      <c r="U51" s="19" t="n">
        <v>0.0441</v>
      </c>
      <c r="V51" s="19" t="n">
        <v>0.0991</v>
      </c>
      <c r="W51" s="19" t="n">
        <v>0.2745</v>
      </c>
      <c r="X51" s="19" t="n">
        <v>0.428</v>
      </c>
      <c r="Y51" s="19" t="n">
        <v>0.288</v>
      </c>
      <c r="Z51" s="19" t="n">
        <v>0.3744</v>
      </c>
      <c r="AA51" s="19" t="n">
        <v>0.4185</v>
      </c>
      <c r="AB51" s="19" t="n">
        <v>0.345</v>
      </c>
    </row>
    <row r="52" customFormat="false" ht="13.5" hidden="false" customHeight="false" outlineLevel="0" collapsed="false">
      <c r="B52" s="17" t="n">
        <f aca="false">1+B51</f>
        <v>48</v>
      </c>
      <c r="C52" s="14" t="n">
        <v>1889000000</v>
      </c>
      <c r="D52" s="18" t="n">
        <v>1.331</v>
      </c>
      <c r="E52" s="19" t="n">
        <v>1.415</v>
      </c>
      <c r="F52" s="19" t="n">
        <v>1.48</v>
      </c>
      <c r="G52" s="19" t="n">
        <v>1.518</v>
      </c>
      <c r="H52" s="19" t="n">
        <v>1.542</v>
      </c>
      <c r="I52" s="19" t="n">
        <v>1.673</v>
      </c>
      <c r="J52" s="19" t="n">
        <v>1.937</v>
      </c>
      <c r="K52" s="19" t="n">
        <v>2.306</v>
      </c>
      <c r="L52" s="19" t="n">
        <v>2.187</v>
      </c>
      <c r="M52" s="19" t="n">
        <v>2.371</v>
      </c>
      <c r="N52" s="19" t="n">
        <v>2.439</v>
      </c>
      <c r="O52" s="19" t="n">
        <v>2.485</v>
      </c>
      <c r="Q52" s="19" t="n">
        <v>0.00613</v>
      </c>
      <c r="R52" s="19" t="n">
        <v>0.01131</v>
      </c>
      <c r="S52" s="19" t="n">
        <v>0.02822</v>
      </c>
      <c r="T52" s="19" t="n">
        <v>0.04589</v>
      </c>
      <c r="U52" s="19" t="n">
        <v>0.04374</v>
      </c>
      <c r="V52" s="19" t="n">
        <v>0.09902</v>
      </c>
      <c r="W52" s="19" t="n">
        <v>0.2723</v>
      </c>
      <c r="X52" s="19" t="n">
        <v>0.4258</v>
      </c>
      <c r="Y52" s="19" t="n">
        <v>0.2875</v>
      </c>
      <c r="Z52" s="19" t="n">
        <v>0.3732</v>
      </c>
      <c r="AA52" s="19" t="n">
        <v>0.4165</v>
      </c>
      <c r="AB52" s="19" t="n">
        <v>0.3447</v>
      </c>
    </row>
    <row r="53" customFormat="false" ht="13.5" hidden="false" customHeight="false" outlineLevel="0" collapsed="false">
      <c r="B53" s="17" t="n">
        <f aca="false">1+B52</f>
        <v>49</v>
      </c>
      <c r="C53" s="14" t="n">
        <v>1929000000</v>
      </c>
      <c r="D53" s="18" t="n">
        <v>1.331</v>
      </c>
      <c r="E53" s="19" t="n">
        <v>1.414</v>
      </c>
      <c r="F53" s="19" t="n">
        <v>1.48</v>
      </c>
      <c r="G53" s="19" t="n">
        <v>1.517</v>
      </c>
      <c r="H53" s="19" t="n">
        <v>1.541</v>
      </c>
      <c r="I53" s="19" t="n">
        <v>1.671</v>
      </c>
      <c r="J53" s="19" t="n">
        <v>1.933</v>
      </c>
      <c r="K53" s="19" t="n">
        <v>2.299</v>
      </c>
      <c r="L53" s="19" t="n">
        <v>2.183</v>
      </c>
      <c r="M53" s="19" t="n">
        <v>2.365</v>
      </c>
      <c r="N53" s="19" t="n">
        <v>2.433</v>
      </c>
      <c r="O53" s="19" t="n">
        <v>2.48</v>
      </c>
      <c r="Q53" s="19" t="n">
        <v>0.00613</v>
      </c>
      <c r="R53" s="19" t="n">
        <v>0.01133</v>
      </c>
      <c r="S53" s="19" t="n">
        <v>0.02822</v>
      </c>
      <c r="T53" s="19" t="n">
        <v>0.04585</v>
      </c>
      <c r="U53" s="19" t="n">
        <v>0.0442</v>
      </c>
      <c r="V53" s="19" t="n">
        <v>0.09924</v>
      </c>
      <c r="W53" s="19" t="n">
        <v>0.2717</v>
      </c>
      <c r="X53" s="19" t="n">
        <v>0.4246</v>
      </c>
      <c r="Y53" s="19" t="n">
        <v>0.2875</v>
      </c>
      <c r="Z53" s="19" t="n">
        <v>0.3728</v>
      </c>
      <c r="AA53" s="19" t="n">
        <v>0.4158</v>
      </c>
      <c r="AB53" s="19" t="n">
        <v>0.3442</v>
      </c>
    </row>
    <row r="54" customFormat="false" ht="13.5" hidden="false" customHeight="false" outlineLevel="0" collapsed="false">
      <c r="B54" s="17" t="n">
        <f aca="false">1+B53</f>
        <v>50</v>
      </c>
      <c r="C54" s="14" t="n">
        <v>1969000000</v>
      </c>
      <c r="D54" s="18" t="n">
        <v>1.331</v>
      </c>
      <c r="E54" s="19" t="n">
        <v>1.415</v>
      </c>
      <c r="F54" s="19" t="n">
        <v>1.48</v>
      </c>
      <c r="G54" s="19" t="n">
        <v>1.517</v>
      </c>
      <c r="H54" s="19" t="n">
        <v>1.539</v>
      </c>
      <c r="I54" s="19" t="n">
        <v>1.67</v>
      </c>
      <c r="J54" s="19" t="n">
        <v>1.93</v>
      </c>
      <c r="K54" s="19" t="n">
        <v>2.293</v>
      </c>
      <c r="L54" s="19" t="n">
        <v>2.178</v>
      </c>
      <c r="M54" s="19" t="n">
        <v>2.361</v>
      </c>
      <c r="N54" s="19" t="n">
        <v>2.428</v>
      </c>
      <c r="O54" s="19" t="n">
        <v>2.476</v>
      </c>
      <c r="Q54" s="19" t="n">
        <v>0.00614</v>
      </c>
      <c r="R54" s="19" t="n">
        <v>0.01135</v>
      </c>
      <c r="S54" s="19" t="n">
        <v>0.02821</v>
      </c>
      <c r="T54" s="19" t="n">
        <v>0.04581</v>
      </c>
      <c r="U54" s="19" t="n">
        <v>0.04481</v>
      </c>
      <c r="V54" s="19" t="n">
        <v>0.0991</v>
      </c>
      <c r="W54" s="19" t="n">
        <v>0.2705</v>
      </c>
      <c r="X54" s="19" t="n">
        <v>0.4226</v>
      </c>
      <c r="Y54" s="19" t="n">
        <v>0.2872</v>
      </c>
      <c r="Z54" s="19" t="n">
        <v>0.3712</v>
      </c>
      <c r="AA54" s="19" t="n">
        <v>0.4138</v>
      </c>
      <c r="AB54" s="19" t="n">
        <v>0.3433</v>
      </c>
    </row>
    <row r="55" customFormat="false" ht="13.5" hidden="false" customHeight="false" outlineLevel="0" collapsed="false">
      <c r="B55" s="17" t="n">
        <f aca="false">1+B54</f>
        <v>51</v>
      </c>
      <c r="C55" s="14" t="n">
        <v>2009000000</v>
      </c>
      <c r="D55" s="18" t="n">
        <v>1.332</v>
      </c>
      <c r="E55" s="19" t="n">
        <v>1.415</v>
      </c>
      <c r="F55" s="19" t="n">
        <v>1.479</v>
      </c>
      <c r="G55" s="19" t="n">
        <v>1.516</v>
      </c>
      <c r="H55" s="19" t="n">
        <v>1.535</v>
      </c>
      <c r="I55" s="19" t="n">
        <v>1.668</v>
      </c>
      <c r="J55" s="19" t="n">
        <v>1.928</v>
      </c>
      <c r="K55" s="19" t="n">
        <v>2.288</v>
      </c>
      <c r="L55" s="19" t="n">
        <v>2.172</v>
      </c>
      <c r="M55" s="19" t="n">
        <v>2.357</v>
      </c>
      <c r="N55" s="19" t="n">
        <v>2.424</v>
      </c>
      <c r="O55" s="19" t="n">
        <v>2.471</v>
      </c>
      <c r="Q55" s="19" t="n">
        <v>0.00614</v>
      </c>
      <c r="R55" s="19" t="n">
        <v>0.01137</v>
      </c>
      <c r="S55" s="19" t="n">
        <v>0.02821</v>
      </c>
      <c r="T55" s="19" t="n">
        <v>0.04578</v>
      </c>
      <c r="U55" s="19" t="n">
        <v>0.04512</v>
      </c>
      <c r="V55" s="19" t="n">
        <v>0.09887</v>
      </c>
      <c r="W55" s="19" t="n">
        <v>0.2691</v>
      </c>
      <c r="X55" s="19" t="n">
        <v>0.4204</v>
      </c>
      <c r="Y55" s="19" t="n">
        <v>0.2866</v>
      </c>
      <c r="Z55" s="19" t="n">
        <v>0.3689</v>
      </c>
      <c r="AA55" s="19" t="n">
        <v>0.4123</v>
      </c>
      <c r="AB55" s="19" t="n">
        <v>0.3422</v>
      </c>
    </row>
    <row r="56" customFormat="false" ht="13.5" hidden="false" customHeight="false" outlineLevel="0" collapsed="false">
      <c r="B56" s="17" t="n">
        <f aca="false">1+B55</f>
        <v>52</v>
      </c>
      <c r="C56" s="14" t="n">
        <v>2049000000</v>
      </c>
      <c r="D56" s="18" t="n">
        <v>1.332</v>
      </c>
      <c r="E56" s="19" t="n">
        <v>1.415</v>
      </c>
      <c r="F56" s="19" t="n">
        <v>1.479</v>
      </c>
      <c r="G56" s="19" t="n">
        <v>1.515</v>
      </c>
      <c r="H56" s="19" t="n">
        <v>1.527</v>
      </c>
      <c r="I56" s="19" t="n">
        <v>1.666</v>
      </c>
      <c r="J56" s="19" t="n">
        <v>1.927</v>
      </c>
      <c r="K56" s="19" t="n">
        <v>2.282</v>
      </c>
      <c r="L56" s="19" t="n">
        <v>2.166</v>
      </c>
      <c r="M56" s="19" t="n">
        <v>2.351</v>
      </c>
      <c r="N56" s="19" t="n">
        <v>2.418</v>
      </c>
      <c r="O56" s="19" t="n">
        <v>2.465</v>
      </c>
      <c r="Q56" s="19" t="n">
        <v>0.00614</v>
      </c>
      <c r="R56" s="19" t="n">
        <v>0.01138</v>
      </c>
      <c r="S56" s="19" t="n">
        <v>0.0282</v>
      </c>
      <c r="T56" s="19" t="n">
        <v>0.04574</v>
      </c>
      <c r="U56" s="19" t="n">
        <v>0.04502</v>
      </c>
      <c r="V56" s="19" t="n">
        <v>0.09867</v>
      </c>
      <c r="W56" s="19" t="n">
        <v>0.2668</v>
      </c>
      <c r="X56" s="19" t="n">
        <v>0.4181</v>
      </c>
      <c r="Y56" s="19" t="n">
        <v>0.2867</v>
      </c>
      <c r="Z56" s="19" t="n">
        <v>0.3666</v>
      </c>
      <c r="AA56" s="19" t="n">
        <v>0.4109</v>
      </c>
      <c r="AB56" s="19" t="n">
        <v>0.3417</v>
      </c>
    </row>
    <row r="57" customFormat="false" ht="13.5" hidden="false" customHeight="false" outlineLevel="0" collapsed="false">
      <c r="B57" s="17" t="n">
        <f aca="false">1+B56</f>
        <v>53</v>
      </c>
      <c r="C57" s="14" t="n">
        <v>2089000000</v>
      </c>
      <c r="D57" s="18" t="n">
        <v>1.331</v>
      </c>
      <c r="E57" s="19" t="n">
        <v>1.414</v>
      </c>
      <c r="F57" s="19" t="n">
        <v>1.478</v>
      </c>
      <c r="G57" s="19" t="n">
        <v>1.514</v>
      </c>
      <c r="H57" s="19" t="n">
        <v>1.522</v>
      </c>
      <c r="I57" s="19" t="n">
        <v>1.663</v>
      </c>
      <c r="J57" s="19" t="n">
        <v>1.924</v>
      </c>
      <c r="K57" s="19" t="n">
        <v>2.277</v>
      </c>
      <c r="L57" s="19" t="n">
        <v>2.16</v>
      </c>
      <c r="M57" s="19" t="n">
        <v>2.346</v>
      </c>
      <c r="N57" s="19" t="n">
        <v>2.413</v>
      </c>
      <c r="O57" s="19" t="n">
        <v>2.46</v>
      </c>
      <c r="Q57" s="19" t="n">
        <v>0.00614</v>
      </c>
      <c r="R57" s="19" t="n">
        <v>0.0114</v>
      </c>
      <c r="S57" s="19" t="n">
        <v>0.0282</v>
      </c>
      <c r="T57" s="19" t="n">
        <v>0.04571</v>
      </c>
      <c r="U57" s="19" t="n">
        <v>0.04504</v>
      </c>
      <c r="V57" s="19" t="n">
        <v>0.09847</v>
      </c>
      <c r="W57" s="19" t="n">
        <v>0.2645</v>
      </c>
      <c r="X57" s="19" t="n">
        <v>0.4171</v>
      </c>
      <c r="Y57" s="19" t="n">
        <v>0.2873</v>
      </c>
      <c r="Z57" s="19" t="n">
        <v>0.3658</v>
      </c>
      <c r="AA57" s="19" t="n">
        <v>0.4082</v>
      </c>
      <c r="AB57" s="19" t="n">
        <v>0.3416</v>
      </c>
    </row>
    <row r="58" customFormat="false" ht="13.5" hidden="false" customHeight="false" outlineLevel="0" collapsed="false">
      <c r="B58" s="17" t="n">
        <f aca="false">1+B57</f>
        <v>54</v>
      </c>
      <c r="C58" s="14" t="n">
        <v>2129000000</v>
      </c>
      <c r="D58" s="18" t="n">
        <v>1.331</v>
      </c>
      <c r="E58" s="19" t="n">
        <v>1.414</v>
      </c>
      <c r="F58" s="19" t="n">
        <v>1.478</v>
      </c>
      <c r="G58" s="19" t="n">
        <v>1.513</v>
      </c>
      <c r="H58" s="19" t="n">
        <v>1.52</v>
      </c>
      <c r="I58" s="19" t="n">
        <v>1.661</v>
      </c>
      <c r="J58" s="19" t="n">
        <v>1.921</v>
      </c>
      <c r="K58" s="19" t="n">
        <v>2.272</v>
      </c>
      <c r="L58" s="19" t="n">
        <v>2.156</v>
      </c>
      <c r="M58" s="19" t="n">
        <v>2.342</v>
      </c>
      <c r="N58" s="19" t="n">
        <v>2.409</v>
      </c>
      <c r="O58" s="19" t="n">
        <v>2.456</v>
      </c>
      <c r="Q58" s="19" t="n">
        <v>0.00614</v>
      </c>
      <c r="R58" s="19" t="n">
        <v>0.01142</v>
      </c>
      <c r="S58" s="19" t="n">
        <v>0.02819</v>
      </c>
      <c r="T58" s="19" t="n">
        <v>0.04567</v>
      </c>
      <c r="U58" s="19" t="n">
        <v>0.04542</v>
      </c>
      <c r="V58" s="19" t="n">
        <v>0.09842</v>
      </c>
      <c r="W58" s="19" t="n">
        <v>0.2627</v>
      </c>
      <c r="X58" s="19" t="n">
        <v>0.4145</v>
      </c>
      <c r="Y58" s="19" t="n">
        <v>0.2867</v>
      </c>
      <c r="Z58" s="19" t="n">
        <v>0.3636</v>
      </c>
      <c r="AA58" s="19" t="n">
        <v>0.4046</v>
      </c>
      <c r="AB58" s="19" t="n">
        <v>0.3403</v>
      </c>
    </row>
    <row r="59" customFormat="false" ht="13.5" hidden="false" customHeight="false" outlineLevel="0" collapsed="false">
      <c r="B59" s="17" t="n">
        <f aca="false">1+B58</f>
        <v>55</v>
      </c>
      <c r="C59" s="14" t="n">
        <v>2169000000</v>
      </c>
      <c r="D59" s="18" t="n">
        <v>1.331</v>
      </c>
      <c r="E59" s="19" t="n">
        <v>1.414</v>
      </c>
      <c r="F59" s="19" t="n">
        <v>1.478</v>
      </c>
      <c r="G59" s="19" t="n">
        <v>1.512</v>
      </c>
      <c r="H59" s="19" t="n">
        <v>1.519</v>
      </c>
      <c r="I59" s="19" t="n">
        <v>1.658</v>
      </c>
      <c r="J59" s="19" t="n">
        <v>1.92</v>
      </c>
      <c r="K59" s="19" t="n">
        <v>2.266</v>
      </c>
      <c r="L59" s="19" t="n">
        <v>2.149</v>
      </c>
      <c r="M59" s="19" t="n">
        <v>2.337</v>
      </c>
      <c r="N59" s="19" t="n">
        <v>2.406</v>
      </c>
      <c r="O59" s="19" t="n">
        <v>2.449</v>
      </c>
      <c r="Q59" s="19" t="n">
        <v>0.00614</v>
      </c>
      <c r="R59" s="19" t="n">
        <v>0.01144</v>
      </c>
      <c r="S59" s="19" t="n">
        <v>0.02819</v>
      </c>
      <c r="T59" s="19" t="n">
        <v>0.04563</v>
      </c>
      <c r="U59" s="19" t="n">
        <v>0.04521</v>
      </c>
      <c r="V59" s="19" t="n">
        <v>0.09783</v>
      </c>
      <c r="W59" s="19" t="n">
        <v>0.261</v>
      </c>
      <c r="X59" s="19" t="n">
        <v>0.4113</v>
      </c>
      <c r="Y59" s="19" t="n">
        <v>0.2851</v>
      </c>
      <c r="Z59" s="19" t="n">
        <v>0.3608</v>
      </c>
      <c r="AA59" s="19" t="n">
        <v>0.4015</v>
      </c>
      <c r="AB59" s="19" t="n">
        <v>0.3385</v>
      </c>
    </row>
    <row r="60" customFormat="false" ht="13.5" hidden="false" customHeight="false" outlineLevel="0" collapsed="false">
      <c r="B60" s="17" t="n">
        <f aca="false">1+B59</f>
        <v>56</v>
      </c>
      <c r="C60" s="14" t="n">
        <v>2209000000</v>
      </c>
      <c r="D60" s="18" t="n">
        <v>1.331</v>
      </c>
      <c r="E60" s="19" t="n">
        <v>1.413</v>
      </c>
      <c r="F60" s="19" t="n">
        <v>1.477</v>
      </c>
      <c r="G60" s="19" t="n">
        <v>1.511</v>
      </c>
      <c r="H60" s="19" t="n">
        <v>1.518</v>
      </c>
      <c r="I60" s="19" t="n">
        <v>1.655</v>
      </c>
      <c r="J60" s="19" t="n">
        <v>1.917</v>
      </c>
      <c r="K60" s="19" t="n">
        <v>2.26</v>
      </c>
      <c r="L60" s="19" t="n">
        <v>2.144</v>
      </c>
      <c r="M60" s="19" t="n">
        <v>2.332</v>
      </c>
      <c r="N60" s="19" t="n">
        <v>2.401</v>
      </c>
      <c r="O60" s="19" t="n">
        <v>2.444</v>
      </c>
      <c r="Q60" s="19" t="n">
        <v>0.00614</v>
      </c>
      <c r="R60" s="19" t="n">
        <v>0.01146</v>
      </c>
      <c r="S60" s="19" t="n">
        <v>0.02818</v>
      </c>
      <c r="T60" s="19" t="n">
        <v>0.0456</v>
      </c>
      <c r="U60" s="19" t="n">
        <v>0.0447</v>
      </c>
      <c r="V60" s="19" t="n">
        <v>0.09749</v>
      </c>
      <c r="W60" s="19" t="n">
        <v>0.2597</v>
      </c>
      <c r="X60" s="19" t="n">
        <v>0.4096</v>
      </c>
      <c r="Y60" s="19" t="n">
        <v>0.2842</v>
      </c>
      <c r="Z60" s="19" t="n">
        <v>0.3593</v>
      </c>
      <c r="AA60" s="19" t="n">
        <v>0.3995</v>
      </c>
      <c r="AB60" s="19" t="n">
        <v>0.3377</v>
      </c>
    </row>
    <row r="61" customFormat="false" ht="13.5" hidden="false" customHeight="false" outlineLevel="0" collapsed="false">
      <c r="B61" s="17" t="n">
        <f aca="false">1+B60</f>
        <v>57</v>
      </c>
      <c r="C61" s="14" t="n">
        <v>2249000000</v>
      </c>
      <c r="D61" s="18" t="n">
        <v>1.331</v>
      </c>
      <c r="E61" s="19" t="n">
        <v>1.413</v>
      </c>
      <c r="F61" s="19" t="n">
        <v>1.477</v>
      </c>
      <c r="G61" s="19" t="n">
        <v>1.511</v>
      </c>
      <c r="H61" s="19" t="n">
        <v>1.517</v>
      </c>
      <c r="I61" s="19" t="n">
        <v>1.652</v>
      </c>
      <c r="J61" s="19" t="n">
        <v>1.915</v>
      </c>
      <c r="K61" s="19" t="n">
        <v>2.256</v>
      </c>
      <c r="L61" s="19" t="n">
        <v>2.139</v>
      </c>
      <c r="M61" s="19" t="n">
        <v>2.328</v>
      </c>
      <c r="N61" s="19" t="n">
        <v>2.398</v>
      </c>
      <c r="O61" s="19" t="n">
        <v>2.439</v>
      </c>
      <c r="Q61" s="19" t="n">
        <v>0.00614</v>
      </c>
      <c r="R61" s="19" t="n">
        <v>0.01148</v>
      </c>
      <c r="S61" s="19" t="n">
        <v>0.02818</v>
      </c>
      <c r="T61" s="19" t="n">
        <v>0.04556</v>
      </c>
      <c r="U61" s="19" t="n">
        <v>0.04422</v>
      </c>
      <c r="V61" s="19" t="n">
        <v>0.09702</v>
      </c>
      <c r="W61" s="19" t="n">
        <v>0.2586</v>
      </c>
      <c r="X61" s="19" t="n">
        <v>0.4089</v>
      </c>
      <c r="Y61" s="19" t="n">
        <v>0.2836</v>
      </c>
      <c r="Z61" s="19" t="n">
        <v>0.3583</v>
      </c>
      <c r="AA61" s="19" t="n">
        <v>0.398</v>
      </c>
      <c r="AB61" s="19" t="n">
        <v>0.337</v>
      </c>
    </row>
    <row r="62" customFormat="false" ht="13.5" hidden="false" customHeight="false" outlineLevel="0" collapsed="false">
      <c r="B62" s="17" t="n">
        <f aca="false">1+B61</f>
        <v>58</v>
      </c>
      <c r="C62" s="14" t="n">
        <v>2289000000</v>
      </c>
      <c r="D62" s="18" t="n">
        <v>1.33</v>
      </c>
      <c r="E62" s="19" t="n">
        <v>1.413</v>
      </c>
      <c r="F62" s="19" t="n">
        <v>1.476</v>
      </c>
      <c r="G62" s="19" t="n">
        <v>1.509</v>
      </c>
      <c r="H62" s="19" t="n">
        <v>1.517</v>
      </c>
      <c r="I62" s="19" t="n">
        <v>1.65</v>
      </c>
      <c r="J62" s="19" t="n">
        <v>1.913</v>
      </c>
      <c r="K62" s="19" t="n">
        <v>2.252</v>
      </c>
      <c r="L62" s="19" t="n">
        <v>2.135</v>
      </c>
      <c r="M62" s="19" t="n">
        <v>2.324</v>
      </c>
      <c r="N62" s="19" t="n">
        <v>2.395</v>
      </c>
      <c r="O62" s="19" t="n">
        <v>2.435</v>
      </c>
      <c r="Q62" s="19" t="n">
        <v>0.00615</v>
      </c>
      <c r="R62" s="19" t="n">
        <v>0.01149</v>
      </c>
      <c r="S62" s="19" t="n">
        <v>0.02817</v>
      </c>
      <c r="T62" s="19" t="n">
        <v>0.04552</v>
      </c>
      <c r="U62" s="19" t="n">
        <v>0.04385</v>
      </c>
      <c r="V62" s="19" t="n">
        <v>0.09593</v>
      </c>
      <c r="W62" s="19" t="n">
        <v>0.257</v>
      </c>
      <c r="X62" s="19" t="n">
        <v>0.4079</v>
      </c>
      <c r="Y62" s="19" t="n">
        <v>0.2822</v>
      </c>
      <c r="Z62" s="19" t="n">
        <v>0.3573</v>
      </c>
      <c r="AA62" s="19" t="n">
        <v>0.3962</v>
      </c>
      <c r="AB62" s="19" t="n">
        <v>0.3361</v>
      </c>
    </row>
    <row r="63" customFormat="false" ht="13.5" hidden="false" customHeight="false" outlineLevel="0" collapsed="false">
      <c r="B63" s="17" t="n">
        <f aca="false">1+B62</f>
        <v>59</v>
      </c>
      <c r="C63" s="14" t="n">
        <v>2329000000</v>
      </c>
      <c r="D63" s="18" t="n">
        <v>1.33</v>
      </c>
      <c r="E63" s="19" t="n">
        <v>1.413</v>
      </c>
      <c r="F63" s="19" t="n">
        <v>1.476</v>
      </c>
      <c r="G63" s="19" t="n">
        <v>1.509</v>
      </c>
      <c r="H63" s="19" t="n">
        <v>1.517</v>
      </c>
      <c r="I63" s="19" t="n">
        <v>1.648</v>
      </c>
      <c r="J63" s="19" t="n">
        <v>1.91</v>
      </c>
      <c r="K63" s="19" t="n">
        <v>2.248</v>
      </c>
      <c r="L63" s="19" t="n">
        <v>2.131</v>
      </c>
      <c r="M63" s="19" t="n">
        <v>2.321</v>
      </c>
      <c r="N63" s="19" t="n">
        <v>2.392</v>
      </c>
      <c r="O63" s="19" t="n">
        <v>2.43</v>
      </c>
      <c r="Q63" s="19" t="n">
        <v>0.00615</v>
      </c>
      <c r="R63" s="19" t="n">
        <v>0.01151</v>
      </c>
      <c r="S63" s="19" t="n">
        <v>0.02817</v>
      </c>
      <c r="T63" s="19" t="n">
        <v>0.04549</v>
      </c>
      <c r="U63" s="19" t="n">
        <v>0.04376</v>
      </c>
      <c r="V63" s="19" t="n">
        <v>0.09489</v>
      </c>
      <c r="W63" s="19" t="n">
        <v>0.2556</v>
      </c>
      <c r="X63" s="19" t="n">
        <v>0.4049</v>
      </c>
      <c r="Y63" s="19" t="n">
        <v>0.2808</v>
      </c>
      <c r="Z63" s="19" t="n">
        <v>0.3546</v>
      </c>
      <c r="AA63" s="19" t="n">
        <v>0.3935</v>
      </c>
      <c r="AB63" s="19" t="n">
        <v>0.3346</v>
      </c>
    </row>
    <row r="64" customFormat="false" ht="13.5" hidden="false" customHeight="false" outlineLevel="0" collapsed="false">
      <c r="B64" s="17" t="n">
        <f aca="false">1+B63</f>
        <v>60</v>
      </c>
      <c r="C64" s="14" t="n">
        <v>2369000000</v>
      </c>
      <c r="D64" s="18" t="n">
        <v>1.331</v>
      </c>
      <c r="E64" s="19" t="n">
        <v>1.413</v>
      </c>
      <c r="F64" s="19" t="n">
        <v>1.476</v>
      </c>
      <c r="G64" s="19" t="n">
        <v>1.508</v>
      </c>
      <c r="H64" s="19" t="n">
        <v>1.517</v>
      </c>
      <c r="I64" s="19" t="n">
        <v>1.646</v>
      </c>
      <c r="J64" s="19" t="n">
        <v>1.908</v>
      </c>
      <c r="K64" s="19" t="n">
        <v>2.243</v>
      </c>
      <c r="L64" s="19" t="n">
        <v>2.127</v>
      </c>
      <c r="M64" s="19" t="n">
        <v>2.316</v>
      </c>
      <c r="N64" s="19" t="n">
        <v>2.388</v>
      </c>
      <c r="O64" s="19" t="n">
        <v>2.426</v>
      </c>
      <c r="Q64" s="19" t="n">
        <v>0.00615</v>
      </c>
      <c r="R64" s="19" t="n">
        <v>0.01153</v>
      </c>
      <c r="S64" s="19" t="n">
        <v>0.02816</v>
      </c>
      <c r="T64" s="19" t="n">
        <v>0.04545</v>
      </c>
      <c r="U64" s="19" t="n">
        <v>0.04405</v>
      </c>
      <c r="V64" s="19" t="n">
        <v>0.09485</v>
      </c>
      <c r="W64" s="19" t="n">
        <v>0.2539</v>
      </c>
      <c r="X64" s="19" t="n">
        <v>0.4022</v>
      </c>
      <c r="Y64" s="19" t="n">
        <v>0.2809</v>
      </c>
      <c r="Z64" s="19" t="n">
        <v>0.3527</v>
      </c>
      <c r="AA64" s="19" t="n">
        <v>0.3914</v>
      </c>
      <c r="AB64" s="19" t="n">
        <v>0.3339</v>
      </c>
    </row>
    <row r="65" customFormat="false" ht="13.5" hidden="false" customHeight="false" outlineLevel="0" collapsed="false">
      <c r="B65" s="17" t="n">
        <f aca="false">1+B64</f>
        <v>61</v>
      </c>
      <c r="C65" s="14" t="n">
        <v>2409000000</v>
      </c>
      <c r="D65" s="18" t="n">
        <v>1.331</v>
      </c>
      <c r="E65" s="19" t="n">
        <v>1.413</v>
      </c>
      <c r="F65" s="19" t="n">
        <v>1.475</v>
      </c>
      <c r="G65" s="19" t="n">
        <v>1.507</v>
      </c>
      <c r="H65" s="19" t="n">
        <v>1.516</v>
      </c>
      <c r="I65" s="19" t="n">
        <v>1.644</v>
      </c>
      <c r="J65" s="19" t="n">
        <v>1.905</v>
      </c>
      <c r="K65" s="19" t="n">
        <v>2.239</v>
      </c>
      <c r="L65" s="19" t="n">
        <v>2.122</v>
      </c>
      <c r="M65" s="19" t="n">
        <v>2.312</v>
      </c>
      <c r="N65" s="19" t="n">
        <v>2.384</v>
      </c>
      <c r="O65" s="19" t="n">
        <v>2.422</v>
      </c>
      <c r="Q65" s="19" t="n">
        <v>0.00615</v>
      </c>
      <c r="R65" s="19" t="n">
        <v>0.01155</v>
      </c>
      <c r="S65" s="19" t="n">
        <v>0.02815</v>
      </c>
      <c r="T65" s="19" t="n">
        <v>0.04541</v>
      </c>
      <c r="U65" s="19" t="n">
        <v>0.04438</v>
      </c>
      <c r="V65" s="19" t="n">
        <v>0.09525</v>
      </c>
      <c r="W65" s="19" t="n">
        <v>0.252</v>
      </c>
      <c r="X65" s="19" t="n">
        <v>0.4013</v>
      </c>
      <c r="Y65" s="19" t="n">
        <v>0.2816</v>
      </c>
      <c r="Z65" s="19" t="n">
        <v>0.3522</v>
      </c>
      <c r="AA65" s="19" t="n">
        <v>0.3902</v>
      </c>
      <c r="AB65" s="19" t="n">
        <v>0.3341</v>
      </c>
    </row>
    <row r="66" customFormat="false" ht="13.5" hidden="false" customHeight="false" outlineLevel="0" collapsed="false">
      <c r="B66" s="17" t="n">
        <f aca="false">1+B65</f>
        <v>62</v>
      </c>
      <c r="C66" s="14" t="n">
        <v>2449000000</v>
      </c>
      <c r="D66" s="18" t="n">
        <v>1.331</v>
      </c>
      <c r="E66" s="19" t="n">
        <v>1.412</v>
      </c>
      <c r="F66" s="19" t="n">
        <v>1.475</v>
      </c>
      <c r="G66" s="19" t="n">
        <v>1.507</v>
      </c>
      <c r="H66" s="19" t="n">
        <v>1.516</v>
      </c>
      <c r="I66" s="19" t="n">
        <v>1.642</v>
      </c>
      <c r="J66" s="19" t="n">
        <v>1.904</v>
      </c>
      <c r="K66" s="19" t="n">
        <v>2.235</v>
      </c>
      <c r="L66" s="19" t="n">
        <v>2.118</v>
      </c>
      <c r="M66" s="19" t="n">
        <v>2.309</v>
      </c>
      <c r="N66" s="19" t="n">
        <v>2.381</v>
      </c>
      <c r="O66" s="19" t="n">
        <v>2.418</v>
      </c>
      <c r="Q66" s="19" t="n">
        <v>0.00615</v>
      </c>
      <c r="R66" s="19" t="n">
        <v>0.01157</v>
      </c>
      <c r="S66" s="19" t="n">
        <v>0.02815</v>
      </c>
      <c r="T66" s="19" t="n">
        <v>0.04538</v>
      </c>
      <c r="U66" s="19" t="n">
        <v>0.04407</v>
      </c>
      <c r="V66" s="19" t="n">
        <v>0.09455</v>
      </c>
      <c r="W66" s="19" t="n">
        <v>0.2504</v>
      </c>
      <c r="X66" s="19" t="n">
        <v>0.4015</v>
      </c>
      <c r="Y66" s="19" t="n">
        <v>0.2806</v>
      </c>
      <c r="Z66" s="19" t="n">
        <v>0.3521</v>
      </c>
      <c r="AA66" s="19" t="n">
        <v>0.3894</v>
      </c>
      <c r="AB66" s="19" t="n">
        <v>0.3331</v>
      </c>
    </row>
    <row r="67" customFormat="false" ht="13.5" hidden="false" customHeight="false" outlineLevel="0" collapsed="false">
      <c r="B67" s="17" t="n">
        <f aca="false">1+B66</f>
        <v>63</v>
      </c>
      <c r="C67" s="14" t="n">
        <v>2489000000</v>
      </c>
      <c r="D67" s="18" t="n">
        <v>1.331</v>
      </c>
      <c r="E67" s="19" t="n">
        <v>1.412</v>
      </c>
      <c r="F67" s="19" t="n">
        <v>1.474</v>
      </c>
      <c r="G67" s="19" t="n">
        <v>1.506</v>
      </c>
      <c r="H67" s="19" t="n">
        <v>1.516</v>
      </c>
      <c r="I67" s="19" t="n">
        <v>1.64</v>
      </c>
      <c r="J67" s="19" t="n">
        <v>1.903</v>
      </c>
      <c r="K67" s="19" t="n">
        <v>2.232</v>
      </c>
      <c r="L67" s="19" t="n">
        <v>2.115</v>
      </c>
      <c r="M67" s="19" t="n">
        <v>2.305</v>
      </c>
      <c r="N67" s="19" t="n">
        <v>2.378</v>
      </c>
      <c r="O67" s="19" t="n">
        <v>2.415</v>
      </c>
      <c r="Q67" s="19" t="n">
        <v>0.00615</v>
      </c>
      <c r="R67" s="19" t="n">
        <v>0.01159</v>
      </c>
      <c r="S67" s="19" t="n">
        <v>0.02814</v>
      </c>
      <c r="T67" s="19" t="n">
        <v>0.04534</v>
      </c>
      <c r="U67" s="19" t="n">
        <v>0.04376</v>
      </c>
      <c r="V67" s="19" t="n">
        <v>0.09348</v>
      </c>
      <c r="W67" s="19" t="n">
        <v>0.2496</v>
      </c>
      <c r="X67" s="19" t="n">
        <v>0.3997</v>
      </c>
      <c r="Y67" s="19" t="n">
        <v>0.2787</v>
      </c>
      <c r="Z67" s="19" t="n">
        <v>0.35</v>
      </c>
      <c r="AA67" s="19" t="n">
        <v>0.3886</v>
      </c>
      <c r="AB67" s="19" t="n">
        <v>0.3313</v>
      </c>
    </row>
    <row r="68" customFormat="false" ht="13.5" hidden="false" customHeight="false" outlineLevel="0" collapsed="false">
      <c r="B68" s="17" t="n">
        <f aca="false">1+B67</f>
        <v>64</v>
      </c>
      <c r="C68" s="14" t="n">
        <v>2528000000</v>
      </c>
      <c r="D68" s="18" t="n">
        <v>1.331</v>
      </c>
      <c r="E68" s="19" t="n">
        <v>1.412</v>
      </c>
      <c r="F68" s="19" t="n">
        <v>1.475</v>
      </c>
      <c r="G68" s="19" t="n">
        <v>1.506</v>
      </c>
      <c r="H68" s="19" t="n">
        <v>1.516</v>
      </c>
      <c r="I68" s="19" t="n">
        <v>1.638</v>
      </c>
      <c r="J68" s="19" t="n">
        <v>1.901</v>
      </c>
      <c r="K68" s="19" t="n">
        <v>2.228</v>
      </c>
      <c r="L68" s="19" t="n">
        <v>2.112</v>
      </c>
      <c r="M68" s="19" t="n">
        <v>2.301</v>
      </c>
      <c r="N68" s="19" t="n">
        <v>2.375</v>
      </c>
      <c r="O68" s="19" t="n">
        <v>2.411</v>
      </c>
      <c r="Q68" s="19" t="n">
        <v>0.00615</v>
      </c>
      <c r="R68" s="19" t="n">
        <v>0.0116</v>
      </c>
      <c r="S68" s="19" t="n">
        <v>0.02814</v>
      </c>
      <c r="T68" s="19" t="n">
        <v>0.0453</v>
      </c>
      <c r="U68" s="19" t="n">
        <v>0.04365</v>
      </c>
      <c r="V68" s="19" t="n">
        <v>0.09251</v>
      </c>
      <c r="W68" s="19" t="n">
        <v>0.2492</v>
      </c>
      <c r="X68" s="19" t="n">
        <v>0.3972</v>
      </c>
      <c r="Y68" s="19" t="n">
        <v>0.2769</v>
      </c>
      <c r="Z68" s="19" t="n">
        <v>0.3473</v>
      </c>
      <c r="AA68" s="19" t="n">
        <v>0.3873</v>
      </c>
      <c r="AB68" s="19" t="n">
        <v>0.3293</v>
      </c>
    </row>
    <row r="69" customFormat="false" ht="13.5" hidden="false" customHeight="false" outlineLevel="0" collapsed="false">
      <c r="B69" s="17" t="n">
        <f aca="false">1+B68</f>
        <v>65</v>
      </c>
      <c r="C69" s="14" t="n">
        <v>2568000000</v>
      </c>
      <c r="D69" s="18" t="n">
        <v>1.331</v>
      </c>
      <c r="E69" s="19" t="n">
        <v>1.412</v>
      </c>
      <c r="F69" s="19" t="n">
        <v>1.475</v>
      </c>
      <c r="G69" s="19" t="n">
        <v>1.506</v>
      </c>
      <c r="H69" s="19" t="n">
        <v>1.516</v>
      </c>
      <c r="I69" s="19" t="n">
        <v>1.637</v>
      </c>
      <c r="J69" s="19" t="n">
        <v>1.898</v>
      </c>
      <c r="K69" s="19" t="n">
        <v>2.221</v>
      </c>
      <c r="L69" s="19" t="n">
        <v>2.109</v>
      </c>
      <c r="M69" s="19" t="n">
        <v>2.296</v>
      </c>
      <c r="N69" s="19" t="n">
        <v>2.368</v>
      </c>
      <c r="O69" s="19" t="n">
        <v>2.407</v>
      </c>
      <c r="Q69" s="19" t="n">
        <v>0.00615</v>
      </c>
      <c r="R69" s="19" t="n">
        <v>0.01162</v>
      </c>
      <c r="S69" s="19" t="n">
        <v>0.02813</v>
      </c>
      <c r="T69" s="19" t="n">
        <v>0.04526</v>
      </c>
      <c r="U69" s="19" t="n">
        <v>0.04429</v>
      </c>
      <c r="V69" s="19" t="n">
        <v>0.09287</v>
      </c>
      <c r="W69" s="19" t="n">
        <v>0.2486</v>
      </c>
      <c r="X69" s="19" t="n">
        <v>0.3967</v>
      </c>
      <c r="Y69" s="19" t="n">
        <v>0.2769</v>
      </c>
      <c r="Z69" s="19" t="n">
        <v>0.347</v>
      </c>
      <c r="AA69" s="19" t="n">
        <v>0.3858</v>
      </c>
      <c r="AB69" s="19" t="n">
        <v>0.3291</v>
      </c>
    </row>
    <row r="70" customFormat="false" ht="13.5" hidden="false" customHeight="false" outlineLevel="0" collapsed="false">
      <c r="B70" s="17" t="n">
        <f aca="false">1+B69</f>
        <v>66</v>
      </c>
      <c r="C70" s="14" t="n">
        <v>2608000000</v>
      </c>
      <c r="D70" s="18" t="n">
        <v>1.331</v>
      </c>
      <c r="E70" s="19" t="n">
        <v>1.413</v>
      </c>
      <c r="F70" s="19" t="n">
        <v>1.475</v>
      </c>
      <c r="G70" s="19" t="n">
        <v>1.506</v>
      </c>
      <c r="H70" s="19" t="n">
        <v>1.516</v>
      </c>
      <c r="I70" s="19" t="n">
        <v>1.637</v>
      </c>
      <c r="J70" s="19" t="n">
        <v>1.894</v>
      </c>
      <c r="K70" s="19" t="n">
        <v>2.218</v>
      </c>
      <c r="L70" s="19" t="n">
        <v>2.107</v>
      </c>
      <c r="M70" s="19" t="n">
        <v>2.293</v>
      </c>
      <c r="N70" s="19" t="n">
        <v>2.365</v>
      </c>
      <c r="O70" s="19" t="n">
        <v>2.405</v>
      </c>
      <c r="Q70" s="19" t="n">
        <v>0.00616</v>
      </c>
      <c r="R70" s="19" t="n">
        <v>0.01164</v>
      </c>
      <c r="S70" s="19" t="n">
        <v>0.02812</v>
      </c>
      <c r="T70" s="19" t="n">
        <v>0.04523</v>
      </c>
      <c r="U70" s="19" t="n">
        <v>0.04439</v>
      </c>
      <c r="V70" s="19" t="n">
        <v>0.09254</v>
      </c>
      <c r="W70" s="19" t="n">
        <v>0.2477</v>
      </c>
      <c r="X70" s="19" t="n">
        <v>0.3966</v>
      </c>
      <c r="Y70" s="19" t="n">
        <v>0.2756</v>
      </c>
      <c r="Z70" s="19" t="n">
        <v>0.347</v>
      </c>
      <c r="AA70" s="19" t="n">
        <v>0.3843</v>
      </c>
      <c r="AB70" s="19" t="n">
        <v>0.3281</v>
      </c>
    </row>
    <row r="71" customFormat="false" ht="13.5" hidden="false" customHeight="false" outlineLevel="0" collapsed="false">
      <c r="B71" s="17" t="n">
        <f aca="false">1+B70</f>
        <v>67</v>
      </c>
      <c r="C71" s="14" t="n">
        <v>2648000000</v>
      </c>
      <c r="D71" s="18" t="n">
        <v>1.331</v>
      </c>
      <c r="E71" s="19" t="n">
        <v>1.413</v>
      </c>
      <c r="F71" s="19" t="n">
        <v>1.475</v>
      </c>
      <c r="G71" s="19" t="n">
        <v>1.505</v>
      </c>
      <c r="H71" s="19" t="n">
        <v>1.516</v>
      </c>
      <c r="I71" s="19" t="n">
        <v>1.636</v>
      </c>
      <c r="J71" s="19" t="n">
        <v>1.891</v>
      </c>
      <c r="K71" s="19" t="n">
        <v>2.215</v>
      </c>
      <c r="L71" s="19" t="n">
        <v>2.106</v>
      </c>
      <c r="M71" s="19" t="n">
        <v>2.29</v>
      </c>
      <c r="N71" s="19" t="n">
        <v>2.362</v>
      </c>
      <c r="O71" s="19" t="n">
        <v>2.404</v>
      </c>
      <c r="Q71" s="19" t="n">
        <v>0.00616</v>
      </c>
      <c r="R71" s="19" t="n">
        <v>0.01166</v>
      </c>
      <c r="S71" s="19" t="n">
        <v>0.02812</v>
      </c>
      <c r="T71" s="19" t="n">
        <v>0.04519</v>
      </c>
      <c r="U71" s="19" t="n">
        <v>0.04388</v>
      </c>
      <c r="V71" s="19" t="n">
        <v>0.09151</v>
      </c>
      <c r="W71" s="19" t="n">
        <v>0.2465</v>
      </c>
      <c r="X71" s="19" t="n">
        <v>0.3948</v>
      </c>
      <c r="Y71" s="19" t="n">
        <v>0.2735</v>
      </c>
      <c r="Z71" s="19" t="n">
        <v>0.3452</v>
      </c>
      <c r="AA71" s="19" t="n">
        <v>0.3829</v>
      </c>
      <c r="AB71" s="19" t="n">
        <v>0.326</v>
      </c>
    </row>
    <row r="72" customFormat="false" ht="13.5" hidden="false" customHeight="false" outlineLevel="0" collapsed="false">
      <c r="B72" s="17" t="n">
        <f aca="false">1+B71</f>
        <v>68</v>
      </c>
      <c r="C72" s="14" t="n">
        <v>2688000000</v>
      </c>
      <c r="D72" s="18" t="n">
        <v>1.331</v>
      </c>
      <c r="E72" s="19" t="n">
        <v>1.413</v>
      </c>
      <c r="F72" s="19" t="n">
        <v>1.475</v>
      </c>
      <c r="G72" s="19" t="n">
        <v>1.505</v>
      </c>
      <c r="H72" s="19" t="n">
        <v>1.516</v>
      </c>
      <c r="I72" s="19" t="n">
        <v>1.636</v>
      </c>
      <c r="J72" s="19" t="n">
        <v>1.888</v>
      </c>
      <c r="K72" s="19" t="n">
        <v>2.211</v>
      </c>
      <c r="L72" s="19" t="n">
        <v>2.105</v>
      </c>
      <c r="M72" s="19" t="n">
        <v>2.287</v>
      </c>
      <c r="N72" s="19" t="n">
        <v>2.359</v>
      </c>
      <c r="O72" s="19" t="n">
        <v>2.401</v>
      </c>
      <c r="Q72" s="19" t="n">
        <v>0.00616</v>
      </c>
      <c r="R72" s="19" t="n">
        <v>0.01168</v>
      </c>
      <c r="S72" s="19" t="n">
        <v>0.02811</v>
      </c>
      <c r="T72" s="19" t="n">
        <v>0.04515</v>
      </c>
      <c r="U72" s="19" t="n">
        <v>0.0433</v>
      </c>
      <c r="V72" s="19" t="n">
        <v>0.09074</v>
      </c>
      <c r="W72" s="19" t="n">
        <v>0.245</v>
      </c>
      <c r="X72" s="19" t="n">
        <v>0.3929</v>
      </c>
      <c r="Y72" s="19" t="n">
        <v>0.2719</v>
      </c>
      <c r="Z72" s="19" t="n">
        <v>0.3434</v>
      </c>
      <c r="AA72" s="19" t="n">
        <v>0.3816</v>
      </c>
      <c r="AB72" s="19" t="n">
        <v>0.3244</v>
      </c>
    </row>
    <row r="73" customFormat="false" ht="13.5" hidden="false" customHeight="false" outlineLevel="0" collapsed="false">
      <c r="B73" s="17" t="n">
        <f aca="false">1+B72</f>
        <v>69</v>
      </c>
      <c r="C73" s="14" t="n">
        <v>2728000000</v>
      </c>
      <c r="D73" s="18" t="n">
        <v>1.331</v>
      </c>
      <c r="E73" s="19" t="n">
        <v>1.413</v>
      </c>
      <c r="F73" s="19" t="n">
        <v>1.475</v>
      </c>
      <c r="G73" s="19" t="n">
        <v>1.505</v>
      </c>
      <c r="H73" s="19" t="n">
        <v>1.516</v>
      </c>
      <c r="I73" s="19" t="n">
        <v>1.635</v>
      </c>
      <c r="J73" s="19" t="n">
        <v>1.885</v>
      </c>
      <c r="K73" s="19" t="n">
        <v>2.209</v>
      </c>
      <c r="L73" s="19" t="n">
        <v>2.103</v>
      </c>
      <c r="M73" s="19" t="n">
        <v>2.284</v>
      </c>
      <c r="N73" s="19" t="n">
        <v>2.356</v>
      </c>
      <c r="O73" s="19" t="n">
        <v>2.398</v>
      </c>
      <c r="Q73" s="19" t="n">
        <v>0.00616</v>
      </c>
      <c r="R73" s="19" t="n">
        <v>0.0117</v>
      </c>
      <c r="S73" s="19" t="n">
        <v>0.0281</v>
      </c>
      <c r="T73" s="19" t="n">
        <v>0.04511</v>
      </c>
      <c r="U73" s="19" t="n">
        <v>0.04315</v>
      </c>
      <c r="V73" s="19" t="n">
        <v>0.09053</v>
      </c>
      <c r="W73" s="19" t="n">
        <v>0.2437</v>
      </c>
      <c r="X73" s="19" t="n">
        <v>0.3913</v>
      </c>
      <c r="Y73" s="19" t="n">
        <v>0.2703</v>
      </c>
      <c r="Z73" s="19" t="n">
        <v>0.3419</v>
      </c>
      <c r="AA73" s="19" t="n">
        <v>0.3808</v>
      </c>
      <c r="AB73" s="19" t="n">
        <v>0.3229</v>
      </c>
    </row>
    <row r="74" customFormat="false" ht="13.5" hidden="false" customHeight="false" outlineLevel="0" collapsed="false">
      <c r="B74" s="17" t="n">
        <f aca="false">1+B73</f>
        <v>70</v>
      </c>
      <c r="C74" s="14" t="n">
        <v>2768000000</v>
      </c>
      <c r="D74" s="18" t="n">
        <v>1.332</v>
      </c>
      <c r="E74" s="19" t="n">
        <v>1.414</v>
      </c>
      <c r="F74" s="19" t="n">
        <v>1.476</v>
      </c>
      <c r="G74" s="19" t="n">
        <v>1.505</v>
      </c>
      <c r="H74" s="19" t="n">
        <v>1.515</v>
      </c>
      <c r="I74" s="19" t="n">
        <v>1.634</v>
      </c>
      <c r="J74" s="19" t="n">
        <v>1.883</v>
      </c>
      <c r="K74" s="19" t="n">
        <v>2.204</v>
      </c>
      <c r="L74" s="19" t="n">
        <v>2.1</v>
      </c>
      <c r="M74" s="19" t="n">
        <v>2.281</v>
      </c>
      <c r="N74" s="19" t="n">
        <v>2.352</v>
      </c>
      <c r="O74" s="19" t="n">
        <v>2.395</v>
      </c>
      <c r="Q74" s="19" t="n">
        <v>0.00616</v>
      </c>
      <c r="R74" s="19" t="n">
        <v>0.01172</v>
      </c>
      <c r="S74" s="19" t="n">
        <v>0.0281</v>
      </c>
      <c r="T74" s="19" t="n">
        <v>0.04507</v>
      </c>
      <c r="U74" s="19" t="n">
        <v>0.04451</v>
      </c>
      <c r="V74" s="19" t="n">
        <v>0.09167</v>
      </c>
      <c r="W74" s="19" t="n">
        <v>0.2423</v>
      </c>
      <c r="X74" s="19" t="n">
        <v>0.3917</v>
      </c>
      <c r="Y74" s="19" t="n">
        <v>0.2707</v>
      </c>
      <c r="Z74" s="19" t="n">
        <v>0.3424</v>
      </c>
      <c r="AA74" s="19" t="n">
        <v>0.3802</v>
      </c>
      <c r="AB74" s="19" t="n">
        <v>0.3235</v>
      </c>
    </row>
    <row r="75" customFormat="false" ht="13.5" hidden="false" customHeight="false" outlineLevel="0" collapsed="false">
      <c r="B75" s="17" t="n">
        <f aca="false">1+B74</f>
        <v>71</v>
      </c>
      <c r="C75" s="14" t="n">
        <v>2808000000</v>
      </c>
      <c r="D75" s="18" t="n">
        <v>1.332</v>
      </c>
      <c r="E75" s="19" t="n">
        <v>1.414</v>
      </c>
      <c r="F75" s="19" t="n">
        <v>1.476</v>
      </c>
      <c r="G75" s="19" t="n">
        <v>1.505</v>
      </c>
      <c r="H75" s="19" t="n">
        <v>1.515</v>
      </c>
      <c r="I75" s="19" t="n">
        <v>1.634</v>
      </c>
      <c r="J75" s="19" t="n">
        <v>1.881</v>
      </c>
      <c r="K75" s="19" t="n">
        <v>2.199</v>
      </c>
      <c r="L75" s="19" t="n">
        <v>2.097</v>
      </c>
      <c r="M75" s="19" t="n">
        <v>2.276</v>
      </c>
      <c r="N75" s="19" t="n">
        <v>2.346</v>
      </c>
      <c r="O75" s="19" t="n">
        <v>2.391</v>
      </c>
      <c r="Q75" s="19" t="n">
        <v>0.00616</v>
      </c>
      <c r="R75" s="19" t="n">
        <v>0.01174</v>
      </c>
      <c r="S75" s="19" t="n">
        <v>0.02809</v>
      </c>
      <c r="T75" s="19" t="n">
        <v>0.04504</v>
      </c>
      <c r="U75" s="19" t="n">
        <v>0.04552</v>
      </c>
      <c r="V75" s="19" t="n">
        <v>0.09187</v>
      </c>
      <c r="W75" s="19" t="n">
        <v>0.241</v>
      </c>
      <c r="X75" s="19" t="n">
        <v>0.3921</v>
      </c>
      <c r="Y75" s="19" t="n">
        <v>0.2708</v>
      </c>
      <c r="Z75" s="19" t="n">
        <v>0.3428</v>
      </c>
      <c r="AA75" s="19" t="n">
        <v>0.3797</v>
      </c>
      <c r="AB75" s="19" t="n">
        <v>0.323</v>
      </c>
    </row>
    <row r="76" customFormat="false" ht="13.5" hidden="false" customHeight="false" outlineLevel="0" collapsed="false">
      <c r="B76" s="17" t="n">
        <f aca="false">1+B75</f>
        <v>72</v>
      </c>
      <c r="C76" s="14" t="n">
        <v>2848000000</v>
      </c>
      <c r="D76" s="18" t="n">
        <v>1.332</v>
      </c>
      <c r="E76" s="19" t="n">
        <v>1.414</v>
      </c>
      <c r="F76" s="19" t="n">
        <v>1.476</v>
      </c>
      <c r="G76" s="19" t="n">
        <v>1.504</v>
      </c>
      <c r="H76" s="19" t="n">
        <v>1.515</v>
      </c>
      <c r="I76" s="19" t="n">
        <v>1.633</v>
      </c>
      <c r="J76" s="19" t="n">
        <v>1.879</v>
      </c>
      <c r="K76" s="19" t="n">
        <v>2.196</v>
      </c>
      <c r="L76" s="19" t="n">
        <v>2.095</v>
      </c>
      <c r="M76" s="19" t="n">
        <v>2.275</v>
      </c>
      <c r="N76" s="19" t="n">
        <v>2.345</v>
      </c>
      <c r="O76" s="19" t="n">
        <v>2.406</v>
      </c>
      <c r="Q76" s="19" t="n">
        <v>0.00617</v>
      </c>
      <c r="R76" s="19" t="n">
        <v>0.01175</v>
      </c>
      <c r="S76" s="19" t="n">
        <v>0.02808</v>
      </c>
      <c r="T76" s="19" t="n">
        <v>0.045</v>
      </c>
      <c r="U76" s="19" t="n">
        <v>0.04608</v>
      </c>
      <c r="V76" s="19" t="n">
        <v>0.09151</v>
      </c>
      <c r="W76" s="19" t="n">
        <v>0.2401</v>
      </c>
      <c r="X76" s="19" t="n">
        <v>0.389</v>
      </c>
      <c r="Y76" s="19" t="n">
        <v>0.2697</v>
      </c>
      <c r="Z76" s="19" t="n">
        <v>0.3397</v>
      </c>
      <c r="AA76" s="19" t="n">
        <v>0.379</v>
      </c>
      <c r="AB76" s="19" t="n">
        <v>0.3212</v>
      </c>
    </row>
    <row r="77" customFormat="false" ht="13.5" hidden="false" customHeight="false" outlineLevel="0" collapsed="false">
      <c r="B77" s="17" t="n">
        <f aca="false">1+B76</f>
        <v>73</v>
      </c>
      <c r="C77" s="14" t="n">
        <v>2888000000</v>
      </c>
      <c r="D77" s="18" t="n">
        <v>1.332</v>
      </c>
      <c r="E77" s="19" t="n">
        <v>1.414</v>
      </c>
      <c r="F77" s="19" t="n">
        <v>1.476</v>
      </c>
      <c r="G77" s="19" t="n">
        <v>1.504</v>
      </c>
      <c r="H77" s="19" t="n">
        <v>1.515</v>
      </c>
      <c r="I77" s="19" t="n">
        <v>1.632</v>
      </c>
      <c r="J77" s="19" t="n">
        <v>1.877</v>
      </c>
      <c r="K77" s="19" t="n">
        <v>2.193</v>
      </c>
      <c r="L77" s="19" t="n">
        <v>2.092</v>
      </c>
      <c r="M77" s="19" t="n">
        <v>2.272</v>
      </c>
      <c r="N77" s="19" t="n">
        <v>2.341</v>
      </c>
      <c r="O77" s="19" t="n">
        <v>2.402</v>
      </c>
      <c r="Q77" s="19" t="n">
        <v>0.00617</v>
      </c>
      <c r="R77" s="19" t="n">
        <v>0.01177</v>
      </c>
      <c r="S77" s="19" t="n">
        <v>0.02808</v>
      </c>
      <c r="T77" s="19" t="n">
        <v>0.04496</v>
      </c>
      <c r="U77" s="19" t="n">
        <v>0.04667</v>
      </c>
      <c r="V77" s="19" t="n">
        <v>0.09176</v>
      </c>
      <c r="W77" s="19" t="n">
        <v>0.239</v>
      </c>
      <c r="X77" s="19" t="n">
        <v>0.3873</v>
      </c>
      <c r="Y77" s="19" t="n">
        <v>0.2689</v>
      </c>
      <c r="Z77" s="19" t="n">
        <v>0.3381</v>
      </c>
      <c r="AA77" s="19" t="n">
        <v>0.3776</v>
      </c>
      <c r="AB77" s="19" t="n">
        <v>0.3199</v>
      </c>
    </row>
    <row r="78" customFormat="false" ht="13.5" hidden="false" customHeight="false" outlineLevel="0" collapsed="false">
      <c r="B78" s="17" t="n">
        <f aca="false">1+B77</f>
        <v>74</v>
      </c>
      <c r="C78" s="14" t="n">
        <v>2928000000</v>
      </c>
      <c r="D78" s="18" t="n">
        <v>1.332</v>
      </c>
      <c r="E78" s="19" t="n">
        <v>1.414</v>
      </c>
      <c r="F78" s="19" t="n">
        <v>1.476</v>
      </c>
      <c r="G78" s="19" t="n">
        <v>1.504</v>
      </c>
      <c r="H78" s="19" t="n">
        <v>1.514</v>
      </c>
      <c r="I78" s="19" t="n">
        <v>1.631</v>
      </c>
      <c r="J78" s="19" t="n">
        <v>1.874</v>
      </c>
      <c r="K78" s="19" t="n">
        <v>2.189</v>
      </c>
      <c r="L78" s="19" t="n">
        <v>2.089</v>
      </c>
      <c r="M78" s="19" t="n">
        <v>2.268</v>
      </c>
      <c r="N78" s="19" t="n">
        <v>2.338</v>
      </c>
      <c r="O78" s="19" t="n">
        <v>2.397</v>
      </c>
      <c r="Q78" s="19" t="n">
        <v>0.00617</v>
      </c>
      <c r="R78" s="19" t="n">
        <v>0.01179</v>
      </c>
      <c r="S78" s="19" t="n">
        <v>0.02807</v>
      </c>
      <c r="T78" s="19" t="n">
        <v>0.04492</v>
      </c>
      <c r="U78" s="19" t="n">
        <v>0.04686</v>
      </c>
      <c r="V78" s="19" t="n">
        <v>0.092</v>
      </c>
      <c r="W78" s="19" t="n">
        <v>0.2381</v>
      </c>
      <c r="X78" s="19" t="n">
        <v>0.3856</v>
      </c>
      <c r="Y78" s="19" t="n">
        <v>0.2682</v>
      </c>
      <c r="Z78" s="19" t="n">
        <v>0.3369</v>
      </c>
      <c r="AA78" s="19" t="n">
        <v>0.3755</v>
      </c>
      <c r="AB78" s="19" t="n">
        <v>0.3185</v>
      </c>
    </row>
    <row r="79" customFormat="false" ht="13.5" hidden="false" customHeight="false" outlineLevel="0" collapsed="false">
      <c r="B79" s="17" t="n">
        <f aca="false">1+B78</f>
        <v>75</v>
      </c>
      <c r="C79" s="14" t="n">
        <v>2968000000</v>
      </c>
      <c r="D79" s="18" t="n">
        <v>1.332</v>
      </c>
      <c r="E79" s="19" t="n">
        <v>1.414</v>
      </c>
      <c r="F79" s="19" t="n">
        <v>1.476</v>
      </c>
      <c r="G79" s="19" t="n">
        <v>1.504</v>
      </c>
      <c r="H79" s="19" t="n">
        <v>1.514</v>
      </c>
      <c r="I79" s="19" t="n">
        <v>1.631</v>
      </c>
      <c r="J79" s="19" t="n">
        <v>1.872</v>
      </c>
      <c r="K79" s="19" t="n">
        <v>2.185</v>
      </c>
      <c r="L79" s="19" t="n">
        <v>2.086</v>
      </c>
      <c r="M79" s="19" t="n">
        <v>2.265</v>
      </c>
      <c r="N79" s="19" t="n">
        <v>2.334</v>
      </c>
      <c r="O79" s="19" t="n">
        <v>2.393</v>
      </c>
      <c r="Q79" s="19" t="n">
        <v>0.00617</v>
      </c>
      <c r="R79" s="19" t="n">
        <v>0.01181</v>
      </c>
      <c r="S79" s="19" t="n">
        <v>0.02806</v>
      </c>
      <c r="T79" s="19" t="n">
        <v>0.04488</v>
      </c>
      <c r="U79" s="19" t="n">
        <v>0.04788</v>
      </c>
      <c r="V79" s="19" t="n">
        <v>0.09304</v>
      </c>
      <c r="W79" s="19" t="n">
        <v>0.2376</v>
      </c>
      <c r="X79" s="19" t="n">
        <v>0.3851</v>
      </c>
      <c r="Y79" s="19" t="n">
        <v>0.2684</v>
      </c>
      <c r="Z79" s="19" t="n">
        <v>0.3368</v>
      </c>
      <c r="AA79" s="19" t="n">
        <v>0.3736</v>
      </c>
      <c r="AB79" s="19" t="n">
        <v>0.3181</v>
      </c>
    </row>
    <row r="80" customFormat="false" ht="13.5" hidden="false" customHeight="false" outlineLevel="0" collapsed="false">
      <c r="B80" s="17" t="n">
        <f aca="false">1+B79</f>
        <v>76</v>
      </c>
      <c r="C80" s="14" t="n">
        <v>3008000000</v>
      </c>
      <c r="D80" s="18" t="n">
        <v>1.332</v>
      </c>
      <c r="E80" s="19" t="n">
        <v>1.415</v>
      </c>
      <c r="F80" s="19" t="n">
        <v>1.476</v>
      </c>
      <c r="G80" s="19" t="n">
        <v>1.504</v>
      </c>
      <c r="H80" s="19" t="n">
        <v>1.514</v>
      </c>
      <c r="I80" s="19" t="n">
        <v>1.63</v>
      </c>
      <c r="J80" s="19" t="n">
        <v>1.87</v>
      </c>
      <c r="K80" s="19" t="n">
        <v>2.181</v>
      </c>
      <c r="L80" s="19" t="n">
        <v>2.083</v>
      </c>
      <c r="M80" s="19" t="n">
        <v>2.262</v>
      </c>
      <c r="N80" s="19" t="n">
        <v>2.331</v>
      </c>
      <c r="O80" s="19" t="n">
        <v>2.389</v>
      </c>
      <c r="Q80" s="19" t="n">
        <v>0.00617</v>
      </c>
      <c r="R80" s="19" t="n">
        <v>0.01183</v>
      </c>
      <c r="S80" s="19" t="n">
        <v>0.02806</v>
      </c>
      <c r="T80" s="19" t="n">
        <v>0.04484</v>
      </c>
      <c r="U80" s="19" t="n">
        <v>0.0482</v>
      </c>
      <c r="V80" s="19" t="n">
        <v>0.09384</v>
      </c>
      <c r="W80" s="19" t="n">
        <v>0.2374</v>
      </c>
      <c r="X80" s="19" t="n">
        <v>0.3847</v>
      </c>
      <c r="Y80" s="19" t="n">
        <v>0.2681</v>
      </c>
      <c r="Z80" s="19" t="n">
        <v>0.3367</v>
      </c>
      <c r="AA80" s="19" t="n">
        <v>0.3725</v>
      </c>
      <c r="AB80" s="19" t="n">
        <v>0.3186</v>
      </c>
    </row>
    <row r="81" customFormat="false" ht="13.5" hidden="false" customHeight="false" outlineLevel="0" collapsed="false">
      <c r="B81" s="17" t="n">
        <f aca="false">1+B80</f>
        <v>77</v>
      </c>
      <c r="C81" s="14" t="n">
        <v>3048000000</v>
      </c>
      <c r="D81" s="18" t="n">
        <v>1.332</v>
      </c>
      <c r="E81" s="19" t="n">
        <v>1.414</v>
      </c>
      <c r="F81" s="19" t="n">
        <v>1.476</v>
      </c>
      <c r="G81" s="19" t="n">
        <v>1.504</v>
      </c>
      <c r="H81" s="19" t="n">
        <v>1.513</v>
      </c>
      <c r="I81" s="19" t="n">
        <v>1.629</v>
      </c>
      <c r="J81" s="19" t="n">
        <v>1.869</v>
      </c>
      <c r="K81" s="19" t="n">
        <v>2.178</v>
      </c>
      <c r="L81" s="19" t="n">
        <v>2.081</v>
      </c>
      <c r="M81" s="19" t="n">
        <v>2.259</v>
      </c>
      <c r="N81" s="19" t="n">
        <v>2.328</v>
      </c>
      <c r="O81" s="19" t="n">
        <v>2.386</v>
      </c>
      <c r="Q81" s="19" t="n">
        <v>0.00617</v>
      </c>
      <c r="R81" s="19" t="n">
        <v>0.01185</v>
      </c>
      <c r="S81" s="19" t="n">
        <v>0.02805</v>
      </c>
      <c r="T81" s="19" t="n">
        <v>0.04481</v>
      </c>
      <c r="U81" s="19" t="n">
        <v>0.04648</v>
      </c>
      <c r="V81" s="19" t="n">
        <v>0.09335</v>
      </c>
      <c r="W81" s="19" t="n">
        <v>0.2372</v>
      </c>
      <c r="X81" s="19" t="n">
        <v>0.383</v>
      </c>
      <c r="Y81" s="19" t="n">
        <v>0.2655</v>
      </c>
      <c r="Z81" s="19" t="n">
        <v>0.3351</v>
      </c>
      <c r="AA81" s="19" t="n">
        <v>0.3711</v>
      </c>
      <c r="AB81" s="19" t="n">
        <v>0.3186</v>
      </c>
    </row>
    <row r="82" customFormat="false" ht="13.5" hidden="false" customHeight="false" outlineLevel="0" collapsed="false">
      <c r="B82" s="17" t="n">
        <f aca="false">1+B81</f>
        <v>78</v>
      </c>
      <c r="C82" s="14" t="n">
        <v>3088000000</v>
      </c>
      <c r="D82" s="18" t="n">
        <v>1.331</v>
      </c>
      <c r="E82" s="19" t="n">
        <v>1.413</v>
      </c>
      <c r="F82" s="19" t="n">
        <v>1.475</v>
      </c>
      <c r="G82" s="19" t="n">
        <v>1.503</v>
      </c>
      <c r="H82" s="19" t="n">
        <v>1.512</v>
      </c>
      <c r="I82" s="19" t="n">
        <v>1.628</v>
      </c>
      <c r="J82" s="19" t="n">
        <v>1.867</v>
      </c>
      <c r="K82" s="19" t="n">
        <v>2.174</v>
      </c>
      <c r="L82" s="19" t="n">
        <v>2.078</v>
      </c>
      <c r="M82" s="19" t="n">
        <v>2.256</v>
      </c>
      <c r="N82" s="19" t="n">
        <v>2.324</v>
      </c>
      <c r="O82" s="19" t="n">
        <v>2.382</v>
      </c>
      <c r="Q82" s="19" t="n">
        <v>0.00617</v>
      </c>
      <c r="R82" s="19" t="n">
        <v>0.01187</v>
      </c>
      <c r="S82" s="19" t="n">
        <v>0.02804</v>
      </c>
      <c r="T82" s="19" t="n">
        <v>0.04477</v>
      </c>
      <c r="U82" s="19" t="n">
        <v>0.04521</v>
      </c>
      <c r="V82" s="19" t="n">
        <v>0.09283</v>
      </c>
      <c r="W82" s="19" t="n">
        <v>0.237</v>
      </c>
      <c r="X82" s="19" t="n">
        <v>0.3816</v>
      </c>
      <c r="Y82" s="19" t="n">
        <v>0.2638</v>
      </c>
      <c r="Z82" s="19" t="n">
        <v>0.3337</v>
      </c>
      <c r="AA82" s="19" t="n">
        <v>0.3694</v>
      </c>
      <c r="AB82" s="19" t="n">
        <v>0.3182</v>
      </c>
    </row>
    <row r="83" customFormat="false" ht="13.5" hidden="false" customHeight="false" outlineLevel="0" collapsed="false">
      <c r="B83" s="17" t="n">
        <f aca="false">1+B82</f>
        <v>79</v>
      </c>
      <c r="C83" s="14" t="n">
        <v>3128000000</v>
      </c>
      <c r="D83" s="18" t="n">
        <v>1.331</v>
      </c>
      <c r="E83" s="19" t="n">
        <v>1.413</v>
      </c>
      <c r="F83" s="19" t="n">
        <v>1.475</v>
      </c>
      <c r="G83" s="19" t="n">
        <v>1.503</v>
      </c>
      <c r="H83" s="19" t="n">
        <v>1.511</v>
      </c>
      <c r="I83" s="19" t="n">
        <v>1.627</v>
      </c>
      <c r="J83" s="19" t="n">
        <v>1.866</v>
      </c>
      <c r="K83" s="19" t="n">
        <v>2.17</v>
      </c>
      <c r="L83" s="19" t="n">
        <v>2.075</v>
      </c>
      <c r="M83" s="19" t="n">
        <v>2.253</v>
      </c>
      <c r="N83" s="19" t="n">
        <v>2.321</v>
      </c>
      <c r="O83" s="19" t="n">
        <v>2.379</v>
      </c>
      <c r="Q83" s="19" t="n">
        <v>0.00618</v>
      </c>
      <c r="R83" s="19" t="n">
        <v>0.01189</v>
      </c>
      <c r="S83" s="19" t="n">
        <v>0.02803</v>
      </c>
      <c r="T83" s="19" t="n">
        <v>0.04473</v>
      </c>
      <c r="U83" s="19" t="n">
        <v>0.04498</v>
      </c>
      <c r="V83" s="19" t="n">
        <v>0.09273</v>
      </c>
      <c r="W83" s="19" t="n">
        <v>0.2366</v>
      </c>
      <c r="X83" s="19" t="n">
        <v>0.3806</v>
      </c>
      <c r="Y83" s="19" t="n">
        <v>0.2634</v>
      </c>
      <c r="Z83" s="19" t="n">
        <v>0.333</v>
      </c>
      <c r="AA83" s="19" t="n">
        <v>0.3681</v>
      </c>
      <c r="AB83" s="19" t="n">
        <v>0.3177</v>
      </c>
    </row>
    <row r="84" customFormat="false" ht="13.5" hidden="false" customHeight="false" outlineLevel="0" collapsed="false">
      <c r="B84" s="17" t="n">
        <f aca="false">1+B83</f>
        <v>80</v>
      </c>
      <c r="C84" s="14" t="n">
        <v>3168000000</v>
      </c>
      <c r="D84" s="18" t="n">
        <v>1.331</v>
      </c>
      <c r="E84" s="19" t="n">
        <v>1.413</v>
      </c>
      <c r="F84" s="19" t="n">
        <v>1.475</v>
      </c>
      <c r="G84" s="19" t="n">
        <v>1.503</v>
      </c>
      <c r="H84" s="19" t="n">
        <v>1.51</v>
      </c>
      <c r="I84" s="19" t="n">
        <v>1.626</v>
      </c>
      <c r="J84" s="19" t="n">
        <v>1.864</v>
      </c>
      <c r="K84" s="19" t="n">
        <v>2.167</v>
      </c>
      <c r="L84" s="19" t="n">
        <v>2.073</v>
      </c>
      <c r="M84" s="19" t="n">
        <v>2.25</v>
      </c>
      <c r="N84" s="19" t="n">
        <v>2.318</v>
      </c>
      <c r="O84" s="19" t="n">
        <v>2.376</v>
      </c>
      <c r="Q84" s="19" t="n">
        <v>0.00618</v>
      </c>
      <c r="R84" s="19" t="n">
        <v>0.01191</v>
      </c>
      <c r="S84" s="19" t="n">
        <v>0.02803</v>
      </c>
      <c r="T84" s="19" t="n">
        <v>0.04469</v>
      </c>
      <c r="U84" s="19" t="n">
        <v>0.04496</v>
      </c>
      <c r="V84" s="19" t="n">
        <v>0.09272</v>
      </c>
      <c r="W84" s="19" t="n">
        <v>0.2359</v>
      </c>
      <c r="X84" s="19" t="n">
        <v>0.3798</v>
      </c>
      <c r="Y84" s="19" t="n">
        <v>0.2633</v>
      </c>
      <c r="Z84" s="19" t="n">
        <v>0.3325</v>
      </c>
      <c r="AA84" s="19" t="n">
        <v>0.3673</v>
      </c>
      <c r="AB84" s="19" t="n">
        <v>0.3174</v>
      </c>
    </row>
    <row r="85" customFormat="false" ht="13.5" hidden="false" customHeight="false" outlineLevel="0" collapsed="false">
      <c r="B85" s="17" t="n">
        <f aca="false">1+B84</f>
        <v>81</v>
      </c>
      <c r="C85" s="14" t="n">
        <v>3208000000</v>
      </c>
      <c r="D85" s="18" t="n">
        <v>1.331</v>
      </c>
      <c r="E85" s="19" t="n">
        <v>1.413</v>
      </c>
      <c r="F85" s="19" t="n">
        <v>1.475</v>
      </c>
      <c r="G85" s="19" t="n">
        <v>1.503</v>
      </c>
      <c r="H85" s="19" t="n">
        <v>1.509</v>
      </c>
      <c r="I85" s="19" t="n">
        <v>1.626</v>
      </c>
      <c r="J85" s="19" t="n">
        <v>1.862</v>
      </c>
      <c r="K85" s="19" t="n">
        <v>2.164</v>
      </c>
      <c r="L85" s="19" t="n">
        <v>2.07</v>
      </c>
      <c r="M85" s="19" t="n">
        <v>2.247</v>
      </c>
      <c r="N85" s="19" t="n">
        <v>2.315</v>
      </c>
      <c r="O85" s="19" t="n">
        <v>2.373</v>
      </c>
      <c r="Q85" s="19" t="n">
        <v>0.00618</v>
      </c>
      <c r="R85" s="19" t="n">
        <v>0.01192</v>
      </c>
      <c r="S85" s="19" t="n">
        <v>0.02802</v>
      </c>
      <c r="T85" s="19" t="n">
        <v>0.04465</v>
      </c>
      <c r="U85" s="19" t="n">
        <v>0.04496</v>
      </c>
      <c r="V85" s="19" t="n">
        <v>0.09272</v>
      </c>
      <c r="W85" s="19" t="n">
        <v>0.2351</v>
      </c>
      <c r="X85" s="19" t="n">
        <v>0.3792</v>
      </c>
      <c r="Y85" s="19" t="n">
        <v>0.2632</v>
      </c>
      <c r="Z85" s="19" t="n">
        <v>0.3323</v>
      </c>
      <c r="AA85" s="19" t="n">
        <v>0.3667</v>
      </c>
      <c r="AB85" s="19" t="n">
        <v>0.3172</v>
      </c>
    </row>
    <row r="86" customFormat="false" ht="13.5" hidden="false" customHeight="false" outlineLevel="0" collapsed="false">
      <c r="B86" s="17" t="n">
        <f aca="false">1+B85</f>
        <v>82</v>
      </c>
      <c r="C86" s="14" t="n">
        <v>3248000000</v>
      </c>
      <c r="D86" s="18" t="n">
        <v>1.331</v>
      </c>
      <c r="E86" s="19" t="n">
        <v>1.413</v>
      </c>
      <c r="F86" s="19" t="n">
        <v>1.475</v>
      </c>
      <c r="G86" s="19" t="n">
        <v>1.503</v>
      </c>
      <c r="H86" s="19" t="n">
        <v>1.508</v>
      </c>
      <c r="I86" s="19" t="n">
        <v>1.625</v>
      </c>
      <c r="J86" s="19" t="n">
        <v>1.86</v>
      </c>
      <c r="K86" s="19" t="n">
        <v>2.16</v>
      </c>
      <c r="L86" s="19" t="n">
        <v>2.068</v>
      </c>
      <c r="M86" s="19" t="n">
        <v>2.245</v>
      </c>
      <c r="N86" s="19" t="n">
        <v>2.312</v>
      </c>
      <c r="O86" s="19" t="n">
        <v>2.37</v>
      </c>
      <c r="Q86" s="19" t="n">
        <v>0.00618</v>
      </c>
      <c r="R86" s="19" t="n">
        <v>0.01194</v>
      </c>
      <c r="S86" s="19" t="n">
        <v>0.02801</v>
      </c>
      <c r="T86" s="19" t="n">
        <v>0.04461</v>
      </c>
      <c r="U86" s="19" t="n">
        <v>0.04496</v>
      </c>
      <c r="V86" s="19" t="n">
        <v>0.09272</v>
      </c>
      <c r="W86" s="19" t="n">
        <v>0.2347</v>
      </c>
      <c r="X86" s="19" t="n">
        <v>0.3785</v>
      </c>
      <c r="Y86" s="19" t="n">
        <v>0.2631</v>
      </c>
      <c r="Z86" s="19" t="n">
        <v>0.332</v>
      </c>
      <c r="AA86" s="19" t="n">
        <v>0.3663</v>
      </c>
      <c r="AB86" s="19" t="n">
        <v>0.317</v>
      </c>
    </row>
    <row r="87" customFormat="false" ht="13.5" hidden="false" customHeight="false" outlineLevel="0" collapsed="false">
      <c r="B87" s="17" t="n">
        <f aca="false">1+B86</f>
        <v>83</v>
      </c>
      <c r="C87" s="14" t="n">
        <v>3288000000</v>
      </c>
      <c r="D87" s="18" t="n">
        <v>1.331</v>
      </c>
      <c r="E87" s="19" t="n">
        <v>1.413</v>
      </c>
      <c r="F87" s="19" t="n">
        <v>1.475</v>
      </c>
      <c r="G87" s="19" t="n">
        <v>1.502</v>
      </c>
      <c r="H87" s="19" t="n">
        <v>1.507</v>
      </c>
      <c r="I87" s="19" t="n">
        <v>1.625</v>
      </c>
      <c r="J87" s="19" t="n">
        <v>1.859</v>
      </c>
      <c r="K87" s="19" t="n">
        <v>2.157</v>
      </c>
      <c r="L87" s="19" t="n">
        <v>2.065</v>
      </c>
      <c r="M87" s="19" t="n">
        <v>2.242</v>
      </c>
      <c r="N87" s="19" t="n">
        <v>2.309</v>
      </c>
      <c r="O87" s="19" t="n">
        <v>2.367</v>
      </c>
      <c r="Q87" s="19" t="n">
        <v>0.00618</v>
      </c>
      <c r="R87" s="19" t="n">
        <v>0.01196</v>
      </c>
      <c r="S87" s="19" t="n">
        <v>0.028</v>
      </c>
      <c r="T87" s="19" t="n">
        <v>0.04457</v>
      </c>
      <c r="U87" s="19" t="n">
        <v>0.04496</v>
      </c>
      <c r="V87" s="19" t="n">
        <v>0.09272</v>
      </c>
      <c r="W87" s="19" t="n">
        <v>0.2344</v>
      </c>
      <c r="X87" s="19" t="n">
        <v>0.3778</v>
      </c>
      <c r="Y87" s="19" t="n">
        <v>0.263</v>
      </c>
      <c r="Z87" s="19" t="n">
        <v>0.3316</v>
      </c>
      <c r="AA87" s="19" t="n">
        <v>0.3659</v>
      </c>
      <c r="AB87" s="19" t="n">
        <v>0.3166</v>
      </c>
    </row>
    <row r="88" customFormat="false" ht="13.5" hidden="false" customHeight="false" outlineLevel="0" collapsed="false">
      <c r="B88" s="17" t="n">
        <f aca="false">1+B87</f>
        <v>84</v>
      </c>
      <c r="C88" s="14" t="n">
        <v>3328000000</v>
      </c>
      <c r="D88" s="18" t="n">
        <v>1.331</v>
      </c>
      <c r="E88" s="19" t="n">
        <v>1.413</v>
      </c>
      <c r="F88" s="19" t="n">
        <v>1.475</v>
      </c>
      <c r="G88" s="19" t="n">
        <v>1.502</v>
      </c>
      <c r="H88" s="19" t="n">
        <v>1.506</v>
      </c>
      <c r="I88" s="19" t="n">
        <v>1.625</v>
      </c>
      <c r="J88" s="19" t="n">
        <v>1.858</v>
      </c>
      <c r="K88" s="19" t="n">
        <v>2.154</v>
      </c>
      <c r="L88" s="19" t="n">
        <v>2.063</v>
      </c>
      <c r="M88" s="19" t="n">
        <v>2.239</v>
      </c>
      <c r="N88" s="19" t="n">
        <v>2.306</v>
      </c>
      <c r="O88" s="19" t="n">
        <v>2.364</v>
      </c>
      <c r="Q88" s="19" t="n">
        <v>0.00619</v>
      </c>
      <c r="R88" s="19" t="n">
        <v>0.01198</v>
      </c>
      <c r="S88" s="19" t="n">
        <v>0.028</v>
      </c>
      <c r="T88" s="19" t="n">
        <v>0.04453</v>
      </c>
      <c r="U88" s="19" t="n">
        <v>0.04496</v>
      </c>
      <c r="V88" s="19" t="n">
        <v>0.09272</v>
      </c>
      <c r="W88" s="19" t="n">
        <v>0.2342</v>
      </c>
      <c r="X88" s="19" t="n">
        <v>0.3771</v>
      </c>
      <c r="Y88" s="19" t="n">
        <v>0.263</v>
      </c>
      <c r="Z88" s="19" t="n">
        <v>0.331</v>
      </c>
      <c r="AA88" s="19" t="n">
        <v>0.3655</v>
      </c>
      <c r="AB88" s="19" t="n">
        <v>0.3158</v>
      </c>
    </row>
    <row r="89" customFormat="false" ht="13.5" hidden="false" customHeight="false" outlineLevel="0" collapsed="false">
      <c r="B89" s="17" t="n">
        <f aca="false">1+B88</f>
        <v>85</v>
      </c>
      <c r="C89" s="14" t="n">
        <v>3368000000</v>
      </c>
      <c r="D89" s="18" t="n">
        <v>1.331</v>
      </c>
      <c r="E89" s="19" t="n">
        <v>1.413</v>
      </c>
      <c r="F89" s="19" t="n">
        <v>1.475</v>
      </c>
      <c r="G89" s="19" t="n">
        <v>1.501</v>
      </c>
      <c r="H89" s="19" t="n">
        <v>1.505</v>
      </c>
      <c r="I89" s="19" t="n">
        <v>1.625</v>
      </c>
      <c r="J89" s="19" t="n">
        <v>1.857</v>
      </c>
      <c r="K89" s="19" t="n">
        <v>2.15</v>
      </c>
      <c r="L89" s="19" t="n">
        <v>2.06</v>
      </c>
      <c r="M89" s="19" t="n">
        <v>2.237</v>
      </c>
      <c r="N89" s="19" t="n">
        <v>2.303</v>
      </c>
      <c r="O89" s="19" t="n">
        <v>2.361</v>
      </c>
      <c r="Q89" s="19" t="n">
        <v>0.00619</v>
      </c>
      <c r="R89" s="19" t="n">
        <v>0.012</v>
      </c>
      <c r="S89" s="19" t="n">
        <v>0.02799</v>
      </c>
      <c r="T89" s="19" t="n">
        <v>0.04449</v>
      </c>
      <c r="U89" s="19" t="n">
        <v>0.04497</v>
      </c>
      <c r="V89" s="19" t="n">
        <v>0.09273</v>
      </c>
      <c r="W89" s="19" t="n">
        <v>0.234</v>
      </c>
      <c r="X89" s="19" t="n">
        <v>0.3764</v>
      </c>
      <c r="Y89" s="19" t="n">
        <v>0.263</v>
      </c>
      <c r="Z89" s="19" t="n">
        <v>0.3306</v>
      </c>
      <c r="AA89" s="19" t="n">
        <v>0.3652</v>
      </c>
      <c r="AB89" s="19" t="n">
        <v>0.3153</v>
      </c>
    </row>
    <row r="90" customFormat="false" ht="13.5" hidden="false" customHeight="false" outlineLevel="0" collapsed="false">
      <c r="B90" s="17" t="n">
        <f aca="false">1+B89</f>
        <v>86</v>
      </c>
      <c r="C90" s="14" t="n">
        <v>3408000000</v>
      </c>
      <c r="D90" s="18" t="n">
        <v>1.331</v>
      </c>
      <c r="E90" s="19" t="n">
        <v>1.413</v>
      </c>
      <c r="F90" s="19" t="n">
        <v>1.475</v>
      </c>
      <c r="G90" s="19" t="n">
        <v>1.501</v>
      </c>
      <c r="H90" s="19" t="n">
        <v>1.505</v>
      </c>
      <c r="I90" s="19" t="n">
        <v>1.625</v>
      </c>
      <c r="J90" s="19" t="n">
        <v>1.856</v>
      </c>
      <c r="K90" s="19" t="n">
        <v>2.147</v>
      </c>
      <c r="L90" s="19" t="n">
        <v>2.058</v>
      </c>
      <c r="M90" s="19" t="n">
        <v>2.234</v>
      </c>
      <c r="N90" s="19" t="n">
        <v>2.3</v>
      </c>
      <c r="O90" s="19" t="n">
        <v>2.359</v>
      </c>
      <c r="Q90" s="19" t="n">
        <v>0.00619</v>
      </c>
      <c r="R90" s="19" t="n">
        <v>0.01202</v>
      </c>
      <c r="S90" s="19" t="n">
        <v>0.02798</v>
      </c>
      <c r="T90" s="19" t="n">
        <v>0.04445</v>
      </c>
      <c r="U90" s="19" t="n">
        <v>0.04498</v>
      </c>
      <c r="V90" s="19" t="n">
        <v>0.09279</v>
      </c>
      <c r="W90" s="19" t="n">
        <v>0.2339</v>
      </c>
      <c r="X90" s="19" t="n">
        <v>0.3756</v>
      </c>
      <c r="Y90" s="19" t="n">
        <v>0.263</v>
      </c>
      <c r="Z90" s="19" t="n">
        <v>0.3301</v>
      </c>
      <c r="AA90" s="19" t="n">
        <v>0.3651</v>
      </c>
      <c r="AB90" s="19" t="n">
        <v>0.3149</v>
      </c>
    </row>
    <row r="91" customFormat="false" ht="13.5" hidden="false" customHeight="false" outlineLevel="0" collapsed="false">
      <c r="B91" s="17" t="n">
        <f aca="false">1+B90</f>
        <v>87</v>
      </c>
      <c r="C91" s="14" t="n">
        <v>3448000000</v>
      </c>
      <c r="D91" s="18" t="n">
        <v>1.331</v>
      </c>
      <c r="E91" s="19" t="n">
        <v>1.413</v>
      </c>
      <c r="F91" s="19" t="n">
        <v>1.475</v>
      </c>
      <c r="G91" s="19" t="n">
        <v>1.501</v>
      </c>
      <c r="H91" s="19" t="n">
        <v>1.505</v>
      </c>
      <c r="I91" s="19" t="n">
        <v>1.625</v>
      </c>
      <c r="J91" s="19" t="n">
        <v>1.855</v>
      </c>
      <c r="K91" s="19" t="n">
        <v>2.144</v>
      </c>
      <c r="L91" s="19" t="n">
        <v>2.056</v>
      </c>
      <c r="M91" s="19" t="n">
        <v>2.232</v>
      </c>
      <c r="N91" s="19" t="n">
        <v>2.297</v>
      </c>
      <c r="O91" s="19" t="n">
        <v>2.356</v>
      </c>
      <c r="Q91" s="19" t="n">
        <v>0.00619</v>
      </c>
      <c r="R91" s="19" t="n">
        <v>0.01204</v>
      </c>
      <c r="S91" s="19" t="n">
        <v>0.02797</v>
      </c>
      <c r="T91" s="19" t="n">
        <v>0.04442</v>
      </c>
      <c r="U91" s="19" t="n">
        <v>0.04504</v>
      </c>
      <c r="V91" s="19" t="n">
        <v>0.0929</v>
      </c>
      <c r="W91" s="19" t="n">
        <v>0.2338</v>
      </c>
      <c r="X91" s="19" t="n">
        <v>0.3749</v>
      </c>
      <c r="Y91" s="19" t="n">
        <v>0.263</v>
      </c>
      <c r="Z91" s="19" t="n">
        <v>0.3295</v>
      </c>
      <c r="AA91" s="19" t="n">
        <v>0.3648</v>
      </c>
      <c r="AB91" s="19" t="n">
        <v>0.3143</v>
      </c>
    </row>
    <row r="92" customFormat="false" ht="13.5" hidden="false" customHeight="false" outlineLevel="0" collapsed="false">
      <c r="B92" s="17" t="n">
        <f aca="false">1+B91</f>
        <v>88</v>
      </c>
      <c r="C92" s="14" t="n">
        <v>3488000000</v>
      </c>
      <c r="D92" s="18" t="n">
        <v>1.331</v>
      </c>
      <c r="E92" s="19" t="n">
        <v>1.412</v>
      </c>
      <c r="F92" s="19" t="n">
        <v>1.475</v>
      </c>
      <c r="G92" s="19" t="n">
        <v>1.501</v>
      </c>
      <c r="H92" s="19" t="n">
        <v>1.505</v>
      </c>
      <c r="I92" s="19" t="n">
        <v>1.625</v>
      </c>
      <c r="J92" s="19" t="n">
        <v>1.853</v>
      </c>
      <c r="K92" s="19" t="n">
        <v>2.141</v>
      </c>
      <c r="L92" s="19" t="n">
        <v>2.053</v>
      </c>
      <c r="M92" s="19" t="n">
        <v>2.23</v>
      </c>
      <c r="N92" s="19" t="n">
        <v>2.294</v>
      </c>
      <c r="O92" s="19" t="n">
        <v>2.354</v>
      </c>
      <c r="Q92" s="19" t="n">
        <v>0.00619</v>
      </c>
      <c r="R92" s="19" t="n">
        <v>0.01206</v>
      </c>
      <c r="S92" s="19" t="n">
        <v>0.02796</v>
      </c>
      <c r="T92" s="19" t="n">
        <v>0.04438</v>
      </c>
      <c r="U92" s="19" t="n">
        <v>0.04514</v>
      </c>
      <c r="V92" s="19" t="n">
        <v>0.093</v>
      </c>
      <c r="W92" s="19" t="n">
        <v>0.2335</v>
      </c>
      <c r="X92" s="19" t="n">
        <v>0.3741</v>
      </c>
      <c r="Y92" s="19" t="n">
        <v>0.263</v>
      </c>
      <c r="Z92" s="19" t="n">
        <v>0.3289</v>
      </c>
      <c r="AA92" s="19" t="n">
        <v>0.3643</v>
      </c>
      <c r="AB92" s="19" t="n">
        <v>0.3134</v>
      </c>
    </row>
    <row r="93" customFormat="false" ht="13.5" hidden="false" customHeight="false" outlineLevel="0" collapsed="false">
      <c r="B93" s="17" t="n">
        <f aca="false">1+B92</f>
        <v>89</v>
      </c>
      <c r="C93" s="14" t="n">
        <v>3528000000</v>
      </c>
      <c r="D93" s="18" t="n">
        <v>1.331</v>
      </c>
      <c r="E93" s="19" t="n">
        <v>1.412</v>
      </c>
      <c r="F93" s="19" t="n">
        <v>1.475</v>
      </c>
      <c r="G93" s="19" t="n">
        <v>1.501</v>
      </c>
      <c r="H93" s="19" t="n">
        <v>1.505</v>
      </c>
      <c r="I93" s="19" t="n">
        <v>1.625</v>
      </c>
      <c r="J93" s="19" t="n">
        <v>1.852</v>
      </c>
      <c r="K93" s="19" t="n">
        <v>2.138</v>
      </c>
      <c r="L93" s="19" t="n">
        <v>2.051</v>
      </c>
      <c r="M93" s="19" t="n">
        <v>2.227</v>
      </c>
      <c r="N93" s="19" t="n">
        <v>2.292</v>
      </c>
      <c r="O93" s="19" t="n">
        <v>2.351</v>
      </c>
      <c r="Q93" s="19" t="n">
        <v>0.0062</v>
      </c>
      <c r="R93" s="19" t="n">
        <v>0.01208</v>
      </c>
      <c r="S93" s="19" t="n">
        <v>0.02796</v>
      </c>
      <c r="T93" s="19" t="n">
        <v>0.04434</v>
      </c>
      <c r="U93" s="19" t="n">
        <v>0.04523</v>
      </c>
      <c r="V93" s="19" t="n">
        <v>0.09308</v>
      </c>
      <c r="W93" s="19" t="n">
        <v>0.2331</v>
      </c>
      <c r="X93" s="19" t="n">
        <v>0.3732</v>
      </c>
      <c r="Y93" s="19" t="n">
        <v>0.263</v>
      </c>
      <c r="Z93" s="19" t="n">
        <v>0.3281</v>
      </c>
      <c r="AA93" s="19" t="n">
        <v>0.3637</v>
      </c>
      <c r="AB93" s="19" t="n">
        <v>0.3128</v>
      </c>
    </row>
    <row r="94" customFormat="false" ht="13.5" hidden="false" customHeight="false" outlineLevel="0" collapsed="false">
      <c r="B94" s="17" t="n">
        <f aca="false">1+B93</f>
        <v>90</v>
      </c>
      <c r="C94" s="14" t="n">
        <v>3568000000</v>
      </c>
      <c r="D94" s="18" t="n">
        <v>1.331</v>
      </c>
      <c r="E94" s="19" t="n">
        <v>1.412</v>
      </c>
      <c r="F94" s="19" t="n">
        <v>1.474</v>
      </c>
      <c r="G94" s="19" t="n">
        <v>1.5</v>
      </c>
      <c r="H94" s="19" t="n">
        <v>1.505</v>
      </c>
      <c r="I94" s="19" t="n">
        <v>1.624</v>
      </c>
      <c r="J94" s="19" t="n">
        <v>1.851</v>
      </c>
      <c r="K94" s="19" t="n">
        <v>2.135</v>
      </c>
      <c r="L94" s="19" t="n">
        <v>2.049</v>
      </c>
      <c r="M94" s="19" t="n">
        <v>2.225</v>
      </c>
      <c r="N94" s="19" t="n">
        <v>2.289</v>
      </c>
      <c r="O94" s="19" t="n">
        <v>2.349</v>
      </c>
      <c r="Q94" s="19" t="n">
        <v>0.0062</v>
      </c>
      <c r="R94" s="19" t="n">
        <v>0.0121</v>
      </c>
      <c r="S94" s="19" t="n">
        <v>0.02795</v>
      </c>
      <c r="T94" s="19" t="n">
        <v>0.0443</v>
      </c>
      <c r="U94" s="19" t="n">
        <v>0.04531</v>
      </c>
      <c r="V94" s="19" t="n">
        <v>0.09321</v>
      </c>
      <c r="W94" s="19" t="n">
        <v>0.2324</v>
      </c>
      <c r="X94" s="19" t="n">
        <v>0.3725</v>
      </c>
      <c r="Y94" s="19" t="n">
        <v>0.263</v>
      </c>
      <c r="Z94" s="19" t="n">
        <v>0.3276</v>
      </c>
      <c r="AA94" s="19" t="n">
        <v>0.3629</v>
      </c>
      <c r="AB94" s="19" t="n">
        <v>0.3125</v>
      </c>
    </row>
    <row r="95" customFormat="false" ht="13.5" hidden="false" customHeight="false" outlineLevel="0" collapsed="false">
      <c r="B95" s="17" t="n">
        <f aca="false">1+B94</f>
        <v>91</v>
      </c>
      <c r="C95" s="14" t="n">
        <v>3608000000</v>
      </c>
      <c r="D95" s="18" t="n">
        <v>1.331</v>
      </c>
      <c r="E95" s="19" t="n">
        <v>1.412</v>
      </c>
      <c r="F95" s="19" t="n">
        <v>1.474</v>
      </c>
      <c r="G95" s="19" t="n">
        <v>1.5</v>
      </c>
      <c r="H95" s="19" t="n">
        <v>1.505</v>
      </c>
      <c r="I95" s="19" t="n">
        <v>1.624</v>
      </c>
      <c r="J95" s="19" t="n">
        <v>1.849</v>
      </c>
      <c r="K95" s="19" t="n">
        <v>2.133</v>
      </c>
      <c r="L95" s="19" t="n">
        <v>2.047</v>
      </c>
      <c r="M95" s="19" t="n">
        <v>2.223</v>
      </c>
      <c r="N95" s="19" t="n">
        <v>2.286</v>
      </c>
      <c r="O95" s="19" t="n">
        <v>2.346</v>
      </c>
      <c r="Q95" s="19" t="n">
        <v>0.0062</v>
      </c>
      <c r="R95" s="19" t="n">
        <v>0.01212</v>
      </c>
      <c r="S95" s="19" t="n">
        <v>0.02794</v>
      </c>
      <c r="T95" s="19" t="n">
        <v>0.04426</v>
      </c>
      <c r="U95" s="19" t="n">
        <v>0.04539</v>
      </c>
      <c r="V95" s="19" t="n">
        <v>0.09337</v>
      </c>
      <c r="W95" s="19" t="n">
        <v>0.2315</v>
      </c>
      <c r="X95" s="19" t="n">
        <v>0.3719</v>
      </c>
      <c r="Y95" s="19" t="n">
        <v>0.263</v>
      </c>
      <c r="Z95" s="19" t="n">
        <v>0.3271</v>
      </c>
      <c r="AA95" s="19" t="n">
        <v>0.3617</v>
      </c>
      <c r="AB95" s="19" t="n">
        <v>0.3123</v>
      </c>
    </row>
    <row r="96" customFormat="false" ht="13.5" hidden="false" customHeight="false" outlineLevel="0" collapsed="false">
      <c r="B96" s="17" t="n">
        <f aca="false">1+B95</f>
        <v>92</v>
      </c>
      <c r="C96" s="14" t="n">
        <v>3648000000</v>
      </c>
      <c r="D96" s="18" t="n">
        <v>1.331</v>
      </c>
      <c r="E96" s="19" t="n">
        <v>1.412</v>
      </c>
      <c r="F96" s="19" t="n">
        <v>1.474</v>
      </c>
      <c r="G96" s="19" t="n">
        <v>1.5</v>
      </c>
      <c r="H96" s="19" t="n">
        <v>1.505</v>
      </c>
      <c r="I96" s="19" t="n">
        <v>1.623</v>
      </c>
      <c r="J96" s="19" t="n">
        <v>1.848</v>
      </c>
      <c r="K96" s="19" t="n">
        <v>2.13</v>
      </c>
      <c r="L96" s="19" t="n">
        <v>2.045</v>
      </c>
      <c r="M96" s="19" t="n">
        <v>2.221</v>
      </c>
      <c r="N96" s="19" t="n">
        <v>2.284</v>
      </c>
      <c r="O96" s="19" t="n">
        <v>2.344</v>
      </c>
      <c r="Q96" s="19" t="n">
        <v>0.0062</v>
      </c>
      <c r="R96" s="19" t="n">
        <v>0.01213</v>
      </c>
      <c r="S96" s="19" t="n">
        <v>0.02793</v>
      </c>
      <c r="T96" s="19" t="n">
        <v>0.04422</v>
      </c>
      <c r="U96" s="19" t="n">
        <v>0.0455</v>
      </c>
      <c r="V96" s="19" t="n">
        <v>0.0935</v>
      </c>
      <c r="W96" s="19" t="n">
        <v>0.231</v>
      </c>
      <c r="X96" s="19" t="n">
        <v>0.3709</v>
      </c>
      <c r="Y96" s="19" t="n">
        <v>0.263</v>
      </c>
      <c r="Z96" s="19" t="n">
        <v>0.3264</v>
      </c>
      <c r="AA96" s="19" t="n">
        <v>0.3606</v>
      </c>
      <c r="AB96" s="19" t="n">
        <v>0.3122</v>
      </c>
    </row>
    <row r="97" customFormat="false" ht="13.5" hidden="false" customHeight="false" outlineLevel="0" collapsed="false">
      <c r="B97" s="17" t="n">
        <f aca="false">1+B96</f>
        <v>93</v>
      </c>
      <c r="C97" s="14" t="n">
        <v>3688000000</v>
      </c>
      <c r="D97" s="18" t="n">
        <v>1.331</v>
      </c>
      <c r="E97" s="19" t="n">
        <v>1.412</v>
      </c>
      <c r="F97" s="19" t="n">
        <v>1.474</v>
      </c>
      <c r="G97" s="19" t="n">
        <v>1.499</v>
      </c>
      <c r="H97" s="19" t="n">
        <v>1.505</v>
      </c>
      <c r="I97" s="19" t="n">
        <v>1.622</v>
      </c>
      <c r="J97" s="19" t="n">
        <v>1.848</v>
      </c>
      <c r="K97" s="19" t="n">
        <v>2.127</v>
      </c>
      <c r="L97" s="19" t="n">
        <v>2.043</v>
      </c>
      <c r="M97" s="19" t="n">
        <v>2.218</v>
      </c>
      <c r="N97" s="19" t="n">
        <v>2.281</v>
      </c>
      <c r="O97" s="19" t="n">
        <v>2.342</v>
      </c>
      <c r="Q97" s="19" t="n">
        <v>0.0062</v>
      </c>
      <c r="R97" s="19" t="n">
        <v>0.01215</v>
      </c>
      <c r="S97" s="19" t="n">
        <v>0.02792</v>
      </c>
      <c r="T97" s="19" t="n">
        <v>0.04418</v>
      </c>
      <c r="U97" s="19" t="n">
        <v>0.04562</v>
      </c>
      <c r="V97" s="19" t="n">
        <v>0.09361</v>
      </c>
      <c r="W97" s="19" t="n">
        <v>0.2306</v>
      </c>
      <c r="X97" s="19" t="n">
        <v>0.3699</v>
      </c>
      <c r="Y97" s="19" t="n">
        <v>0.263</v>
      </c>
      <c r="Z97" s="19" t="n">
        <v>0.3258</v>
      </c>
      <c r="AA97" s="19" t="n">
        <v>0.3601</v>
      </c>
      <c r="AB97" s="19" t="n">
        <v>0.3119</v>
      </c>
    </row>
    <row r="98" customFormat="false" ht="13.5" hidden="false" customHeight="false" outlineLevel="0" collapsed="false">
      <c r="B98" s="17" t="n">
        <f aca="false">1+B97</f>
        <v>94</v>
      </c>
      <c r="C98" s="14" t="n">
        <v>3728000000</v>
      </c>
      <c r="D98" s="18" t="n">
        <v>1.331</v>
      </c>
      <c r="E98" s="19" t="n">
        <v>1.411</v>
      </c>
      <c r="F98" s="19" t="n">
        <v>1.472</v>
      </c>
      <c r="G98" s="19" t="n">
        <v>1.496</v>
      </c>
      <c r="H98" s="19" t="n">
        <v>1.505</v>
      </c>
      <c r="I98" s="19" t="n">
        <v>1.622</v>
      </c>
      <c r="J98" s="19" t="n">
        <v>1.848</v>
      </c>
      <c r="K98" s="19" t="n">
        <v>2.124</v>
      </c>
      <c r="L98" s="19" t="n">
        <v>2.042</v>
      </c>
      <c r="M98" s="19" t="n">
        <v>2.216</v>
      </c>
      <c r="N98" s="19" t="n">
        <v>2.278</v>
      </c>
      <c r="O98" s="19" t="n">
        <v>2.34</v>
      </c>
      <c r="Q98" s="19" t="n">
        <v>0.0062</v>
      </c>
      <c r="R98" s="19" t="n">
        <v>0.01217</v>
      </c>
      <c r="S98" s="19" t="n">
        <v>0.02791</v>
      </c>
      <c r="T98" s="19" t="n">
        <v>0.04414</v>
      </c>
      <c r="U98" s="19" t="n">
        <v>0.04577</v>
      </c>
      <c r="V98" s="19" t="n">
        <v>0.09375</v>
      </c>
      <c r="W98" s="19" t="n">
        <v>0.2303</v>
      </c>
      <c r="X98" s="19" t="n">
        <v>0.3694</v>
      </c>
      <c r="Y98" s="19" t="n">
        <v>0.263</v>
      </c>
      <c r="Z98" s="19" t="n">
        <v>0.3255</v>
      </c>
      <c r="AA98" s="19" t="n">
        <v>0.3598</v>
      </c>
      <c r="AB98" s="19" t="n">
        <v>0.3118</v>
      </c>
    </row>
    <row r="99" customFormat="false" ht="13.5" hidden="false" customHeight="false" outlineLevel="0" collapsed="false">
      <c r="B99" s="17" t="n">
        <f aca="false">1+B98</f>
        <v>95</v>
      </c>
      <c r="C99" s="14" t="n">
        <v>3768000000</v>
      </c>
      <c r="D99" s="18" t="n">
        <v>1.331</v>
      </c>
      <c r="E99" s="19" t="n">
        <v>1.409</v>
      </c>
      <c r="F99" s="19" t="n">
        <v>1.468</v>
      </c>
      <c r="G99" s="19" t="n">
        <v>1.49</v>
      </c>
      <c r="H99" s="19" t="n">
        <v>1.505</v>
      </c>
      <c r="I99" s="19" t="n">
        <v>1.62</v>
      </c>
      <c r="J99" s="19" t="n">
        <v>1.847</v>
      </c>
      <c r="K99" s="19" t="n">
        <v>2.122</v>
      </c>
      <c r="L99" s="19" t="n">
        <v>2.04</v>
      </c>
      <c r="M99" s="19" t="n">
        <v>2.214</v>
      </c>
      <c r="N99" s="19" t="n">
        <v>2.276</v>
      </c>
      <c r="O99" s="19" t="n">
        <v>2.337</v>
      </c>
      <c r="Q99" s="19" t="n">
        <v>0.00621</v>
      </c>
      <c r="R99" s="19" t="n">
        <v>0.01219</v>
      </c>
      <c r="S99" s="19" t="n">
        <v>0.0279</v>
      </c>
      <c r="T99" s="19" t="n">
        <v>0.0441</v>
      </c>
      <c r="U99" s="19" t="n">
        <v>0.04592</v>
      </c>
      <c r="V99" s="19" t="n">
        <v>0.09396</v>
      </c>
      <c r="W99" s="19" t="n">
        <v>0.2301</v>
      </c>
      <c r="X99" s="19" t="n">
        <v>0.369</v>
      </c>
      <c r="Y99" s="19" t="n">
        <v>0.263</v>
      </c>
      <c r="Z99" s="19" t="n">
        <v>0.3253</v>
      </c>
      <c r="AA99" s="19" t="n">
        <v>0.3596</v>
      </c>
      <c r="AB99" s="19" t="n">
        <v>0.3117</v>
      </c>
    </row>
    <row r="100" customFormat="false" ht="13.5" hidden="false" customHeight="false" outlineLevel="0" collapsed="false">
      <c r="B100" s="17" t="n">
        <f aca="false">1+B99</f>
        <v>96</v>
      </c>
      <c r="C100" s="14" t="n">
        <v>3808000000</v>
      </c>
      <c r="D100" s="18" t="n">
        <v>1.331</v>
      </c>
      <c r="E100" s="19" t="n">
        <v>1.408</v>
      </c>
      <c r="F100" s="19" t="n">
        <v>1.466</v>
      </c>
      <c r="G100" s="19" t="n">
        <v>1.487</v>
      </c>
      <c r="H100" s="19" t="n">
        <v>1.505</v>
      </c>
      <c r="I100" s="19" t="n">
        <v>1.619</v>
      </c>
      <c r="J100" s="19" t="n">
        <v>1.846</v>
      </c>
      <c r="K100" s="19" t="n">
        <v>2.119</v>
      </c>
      <c r="L100" s="19" t="n">
        <v>2.039</v>
      </c>
      <c r="M100" s="19" t="n">
        <v>2.212</v>
      </c>
      <c r="N100" s="19" t="n">
        <v>2.273</v>
      </c>
      <c r="O100" s="19" t="n">
        <v>2.335</v>
      </c>
      <c r="Q100" s="19" t="n">
        <v>0.00621</v>
      </c>
      <c r="R100" s="19" t="n">
        <v>0.01221</v>
      </c>
      <c r="S100" s="19" t="n">
        <v>0.0279</v>
      </c>
      <c r="T100" s="19" t="n">
        <v>0.04406</v>
      </c>
      <c r="U100" s="19" t="n">
        <v>0.04605</v>
      </c>
      <c r="V100" s="19" t="n">
        <v>0.09422</v>
      </c>
      <c r="W100" s="19" t="n">
        <v>0.23</v>
      </c>
      <c r="X100" s="19" t="n">
        <v>0.3686</v>
      </c>
      <c r="Y100" s="19" t="n">
        <v>0.263</v>
      </c>
      <c r="Z100" s="19" t="n">
        <v>0.3251</v>
      </c>
      <c r="AA100" s="19" t="n">
        <v>0.3594</v>
      </c>
      <c r="AB100" s="19" t="n">
        <v>0.3116</v>
      </c>
    </row>
    <row r="101" customFormat="false" ht="13.5" hidden="false" customHeight="false" outlineLevel="0" collapsed="false">
      <c r="B101" s="17" t="n">
        <f aca="false">1+B100</f>
        <v>97</v>
      </c>
      <c r="C101" s="14" t="n">
        <v>3848000000</v>
      </c>
      <c r="D101" s="18" t="n">
        <v>1.331</v>
      </c>
      <c r="E101" s="19" t="n">
        <v>1.408</v>
      </c>
      <c r="F101" s="19" t="n">
        <v>1.466</v>
      </c>
      <c r="G101" s="19" t="n">
        <v>1.486</v>
      </c>
      <c r="H101" s="19" t="n">
        <v>1.505</v>
      </c>
      <c r="I101" s="19" t="n">
        <v>1.619</v>
      </c>
      <c r="J101" s="19" t="n">
        <v>1.846</v>
      </c>
      <c r="K101" s="19" t="n">
        <v>2.117</v>
      </c>
      <c r="L101" s="19" t="n">
        <v>2.037</v>
      </c>
      <c r="M101" s="19" t="n">
        <v>2.21</v>
      </c>
      <c r="N101" s="19" t="n">
        <v>2.271</v>
      </c>
      <c r="O101" s="19" t="n">
        <v>2.333</v>
      </c>
      <c r="Q101" s="19" t="n">
        <v>0.00621</v>
      </c>
      <c r="R101" s="19" t="n">
        <v>0.01223</v>
      </c>
      <c r="S101" s="19" t="n">
        <v>0.02789</v>
      </c>
      <c r="T101" s="19" t="n">
        <v>0.04402</v>
      </c>
      <c r="U101" s="19" t="n">
        <v>0.04618</v>
      </c>
      <c r="V101" s="19" t="n">
        <v>0.09443</v>
      </c>
      <c r="W101" s="19" t="n">
        <v>0.2298</v>
      </c>
      <c r="X101" s="19" t="n">
        <v>0.3682</v>
      </c>
      <c r="Y101" s="19" t="n">
        <v>0.263</v>
      </c>
      <c r="Z101" s="19" t="n">
        <v>0.3248</v>
      </c>
      <c r="AA101" s="19" t="n">
        <v>0.3589</v>
      </c>
      <c r="AB101" s="19" t="n">
        <v>0.3114</v>
      </c>
    </row>
    <row r="102" customFormat="false" ht="13.5" hidden="false" customHeight="false" outlineLevel="0" collapsed="false">
      <c r="B102" s="17" t="n">
        <f aca="false">1+B101</f>
        <v>98</v>
      </c>
      <c r="C102" s="14" t="n">
        <v>3888000000</v>
      </c>
      <c r="D102" s="18" t="n">
        <v>1.331</v>
      </c>
      <c r="E102" s="19" t="n">
        <v>1.408</v>
      </c>
      <c r="F102" s="19" t="n">
        <v>1.466</v>
      </c>
      <c r="G102" s="19" t="n">
        <v>1.486</v>
      </c>
      <c r="H102" s="19" t="n">
        <v>1.505</v>
      </c>
      <c r="I102" s="19" t="n">
        <v>1.618</v>
      </c>
      <c r="J102" s="19" t="n">
        <v>1.845</v>
      </c>
      <c r="K102" s="19" t="n">
        <v>2.114</v>
      </c>
      <c r="L102" s="19" t="n">
        <v>2.036</v>
      </c>
      <c r="M102" s="19" t="n">
        <v>2.208</v>
      </c>
      <c r="N102" s="19" t="n">
        <v>2.268</v>
      </c>
      <c r="O102" s="19" t="n">
        <v>2.331</v>
      </c>
      <c r="Q102" s="19" t="n">
        <v>0.00621</v>
      </c>
      <c r="R102" s="19" t="n">
        <v>0.01225</v>
      </c>
      <c r="S102" s="19" t="n">
        <v>0.02788</v>
      </c>
      <c r="T102" s="19" t="n">
        <v>0.04398</v>
      </c>
      <c r="U102" s="19" t="n">
        <v>0.04631</v>
      </c>
      <c r="V102" s="19" t="n">
        <v>0.09456</v>
      </c>
      <c r="W102" s="19" t="n">
        <v>0.2296</v>
      </c>
      <c r="X102" s="19" t="n">
        <v>0.3679</v>
      </c>
      <c r="Y102" s="19" t="n">
        <v>0.263</v>
      </c>
      <c r="Z102" s="19" t="n">
        <v>0.3244</v>
      </c>
      <c r="AA102" s="19" t="n">
        <v>0.3583</v>
      </c>
      <c r="AB102" s="19" t="n">
        <v>0.3111</v>
      </c>
    </row>
    <row r="103" customFormat="false" ht="13.5" hidden="false" customHeight="false" outlineLevel="0" collapsed="false">
      <c r="B103" s="17" t="n">
        <f aca="false">1+B102</f>
        <v>99</v>
      </c>
      <c r="C103" s="14" t="n">
        <v>3928000000</v>
      </c>
      <c r="D103" s="18" t="n">
        <v>1.331</v>
      </c>
      <c r="E103" s="19" t="n">
        <v>1.408</v>
      </c>
      <c r="F103" s="19" t="n">
        <v>1.466</v>
      </c>
      <c r="G103" s="19" t="n">
        <v>1.486</v>
      </c>
      <c r="H103" s="19" t="n">
        <v>1.505</v>
      </c>
      <c r="I103" s="19" t="n">
        <v>1.618</v>
      </c>
      <c r="J103" s="19" t="n">
        <v>1.844</v>
      </c>
      <c r="K103" s="19" t="n">
        <v>2.112</v>
      </c>
      <c r="L103" s="19" t="n">
        <v>2.034</v>
      </c>
      <c r="M103" s="19" t="n">
        <v>2.206</v>
      </c>
      <c r="N103" s="19" t="n">
        <v>2.266</v>
      </c>
      <c r="O103" s="19" t="n">
        <v>2.329</v>
      </c>
      <c r="Q103" s="19" t="n">
        <v>0.00622</v>
      </c>
      <c r="R103" s="19" t="n">
        <v>0.01227</v>
      </c>
      <c r="S103" s="19" t="n">
        <v>0.02787</v>
      </c>
      <c r="T103" s="19" t="n">
        <v>0.04394</v>
      </c>
      <c r="U103" s="19" t="n">
        <v>0.04658</v>
      </c>
      <c r="V103" s="19" t="n">
        <v>0.09468</v>
      </c>
      <c r="W103" s="19" t="n">
        <v>0.2292</v>
      </c>
      <c r="X103" s="19" t="n">
        <v>0.3678</v>
      </c>
      <c r="Y103" s="19" t="n">
        <v>0.263</v>
      </c>
      <c r="Z103" s="19" t="n">
        <v>0.3236</v>
      </c>
      <c r="AA103" s="19" t="n">
        <v>0.3577</v>
      </c>
      <c r="AB103" s="19" t="n">
        <v>0.3108</v>
      </c>
    </row>
    <row r="104" customFormat="false" ht="13.5" hidden="false" customHeight="false" outlineLevel="0" collapsed="false">
      <c r="B104" s="17" t="n">
        <f aca="false">1+B103</f>
        <v>100</v>
      </c>
      <c r="C104" s="14" t="n">
        <v>3968000000</v>
      </c>
      <c r="D104" s="18" t="n">
        <v>1.331</v>
      </c>
      <c r="E104" s="19" t="n">
        <v>1.408</v>
      </c>
      <c r="F104" s="19" t="n">
        <v>1.465</v>
      </c>
      <c r="G104" s="19" t="n">
        <v>1.486</v>
      </c>
      <c r="H104" s="19" t="n">
        <v>1.505</v>
      </c>
      <c r="I104" s="19" t="n">
        <v>1.617</v>
      </c>
      <c r="J104" s="19" t="n">
        <v>1.844</v>
      </c>
      <c r="K104" s="19" t="n">
        <v>2.11</v>
      </c>
      <c r="L104" s="19" t="n">
        <v>2.033</v>
      </c>
      <c r="M104" s="19" t="n">
        <v>2.204</v>
      </c>
      <c r="N104" s="19" t="n">
        <v>2.264</v>
      </c>
      <c r="O104" s="19" t="n">
        <v>2.327</v>
      </c>
      <c r="Q104" s="19" t="n">
        <v>0.00622</v>
      </c>
      <c r="R104" s="19" t="n">
        <v>0.01229</v>
      </c>
      <c r="S104" s="19" t="n">
        <v>0.02786</v>
      </c>
      <c r="T104" s="19" t="n">
        <v>0.0439</v>
      </c>
      <c r="U104" s="19" t="n">
        <v>0.04695</v>
      </c>
      <c r="V104" s="19" t="n">
        <v>0.09482</v>
      </c>
      <c r="W104" s="19" t="n">
        <v>0.2285</v>
      </c>
      <c r="X104" s="19" t="n">
        <v>0.3673</v>
      </c>
      <c r="Y104" s="19" t="n">
        <v>0.263</v>
      </c>
      <c r="Z104" s="19" t="n">
        <v>0.3228</v>
      </c>
      <c r="AA104" s="19" t="n">
        <v>0.3573</v>
      </c>
      <c r="AB104" s="19" t="n">
        <v>0.3105</v>
      </c>
    </row>
    <row r="105" customFormat="false" ht="13.5" hidden="false" customHeight="false" outlineLevel="0" collapsed="false">
      <c r="B105" s="17" t="n">
        <f aca="false">1+B104</f>
        <v>101</v>
      </c>
      <c r="C105" s="14" t="n">
        <v>4008000000</v>
      </c>
      <c r="D105" s="18" t="n">
        <v>1.331</v>
      </c>
      <c r="E105" s="19" t="n">
        <v>1.408</v>
      </c>
      <c r="F105" s="19" t="n">
        <v>1.465</v>
      </c>
      <c r="G105" s="19" t="n">
        <v>1.485</v>
      </c>
      <c r="H105" s="19" t="n">
        <v>1.505</v>
      </c>
      <c r="I105" s="19" t="n">
        <v>1.615</v>
      </c>
      <c r="J105" s="19" t="n">
        <v>1.843</v>
      </c>
      <c r="K105" s="19" t="n">
        <v>2.107</v>
      </c>
      <c r="L105" s="19" t="n">
        <v>2.032</v>
      </c>
      <c r="M105" s="19" t="n">
        <v>2.202</v>
      </c>
      <c r="N105" s="19" t="n">
        <v>2.261</v>
      </c>
      <c r="O105" s="19" t="n">
        <v>2.325</v>
      </c>
      <c r="Q105" s="19" t="n">
        <v>0.00622</v>
      </c>
      <c r="R105" s="19" t="n">
        <v>0.01231</v>
      </c>
      <c r="S105" s="19" t="n">
        <v>0.02785</v>
      </c>
      <c r="T105" s="19" t="n">
        <v>0.04386</v>
      </c>
      <c r="U105" s="19" t="n">
        <v>0.04719</v>
      </c>
      <c r="V105" s="19" t="n">
        <v>0.09494</v>
      </c>
      <c r="W105" s="19" t="n">
        <v>0.2279</v>
      </c>
      <c r="X105" s="19" t="n">
        <v>0.3663</v>
      </c>
      <c r="Y105" s="19" t="n">
        <v>0.263</v>
      </c>
      <c r="Z105" s="19" t="n">
        <v>0.3224</v>
      </c>
      <c r="AA105" s="19" t="n">
        <v>0.3565</v>
      </c>
      <c r="AB105" s="19" t="n">
        <v>0.3102</v>
      </c>
    </row>
    <row r="106" customFormat="false" ht="13.5" hidden="false" customHeight="false" outlineLevel="0" collapsed="false">
      <c r="B106" s="17" t="n">
        <f aca="false">1+B105</f>
        <v>102</v>
      </c>
      <c r="C106" s="14" t="n">
        <v>4048000000</v>
      </c>
      <c r="D106" s="18" t="n">
        <v>1.331</v>
      </c>
      <c r="E106" s="19" t="n">
        <v>1.408</v>
      </c>
      <c r="F106" s="19" t="n">
        <v>1.465</v>
      </c>
      <c r="G106" s="19" t="n">
        <v>1.485</v>
      </c>
      <c r="H106" s="19" t="n">
        <v>1.504</v>
      </c>
      <c r="I106" s="19" t="n">
        <v>1.614</v>
      </c>
      <c r="J106" s="19" t="n">
        <v>1.842</v>
      </c>
      <c r="K106" s="19" t="n">
        <v>2.105</v>
      </c>
      <c r="L106" s="19" t="n">
        <v>2.031</v>
      </c>
      <c r="M106" s="19" t="n">
        <v>2.2</v>
      </c>
      <c r="N106" s="19" t="n">
        <v>2.259</v>
      </c>
      <c r="O106" s="19" t="n">
        <v>2.323</v>
      </c>
      <c r="Q106" s="19" t="n">
        <v>0.00622</v>
      </c>
      <c r="R106" s="19" t="n">
        <v>0.01232</v>
      </c>
      <c r="S106" s="19" t="n">
        <v>0.02784</v>
      </c>
      <c r="T106" s="19" t="n">
        <v>0.04382</v>
      </c>
      <c r="U106" s="19" t="n">
        <v>0.04733</v>
      </c>
      <c r="V106" s="19" t="n">
        <v>0.09509</v>
      </c>
      <c r="W106" s="19" t="n">
        <v>0.2277</v>
      </c>
      <c r="X106" s="19" t="n">
        <v>0.3653</v>
      </c>
      <c r="Y106" s="19" t="n">
        <v>0.2629</v>
      </c>
      <c r="Z106" s="19" t="n">
        <v>0.3222</v>
      </c>
      <c r="AA106" s="19" t="n">
        <v>0.3555</v>
      </c>
      <c r="AB106" s="19" t="n">
        <v>0.31</v>
      </c>
    </row>
    <row r="107" customFormat="false" ht="13.5" hidden="false" customHeight="false" outlineLevel="0" collapsed="false">
      <c r="B107" s="17" t="n">
        <f aca="false">1+B106</f>
        <v>103</v>
      </c>
      <c r="C107" s="14" t="n">
        <v>4088000000</v>
      </c>
      <c r="D107" s="18" t="n">
        <v>1.331</v>
      </c>
      <c r="E107" s="19" t="n">
        <v>1.408</v>
      </c>
      <c r="F107" s="19" t="n">
        <v>1.465</v>
      </c>
      <c r="G107" s="19" t="n">
        <v>1.485</v>
      </c>
      <c r="H107" s="19" t="n">
        <v>1.504</v>
      </c>
      <c r="I107" s="19" t="n">
        <v>1.614</v>
      </c>
      <c r="J107" s="19" t="n">
        <v>1.842</v>
      </c>
      <c r="K107" s="19" t="n">
        <v>2.103</v>
      </c>
      <c r="L107" s="19" t="n">
        <v>2.03</v>
      </c>
      <c r="M107" s="19" t="n">
        <v>2.199</v>
      </c>
      <c r="N107" s="19" t="n">
        <v>2.257</v>
      </c>
      <c r="O107" s="19" t="n">
        <v>2.321</v>
      </c>
      <c r="Q107" s="19" t="n">
        <v>0.00622</v>
      </c>
      <c r="R107" s="19" t="n">
        <v>0.01234</v>
      </c>
      <c r="S107" s="19" t="n">
        <v>0.02783</v>
      </c>
      <c r="T107" s="19" t="n">
        <v>0.04378</v>
      </c>
      <c r="U107" s="19" t="n">
        <v>0.04752</v>
      </c>
      <c r="V107" s="19" t="n">
        <v>0.09527</v>
      </c>
      <c r="W107" s="19" t="n">
        <v>0.2275</v>
      </c>
      <c r="X107" s="19" t="n">
        <v>0.3648</v>
      </c>
      <c r="Y107" s="19" t="n">
        <v>0.2625</v>
      </c>
      <c r="Z107" s="19" t="n">
        <v>0.3218</v>
      </c>
      <c r="AA107" s="19" t="n">
        <v>0.3546</v>
      </c>
      <c r="AB107" s="19" t="n">
        <v>0.3098</v>
      </c>
    </row>
    <row r="108" customFormat="false" ht="13.5" hidden="false" customHeight="false" outlineLevel="0" collapsed="false">
      <c r="B108" s="17" t="n">
        <f aca="false">1+B107</f>
        <v>104</v>
      </c>
      <c r="C108" s="14" t="n">
        <v>4127000000</v>
      </c>
      <c r="D108" s="18" t="n">
        <v>1.331</v>
      </c>
      <c r="E108" s="19" t="n">
        <v>1.408</v>
      </c>
      <c r="F108" s="19" t="n">
        <v>1.465</v>
      </c>
      <c r="G108" s="19" t="n">
        <v>1.485</v>
      </c>
      <c r="H108" s="19" t="n">
        <v>1.503</v>
      </c>
      <c r="I108" s="19" t="n">
        <v>1.614</v>
      </c>
      <c r="J108" s="19" t="n">
        <v>1.841</v>
      </c>
      <c r="K108" s="19" t="n">
        <v>2.101</v>
      </c>
      <c r="L108" s="19" t="n">
        <v>2.028</v>
      </c>
      <c r="M108" s="19" t="n">
        <v>2.197</v>
      </c>
      <c r="N108" s="19" t="n">
        <v>2.255</v>
      </c>
      <c r="O108" s="19" t="n">
        <v>2.319</v>
      </c>
      <c r="Q108" s="19" t="n">
        <v>0.00623</v>
      </c>
      <c r="R108" s="19" t="n">
        <v>0.01236</v>
      </c>
      <c r="S108" s="19" t="n">
        <v>0.02782</v>
      </c>
      <c r="T108" s="19" t="n">
        <v>0.04374</v>
      </c>
      <c r="U108" s="19" t="n">
        <v>0.04774</v>
      </c>
      <c r="V108" s="19" t="n">
        <v>0.09545</v>
      </c>
      <c r="W108" s="19" t="n">
        <v>0.2272</v>
      </c>
      <c r="X108" s="19" t="n">
        <v>0.3645</v>
      </c>
      <c r="Y108" s="19" t="n">
        <v>0.2617</v>
      </c>
      <c r="Z108" s="19" t="n">
        <v>0.3211</v>
      </c>
      <c r="AA108" s="19" t="n">
        <v>0.3537</v>
      </c>
      <c r="AB108" s="19" t="n">
        <v>0.3095</v>
      </c>
    </row>
    <row r="109" customFormat="false" ht="13.5" hidden="false" customHeight="false" outlineLevel="0" collapsed="false">
      <c r="B109" s="17" t="n">
        <f aca="false">1+B108</f>
        <v>105</v>
      </c>
      <c r="C109" s="14" t="n">
        <v>4167000000</v>
      </c>
      <c r="D109" s="18" t="n">
        <v>1.331</v>
      </c>
      <c r="E109" s="19" t="n">
        <v>1.408</v>
      </c>
      <c r="F109" s="19" t="n">
        <v>1.465</v>
      </c>
      <c r="G109" s="19" t="n">
        <v>1.485</v>
      </c>
      <c r="H109" s="19" t="n">
        <v>1.503</v>
      </c>
      <c r="I109" s="19" t="n">
        <v>1.614</v>
      </c>
      <c r="J109" s="19" t="n">
        <v>1.841</v>
      </c>
      <c r="K109" s="19" t="n">
        <v>2.099</v>
      </c>
      <c r="L109" s="19" t="n">
        <v>2.027</v>
      </c>
      <c r="M109" s="19" t="n">
        <v>2.195</v>
      </c>
      <c r="N109" s="19" t="n">
        <v>2.252</v>
      </c>
      <c r="O109" s="19" t="n">
        <v>2.317</v>
      </c>
      <c r="Q109" s="19" t="n">
        <v>0.00623</v>
      </c>
      <c r="R109" s="19" t="n">
        <v>0.01238</v>
      </c>
      <c r="S109" s="19" t="n">
        <v>0.02781</v>
      </c>
      <c r="T109" s="19" t="n">
        <v>0.0437</v>
      </c>
      <c r="U109" s="19" t="n">
        <v>0.04789</v>
      </c>
      <c r="V109" s="19" t="n">
        <v>0.09558</v>
      </c>
      <c r="W109" s="19" t="n">
        <v>0.2268</v>
      </c>
      <c r="X109" s="19" t="n">
        <v>0.3643</v>
      </c>
      <c r="Y109" s="19" t="n">
        <v>0.2611</v>
      </c>
      <c r="Z109" s="19" t="n">
        <v>0.3203</v>
      </c>
      <c r="AA109" s="19" t="n">
        <v>0.3527</v>
      </c>
      <c r="AB109" s="19" t="n">
        <v>0.3092</v>
      </c>
    </row>
    <row r="110" customFormat="false" ht="13.5" hidden="false" customHeight="false" outlineLevel="0" collapsed="false">
      <c r="B110" s="17" t="n">
        <f aca="false">1+B109</f>
        <v>106</v>
      </c>
      <c r="C110" s="14" t="n">
        <v>4207000000</v>
      </c>
      <c r="D110" s="18" t="n">
        <v>1.331</v>
      </c>
      <c r="E110" s="19" t="n">
        <v>1.408</v>
      </c>
      <c r="F110" s="19" t="n">
        <v>1.465</v>
      </c>
      <c r="G110" s="19" t="n">
        <v>1.485</v>
      </c>
      <c r="H110" s="19" t="n">
        <v>1.502</v>
      </c>
      <c r="I110" s="19" t="n">
        <v>1.613</v>
      </c>
      <c r="J110" s="19" t="n">
        <v>1.841</v>
      </c>
      <c r="K110" s="19" t="n">
        <v>2.097</v>
      </c>
      <c r="L110" s="19" t="n">
        <v>2.026</v>
      </c>
      <c r="M110" s="19" t="n">
        <v>2.193</v>
      </c>
      <c r="N110" s="19" t="n">
        <v>2.25</v>
      </c>
      <c r="O110" s="19" t="n">
        <v>2.315</v>
      </c>
      <c r="Q110" s="19" t="n">
        <v>0.00623</v>
      </c>
      <c r="R110" s="19" t="n">
        <v>0.0124</v>
      </c>
      <c r="S110" s="19" t="n">
        <v>0.0278</v>
      </c>
      <c r="T110" s="19" t="n">
        <v>0.04366</v>
      </c>
      <c r="U110" s="19" t="n">
        <v>0.04798</v>
      </c>
      <c r="V110" s="19" t="n">
        <v>0.09572</v>
      </c>
      <c r="W110" s="19" t="n">
        <v>0.2265</v>
      </c>
      <c r="X110" s="19" t="n">
        <v>0.3641</v>
      </c>
      <c r="Y110" s="19" t="n">
        <v>0.2606</v>
      </c>
      <c r="Z110" s="19" t="n">
        <v>0.3193</v>
      </c>
      <c r="AA110" s="19" t="n">
        <v>0.3519</v>
      </c>
      <c r="AB110" s="19" t="n">
        <v>0.309</v>
      </c>
    </row>
    <row r="111" customFormat="false" ht="13.5" hidden="false" customHeight="false" outlineLevel="0" collapsed="false">
      <c r="B111" s="17" t="n">
        <f aca="false">1+B110</f>
        <v>107</v>
      </c>
      <c r="C111" s="14" t="n">
        <v>4247000000</v>
      </c>
      <c r="D111" s="18" t="n">
        <v>1.331</v>
      </c>
      <c r="E111" s="19" t="n">
        <v>1.408</v>
      </c>
      <c r="F111" s="19" t="n">
        <v>1.465</v>
      </c>
      <c r="G111" s="19" t="n">
        <v>1.485</v>
      </c>
      <c r="H111" s="19" t="n">
        <v>1.502</v>
      </c>
      <c r="I111" s="19" t="n">
        <v>1.612</v>
      </c>
      <c r="J111" s="19" t="n">
        <v>1.84</v>
      </c>
      <c r="K111" s="19" t="n">
        <v>2.095</v>
      </c>
      <c r="L111" s="19" t="n">
        <v>2.025</v>
      </c>
      <c r="M111" s="19" t="n">
        <v>2.191</v>
      </c>
      <c r="N111" s="19" t="n">
        <v>2.248</v>
      </c>
      <c r="O111" s="19" t="n">
        <v>2.314</v>
      </c>
      <c r="Q111" s="19" t="n">
        <v>0.00623</v>
      </c>
      <c r="R111" s="19" t="n">
        <v>0.01242</v>
      </c>
      <c r="S111" s="19" t="n">
        <v>0.02779</v>
      </c>
      <c r="T111" s="19" t="n">
        <v>0.04362</v>
      </c>
      <c r="U111" s="19" t="n">
        <v>0.04804</v>
      </c>
      <c r="V111" s="19" t="n">
        <v>0.09586</v>
      </c>
      <c r="W111" s="19" t="n">
        <v>0.2263</v>
      </c>
      <c r="X111" s="19" t="n">
        <v>0.3639</v>
      </c>
      <c r="Y111" s="19" t="n">
        <v>0.2602</v>
      </c>
      <c r="Z111" s="19" t="n">
        <v>0.3186</v>
      </c>
      <c r="AA111" s="19" t="n">
        <v>0.3512</v>
      </c>
      <c r="AB111" s="19" t="n">
        <v>0.3087</v>
      </c>
    </row>
    <row r="112" customFormat="false" ht="13.5" hidden="false" customHeight="false" outlineLevel="0" collapsed="false">
      <c r="B112" s="17" t="n">
        <f aca="false">1+B111</f>
        <v>108</v>
      </c>
      <c r="C112" s="14" t="n">
        <v>4287000000</v>
      </c>
      <c r="D112" s="18" t="n">
        <v>1.331</v>
      </c>
      <c r="E112" s="19" t="n">
        <v>1.408</v>
      </c>
      <c r="F112" s="19" t="n">
        <v>1.465</v>
      </c>
      <c r="G112" s="19" t="n">
        <v>1.485</v>
      </c>
      <c r="H112" s="19" t="n">
        <v>1.501</v>
      </c>
      <c r="I112" s="19" t="n">
        <v>1.611</v>
      </c>
      <c r="J112" s="19" t="n">
        <v>1.839</v>
      </c>
      <c r="K112" s="19" t="n">
        <v>2.093</v>
      </c>
      <c r="L112" s="19" t="n">
        <v>2.024</v>
      </c>
      <c r="M112" s="19" t="n">
        <v>2.19</v>
      </c>
      <c r="N112" s="19" t="n">
        <v>2.246</v>
      </c>
      <c r="O112" s="19" t="n">
        <v>2.312</v>
      </c>
      <c r="Q112" s="19" t="n">
        <v>0.00624</v>
      </c>
      <c r="R112" s="19" t="n">
        <v>0.01244</v>
      </c>
      <c r="S112" s="19" t="n">
        <v>0.02778</v>
      </c>
      <c r="T112" s="19" t="n">
        <v>0.04358</v>
      </c>
      <c r="U112" s="19" t="n">
        <v>0.0481</v>
      </c>
      <c r="V112" s="19" t="n">
        <v>0.09605</v>
      </c>
      <c r="W112" s="19" t="n">
        <v>0.2262</v>
      </c>
      <c r="X112" s="19" t="n">
        <v>0.3634</v>
      </c>
      <c r="Y112" s="19" t="n">
        <v>0.2599</v>
      </c>
      <c r="Z112" s="19" t="n">
        <v>0.318</v>
      </c>
      <c r="AA112" s="19" t="n">
        <v>0.3505</v>
      </c>
      <c r="AB112" s="19" t="n">
        <v>0.3082</v>
      </c>
    </row>
    <row r="113" customFormat="false" ht="13.5" hidden="false" customHeight="false" outlineLevel="0" collapsed="false">
      <c r="B113" s="17" t="n">
        <f aca="false">1+B112</f>
        <v>109</v>
      </c>
      <c r="C113" s="14" t="n">
        <v>4327000000</v>
      </c>
      <c r="D113" s="18" t="n">
        <v>1.331</v>
      </c>
      <c r="E113" s="19" t="n">
        <v>1.408</v>
      </c>
      <c r="F113" s="19" t="n">
        <v>1.464</v>
      </c>
      <c r="G113" s="19" t="n">
        <v>1.484</v>
      </c>
      <c r="H113" s="19" t="n">
        <v>1.501</v>
      </c>
      <c r="I113" s="19" t="n">
        <v>1.611</v>
      </c>
      <c r="J113" s="19" t="n">
        <v>1.839</v>
      </c>
      <c r="K113" s="19" t="n">
        <v>2.091</v>
      </c>
      <c r="L113" s="19" t="n">
        <v>2.023</v>
      </c>
      <c r="M113" s="19" t="n">
        <v>2.188</v>
      </c>
      <c r="N113" s="19" t="n">
        <v>2.244</v>
      </c>
      <c r="O113" s="19" t="n">
        <v>2.31</v>
      </c>
      <c r="Q113" s="19" t="n">
        <v>0.00624</v>
      </c>
      <c r="R113" s="19" t="n">
        <v>0.01246</v>
      </c>
      <c r="S113" s="19" t="n">
        <v>0.02777</v>
      </c>
      <c r="T113" s="19" t="n">
        <v>0.04353</v>
      </c>
      <c r="U113" s="19" t="n">
        <v>0.04824</v>
      </c>
      <c r="V113" s="19" t="n">
        <v>0.09634</v>
      </c>
      <c r="W113" s="19" t="n">
        <v>0.226</v>
      </c>
      <c r="X113" s="19" t="n">
        <v>0.3625</v>
      </c>
      <c r="Y113" s="19" t="n">
        <v>0.2597</v>
      </c>
      <c r="Z113" s="19" t="n">
        <v>0.3174</v>
      </c>
      <c r="AA113" s="19" t="n">
        <v>0.3499</v>
      </c>
      <c r="AB113" s="19" t="n">
        <v>0.3077</v>
      </c>
    </row>
    <row r="114" customFormat="false" ht="13.5" hidden="false" customHeight="false" outlineLevel="0" collapsed="false">
      <c r="B114" s="17" t="n">
        <f aca="false">1+B113</f>
        <v>110</v>
      </c>
      <c r="C114" s="14" t="n">
        <v>4367000000</v>
      </c>
      <c r="D114" s="18" t="n">
        <v>1.331</v>
      </c>
      <c r="E114" s="19" t="n">
        <v>1.408</v>
      </c>
      <c r="F114" s="19" t="n">
        <v>1.464</v>
      </c>
      <c r="G114" s="19" t="n">
        <v>1.484</v>
      </c>
      <c r="H114" s="19" t="n">
        <v>1.5</v>
      </c>
      <c r="I114" s="19" t="n">
        <v>1.61</v>
      </c>
      <c r="J114" s="19" t="n">
        <v>1.838</v>
      </c>
      <c r="K114" s="19" t="n">
        <v>2.089</v>
      </c>
      <c r="L114" s="19" t="n">
        <v>2.022</v>
      </c>
      <c r="M114" s="19" t="n">
        <v>2.186</v>
      </c>
      <c r="N114" s="19" t="n">
        <v>2.243</v>
      </c>
      <c r="O114" s="19" t="n">
        <v>2.308</v>
      </c>
      <c r="Q114" s="19" t="n">
        <v>0.00624</v>
      </c>
      <c r="R114" s="19" t="n">
        <v>0.01248</v>
      </c>
      <c r="S114" s="19" t="n">
        <v>0.02776</v>
      </c>
      <c r="T114" s="19" t="n">
        <v>0.04349</v>
      </c>
      <c r="U114" s="19" t="n">
        <v>0.04842</v>
      </c>
      <c r="V114" s="19" t="n">
        <v>0.09664</v>
      </c>
      <c r="W114" s="19" t="n">
        <v>0.2256</v>
      </c>
      <c r="X114" s="19" t="n">
        <v>0.3613</v>
      </c>
      <c r="Y114" s="19" t="n">
        <v>0.2596</v>
      </c>
      <c r="Z114" s="19" t="n">
        <v>0.317</v>
      </c>
      <c r="AA114" s="19" t="n">
        <v>0.3488</v>
      </c>
      <c r="AB114" s="19" t="n">
        <v>0.3075</v>
      </c>
    </row>
    <row r="115" customFormat="false" ht="13.5" hidden="false" customHeight="false" outlineLevel="0" collapsed="false">
      <c r="B115" s="17" t="n">
        <f aca="false">1+B114</f>
        <v>111</v>
      </c>
      <c r="C115" s="14" t="n">
        <v>4407000000</v>
      </c>
      <c r="D115" s="18" t="n">
        <v>1.331</v>
      </c>
      <c r="E115" s="19" t="n">
        <v>1.408</v>
      </c>
      <c r="F115" s="19" t="n">
        <v>1.464</v>
      </c>
      <c r="G115" s="19" t="n">
        <v>1.484</v>
      </c>
      <c r="H115" s="19" t="n">
        <v>1.5</v>
      </c>
      <c r="I115" s="19" t="n">
        <v>1.61</v>
      </c>
      <c r="J115" s="19" t="n">
        <v>1.837</v>
      </c>
      <c r="K115" s="19" t="n">
        <v>2.087</v>
      </c>
      <c r="L115" s="19" t="n">
        <v>2.02</v>
      </c>
      <c r="M115" s="19" t="n">
        <v>2.184</v>
      </c>
      <c r="N115" s="19" t="n">
        <v>2.241</v>
      </c>
      <c r="O115" s="19" t="n">
        <v>2.307</v>
      </c>
      <c r="Q115" s="19" t="n">
        <v>0.00624</v>
      </c>
      <c r="R115" s="19" t="n">
        <v>0.01249</v>
      </c>
      <c r="S115" s="19" t="n">
        <v>0.02775</v>
      </c>
      <c r="T115" s="19" t="n">
        <v>0.04345</v>
      </c>
      <c r="U115" s="19" t="n">
        <v>0.04855</v>
      </c>
      <c r="V115" s="19" t="n">
        <v>0.09687</v>
      </c>
      <c r="W115" s="19" t="n">
        <v>0.2251</v>
      </c>
      <c r="X115" s="19" t="n">
        <v>0.3607</v>
      </c>
      <c r="Y115" s="19" t="n">
        <v>0.2596</v>
      </c>
      <c r="Z115" s="19" t="n">
        <v>0.3168</v>
      </c>
      <c r="AA115" s="19" t="n">
        <v>0.3467</v>
      </c>
      <c r="AB115" s="19" t="n">
        <v>0.3075</v>
      </c>
    </row>
    <row r="116" customFormat="false" ht="13.5" hidden="false" customHeight="false" outlineLevel="0" collapsed="false">
      <c r="B116" s="17" t="n">
        <f aca="false">1+B115</f>
        <v>112</v>
      </c>
      <c r="C116" s="14" t="n">
        <v>4447000000</v>
      </c>
      <c r="D116" s="18" t="n">
        <v>1.331</v>
      </c>
      <c r="E116" s="19" t="n">
        <v>1.408</v>
      </c>
      <c r="F116" s="19" t="n">
        <v>1.464</v>
      </c>
      <c r="G116" s="19" t="n">
        <v>1.484</v>
      </c>
      <c r="H116" s="19" t="n">
        <v>1.499</v>
      </c>
      <c r="I116" s="19" t="n">
        <v>1.61</v>
      </c>
      <c r="J116" s="19" t="n">
        <v>1.837</v>
      </c>
      <c r="K116" s="19" t="n">
        <v>2.085</v>
      </c>
      <c r="L116" s="19" t="n">
        <v>2.019</v>
      </c>
      <c r="M116" s="19" t="n">
        <v>2.183</v>
      </c>
      <c r="N116" s="19" t="n">
        <v>2.239</v>
      </c>
      <c r="O116" s="19" t="n">
        <v>2.305</v>
      </c>
      <c r="Q116" s="19" t="n">
        <v>0.00625</v>
      </c>
      <c r="R116" s="19" t="n">
        <v>0.01251</v>
      </c>
      <c r="S116" s="19" t="n">
        <v>0.02774</v>
      </c>
      <c r="T116" s="19" t="n">
        <v>0.04341</v>
      </c>
      <c r="U116" s="19" t="n">
        <v>0.04865</v>
      </c>
      <c r="V116" s="19" t="n">
        <v>0.09702</v>
      </c>
      <c r="W116" s="19" t="n">
        <v>0.2246</v>
      </c>
      <c r="X116" s="19" t="n">
        <v>0.3605</v>
      </c>
      <c r="Y116" s="19" t="n">
        <v>0.2596</v>
      </c>
      <c r="Z116" s="19" t="n">
        <v>0.3165</v>
      </c>
      <c r="AA116" s="19" t="n">
        <v>0.3447</v>
      </c>
      <c r="AB116" s="19" t="n">
        <v>0.3074</v>
      </c>
    </row>
    <row r="117" customFormat="false" ht="13.5" hidden="false" customHeight="false" outlineLevel="0" collapsed="false">
      <c r="B117" s="17" t="n">
        <f aca="false">1+B116</f>
        <v>113</v>
      </c>
      <c r="C117" s="14" t="n">
        <v>4487000000</v>
      </c>
      <c r="D117" s="18" t="n">
        <v>1.331</v>
      </c>
      <c r="E117" s="19" t="n">
        <v>1.408</v>
      </c>
      <c r="F117" s="19" t="n">
        <v>1.464</v>
      </c>
      <c r="G117" s="19" t="n">
        <v>1.484</v>
      </c>
      <c r="H117" s="19" t="n">
        <v>1.498</v>
      </c>
      <c r="I117" s="19" t="n">
        <v>1.61</v>
      </c>
      <c r="J117" s="19" t="n">
        <v>1.836</v>
      </c>
      <c r="K117" s="19" t="n">
        <v>2.083</v>
      </c>
      <c r="L117" s="19" t="n">
        <v>2.018</v>
      </c>
      <c r="M117" s="19" t="n">
        <v>2.181</v>
      </c>
      <c r="N117" s="19" t="n">
        <v>2.237</v>
      </c>
      <c r="O117" s="19" t="n">
        <v>2.303</v>
      </c>
      <c r="Q117" s="19" t="n">
        <v>0.00625</v>
      </c>
      <c r="R117" s="19" t="n">
        <v>0.01253</v>
      </c>
      <c r="S117" s="19" t="n">
        <v>0.02773</v>
      </c>
      <c r="T117" s="19" t="n">
        <v>0.04337</v>
      </c>
      <c r="U117" s="19" t="n">
        <v>0.04884</v>
      </c>
      <c r="V117" s="19" t="n">
        <v>0.09706</v>
      </c>
      <c r="W117" s="19" t="n">
        <v>0.2241</v>
      </c>
      <c r="X117" s="19" t="n">
        <v>0.3598</v>
      </c>
      <c r="Y117" s="19" t="n">
        <v>0.2595</v>
      </c>
      <c r="Z117" s="19" t="n">
        <v>0.3155</v>
      </c>
      <c r="AA117" s="19" t="n">
        <v>0.3438</v>
      </c>
      <c r="AB117" s="19" t="n">
        <v>0.3073</v>
      </c>
    </row>
    <row r="118" customFormat="false" ht="13.5" hidden="false" customHeight="false" outlineLevel="0" collapsed="false">
      <c r="B118" s="17" t="n">
        <f aca="false">1+B117</f>
        <v>114</v>
      </c>
      <c r="C118" s="14" t="n">
        <v>4527000000</v>
      </c>
      <c r="D118" s="18" t="n">
        <v>1.331</v>
      </c>
      <c r="E118" s="19" t="n">
        <v>1.407</v>
      </c>
      <c r="F118" s="19" t="n">
        <v>1.464</v>
      </c>
      <c r="G118" s="19" t="n">
        <v>1.484</v>
      </c>
      <c r="H118" s="19" t="n">
        <v>1.498</v>
      </c>
      <c r="I118" s="19" t="n">
        <v>1.609</v>
      </c>
      <c r="J118" s="19" t="n">
        <v>1.835</v>
      </c>
      <c r="K118" s="19" t="n">
        <v>2.081</v>
      </c>
      <c r="L118" s="19" t="n">
        <v>2.016</v>
      </c>
      <c r="M118" s="19" t="n">
        <v>2.179</v>
      </c>
      <c r="N118" s="19" t="n">
        <v>2.235</v>
      </c>
      <c r="O118" s="19" t="n">
        <v>2.302</v>
      </c>
      <c r="Q118" s="19" t="n">
        <v>0.00625</v>
      </c>
      <c r="R118" s="19" t="n">
        <v>0.01255</v>
      </c>
      <c r="S118" s="19" t="n">
        <v>0.02772</v>
      </c>
      <c r="T118" s="19" t="n">
        <v>0.04333</v>
      </c>
      <c r="U118" s="19" t="n">
        <v>0.04911</v>
      </c>
      <c r="V118" s="19" t="n">
        <v>0.09702</v>
      </c>
      <c r="W118" s="19" t="n">
        <v>0.2238</v>
      </c>
      <c r="X118" s="19" t="n">
        <v>0.3588</v>
      </c>
      <c r="Y118" s="19" t="n">
        <v>0.2593</v>
      </c>
      <c r="Z118" s="19" t="n">
        <v>0.3141</v>
      </c>
      <c r="AA118" s="19" t="n">
        <v>0.3432</v>
      </c>
      <c r="AB118" s="19" t="n">
        <v>0.307</v>
      </c>
    </row>
    <row r="119" customFormat="false" ht="13.5" hidden="false" customHeight="false" outlineLevel="0" collapsed="false">
      <c r="B119" s="17" t="n">
        <f aca="false">1+B118</f>
        <v>115</v>
      </c>
      <c r="C119" s="14" t="n">
        <v>4567000000</v>
      </c>
      <c r="D119" s="18" t="n">
        <v>1.331</v>
      </c>
      <c r="E119" s="19" t="n">
        <v>1.407</v>
      </c>
      <c r="F119" s="19" t="n">
        <v>1.464</v>
      </c>
      <c r="G119" s="19" t="n">
        <v>1.484</v>
      </c>
      <c r="H119" s="19" t="n">
        <v>1.498</v>
      </c>
      <c r="I119" s="19" t="n">
        <v>1.609</v>
      </c>
      <c r="J119" s="19" t="n">
        <v>1.835</v>
      </c>
      <c r="K119" s="19" t="n">
        <v>2.079</v>
      </c>
      <c r="L119" s="19" t="n">
        <v>2.015</v>
      </c>
      <c r="M119" s="19" t="n">
        <v>2.178</v>
      </c>
      <c r="N119" s="19" t="n">
        <v>2.234</v>
      </c>
      <c r="O119" s="19" t="n">
        <v>2.3</v>
      </c>
      <c r="Q119" s="19" t="n">
        <v>0.00625</v>
      </c>
      <c r="R119" s="19" t="n">
        <v>0.01257</v>
      </c>
      <c r="S119" s="19" t="n">
        <v>0.02771</v>
      </c>
      <c r="T119" s="19" t="n">
        <v>0.04329</v>
      </c>
      <c r="U119" s="19" t="n">
        <v>0.04941</v>
      </c>
      <c r="V119" s="19" t="n">
        <v>0.09687</v>
      </c>
      <c r="W119" s="19" t="n">
        <v>0.2235</v>
      </c>
      <c r="X119" s="19" t="n">
        <v>0.3581</v>
      </c>
      <c r="Y119" s="19" t="n">
        <v>0.2591</v>
      </c>
      <c r="Z119" s="19" t="n">
        <v>0.3131</v>
      </c>
      <c r="AA119" s="19" t="n">
        <v>0.3427</v>
      </c>
      <c r="AB119" s="19" t="n">
        <v>0.3068</v>
      </c>
    </row>
    <row r="120" customFormat="false" ht="13.5" hidden="false" customHeight="false" outlineLevel="0" collapsed="false">
      <c r="B120" s="17" t="n">
        <f aca="false">1+B119</f>
        <v>116</v>
      </c>
      <c r="C120" s="14" t="n">
        <v>4607000000</v>
      </c>
      <c r="D120" s="18" t="n">
        <v>1.331</v>
      </c>
      <c r="E120" s="19" t="n">
        <v>1.407</v>
      </c>
      <c r="F120" s="19" t="n">
        <v>1.464</v>
      </c>
      <c r="G120" s="19" t="n">
        <v>1.483</v>
      </c>
      <c r="H120" s="19" t="n">
        <v>1.497</v>
      </c>
      <c r="I120" s="19" t="n">
        <v>1.608</v>
      </c>
      <c r="J120" s="19" t="n">
        <v>1.834</v>
      </c>
      <c r="K120" s="19" t="n">
        <v>2.077</v>
      </c>
      <c r="L120" s="19" t="n">
        <v>2.013</v>
      </c>
      <c r="M120" s="19" t="n">
        <v>2.176</v>
      </c>
      <c r="N120" s="19" t="n">
        <v>2.232</v>
      </c>
      <c r="O120" s="19" t="n">
        <v>2.298</v>
      </c>
      <c r="Q120" s="19" t="n">
        <v>0.00626</v>
      </c>
      <c r="R120" s="19" t="n">
        <v>0.01259</v>
      </c>
      <c r="S120" s="19" t="n">
        <v>0.0277</v>
      </c>
      <c r="T120" s="19" t="n">
        <v>0.04325</v>
      </c>
      <c r="U120" s="19" t="n">
        <v>0.04981</v>
      </c>
      <c r="V120" s="19" t="n">
        <v>0.09664</v>
      </c>
      <c r="W120" s="19" t="n">
        <v>0.2231</v>
      </c>
      <c r="X120" s="19" t="n">
        <v>0.3578</v>
      </c>
      <c r="Y120" s="19" t="n">
        <v>0.2588</v>
      </c>
      <c r="Z120" s="19" t="n">
        <v>0.3125</v>
      </c>
      <c r="AA120" s="19" t="n">
        <v>0.342</v>
      </c>
      <c r="AB120" s="19" t="n">
        <v>0.3064</v>
      </c>
    </row>
    <row r="121" customFormat="false" ht="13.5" hidden="false" customHeight="false" outlineLevel="0" collapsed="false">
      <c r="B121" s="17" t="n">
        <f aca="false">1+B120</f>
        <v>117</v>
      </c>
      <c r="C121" s="14" t="n">
        <v>4647000000</v>
      </c>
      <c r="D121" s="18" t="n">
        <v>1.331</v>
      </c>
      <c r="E121" s="19" t="n">
        <v>1.407</v>
      </c>
      <c r="F121" s="19" t="n">
        <v>1.464</v>
      </c>
      <c r="G121" s="19" t="n">
        <v>1.483</v>
      </c>
      <c r="H121" s="19" t="n">
        <v>1.497</v>
      </c>
      <c r="I121" s="19" t="n">
        <v>1.608</v>
      </c>
      <c r="J121" s="19" t="n">
        <v>1.833</v>
      </c>
      <c r="K121" s="19" t="n">
        <v>2.075</v>
      </c>
      <c r="L121" s="19" t="n">
        <v>2.012</v>
      </c>
      <c r="M121" s="19" t="n">
        <v>2.175</v>
      </c>
      <c r="N121" s="19" t="n">
        <v>2.231</v>
      </c>
      <c r="O121" s="19" t="n">
        <v>2.297</v>
      </c>
      <c r="Q121" s="19" t="n">
        <v>0.00626</v>
      </c>
      <c r="R121" s="19" t="n">
        <v>0.01261</v>
      </c>
      <c r="S121" s="19" t="n">
        <v>0.02769</v>
      </c>
      <c r="T121" s="19" t="n">
        <v>0.04321</v>
      </c>
      <c r="U121" s="19" t="n">
        <v>0.05016</v>
      </c>
      <c r="V121" s="19" t="n">
        <v>0.09634</v>
      </c>
      <c r="W121" s="19" t="n">
        <v>0.2228</v>
      </c>
      <c r="X121" s="19" t="n">
        <v>0.3575</v>
      </c>
      <c r="Y121" s="19" t="n">
        <v>0.2587</v>
      </c>
      <c r="Z121" s="19" t="n">
        <v>0.312</v>
      </c>
      <c r="AA121" s="19" t="n">
        <v>0.341</v>
      </c>
      <c r="AB121" s="19" t="n">
        <v>0.3059</v>
      </c>
    </row>
    <row r="122" customFormat="false" ht="13.5" hidden="false" customHeight="false" outlineLevel="0" collapsed="false">
      <c r="B122" s="17" t="n">
        <f aca="false">1+B121</f>
        <v>118</v>
      </c>
      <c r="C122" s="14" t="n">
        <v>4687000000</v>
      </c>
      <c r="D122" s="18" t="n">
        <v>1.331</v>
      </c>
      <c r="E122" s="19" t="n">
        <v>1.407</v>
      </c>
      <c r="F122" s="19" t="n">
        <v>1.464</v>
      </c>
      <c r="G122" s="19" t="n">
        <v>1.483</v>
      </c>
      <c r="H122" s="19" t="n">
        <v>1.497</v>
      </c>
      <c r="I122" s="19" t="n">
        <v>1.608</v>
      </c>
      <c r="J122" s="19" t="n">
        <v>1.832</v>
      </c>
      <c r="K122" s="19" t="n">
        <v>2.073</v>
      </c>
      <c r="L122" s="19" t="n">
        <v>2.01</v>
      </c>
      <c r="M122" s="19" t="n">
        <v>2.173</v>
      </c>
      <c r="N122" s="19" t="n">
        <v>2.229</v>
      </c>
      <c r="O122" s="19" t="n">
        <v>2.295</v>
      </c>
      <c r="Q122" s="19" t="n">
        <v>0.00626</v>
      </c>
      <c r="R122" s="19" t="n">
        <v>0.01262</v>
      </c>
      <c r="S122" s="19" t="n">
        <v>0.02768</v>
      </c>
      <c r="T122" s="19" t="n">
        <v>0.04317</v>
      </c>
      <c r="U122" s="19" t="n">
        <v>0.05033</v>
      </c>
      <c r="V122" s="19" t="n">
        <v>0.09605</v>
      </c>
      <c r="W122" s="19" t="n">
        <v>0.2226</v>
      </c>
      <c r="X122" s="19" t="n">
        <v>0.3573</v>
      </c>
      <c r="Y122" s="19" t="n">
        <v>0.2585</v>
      </c>
      <c r="Z122" s="19" t="n">
        <v>0.3115</v>
      </c>
      <c r="AA122" s="19" t="n">
        <v>0.3399</v>
      </c>
      <c r="AB122" s="19" t="n">
        <v>0.3055</v>
      </c>
    </row>
    <row r="123" customFormat="false" ht="13.5" hidden="false" customHeight="false" outlineLevel="0" collapsed="false">
      <c r="B123" s="17" t="n">
        <f aca="false">1+B122</f>
        <v>119</v>
      </c>
      <c r="C123" s="14" t="n">
        <v>4727000000</v>
      </c>
      <c r="D123" s="18" t="n">
        <v>1.331</v>
      </c>
      <c r="E123" s="19" t="n">
        <v>1.407</v>
      </c>
      <c r="F123" s="19" t="n">
        <v>1.463</v>
      </c>
      <c r="G123" s="19" t="n">
        <v>1.483</v>
      </c>
      <c r="H123" s="19" t="n">
        <v>1.497</v>
      </c>
      <c r="I123" s="19" t="n">
        <v>1.607</v>
      </c>
      <c r="J123" s="19" t="n">
        <v>1.831</v>
      </c>
      <c r="K123" s="19" t="n">
        <v>2.071</v>
      </c>
      <c r="L123" s="19" t="n">
        <v>2.009</v>
      </c>
      <c r="M123" s="19" t="n">
        <v>2.171</v>
      </c>
      <c r="N123" s="19" t="n">
        <v>2.227</v>
      </c>
      <c r="O123" s="19" t="n">
        <v>2.294</v>
      </c>
      <c r="Q123" s="19" t="n">
        <v>0.00626</v>
      </c>
      <c r="R123" s="19" t="n">
        <v>0.01264</v>
      </c>
      <c r="S123" s="19" t="n">
        <v>0.02767</v>
      </c>
      <c r="T123" s="19" t="n">
        <v>0.04313</v>
      </c>
      <c r="U123" s="19" t="n">
        <v>0.05041</v>
      </c>
      <c r="V123" s="19" t="n">
        <v>0.09586</v>
      </c>
      <c r="W123" s="19" t="n">
        <v>0.2224</v>
      </c>
      <c r="X123" s="19" t="n">
        <v>0.3569</v>
      </c>
      <c r="Y123" s="19" t="n">
        <v>0.2584</v>
      </c>
      <c r="Z123" s="19" t="n">
        <v>0.3107</v>
      </c>
      <c r="AA123" s="19" t="n">
        <v>0.3388</v>
      </c>
      <c r="AB123" s="19" t="n">
        <v>0.3052</v>
      </c>
    </row>
    <row r="124" customFormat="false" ht="13.5" hidden="false" customHeight="false" outlineLevel="0" collapsed="false">
      <c r="B124" s="17" t="n">
        <f aca="false">1+B123</f>
        <v>120</v>
      </c>
      <c r="C124" s="14" t="n">
        <v>4767000000</v>
      </c>
      <c r="D124" s="18" t="n">
        <v>1.331</v>
      </c>
      <c r="E124" s="19" t="n">
        <v>1.407</v>
      </c>
      <c r="F124" s="19" t="n">
        <v>1.463</v>
      </c>
      <c r="G124" s="19" t="n">
        <v>1.483</v>
      </c>
      <c r="H124" s="19" t="n">
        <v>1.497</v>
      </c>
      <c r="I124" s="19" t="n">
        <v>1.607</v>
      </c>
      <c r="J124" s="19" t="n">
        <v>1.83</v>
      </c>
      <c r="K124" s="19" t="n">
        <v>2.069</v>
      </c>
      <c r="L124" s="19" t="n">
        <v>2.007</v>
      </c>
      <c r="M124" s="19" t="n">
        <v>2.17</v>
      </c>
      <c r="N124" s="19" t="n">
        <v>2.226</v>
      </c>
      <c r="O124" s="19" t="n">
        <v>2.292</v>
      </c>
      <c r="Q124" s="19" t="n">
        <v>0.00627</v>
      </c>
      <c r="R124" s="19" t="n">
        <v>0.01266</v>
      </c>
      <c r="S124" s="19" t="n">
        <v>0.02766</v>
      </c>
      <c r="T124" s="19" t="n">
        <v>0.04309</v>
      </c>
      <c r="U124" s="19" t="n">
        <v>0.05046</v>
      </c>
      <c r="V124" s="19" t="n">
        <v>0.09572</v>
      </c>
      <c r="W124" s="19" t="n">
        <v>0.2221</v>
      </c>
      <c r="X124" s="19" t="n">
        <v>0.3562</v>
      </c>
      <c r="Y124" s="19" t="n">
        <v>0.2583</v>
      </c>
      <c r="Z124" s="19" t="n">
        <v>0.3098</v>
      </c>
      <c r="AA124" s="19" t="n">
        <v>0.3375</v>
      </c>
      <c r="AB124" s="19" t="n">
        <v>0.3049</v>
      </c>
    </row>
    <row r="125" customFormat="false" ht="13.5" hidden="false" customHeight="false" outlineLevel="0" collapsed="false">
      <c r="B125" s="17" t="n">
        <f aca="false">1+B124</f>
        <v>121</v>
      </c>
      <c r="C125" s="14" t="n">
        <v>4807000000</v>
      </c>
      <c r="D125" s="18" t="n">
        <v>1.331</v>
      </c>
      <c r="E125" s="19" t="n">
        <v>1.407</v>
      </c>
      <c r="F125" s="19" t="n">
        <v>1.463</v>
      </c>
      <c r="G125" s="19" t="n">
        <v>1.483</v>
      </c>
      <c r="H125" s="19" t="n">
        <v>1.496</v>
      </c>
      <c r="I125" s="19" t="n">
        <v>1.607</v>
      </c>
      <c r="J125" s="19" t="n">
        <v>1.829</v>
      </c>
      <c r="K125" s="19" t="n">
        <v>2.068</v>
      </c>
      <c r="L125" s="19" t="n">
        <v>2.005</v>
      </c>
      <c r="M125" s="19" t="n">
        <v>2.168</v>
      </c>
      <c r="N125" s="19" t="n">
        <v>2.224</v>
      </c>
      <c r="O125" s="19" t="n">
        <v>2.291</v>
      </c>
      <c r="Q125" s="19" t="n">
        <v>0.00627</v>
      </c>
      <c r="R125" s="19" t="n">
        <v>0.01268</v>
      </c>
      <c r="S125" s="19" t="n">
        <v>0.02765</v>
      </c>
      <c r="T125" s="19" t="n">
        <v>0.04305</v>
      </c>
      <c r="U125" s="19" t="n">
        <v>0.05054</v>
      </c>
      <c r="V125" s="19" t="n">
        <v>0.09558</v>
      </c>
      <c r="W125" s="19" t="n">
        <v>0.2218</v>
      </c>
      <c r="X125" s="19" t="n">
        <v>0.3554</v>
      </c>
      <c r="Y125" s="19" t="n">
        <v>0.2582</v>
      </c>
      <c r="Z125" s="19" t="n">
        <v>0.3091</v>
      </c>
      <c r="AA125" s="19" t="n">
        <v>0.3367</v>
      </c>
      <c r="AB125" s="19" t="n">
        <v>0.3047</v>
      </c>
    </row>
    <row r="126" customFormat="false" ht="13.5" hidden="false" customHeight="false" outlineLevel="0" collapsed="false">
      <c r="B126" s="17" t="n">
        <f aca="false">1+B125</f>
        <v>122</v>
      </c>
      <c r="C126" s="14" t="n">
        <v>4847000000</v>
      </c>
      <c r="D126" s="18" t="n">
        <v>1.331</v>
      </c>
      <c r="E126" s="19" t="n">
        <v>1.407</v>
      </c>
      <c r="F126" s="19" t="n">
        <v>1.463</v>
      </c>
      <c r="G126" s="19" t="n">
        <v>1.483</v>
      </c>
      <c r="H126" s="19" t="n">
        <v>1.496</v>
      </c>
      <c r="I126" s="19" t="n">
        <v>1.606</v>
      </c>
      <c r="J126" s="19" t="n">
        <v>1.821</v>
      </c>
      <c r="K126" s="19" t="n">
        <v>2.066</v>
      </c>
      <c r="L126" s="19" t="n">
        <v>2.003</v>
      </c>
      <c r="M126" s="19" t="n">
        <v>2.167</v>
      </c>
      <c r="N126" s="19" t="n">
        <v>2.223</v>
      </c>
      <c r="O126" s="19" t="n">
        <v>2.289</v>
      </c>
      <c r="Q126" s="19" t="n">
        <v>0.00627</v>
      </c>
      <c r="R126" s="19" t="n">
        <v>0.0127</v>
      </c>
      <c r="S126" s="19" t="n">
        <v>0.02764</v>
      </c>
      <c r="T126" s="19" t="n">
        <v>0.04301</v>
      </c>
      <c r="U126" s="19" t="n">
        <v>0.05065</v>
      </c>
      <c r="V126" s="19" t="n">
        <v>0.09545</v>
      </c>
      <c r="W126" s="19" t="n">
        <v>0.2214</v>
      </c>
      <c r="X126" s="19" t="n">
        <v>0.3544</v>
      </c>
      <c r="Y126" s="19" t="n">
        <v>0.2581</v>
      </c>
      <c r="Z126" s="19" t="n">
        <v>0.3087</v>
      </c>
      <c r="AA126" s="19" t="n">
        <v>0.3361</v>
      </c>
      <c r="AB126" s="19" t="n">
        <v>0.3045</v>
      </c>
    </row>
    <row r="127" customFormat="false" ht="13.5" hidden="false" customHeight="false" outlineLevel="0" collapsed="false">
      <c r="B127" s="17" t="n">
        <f aca="false">1+B126</f>
        <v>123</v>
      </c>
      <c r="C127" s="14" t="n">
        <v>4887000000</v>
      </c>
      <c r="D127" s="18" t="n">
        <v>1.33</v>
      </c>
      <c r="E127" s="19" t="n">
        <v>1.407</v>
      </c>
      <c r="F127" s="19" t="n">
        <v>1.463</v>
      </c>
      <c r="G127" s="19" t="n">
        <v>1.483</v>
      </c>
      <c r="H127" s="19" t="n">
        <v>1.496</v>
      </c>
      <c r="I127" s="19" t="n">
        <v>1.606</v>
      </c>
      <c r="J127" s="19" t="n">
        <v>1.82</v>
      </c>
      <c r="K127" s="19" t="n">
        <v>2.064</v>
      </c>
      <c r="L127" s="19" t="n">
        <v>2.002</v>
      </c>
      <c r="M127" s="19" t="n">
        <v>2.165</v>
      </c>
      <c r="N127" s="19" t="n">
        <v>2.221</v>
      </c>
      <c r="O127" s="19" t="n">
        <v>2.288</v>
      </c>
      <c r="Q127" s="19" t="n">
        <v>0.00627</v>
      </c>
      <c r="R127" s="19" t="n">
        <v>0.01272</v>
      </c>
      <c r="S127" s="19" t="n">
        <v>0.02763</v>
      </c>
      <c r="T127" s="19" t="n">
        <v>0.04297</v>
      </c>
      <c r="U127" s="19" t="n">
        <v>0.05077</v>
      </c>
      <c r="V127" s="19" t="n">
        <v>0.09527</v>
      </c>
      <c r="W127" s="19" t="n">
        <v>0.2211</v>
      </c>
      <c r="X127" s="19" t="n">
        <v>0.3537</v>
      </c>
      <c r="Y127" s="19" t="n">
        <v>0.258</v>
      </c>
      <c r="Z127" s="19" t="n">
        <v>0.3084</v>
      </c>
      <c r="AA127" s="19" t="n">
        <v>0.3355</v>
      </c>
      <c r="AB127" s="19" t="n">
        <v>0.3043</v>
      </c>
    </row>
    <row r="128" customFormat="false" ht="13.5" hidden="false" customHeight="false" outlineLevel="0" collapsed="false">
      <c r="B128" s="17" t="n">
        <f aca="false">1+B127</f>
        <v>124</v>
      </c>
      <c r="C128" s="14" t="n">
        <v>4927000000</v>
      </c>
      <c r="D128" s="18" t="n">
        <v>1.33</v>
      </c>
      <c r="E128" s="19" t="n">
        <v>1.407</v>
      </c>
      <c r="F128" s="19" t="n">
        <v>1.463</v>
      </c>
      <c r="G128" s="19" t="n">
        <v>1.483</v>
      </c>
      <c r="H128" s="19" t="n">
        <v>1.495</v>
      </c>
      <c r="I128" s="19" t="n">
        <v>1.605</v>
      </c>
      <c r="J128" s="19" t="n">
        <v>1.818</v>
      </c>
      <c r="K128" s="19" t="n">
        <v>2.062</v>
      </c>
      <c r="L128" s="19" t="n">
        <v>2</v>
      </c>
      <c r="M128" s="19" t="n">
        <v>2.164</v>
      </c>
      <c r="N128" s="19" t="n">
        <v>2.219</v>
      </c>
      <c r="O128" s="19" t="n">
        <v>2.286</v>
      </c>
      <c r="Q128" s="19" t="n">
        <v>0.00628</v>
      </c>
      <c r="R128" s="19" t="n">
        <v>0.01273</v>
      </c>
      <c r="S128" s="19" t="n">
        <v>0.02762</v>
      </c>
      <c r="T128" s="19" t="n">
        <v>0.04293</v>
      </c>
      <c r="U128" s="19" t="n">
        <v>0.05093</v>
      </c>
      <c r="V128" s="19" t="n">
        <v>0.09509</v>
      </c>
      <c r="W128" s="19" t="n">
        <v>0.2209</v>
      </c>
      <c r="X128" s="19" t="n">
        <v>0.3532</v>
      </c>
      <c r="Y128" s="19" t="n">
        <v>0.2578</v>
      </c>
      <c r="Z128" s="19" t="n">
        <v>0.3081</v>
      </c>
      <c r="AA128" s="19" t="n">
        <v>0.335</v>
      </c>
      <c r="AB128" s="19" t="n">
        <v>0.3041</v>
      </c>
    </row>
    <row r="129" customFormat="false" ht="13.5" hidden="false" customHeight="false" outlineLevel="0" collapsed="false">
      <c r="B129" s="17" t="n">
        <f aca="false">1+B128</f>
        <v>125</v>
      </c>
      <c r="C129" s="14" t="n">
        <v>4967000000</v>
      </c>
      <c r="D129" s="18" t="n">
        <v>1.33</v>
      </c>
      <c r="E129" s="19" t="n">
        <v>1.407</v>
      </c>
      <c r="F129" s="19" t="n">
        <v>1.462</v>
      </c>
      <c r="G129" s="19" t="n">
        <v>1.482</v>
      </c>
      <c r="H129" s="19" t="n">
        <v>1.495</v>
      </c>
      <c r="I129" s="19" t="n">
        <v>1.604</v>
      </c>
      <c r="J129" s="19" t="n">
        <v>1.817</v>
      </c>
      <c r="K129" s="19" t="n">
        <v>2.06</v>
      </c>
      <c r="L129" s="19" t="n">
        <v>1.998</v>
      </c>
      <c r="M129" s="19" t="n">
        <v>2.162</v>
      </c>
      <c r="N129" s="19" t="n">
        <v>2.218</v>
      </c>
      <c r="O129" s="19" t="n">
        <v>2.285</v>
      </c>
      <c r="Q129" s="19" t="n">
        <v>0.00628</v>
      </c>
      <c r="R129" s="19" t="n">
        <v>0.01275</v>
      </c>
      <c r="S129" s="19" t="n">
        <v>0.02761</v>
      </c>
      <c r="T129" s="19" t="n">
        <v>0.04288</v>
      </c>
      <c r="U129" s="19" t="n">
        <v>0.05111</v>
      </c>
      <c r="V129" s="19" t="n">
        <v>0.09494</v>
      </c>
      <c r="W129" s="19" t="n">
        <v>0.2207</v>
      </c>
      <c r="X129" s="19" t="n">
        <v>0.3527</v>
      </c>
      <c r="Y129" s="19" t="n">
        <v>0.2572</v>
      </c>
      <c r="Z129" s="19" t="n">
        <v>0.3075</v>
      </c>
      <c r="AA129" s="19" t="n">
        <v>0.3345</v>
      </c>
      <c r="AB129" s="19" t="n">
        <v>0.3038</v>
      </c>
    </row>
    <row r="130" customFormat="false" ht="13.5" hidden="false" customHeight="false" outlineLevel="0" collapsed="false">
      <c r="B130" s="17" t="n">
        <f aca="false">1+B129</f>
        <v>126</v>
      </c>
      <c r="C130" s="14" t="n">
        <v>5007000000</v>
      </c>
      <c r="D130" s="18" t="n">
        <v>1.33</v>
      </c>
      <c r="E130" s="19" t="n">
        <v>1.406</v>
      </c>
      <c r="F130" s="19" t="n">
        <v>1.462</v>
      </c>
      <c r="G130" s="19" t="n">
        <v>1.482</v>
      </c>
      <c r="H130" s="19" t="n">
        <v>1.494</v>
      </c>
      <c r="I130" s="19" t="n">
        <v>1.604</v>
      </c>
      <c r="J130" s="19" t="n">
        <v>1.816</v>
      </c>
      <c r="K130" s="19" t="n">
        <v>2.058</v>
      </c>
      <c r="L130" s="19" t="n">
        <v>1.996</v>
      </c>
      <c r="M130" s="19" t="n">
        <v>2.16</v>
      </c>
      <c r="N130" s="19" t="n">
        <v>2.216</v>
      </c>
      <c r="O130" s="19" t="n">
        <v>2.283</v>
      </c>
      <c r="Q130" s="19" t="n">
        <v>0.00628</v>
      </c>
      <c r="R130" s="19" t="n">
        <v>0.01277</v>
      </c>
      <c r="S130" s="19" t="n">
        <v>0.02759</v>
      </c>
      <c r="T130" s="19" t="n">
        <v>0.04284</v>
      </c>
      <c r="U130" s="19" t="n">
        <v>0.05126</v>
      </c>
      <c r="V130" s="19" t="n">
        <v>0.09482</v>
      </c>
      <c r="W130" s="19" t="n">
        <v>0.2206</v>
      </c>
      <c r="X130" s="19" t="n">
        <v>0.3523</v>
      </c>
      <c r="Y130" s="19" t="n">
        <v>0.2566</v>
      </c>
      <c r="Z130" s="19" t="n">
        <v>0.3068</v>
      </c>
      <c r="AA130" s="19" t="n">
        <v>0.3337</v>
      </c>
      <c r="AB130" s="19" t="n">
        <v>0.3033</v>
      </c>
    </row>
    <row r="131" customFormat="false" ht="13.5" hidden="false" customHeight="false" outlineLevel="0" collapsed="false">
      <c r="B131" s="17" t="n">
        <f aca="false">1+B130</f>
        <v>127</v>
      </c>
      <c r="C131" s="14" t="n">
        <v>5047000000</v>
      </c>
      <c r="D131" s="18" t="n">
        <v>1.33</v>
      </c>
      <c r="E131" s="19" t="n">
        <v>1.406</v>
      </c>
      <c r="F131" s="19" t="n">
        <v>1.462</v>
      </c>
      <c r="G131" s="19" t="n">
        <v>1.482</v>
      </c>
      <c r="H131" s="19" t="n">
        <v>1.494</v>
      </c>
      <c r="I131" s="19" t="n">
        <v>1.603</v>
      </c>
      <c r="J131" s="19" t="n">
        <v>1.815</v>
      </c>
      <c r="K131" s="19" t="n">
        <v>2.056</v>
      </c>
      <c r="L131" s="19" t="n">
        <v>1.995</v>
      </c>
      <c r="M131" s="19" t="n">
        <v>2.159</v>
      </c>
      <c r="N131" s="19" t="n">
        <v>2.215</v>
      </c>
      <c r="O131" s="19" t="n">
        <v>2.282</v>
      </c>
      <c r="Q131" s="19" t="n">
        <v>0.00628</v>
      </c>
      <c r="R131" s="19" t="n">
        <v>0.01279</v>
      </c>
      <c r="S131" s="19" t="n">
        <v>0.02758</v>
      </c>
      <c r="T131" s="19" t="n">
        <v>0.0428</v>
      </c>
      <c r="U131" s="19" t="n">
        <v>0.05136</v>
      </c>
      <c r="V131" s="19" t="n">
        <v>0.09468</v>
      </c>
      <c r="W131" s="19" t="n">
        <v>0.2204</v>
      </c>
      <c r="X131" s="19" t="n">
        <v>0.3517</v>
      </c>
      <c r="Y131" s="19" t="n">
        <v>0.2562</v>
      </c>
      <c r="Z131" s="19" t="n">
        <v>0.306</v>
      </c>
      <c r="AA131" s="19" t="n">
        <v>0.3326</v>
      </c>
      <c r="AB131" s="19" t="n">
        <v>0.3027</v>
      </c>
    </row>
    <row r="132" customFormat="false" ht="13.5" hidden="false" customHeight="false" outlineLevel="0" collapsed="false">
      <c r="B132" s="17" t="n">
        <f aca="false">1+B131</f>
        <v>128</v>
      </c>
      <c r="C132" s="14" t="n">
        <v>5087000000</v>
      </c>
      <c r="D132" s="18" t="n">
        <v>1.33</v>
      </c>
      <c r="E132" s="19" t="n">
        <v>1.406</v>
      </c>
      <c r="F132" s="19" t="n">
        <v>1.462</v>
      </c>
      <c r="G132" s="19" t="n">
        <v>1.482</v>
      </c>
      <c r="H132" s="19" t="n">
        <v>1.494</v>
      </c>
      <c r="I132" s="19" t="n">
        <v>1.603</v>
      </c>
      <c r="J132" s="19" t="n">
        <v>1.814</v>
      </c>
      <c r="K132" s="19" t="n">
        <v>2.055</v>
      </c>
      <c r="L132" s="19" t="n">
        <v>1.993</v>
      </c>
      <c r="M132" s="19" t="n">
        <v>2.158</v>
      </c>
      <c r="N132" s="19" t="n">
        <v>2.213</v>
      </c>
      <c r="O132" s="19" t="n">
        <v>2.281</v>
      </c>
      <c r="Q132" s="19" t="n">
        <v>0.00629</v>
      </c>
      <c r="R132" s="19" t="n">
        <v>0.01281</v>
      </c>
      <c r="S132" s="19" t="n">
        <v>0.02757</v>
      </c>
      <c r="T132" s="19" t="n">
        <v>0.04276</v>
      </c>
      <c r="U132" s="19" t="n">
        <v>0.05143</v>
      </c>
      <c r="V132" s="19" t="n">
        <v>0.09456</v>
      </c>
      <c r="W132" s="19" t="n">
        <v>0.2203</v>
      </c>
      <c r="X132" s="19" t="n">
        <v>0.3509</v>
      </c>
      <c r="Y132" s="19" t="n">
        <v>0.2558</v>
      </c>
      <c r="Z132" s="19" t="n">
        <v>0.3053</v>
      </c>
      <c r="AA132" s="19" t="n">
        <v>0.3316</v>
      </c>
      <c r="AB132" s="19" t="n">
        <v>0.3022</v>
      </c>
    </row>
    <row r="133" customFormat="false" ht="13.5" hidden="false" customHeight="false" outlineLevel="0" collapsed="false">
      <c r="B133" s="17" t="n">
        <f aca="false">1+B132</f>
        <v>129</v>
      </c>
      <c r="C133" s="14" t="n">
        <v>5127000000</v>
      </c>
      <c r="D133" s="18" t="n">
        <v>1.33</v>
      </c>
      <c r="E133" s="19" t="n">
        <v>1.406</v>
      </c>
      <c r="F133" s="19" t="n">
        <v>1.462</v>
      </c>
      <c r="G133" s="19" t="n">
        <v>1.482</v>
      </c>
      <c r="H133" s="19" t="n">
        <v>1.493</v>
      </c>
      <c r="I133" s="19" t="n">
        <v>1.602</v>
      </c>
      <c r="J133" s="19" t="n">
        <v>1.813</v>
      </c>
      <c r="K133" s="19" t="n">
        <v>2.053</v>
      </c>
      <c r="L133" s="19" t="n">
        <v>1.991</v>
      </c>
      <c r="M133" s="19" t="n">
        <v>2.156</v>
      </c>
      <c r="N133" s="19" t="n">
        <v>2.212</v>
      </c>
      <c r="O133" s="19" t="n">
        <v>2.279</v>
      </c>
      <c r="Q133" s="19" t="n">
        <v>0.00629</v>
      </c>
      <c r="R133" s="19" t="n">
        <v>0.01282</v>
      </c>
      <c r="S133" s="19" t="n">
        <v>0.02756</v>
      </c>
      <c r="T133" s="19" t="n">
        <v>0.04272</v>
      </c>
      <c r="U133" s="19" t="n">
        <v>0.05152</v>
      </c>
      <c r="V133" s="19" t="n">
        <v>0.09443</v>
      </c>
      <c r="W133" s="19" t="n">
        <v>0.2201</v>
      </c>
      <c r="X133" s="19" t="n">
        <v>0.3502</v>
      </c>
      <c r="Y133" s="19" t="n">
        <v>0.2556</v>
      </c>
      <c r="Z133" s="19" t="n">
        <v>0.3045</v>
      </c>
      <c r="AA133" s="19" t="n">
        <v>0.3307</v>
      </c>
      <c r="AB133" s="19" t="n">
        <v>0.3016</v>
      </c>
    </row>
    <row r="134" customFormat="false" ht="13.5" hidden="false" customHeight="false" outlineLevel="0" collapsed="false">
      <c r="B134" s="17" t="n">
        <f aca="false">1+B133</f>
        <v>130</v>
      </c>
      <c r="C134" s="14" t="n">
        <v>5167000000</v>
      </c>
      <c r="D134" s="18" t="n">
        <v>1.33</v>
      </c>
      <c r="E134" s="19" t="n">
        <v>1.406</v>
      </c>
      <c r="F134" s="19" t="n">
        <v>1.462</v>
      </c>
      <c r="G134" s="19" t="n">
        <v>1.482</v>
      </c>
      <c r="H134" s="19" t="n">
        <v>1.493</v>
      </c>
      <c r="I134" s="19" t="n">
        <v>1.601</v>
      </c>
      <c r="J134" s="19" t="n">
        <v>1.811</v>
      </c>
      <c r="K134" s="19" t="n">
        <v>2.051</v>
      </c>
      <c r="L134" s="19" t="n">
        <v>1.989</v>
      </c>
      <c r="M134" s="19" t="n">
        <v>2.155</v>
      </c>
      <c r="N134" s="19" t="n">
        <v>2.21</v>
      </c>
      <c r="O134" s="19" t="n">
        <v>2.278</v>
      </c>
      <c r="Q134" s="19" t="n">
        <v>0.00629</v>
      </c>
      <c r="R134" s="19" t="n">
        <v>0.01284</v>
      </c>
      <c r="S134" s="19" t="n">
        <v>0.02755</v>
      </c>
      <c r="T134" s="19" t="n">
        <v>0.04268</v>
      </c>
      <c r="U134" s="19" t="n">
        <v>0.05169</v>
      </c>
      <c r="V134" s="19" t="n">
        <v>0.09422</v>
      </c>
      <c r="W134" s="19" t="n">
        <v>0.22</v>
      </c>
      <c r="X134" s="19" t="n">
        <v>0.3497</v>
      </c>
      <c r="Y134" s="19" t="n">
        <v>0.2554</v>
      </c>
      <c r="Z134" s="19" t="n">
        <v>0.3037</v>
      </c>
      <c r="AA134" s="19" t="n">
        <v>0.3302</v>
      </c>
      <c r="AB134" s="19" t="n">
        <v>0.301</v>
      </c>
    </row>
    <row r="135" customFormat="false" ht="13.5" hidden="false" customHeight="false" outlineLevel="0" collapsed="false">
      <c r="B135" s="17" t="n">
        <f aca="false">1+B134</f>
        <v>131</v>
      </c>
      <c r="C135" s="14" t="n">
        <v>5207000000</v>
      </c>
      <c r="D135" s="18" t="n">
        <v>1.33</v>
      </c>
      <c r="E135" s="19" t="n">
        <v>1.406</v>
      </c>
      <c r="F135" s="19" t="n">
        <v>1.462</v>
      </c>
      <c r="G135" s="19" t="n">
        <v>1.482</v>
      </c>
      <c r="H135" s="19" t="n">
        <v>1.492</v>
      </c>
      <c r="I135" s="19" t="n">
        <v>1.601</v>
      </c>
      <c r="J135" s="19" t="n">
        <v>1.81</v>
      </c>
      <c r="K135" s="19" t="n">
        <v>2.049</v>
      </c>
      <c r="L135" s="19" t="n">
        <v>1.987</v>
      </c>
      <c r="M135" s="19" t="n">
        <v>2.153</v>
      </c>
      <c r="N135" s="19" t="n">
        <v>2.209</v>
      </c>
      <c r="O135" s="19" t="n">
        <v>2.277</v>
      </c>
      <c r="Q135" s="19" t="n">
        <v>0.0063</v>
      </c>
      <c r="R135" s="19" t="n">
        <v>0.01286</v>
      </c>
      <c r="S135" s="19" t="n">
        <v>0.02754</v>
      </c>
      <c r="T135" s="19" t="n">
        <v>0.04264</v>
      </c>
      <c r="U135" s="19" t="n">
        <v>0.05188</v>
      </c>
      <c r="V135" s="19" t="n">
        <v>0.09396</v>
      </c>
      <c r="W135" s="19" t="n">
        <v>0.2198</v>
      </c>
      <c r="X135" s="19" t="n">
        <v>0.3492</v>
      </c>
      <c r="Y135" s="19" t="n">
        <v>0.2551</v>
      </c>
      <c r="Z135" s="19" t="n">
        <v>0.3032</v>
      </c>
      <c r="AA135" s="19" t="n">
        <v>0.3296</v>
      </c>
      <c r="AB135" s="19" t="n">
        <v>0.3006</v>
      </c>
    </row>
    <row r="136" customFormat="false" ht="13.5" hidden="false" customHeight="false" outlineLevel="0" collapsed="false">
      <c r="B136" s="17" t="n">
        <f aca="false">1+B135</f>
        <v>132</v>
      </c>
      <c r="C136" s="14" t="n">
        <v>5247000000</v>
      </c>
      <c r="D136" s="18" t="n">
        <v>1.33</v>
      </c>
      <c r="E136" s="19" t="n">
        <v>1.406</v>
      </c>
      <c r="F136" s="19" t="n">
        <v>1.461</v>
      </c>
      <c r="G136" s="19" t="n">
        <v>1.482</v>
      </c>
      <c r="H136" s="19" t="n">
        <v>1.492</v>
      </c>
      <c r="I136" s="19" t="n">
        <v>1.6</v>
      </c>
      <c r="J136" s="19" t="n">
        <v>1.809</v>
      </c>
      <c r="K136" s="19" t="n">
        <v>2.047</v>
      </c>
      <c r="L136" s="19" t="n">
        <v>1.986</v>
      </c>
      <c r="M136" s="19" t="n">
        <v>2.152</v>
      </c>
      <c r="N136" s="19" t="n">
        <v>2.207</v>
      </c>
      <c r="O136" s="19" t="n">
        <v>2.275</v>
      </c>
      <c r="Q136" s="19" t="n">
        <v>0.0063</v>
      </c>
      <c r="R136" s="19" t="n">
        <v>0.01288</v>
      </c>
      <c r="S136" s="19" t="n">
        <v>0.02753</v>
      </c>
      <c r="T136" s="19" t="n">
        <v>0.0426</v>
      </c>
      <c r="U136" s="19" t="n">
        <v>0.05205</v>
      </c>
      <c r="V136" s="19" t="n">
        <v>0.09375</v>
      </c>
      <c r="W136" s="19" t="n">
        <v>0.2196</v>
      </c>
      <c r="X136" s="19" t="n">
        <v>0.3487</v>
      </c>
      <c r="Y136" s="19" t="n">
        <v>0.2549</v>
      </c>
      <c r="Z136" s="19" t="n">
        <v>0.3027</v>
      </c>
      <c r="AA136" s="19" t="n">
        <v>0.3284</v>
      </c>
      <c r="AB136" s="19" t="n">
        <v>0.3003</v>
      </c>
    </row>
    <row r="137" customFormat="false" ht="13.5" hidden="false" customHeight="false" outlineLevel="0" collapsed="false">
      <c r="B137" s="17" t="n">
        <f aca="false">1+B136</f>
        <v>133</v>
      </c>
      <c r="C137" s="14" t="n">
        <v>5287000000</v>
      </c>
      <c r="D137" s="18" t="n">
        <v>1.33</v>
      </c>
      <c r="E137" s="19" t="n">
        <v>1.406</v>
      </c>
      <c r="F137" s="19" t="n">
        <v>1.461</v>
      </c>
      <c r="G137" s="19" t="n">
        <v>1.481</v>
      </c>
      <c r="H137" s="19" t="n">
        <v>1.491</v>
      </c>
      <c r="I137" s="19" t="n">
        <v>1.6</v>
      </c>
      <c r="J137" s="19" t="n">
        <v>1.808</v>
      </c>
      <c r="K137" s="19" t="n">
        <v>2.045</v>
      </c>
      <c r="L137" s="19" t="n">
        <v>1.984</v>
      </c>
      <c r="M137" s="19" t="n">
        <v>2.15</v>
      </c>
      <c r="N137" s="19" t="n">
        <v>2.206</v>
      </c>
      <c r="O137" s="19" t="n">
        <v>2.274</v>
      </c>
      <c r="Q137" s="19" t="n">
        <v>0.0063</v>
      </c>
      <c r="R137" s="19" t="n">
        <v>0.0129</v>
      </c>
      <c r="S137" s="19" t="n">
        <v>0.02752</v>
      </c>
      <c r="T137" s="19" t="n">
        <v>0.04256</v>
      </c>
      <c r="U137" s="19" t="n">
        <v>0.0523</v>
      </c>
      <c r="V137" s="19" t="n">
        <v>0.09361</v>
      </c>
      <c r="W137" s="19" t="n">
        <v>0.2194</v>
      </c>
      <c r="X137" s="19" t="n">
        <v>0.348</v>
      </c>
      <c r="Y137" s="19" t="n">
        <v>0.2546</v>
      </c>
      <c r="Z137" s="19" t="n">
        <v>0.3021</v>
      </c>
      <c r="AA137" s="19" t="n">
        <v>0.327</v>
      </c>
      <c r="AB137" s="19" t="n">
        <v>0.3001</v>
      </c>
    </row>
    <row r="138" customFormat="false" ht="13.5" hidden="false" customHeight="false" outlineLevel="0" collapsed="false">
      <c r="B138" s="17" t="n">
        <f aca="false">1+B137</f>
        <v>134</v>
      </c>
      <c r="C138" s="14" t="n">
        <v>5327000000</v>
      </c>
      <c r="D138" s="18" t="n">
        <v>1.33</v>
      </c>
      <c r="E138" s="19" t="n">
        <v>1.406</v>
      </c>
      <c r="F138" s="19" t="n">
        <v>1.461</v>
      </c>
      <c r="G138" s="19" t="n">
        <v>1.481</v>
      </c>
      <c r="H138" s="19" t="n">
        <v>1.491</v>
      </c>
      <c r="I138" s="19" t="n">
        <v>1.599</v>
      </c>
      <c r="J138" s="19" t="n">
        <v>1.807</v>
      </c>
      <c r="K138" s="19" t="n">
        <v>2.043</v>
      </c>
      <c r="L138" s="19" t="n">
        <v>1.982</v>
      </c>
      <c r="M138" s="19" t="n">
        <v>2.149</v>
      </c>
      <c r="N138" s="19" t="n">
        <v>2.205</v>
      </c>
      <c r="O138" s="19" t="n">
        <v>2.273</v>
      </c>
      <c r="Q138" s="19" t="n">
        <v>0.0063</v>
      </c>
      <c r="R138" s="19" t="n">
        <v>0.01291</v>
      </c>
      <c r="S138" s="19" t="n">
        <v>0.0275</v>
      </c>
      <c r="T138" s="19" t="n">
        <v>0.04252</v>
      </c>
      <c r="U138" s="19" t="n">
        <v>0.05258</v>
      </c>
      <c r="V138" s="19" t="n">
        <v>0.0935</v>
      </c>
      <c r="W138" s="19" t="n">
        <v>0.2191</v>
      </c>
      <c r="X138" s="19" t="n">
        <v>0.347</v>
      </c>
      <c r="Y138" s="19" t="n">
        <v>0.2544</v>
      </c>
      <c r="Z138" s="19" t="n">
        <v>0.3012</v>
      </c>
      <c r="AA138" s="19" t="n">
        <v>0.3263</v>
      </c>
      <c r="AB138" s="19" t="n">
        <v>0.2995</v>
      </c>
    </row>
    <row r="139" customFormat="false" ht="13.5" hidden="false" customHeight="false" outlineLevel="0" collapsed="false">
      <c r="B139" s="17" t="n">
        <f aca="false">1+B138</f>
        <v>135</v>
      </c>
      <c r="C139" s="14" t="n">
        <v>5367000000</v>
      </c>
      <c r="D139" s="18" t="n">
        <v>1.33</v>
      </c>
      <c r="E139" s="19" t="n">
        <v>1.406</v>
      </c>
      <c r="F139" s="19" t="n">
        <v>1.461</v>
      </c>
      <c r="G139" s="19" t="n">
        <v>1.481</v>
      </c>
      <c r="H139" s="19" t="n">
        <v>1.491</v>
      </c>
      <c r="I139" s="19" t="n">
        <v>1.598</v>
      </c>
      <c r="J139" s="19" t="n">
        <v>1.806</v>
      </c>
      <c r="K139" s="19" t="n">
        <v>2.042</v>
      </c>
      <c r="L139" s="19" t="n">
        <v>1.981</v>
      </c>
      <c r="M139" s="19" t="n">
        <v>2.148</v>
      </c>
      <c r="N139" s="19" t="n">
        <v>2.203</v>
      </c>
      <c r="O139" s="19" t="n">
        <v>2.272</v>
      </c>
      <c r="Q139" s="19" t="n">
        <v>0.00631</v>
      </c>
      <c r="R139" s="19" t="n">
        <v>0.01293</v>
      </c>
      <c r="S139" s="19" t="n">
        <v>0.02749</v>
      </c>
      <c r="T139" s="19" t="n">
        <v>0.04248</v>
      </c>
      <c r="U139" s="19" t="n">
        <v>0.05286</v>
      </c>
      <c r="V139" s="19" t="n">
        <v>0.09336</v>
      </c>
      <c r="W139" s="19" t="n">
        <v>0.2188</v>
      </c>
      <c r="X139" s="19" t="n">
        <v>0.3458</v>
      </c>
      <c r="Y139" s="19" t="n">
        <v>0.2543</v>
      </c>
      <c r="Z139" s="19" t="n">
        <v>0.3003</v>
      </c>
      <c r="AA139" s="19" t="n">
        <v>0.3261</v>
      </c>
      <c r="AB139" s="19" t="n">
        <v>0.2984</v>
      </c>
    </row>
    <row r="140" customFormat="false" ht="13.5" hidden="false" customHeight="false" outlineLevel="0" collapsed="false">
      <c r="B140" s="17" t="n">
        <f aca="false">1+B139</f>
        <v>136</v>
      </c>
      <c r="C140" s="14" t="n">
        <v>5407000000</v>
      </c>
      <c r="D140" s="18" t="n">
        <v>1.33</v>
      </c>
      <c r="E140" s="19" t="n">
        <v>1.405</v>
      </c>
      <c r="F140" s="19" t="n">
        <v>1.461</v>
      </c>
      <c r="G140" s="19" t="n">
        <v>1.481</v>
      </c>
      <c r="H140" s="19" t="n">
        <v>1.49</v>
      </c>
      <c r="I140" s="19" t="n">
        <v>1.598</v>
      </c>
      <c r="J140" s="19" t="n">
        <v>1.805</v>
      </c>
      <c r="K140" s="19" t="n">
        <v>2.04</v>
      </c>
      <c r="L140" s="19" t="n">
        <v>1.979</v>
      </c>
      <c r="M140" s="19" t="n">
        <v>2.146</v>
      </c>
      <c r="N140" s="19" t="n">
        <v>2.202</v>
      </c>
      <c r="O140" s="19" t="n">
        <v>2.27</v>
      </c>
      <c r="Q140" s="19" t="n">
        <v>0.00631</v>
      </c>
      <c r="R140" s="19" t="n">
        <v>0.01295</v>
      </c>
      <c r="S140" s="19" t="n">
        <v>0.02748</v>
      </c>
      <c r="T140" s="19" t="n">
        <v>0.04244</v>
      </c>
      <c r="U140" s="19" t="n">
        <v>0.05318</v>
      </c>
      <c r="V140" s="19" t="n">
        <v>0.09321</v>
      </c>
      <c r="W140" s="19" t="n">
        <v>0.2187</v>
      </c>
      <c r="X140" s="19" t="n">
        <v>0.3451</v>
      </c>
      <c r="Y140" s="19" t="n">
        <v>0.2542</v>
      </c>
      <c r="Z140" s="19" t="n">
        <v>0.2995</v>
      </c>
      <c r="AA140" s="19" t="n">
        <v>0.326</v>
      </c>
      <c r="AB140" s="19" t="n">
        <v>0.2974</v>
      </c>
    </row>
    <row r="141" customFormat="false" ht="13.5" hidden="false" customHeight="false" outlineLevel="0" collapsed="false">
      <c r="B141" s="17" t="n">
        <f aca="false">1+B140</f>
        <v>137</v>
      </c>
      <c r="C141" s="14" t="n">
        <v>5447000000</v>
      </c>
      <c r="D141" s="18" t="n">
        <v>1.33</v>
      </c>
      <c r="E141" s="19" t="n">
        <v>1.405</v>
      </c>
      <c r="F141" s="19" t="n">
        <v>1.461</v>
      </c>
      <c r="G141" s="19" t="n">
        <v>1.481</v>
      </c>
      <c r="H141" s="19" t="n">
        <v>1.49</v>
      </c>
      <c r="I141" s="19" t="n">
        <v>1.597</v>
      </c>
      <c r="J141" s="19" t="n">
        <v>1.804</v>
      </c>
      <c r="K141" s="19" t="n">
        <v>2.038</v>
      </c>
      <c r="L141" s="19" t="n">
        <v>1.978</v>
      </c>
      <c r="M141" s="19" t="n">
        <v>2.145</v>
      </c>
      <c r="N141" s="19" t="n">
        <v>2.2</v>
      </c>
      <c r="O141" s="19" t="n">
        <v>2.269</v>
      </c>
      <c r="Q141" s="19" t="n">
        <v>0.00631</v>
      </c>
      <c r="R141" s="19" t="n">
        <v>0.01296</v>
      </c>
      <c r="S141" s="19" t="n">
        <v>0.02747</v>
      </c>
      <c r="T141" s="19" t="n">
        <v>0.0424</v>
      </c>
      <c r="U141" s="19" t="n">
        <v>0.05339</v>
      </c>
      <c r="V141" s="19" t="n">
        <v>0.09305</v>
      </c>
      <c r="W141" s="19" t="n">
        <v>0.2185</v>
      </c>
      <c r="X141" s="19" t="n">
        <v>0.3447</v>
      </c>
      <c r="Y141" s="19" t="n">
        <v>0.2541</v>
      </c>
      <c r="Z141" s="19" t="n">
        <v>0.2987</v>
      </c>
      <c r="AA141" s="19" t="n">
        <v>0.3258</v>
      </c>
      <c r="AB141" s="19" t="n">
        <v>0.2965</v>
      </c>
    </row>
    <row r="142" customFormat="false" ht="13.5" hidden="false" customHeight="false" outlineLevel="0" collapsed="false">
      <c r="B142" s="17" t="n">
        <f aca="false">1+B141</f>
        <v>138</v>
      </c>
      <c r="C142" s="14" t="n">
        <v>5487000000</v>
      </c>
      <c r="D142" s="18" t="n">
        <v>1.33</v>
      </c>
      <c r="E142" s="19" t="n">
        <v>1.405</v>
      </c>
      <c r="F142" s="19" t="n">
        <v>1.461</v>
      </c>
      <c r="G142" s="19" t="n">
        <v>1.481</v>
      </c>
      <c r="H142" s="19" t="n">
        <v>1.489</v>
      </c>
      <c r="I142" s="19" t="n">
        <v>1.597</v>
      </c>
      <c r="J142" s="19" t="n">
        <v>1.803</v>
      </c>
      <c r="K142" s="19" t="n">
        <v>2.036</v>
      </c>
      <c r="L142" s="19" t="n">
        <v>1.976</v>
      </c>
      <c r="M142" s="19" t="n">
        <v>2.144</v>
      </c>
      <c r="N142" s="19" t="n">
        <v>2.199</v>
      </c>
      <c r="O142" s="19" t="n">
        <v>2.268</v>
      </c>
      <c r="Q142" s="19" t="n">
        <v>0.00632</v>
      </c>
      <c r="R142" s="19" t="n">
        <v>0.01298</v>
      </c>
      <c r="S142" s="19" t="n">
        <v>0.02746</v>
      </c>
      <c r="T142" s="19" t="n">
        <v>0.04236</v>
      </c>
      <c r="U142" s="19" t="n">
        <v>0.0536</v>
      </c>
      <c r="V142" s="19" t="n">
        <v>0.09291</v>
      </c>
      <c r="W142" s="19" t="n">
        <v>0.2183</v>
      </c>
      <c r="X142" s="19" t="n">
        <v>0.3441</v>
      </c>
      <c r="Y142" s="19" t="n">
        <v>0.2539</v>
      </c>
      <c r="Z142" s="19" t="n">
        <v>0.2979</v>
      </c>
      <c r="AA142" s="19" t="n">
        <v>0.3253</v>
      </c>
      <c r="AB142" s="19" t="n">
        <v>0.2959</v>
      </c>
    </row>
    <row r="143" customFormat="false" ht="13.5" hidden="false" customHeight="false" outlineLevel="0" collapsed="false">
      <c r="B143" s="17" t="n">
        <f aca="false">1+B142</f>
        <v>139</v>
      </c>
      <c r="C143" s="14" t="n">
        <v>5527000000</v>
      </c>
      <c r="D143" s="18" t="n">
        <v>1.33</v>
      </c>
      <c r="E143" s="19" t="n">
        <v>1.405</v>
      </c>
      <c r="F143" s="19" t="n">
        <v>1.46</v>
      </c>
      <c r="G143" s="19" t="n">
        <v>1.481</v>
      </c>
      <c r="H143" s="19" t="n">
        <v>1.489</v>
      </c>
      <c r="I143" s="19" t="n">
        <v>1.596</v>
      </c>
      <c r="J143" s="19" t="n">
        <v>1.802</v>
      </c>
      <c r="K143" s="19" t="n">
        <v>2.034</v>
      </c>
      <c r="L143" s="19" t="n">
        <v>1.975</v>
      </c>
      <c r="M143" s="19" t="n">
        <v>2.143</v>
      </c>
      <c r="N143" s="19" t="n">
        <v>2.198</v>
      </c>
      <c r="O143" s="19" t="n">
        <v>2.267</v>
      </c>
      <c r="Q143" s="19" t="n">
        <v>0.00632</v>
      </c>
      <c r="R143" s="19" t="n">
        <v>0.013</v>
      </c>
      <c r="S143" s="19" t="n">
        <v>0.02744</v>
      </c>
      <c r="T143" s="19" t="n">
        <v>0.04231</v>
      </c>
      <c r="U143" s="19" t="n">
        <v>0.05407</v>
      </c>
      <c r="V143" s="19" t="n">
        <v>0.09277</v>
      </c>
      <c r="W143" s="19" t="n">
        <v>0.2181</v>
      </c>
      <c r="X143" s="19" t="n">
        <v>0.343</v>
      </c>
      <c r="Y143" s="19" t="n">
        <v>0.2538</v>
      </c>
      <c r="Z143" s="19" t="n">
        <v>0.2971</v>
      </c>
      <c r="AA143" s="19" t="n">
        <v>0.3246</v>
      </c>
      <c r="AB143" s="19" t="n">
        <v>0.2956</v>
      </c>
    </row>
    <row r="144" customFormat="false" ht="13.5" hidden="false" customHeight="false" outlineLevel="0" collapsed="false">
      <c r="B144" s="17" t="n">
        <f aca="false">1+B143</f>
        <v>140</v>
      </c>
      <c r="C144" s="14" t="n">
        <v>5567000000</v>
      </c>
      <c r="D144" s="18" t="n">
        <v>1.33</v>
      </c>
      <c r="E144" s="19" t="n">
        <v>1.405</v>
      </c>
      <c r="F144" s="19" t="n">
        <v>1.46</v>
      </c>
      <c r="G144" s="19" t="n">
        <v>1.48</v>
      </c>
      <c r="H144" s="19" t="n">
        <v>1.488</v>
      </c>
      <c r="I144" s="19" t="n">
        <v>1.596</v>
      </c>
      <c r="J144" s="19" t="n">
        <v>1.801</v>
      </c>
      <c r="K144" s="19" t="n">
        <v>2.033</v>
      </c>
      <c r="L144" s="19" t="n">
        <v>1.973</v>
      </c>
      <c r="M144" s="19" t="n">
        <v>2.141</v>
      </c>
      <c r="N144" s="19" t="n">
        <v>2.196</v>
      </c>
      <c r="O144" s="19" t="n">
        <v>2.266</v>
      </c>
      <c r="Q144" s="19" t="n">
        <v>0.00632</v>
      </c>
      <c r="R144" s="19" t="n">
        <v>0.01302</v>
      </c>
      <c r="S144" s="19" t="n">
        <v>0.02743</v>
      </c>
      <c r="T144" s="19" t="n">
        <v>0.04227</v>
      </c>
      <c r="U144" s="19" t="n">
        <v>0.05512</v>
      </c>
      <c r="V144" s="19" t="n">
        <v>0.09269</v>
      </c>
      <c r="W144" s="19" t="n">
        <v>0.218</v>
      </c>
      <c r="X144" s="19" t="n">
        <v>0.3423</v>
      </c>
      <c r="Y144" s="19" t="n">
        <v>0.2537</v>
      </c>
      <c r="Z144" s="19" t="n">
        <v>0.2963</v>
      </c>
      <c r="AA144" s="19" t="n">
        <v>0.3236</v>
      </c>
      <c r="AB144" s="19" t="n">
        <v>0.2952</v>
      </c>
    </row>
    <row r="145" customFormat="false" ht="13.5" hidden="false" customHeight="false" outlineLevel="0" collapsed="false">
      <c r="B145" s="17" t="n">
        <f aca="false">1+B144</f>
        <v>141</v>
      </c>
      <c r="C145" s="14" t="n">
        <v>5607000000</v>
      </c>
      <c r="D145" s="18" t="n">
        <v>1.33</v>
      </c>
      <c r="E145" s="19" t="n">
        <v>1.405</v>
      </c>
      <c r="F145" s="19" t="n">
        <v>1.46</v>
      </c>
      <c r="G145" s="19" t="n">
        <v>1.48</v>
      </c>
      <c r="H145" s="19" t="n">
        <v>1.488</v>
      </c>
      <c r="I145" s="19" t="n">
        <v>1.595</v>
      </c>
      <c r="J145" s="19" t="n">
        <v>1.8</v>
      </c>
      <c r="K145" s="19" t="n">
        <v>2.031</v>
      </c>
      <c r="L145" s="19" t="n">
        <v>1.972</v>
      </c>
      <c r="M145" s="19" t="n">
        <v>2.14</v>
      </c>
      <c r="N145" s="19" t="n">
        <v>2.195</v>
      </c>
      <c r="O145" s="19" t="n">
        <v>2.265</v>
      </c>
      <c r="Q145" s="19" t="n">
        <v>0.00632</v>
      </c>
      <c r="R145" s="19" t="n">
        <v>0.01303</v>
      </c>
      <c r="S145" s="19" t="n">
        <v>0.02742</v>
      </c>
      <c r="T145" s="19" t="n">
        <v>0.04223</v>
      </c>
      <c r="U145" s="19" t="n">
        <v>0.05701</v>
      </c>
      <c r="V145" s="19" t="n">
        <v>0.09264</v>
      </c>
      <c r="W145" s="19" t="n">
        <v>0.2179</v>
      </c>
      <c r="X145" s="19" t="n">
        <v>0.3418</v>
      </c>
      <c r="Y145" s="19" t="n">
        <v>0.2537</v>
      </c>
      <c r="Z145" s="19" t="n">
        <v>0.2956</v>
      </c>
      <c r="AA145" s="19" t="n">
        <v>0.3227</v>
      </c>
      <c r="AB145" s="19" t="n">
        <v>0.2945</v>
      </c>
    </row>
    <row r="146" customFormat="false" ht="13.5" hidden="false" customHeight="false" outlineLevel="0" collapsed="false">
      <c r="B146" s="17" t="n">
        <f aca="false">1+B145</f>
        <v>142</v>
      </c>
      <c r="C146" s="14" t="n">
        <v>5647000000</v>
      </c>
      <c r="D146" s="18" t="n">
        <v>1.33</v>
      </c>
      <c r="E146" s="19" t="n">
        <v>1.405</v>
      </c>
      <c r="F146" s="19" t="n">
        <v>1.46</v>
      </c>
      <c r="G146" s="19" t="n">
        <v>1.48</v>
      </c>
      <c r="H146" s="19" t="n">
        <v>1.487</v>
      </c>
      <c r="I146" s="19" t="n">
        <v>1.594</v>
      </c>
      <c r="J146" s="19" t="n">
        <v>1.799</v>
      </c>
      <c r="K146" s="19" t="n">
        <v>2.029</v>
      </c>
      <c r="L146" s="19" t="n">
        <v>1.971</v>
      </c>
      <c r="M146" s="19" t="n">
        <v>2.139</v>
      </c>
      <c r="N146" s="19" t="n">
        <v>2.194</v>
      </c>
      <c r="O146" s="19" t="n">
        <v>2.263</v>
      </c>
      <c r="Q146" s="19" t="n">
        <v>0.00633</v>
      </c>
      <c r="R146" s="19" t="n">
        <v>0.01305</v>
      </c>
      <c r="S146" s="19" t="n">
        <v>0.02741</v>
      </c>
      <c r="T146" s="19" t="n">
        <v>0.04219</v>
      </c>
      <c r="U146" s="19" t="n">
        <v>0.05943</v>
      </c>
      <c r="V146" s="19" t="n">
        <v>0.09248</v>
      </c>
      <c r="W146" s="19" t="n">
        <v>0.2178</v>
      </c>
      <c r="X146" s="19" t="n">
        <v>0.3413</v>
      </c>
      <c r="Y146" s="19" t="n">
        <v>0.2536</v>
      </c>
      <c r="Z146" s="19" t="n">
        <v>0.295</v>
      </c>
      <c r="AA146" s="19" t="n">
        <v>0.3221</v>
      </c>
      <c r="AB146" s="19" t="n">
        <v>0.2938</v>
      </c>
    </row>
    <row r="147" customFormat="false" ht="13.5" hidden="false" customHeight="false" outlineLevel="0" collapsed="false">
      <c r="B147" s="17" t="n">
        <f aca="false">1+B146</f>
        <v>143</v>
      </c>
      <c r="C147" s="14" t="n">
        <v>5687000000</v>
      </c>
      <c r="D147" s="18" t="n">
        <v>1.33</v>
      </c>
      <c r="E147" s="19" t="n">
        <v>1.405</v>
      </c>
      <c r="F147" s="19" t="n">
        <v>1.46</v>
      </c>
      <c r="G147" s="19" t="n">
        <v>1.48</v>
      </c>
      <c r="H147" s="19" t="n">
        <v>1.487</v>
      </c>
      <c r="I147" s="19" t="n">
        <v>1.594</v>
      </c>
      <c r="J147" s="19" t="n">
        <v>1.798</v>
      </c>
      <c r="K147" s="19" t="n">
        <v>2.027</v>
      </c>
      <c r="L147" s="19" t="n">
        <v>1.969</v>
      </c>
      <c r="M147" s="19" t="n">
        <v>2.138</v>
      </c>
      <c r="N147" s="19" t="n">
        <v>2.192</v>
      </c>
      <c r="O147" s="19" t="n">
        <v>2.262</v>
      </c>
      <c r="Q147" s="19" t="n">
        <v>0.00633</v>
      </c>
      <c r="R147" s="19" t="n">
        <v>0.01307</v>
      </c>
      <c r="S147" s="19" t="n">
        <v>0.0274</v>
      </c>
      <c r="T147" s="19" t="n">
        <v>0.04215</v>
      </c>
      <c r="U147" s="19" t="n">
        <v>0.06118</v>
      </c>
      <c r="V147" s="19" t="n">
        <v>0.09222</v>
      </c>
      <c r="W147" s="19" t="n">
        <v>0.2177</v>
      </c>
      <c r="X147" s="19" t="n">
        <v>0.3407</v>
      </c>
      <c r="Y147" s="19" t="n">
        <v>0.2535</v>
      </c>
      <c r="Z147" s="19" t="n">
        <v>0.2946</v>
      </c>
      <c r="AA147" s="19" t="n">
        <v>0.3215</v>
      </c>
      <c r="AB147" s="19" t="n">
        <v>0.2932</v>
      </c>
    </row>
    <row r="148" customFormat="false" ht="13.5" hidden="false" customHeight="false" outlineLevel="0" collapsed="false">
      <c r="B148" s="17" t="n">
        <f aca="false">1+B147</f>
        <v>144</v>
      </c>
      <c r="C148" s="14" t="n">
        <v>5726000000</v>
      </c>
      <c r="D148" s="18" t="n">
        <v>1.33</v>
      </c>
      <c r="E148" s="19" t="n">
        <v>1.404</v>
      </c>
      <c r="F148" s="19" t="n">
        <v>1.46</v>
      </c>
      <c r="G148" s="19" t="n">
        <v>1.48</v>
      </c>
      <c r="H148" s="19" t="n">
        <v>1.486</v>
      </c>
      <c r="I148" s="19" t="n">
        <v>1.593</v>
      </c>
      <c r="J148" s="19" t="n">
        <v>1.797</v>
      </c>
      <c r="K148" s="19" t="n">
        <v>2.026</v>
      </c>
      <c r="L148" s="19" t="n">
        <v>1.968</v>
      </c>
      <c r="M148" s="19" t="n">
        <v>2.137</v>
      </c>
      <c r="N148" s="19" t="n">
        <v>2.191</v>
      </c>
      <c r="O148" s="19" t="n">
        <v>2.261</v>
      </c>
      <c r="Q148" s="19" t="n">
        <v>0.00633</v>
      </c>
      <c r="R148" s="19" t="n">
        <v>0.01308</v>
      </c>
      <c r="S148" s="19" t="n">
        <v>0.02738</v>
      </c>
      <c r="T148" s="19" t="n">
        <v>0.04211</v>
      </c>
      <c r="U148" s="19" t="n">
        <v>0.06206</v>
      </c>
      <c r="V148" s="19" t="n">
        <v>0.09208</v>
      </c>
      <c r="W148" s="19" t="n">
        <v>0.2176</v>
      </c>
      <c r="X148" s="19" t="n">
        <v>0.3401</v>
      </c>
      <c r="Y148" s="19" t="n">
        <v>0.2534</v>
      </c>
      <c r="Z148" s="19" t="n">
        <v>0.2944</v>
      </c>
      <c r="AA148" s="19" t="n">
        <v>0.3207</v>
      </c>
      <c r="AB148" s="19" t="n">
        <v>0.2925</v>
      </c>
    </row>
    <row r="149" customFormat="false" ht="13.5" hidden="false" customHeight="false" outlineLevel="0" collapsed="false">
      <c r="B149" s="17" t="n">
        <f aca="false">1+B148</f>
        <v>145</v>
      </c>
      <c r="C149" s="14" t="n">
        <v>5766000000</v>
      </c>
      <c r="D149" s="18" t="n">
        <v>1.33</v>
      </c>
      <c r="E149" s="19" t="n">
        <v>1.404</v>
      </c>
      <c r="F149" s="19" t="n">
        <v>1.459</v>
      </c>
      <c r="G149" s="19" t="n">
        <v>1.48</v>
      </c>
      <c r="H149" s="19" t="n">
        <v>1.486</v>
      </c>
      <c r="I149" s="19" t="n">
        <v>1.593</v>
      </c>
      <c r="J149" s="19" t="n">
        <v>1.796</v>
      </c>
      <c r="K149" s="19" t="n">
        <v>2.024</v>
      </c>
      <c r="L149" s="19" t="n">
        <v>1.967</v>
      </c>
      <c r="M149" s="19" t="n">
        <v>2.136</v>
      </c>
      <c r="N149" s="19" t="n">
        <v>2.19</v>
      </c>
      <c r="O149" s="19" t="n">
        <v>2.26</v>
      </c>
      <c r="Q149" s="19" t="n">
        <v>0.00634</v>
      </c>
      <c r="R149" s="19" t="n">
        <v>0.0131</v>
      </c>
      <c r="S149" s="19" t="n">
        <v>0.02737</v>
      </c>
      <c r="T149" s="19" t="n">
        <v>0.04207</v>
      </c>
      <c r="U149" s="19" t="n">
        <v>0.06237</v>
      </c>
      <c r="V149" s="19" t="n">
        <v>0.09205</v>
      </c>
      <c r="W149" s="19" t="n">
        <v>0.2176</v>
      </c>
      <c r="X149" s="19" t="n">
        <v>0.3398</v>
      </c>
      <c r="Y149" s="19" t="n">
        <v>0.2533</v>
      </c>
      <c r="Z149" s="19" t="n">
        <v>0.2941</v>
      </c>
      <c r="AA149" s="19" t="n">
        <v>0.3198</v>
      </c>
      <c r="AB149" s="19" t="n">
        <v>0.292</v>
      </c>
    </row>
    <row r="150" customFormat="false" ht="13.5" hidden="false" customHeight="false" outlineLevel="0" collapsed="false">
      <c r="B150" s="17" t="n">
        <f aca="false">1+B149</f>
        <v>146</v>
      </c>
      <c r="C150" s="14" t="n">
        <v>5806000000</v>
      </c>
      <c r="D150" s="18" t="n">
        <v>1.33</v>
      </c>
      <c r="E150" s="19" t="n">
        <v>1.404</v>
      </c>
      <c r="F150" s="19" t="n">
        <v>1.459</v>
      </c>
      <c r="G150" s="19" t="n">
        <v>1.479</v>
      </c>
      <c r="H150" s="19" t="n">
        <v>1.486</v>
      </c>
      <c r="I150" s="19" t="n">
        <v>1.592</v>
      </c>
      <c r="J150" s="19" t="n">
        <v>1.795</v>
      </c>
      <c r="K150" s="19" t="n">
        <v>2.022</v>
      </c>
      <c r="L150" s="19" t="n">
        <v>1.965</v>
      </c>
      <c r="M150" s="19" t="n">
        <v>2.135</v>
      </c>
      <c r="N150" s="19" t="n">
        <v>2.189</v>
      </c>
      <c r="O150" s="19" t="n">
        <v>2.259</v>
      </c>
      <c r="Q150" s="19" t="n">
        <v>0.00634</v>
      </c>
      <c r="R150" s="19" t="n">
        <v>0.01312</v>
      </c>
      <c r="S150" s="19" t="n">
        <v>0.02736</v>
      </c>
      <c r="T150" s="19" t="n">
        <v>0.04203</v>
      </c>
      <c r="U150" s="19" t="n">
        <v>0.06242</v>
      </c>
      <c r="V150" s="19" t="n">
        <v>0.09201</v>
      </c>
      <c r="W150" s="19" t="n">
        <v>0.2176</v>
      </c>
      <c r="X150" s="19" t="n">
        <v>0.3396</v>
      </c>
      <c r="Y150" s="19" t="n">
        <v>0.253</v>
      </c>
      <c r="Z150" s="19" t="n">
        <v>0.2938</v>
      </c>
      <c r="AA150" s="19" t="n">
        <v>0.3188</v>
      </c>
      <c r="AB150" s="19" t="n">
        <v>0.2916</v>
      </c>
    </row>
    <row r="151" customFormat="false" ht="13.5" hidden="false" customHeight="false" outlineLevel="0" collapsed="false">
      <c r="B151" s="17" t="n">
        <f aca="false">1+B150</f>
        <v>147</v>
      </c>
      <c r="C151" s="14" t="n">
        <v>5846000000</v>
      </c>
      <c r="D151" s="18" t="n">
        <v>1.33</v>
      </c>
      <c r="E151" s="19" t="n">
        <v>1.404</v>
      </c>
      <c r="F151" s="19" t="n">
        <v>1.459</v>
      </c>
      <c r="G151" s="19" t="n">
        <v>1.479</v>
      </c>
      <c r="H151" s="19" t="n">
        <v>1.485</v>
      </c>
      <c r="I151" s="19" t="n">
        <v>1.592</v>
      </c>
      <c r="J151" s="19" t="n">
        <v>1.794</v>
      </c>
      <c r="K151" s="19" t="n">
        <v>2.02</v>
      </c>
      <c r="L151" s="19" t="n">
        <v>1.964</v>
      </c>
      <c r="M151" s="19" t="n">
        <v>2.134</v>
      </c>
      <c r="N151" s="19" t="n">
        <v>2.188</v>
      </c>
      <c r="O151" s="19" t="n">
        <v>2.258</v>
      </c>
      <c r="Q151" s="19" t="n">
        <v>0.00634</v>
      </c>
      <c r="R151" s="19" t="n">
        <v>0.01313</v>
      </c>
      <c r="S151" s="19" t="n">
        <v>0.02735</v>
      </c>
      <c r="T151" s="19" t="n">
        <v>0.04199</v>
      </c>
      <c r="U151" s="19" t="n">
        <v>0.06242</v>
      </c>
      <c r="V151" s="19" t="n">
        <v>0.09193</v>
      </c>
      <c r="W151" s="19" t="n">
        <v>0.2175</v>
      </c>
      <c r="X151" s="19" t="n">
        <v>0.3395</v>
      </c>
      <c r="Y151" s="19" t="n">
        <v>0.2528</v>
      </c>
      <c r="Z151" s="19" t="n">
        <v>0.2936</v>
      </c>
      <c r="AA151" s="19" t="n">
        <v>0.3182</v>
      </c>
      <c r="AB151" s="19" t="n">
        <v>0.2913</v>
      </c>
    </row>
    <row r="152" customFormat="false" ht="13.5" hidden="false" customHeight="false" outlineLevel="0" collapsed="false">
      <c r="B152" s="17" t="n">
        <f aca="false">1+B151</f>
        <v>148</v>
      </c>
      <c r="C152" s="14" t="n">
        <v>5886000000</v>
      </c>
      <c r="D152" s="18" t="n">
        <v>1.33</v>
      </c>
      <c r="E152" s="19" t="n">
        <v>1.404</v>
      </c>
      <c r="F152" s="19" t="n">
        <v>1.459</v>
      </c>
      <c r="G152" s="19" t="n">
        <v>1.479</v>
      </c>
      <c r="H152" s="19" t="n">
        <v>1.485</v>
      </c>
      <c r="I152" s="19" t="n">
        <v>1.591</v>
      </c>
      <c r="J152" s="19" t="n">
        <v>1.793</v>
      </c>
      <c r="K152" s="19" t="n">
        <v>2.019</v>
      </c>
      <c r="L152" s="19" t="n">
        <v>1.963</v>
      </c>
      <c r="M152" s="19" t="n">
        <v>2.133</v>
      </c>
      <c r="N152" s="19" t="n">
        <v>2.187</v>
      </c>
      <c r="O152" s="19" t="n">
        <v>2.257</v>
      </c>
      <c r="Q152" s="19" t="n">
        <v>0.00634</v>
      </c>
      <c r="R152" s="19" t="n">
        <v>0.01315</v>
      </c>
      <c r="S152" s="19" t="n">
        <v>0.02733</v>
      </c>
      <c r="T152" s="19" t="n">
        <v>0.04195</v>
      </c>
      <c r="U152" s="19" t="n">
        <v>0.06242</v>
      </c>
      <c r="V152" s="19" t="n">
        <v>0.09185</v>
      </c>
      <c r="W152" s="19" t="n">
        <v>0.2174</v>
      </c>
      <c r="X152" s="19" t="n">
        <v>0.3393</v>
      </c>
      <c r="Y152" s="19" t="n">
        <v>0.2527</v>
      </c>
      <c r="Z152" s="19" t="n">
        <v>0.2934</v>
      </c>
      <c r="AA152" s="19" t="n">
        <v>0.3179</v>
      </c>
      <c r="AB152" s="19" t="n">
        <v>0.2911</v>
      </c>
    </row>
    <row r="153" customFormat="false" ht="13.5" hidden="false" customHeight="false" outlineLevel="0" collapsed="false">
      <c r="B153" s="17" t="n">
        <f aca="false">1+B152</f>
        <v>149</v>
      </c>
      <c r="C153" s="14" t="n">
        <v>5926000000</v>
      </c>
      <c r="D153" s="18" t="n">
        <v>1.33</v>
      </c>
      <c r="E153" s="19" t="n">
        <v>1.404</v>
      </c>
      <c r="F153" s="19" t="n">
        <v>1.459</v>
      </c>
      <c r="G153" s="19" t="n">
        <v>1.479</v>
      </c>
      <c r="H153" s="19" t="n">
        <v>1.484</v>
      </c>
      <c r="I153" s="19" t="n">
        <v>1.591</v>
      </c>
      <c r="J153" s="19" t="n">
        <v>1.793</v>
      </c>
      <c r="K153" s="19" t="n">
        <v>2.017</v>
      </c>
      <c r="L153" s="19" t="n">
        <v>1.962</v>
      </c>
      <c r="M153" s="19" t="n">
        <v>2.132</v>
      </c>
      <c r="N153" s="19" t="n">
        <v>2.186</v>
      </c>
      <c r="O153" s="19" t="n">
        <v>2.256</v>
      </c>
      <c r="Q153" s="19" t="n">
        <v>0.00635</v>
      </c>
      <c r="R153" s="19" t="n">
        <v>0.01317</v>
      </c>
      <c r="S153" s="19" t="n">
        <v>0.02732</v>
      </c>
      <c r="T153" s="19" t="n">
        <v>0.04191</v>
      </c>
      <c r="U153" s="19" t="n">
        <v>0.06242</v>
      </c>
      <c r="V153" s="19" t="n">
        <v>0.09178</v>
      </c>
      <c r="W153" s="19" t="n">
        <v>0.217</v>
      </c>
      <c r="X153" s="19" t="n">
        <v>0.3391</v>
      </c>
      <c r="Y153" s="19" t="n">
        <v>0.2527</v>
      </c>
      <c r="Z153" s="19" t="n">
        <v>0.2933</v>
      </c>
      <c r="AA153" s="19" t="n">
        <v>0.3175</v>
      </c>
      <c r="AB153" s="19" t="n">
        <v>0.291</v>
      </c>
    </row>
    <row r="154" customFormat="false" ht="13.5" hidden="false" customHeight="false" outlineLevel="0" collapsed="false">
      <c r="B154" s="17" t="n">
        <f aca="false">1+B153</f>
        <v>150</v>
      </c>
      <c r="C154" s="14" t="n">
        <v>5966000000</v>
      </c>
      <c r="D154" s="18" t="n">
        <v>1.33</v>
      </c>
      <c r="E154" s="19" t="n">
        <v>1.403</v>
      </c>
      <c r="F154" s="19" t="n">
        <v>1.459</v>
      </c>
      <c r="G154" s="19" t="n">
        <v>1.479</v>
      </c>
      <c r="H154" s="19" t="n">
        <v>1.484</v>
      </c>
      <c r="I154" s="19" t="n">
        <v>1.59</v>
      </c>
      <c r="J154" s="19" t="n">
        <v>1.792</v>
      </c>
      <c r="K154" s="19" t="n">
        <v>2.015</v>
      </c>
      <c r="L154" s="19" t="n">
        <v>1.961</v>
      </c>
      <c r="M154" s="19" t="n">
        <v>2.131</v>
      </c>
      <c r="N154" s="19" t="n">
        <v>2.184</v>
      </c>
      <c r="O154" s="19" t="n">
        <v>2.255</v>
      </c>
      <c r="Q154" s="19" t="n">
        <v>0.00635</v>
      </c>
      <c r="R154" s="19" t="n">
        <v>0.01318</v>
      </c>
      <c r="S154" s="19" t="n">
        <v>0.02731</v>
      </c>
      <c r="T154" s="19" t="n">
        <v>0.04187</v>
      </c>
      <c r="U154" s="19" t="n">
        <v>0.06242</v>
      </c>
      <c r="V154" s="19" t="n">
        <v>0.09171</v>
      </c>
      <c r="W154" s="19" t="n">
        <v>0.2164</v>
      </c>
      <c r="X154" s="19" t="n">
        <v>0.3388</v>
      </c>
      <c r="Y154" s="19" t="n">
        <v>0.2526</v>
      </c>
      <c r="Z154" s="19" t="n">
        <v>0.2932</v>
      </c>
      <c r="AA154" s="19" t="n">
        <v>0.3172</v>
      </c>
      <c r="AB154" s="19" t="n">
        <v>0.2909</v>
      </c>
    </row>
    <row r="155" customFormat="false" ht="13.5" hidden="false" customHeight="false" outlineLevel="0" collapsed="false">
      <c r="B155" s="17" t="n">
        <f aca="false">1+B154</f>
        <v>151</v>
      </c>
      <c r="C155" s="14" t="n">
        <v>6006000000</v>
      </c>
      <c r="D155" s="18" t="n">
        <v>1.33</v>
      </c>
      <c r="E155" s="19" t="n">
        <v>1.403</v>
      </c>
      <c r="F155" s="19" t="n">
        <v>1.458</v>
      </c>
      <c r="G155" s="19" t="n">
        <v>1.479</v>
      </c>
      <c r="H155" s="19" t="n">
        <v>1.483</v>
      </c>
      <c r="I155" s="19" t="n">
        <v>1.589</v>
      </c>
      <c r="J155" s="19" t="n">
        <v>1.791</v>
      </c>
      <c r="K155" s="19" t="n">
        <v>2.014</v>
      </c>
      <c r="L155" s="19" t="n">
        <v>1.96</v>
      </c>
      <c r="M155" s="19" t="n">
        <v>2.13</v>
      </c>
      <c r="N155" s="19" t="n">
        <v>2.183</v>
      </c>
      <c r="O155" s="19" t="n">
        <v>2.254</v>
      </c>
      <c r="Q155" s="19" t="n">
        <v>0.00635</v>
      </c>
      <c r="R155" s="19" t="n">
        <v>0.0132</v>
      </c>
      <c r="S155" s="19" t="n">
        <v>0.0273</v>
      </c>
      <c r="T155" s="19" t="n">
        <v>0.04183</v>
      </c>
      <c r="U155" s="19" t="n">
        <v>0.06242</v>
      </c>
      <c r="V155" s="19" t="n">
        <v>0.09166</v>
      </c>
      <c r="W155" s="19" t="n">
        <v>0.2159</v>
      </c>
      <c r="X155" s="19" t="n">
        <v>0.3385</v>
      </c>
      <c r="Y155" s="19" t="n">
        <v>0.2526</v>
      </c>
      <c r="Z155" s="19" t="n">
        <v>0.2932</v>
      </c>
      <c r="AA155" s="19" t="n">
        <v>0.3168</v>
      </c>
      <c r="AB155" s="19" t="n">
        <v>0.2909</v>
      </c>
    </row>
    <row r="156" customFormat="false" ht="13.5" hidden="false" customHeight="false" outlineLevel="0" collapsed="false">
      <c r="B156" s="17" t="n">
        <f aca="false">1+B155</f>
        <v>152</v>
      </c>
      <c r="C156" s="14" t="n">
        <v>6046000000</v>
      </c>
      <c r="D156" s="18" t="n">
        <v>1.33</v>
      </c>
      <c r="E156" s="19" t="n">
        <v>1.403</v>
      </c>
      <c r="F156" s="19" t="n">
        <v>1.458</v>
      </c>
      <c r="G156" s="19" t="n">
        <v>1.478</v>
      </c>
      <c r="H156" s="19" t="n">
        <v>1.483</v>
      </c>
      <c r="I156" s="19" t="n">
        <v>1.589</v>
      </c>
      <c r="J156" s="19" t="n">
        <v>1.79</v>
      </c>
      <c r="K156" s="19" t="n">
        <v>2.012</v>
      </c>
      <c r="L156" s="19" t="n">
        <v>1.959</v>
      </c>
      <c r="M156" s="19" t="n">
        <v>2.129</v>
      </c>
      <c r="N156" s="19" t="n">
        <v>2.182</v>
      </c>
      <c r="O156" s="19" t="n">
        <v>2.254</v>
      </c>
      <c r="Q156" s="19" t="n">
        <v>0.00636</v>
      </c>
      <c r="R156" s="19" t="n">
        <v>0.01321</v>
      </c>
      <c r="S156" s="19" t="n">
        <v>0.02728</v>
      </c>
      <c r="T156" s="19" t="n">
        <v>0.04179</v>
      </c>
      <c r="U156" s="19" t="n">
        <v>0.06242</v>
      </c>
      <c r="V156" s="19" t="n">
        <v>0.09163</v>
      </c>
      <c r="W156" s="19" t="n">
        <v>0.2155</v>
      </c>
      <c r="X156" s="19" t="n">
        <v>0.3381</v>
      </c>
      <c r="Y156" s="19" t="n">
        <v>0.2525</v>
      </c>
      <c r="Z156" s="19" t="n">
        <v>0.2932</v>
      </c>
      <c r="AA156" s="19" t="n">
        <v>0.3166</v>
      </c>
      <c r="AB156" s="19" t="n">
        <v>0.2908</v>
      </c>
    </row>
    <row r="157" customFormat="false" ht="13.5" hidden="false" customHeight="false" outlineLevel="0" collapsed="false">
      <c r="B157" s="17" t="n">
        <f aca="false">1+B156</f>
        <v>153</v>
      </c>
      <c r="C157" s="14" t="n">
        <v>6086000000</v>
      </c>
      <c r="D157" s="18" t="n">
        <v>1.33</v>
      </c>
      <c r="E157" s="19" t="n">
        <v>1.403</v>
      </c>
      <c r="F157" s="19" t="n">
        <v>1.458</v>
      </c>
      <c r="G157" s="19" t="n">
        <v>1.478</v>
      </c>
      <c r="H157" s="19" t="n">
        <v>1.482</v>
      </c>
      <c r="I157" s="19" t="n">
        <v>1.588</v>
      </c>
      <c r="J157" s="19" t="n">
        <v>1.789</v>
      </c>
      <c r="K157" s="19" t="n">
        <v>2.01</v>
      </c>
      <c r="L157" s="19" t="n">
        <v>1.958</v>
      </c>
      <c r="M157" s="19" t="n">
        <v>2.128</v>
      </c>
      <c r="N157" s="19" t="n">
        <v>2.181</v>
      </c>
      <c r="O157" s="19" t="n">
        <v>2.253</v>
      </c>
      <c r="Q157" s="19" t="n">
        <v>0.00636</v>
      </c>
      <c r="R157" s="19" t="n">
        <v>0.01323</v>
      </c>
      <c r="S157" s="19" t="n">
        <v>0.02727</v>
      </c>
      <c r="T157" s="19" t="n">
        <v>0.04175</v>
      </c>
      <c r="U157" s="19" t="n">
        <v>0.06242</v>
      </c>
      <c r="V157" s="19" t="n">
        <v>0.09158</v>
      </c>
      <c r="W157" s="19" t="n">
        <v>0.2151</v>
      </c>
      <c r="X157" s="19" t="n">
        <v>0.3379</v>
      </c>
      <c r="Y157" s="19" t="n">
        <v>0.2524</v>
      </c>
      <c r="Z157" s="19" t="n">
        <v>0.2931</v>
      </c>
      <c r="AA157" s="19" t="n">
        <v>0.3165</v>
      </c>
      <c r="AB157" s="19" t="n">
        <v>0.2907</v>
      </c>
    </row>
    <row r="158" customFormat="false" ht="13.5" hidden="false" customHeight="false" outlineLevel="0" collapsed="false">
      <c r="B158" s="17" t="n">
        <f aca="false">1+B157</f>
        <v>154</v>
      </c>
      <c r="C158" s="14" t="n">
        <v>6126000000</v>
      </c>
      <c r="D158" s="18" t="n">
        <v>1.33</v>
      </c>
      <c r="E158" s="19" t="n">
        <v>1.403</v>
      </c>
      <c r="F158" s="19" t="n">
        <v>1.458</v>
      </c>
      <c r="G158" s="19" t="n">
        <v>1.478</v>
      </c>
      <c r="H158" s="19" t="n">
        <v>1.482</v>
      </c>
      <c r="I158" s="19" t="n">
        <v>1.588</v>
      </c>
      <c r="J158" s="19" t="n">
        <v>1.789</v>
      </c>
      <c r="K158" s="19" t="n">
        <v>2.009</v>
      </c>
      <c r="L158" s="19" t="n">
        <v>1.957</v>
      </c>
      <c r="M158" s="19" t="n">
        <v>2.127</v>
      </c>
      <c r="N158" s="19" t="n">
        <v>2.181</v>
      </c>
      <c r="O158" s="19" t="n">
        <v>2.252</v>
      </c>
      <c r="Q158" s="19" t="n">
        <v>0.00636</v>
      </c>
      <c r="R158" s="19" t="n">
        <v>0.01324</v>
      </c>
      <c r="S158" s="19" t="n">
        <v>0.02726</v>
      </c>
      <c r="T158" s="19" t="n">
        <v>0.04171</v>
      </c>
      <c r="U158" s="19" t="n">
        <v>0.06242</v>
      </c>
      <c r="V158" s="19" t="n">
        <v>0.09147</v>
      </c>
      <c r="W158" s="19" t="n">
        <v>0.2146</v>
      </c>
      <c r="X158" s="19" t="n">
        <v>0.3377</v>
      </c>
      <c r="Y158" s="19" t="n">
        <v>0.2522</v>
      </c>
      <c r="Z158" s="19" t="n">
        <v>0.2929</v>
      </c>
      <c r="AA158" s="19" t="n">
        <v>0.3165</v>
      </c>
      <c r="AB158" s="19" t="n">
        <v>0.2907</v>
      </c>
    </row>
    <row r="159" customFormat="false" ht="13.5" hidden="false" customHeight="false" outlineLevel="0" collapsed="false">
      <c r="B159" s="17" t="n">
        <f aca="false">1+B158</f>
        <v>155</v>
      </c>
      <c r="C159" s="14" t="n">
        <v>6166000000</v>
      </c>
      <c r="D159" s="18" t="n">
        <v>1.33</v>
      </c>
      <c r="E159" s="19" t="n">
        <v>1.403</v>
      </c>
      <c r="F159" s="19" t="n">
        <v>1.458</v>
      </c>
      <c r="G159" s="19" t="n">
        <v>1.478</v>
      </c>
      <c r="H159" s="19" t="n">
        <v>1.481</v>
      </c>
      <c r="I159" s="19" t="n">
        <v>1.587</v>
      </c>
      <c r="J159" s="19" t="n">
        <v>1.788</v>
      </c>
      <c r="K159" s="19" t="n">
        <v>2.007</v>
      </c>
      <c r="L159" s="19" t="n">
        <v>1.956</v>
      </c>
      <c r="M159" s="19" t="n">
        <v>2.127</v>
      </c>
      <c r="N159" s="19" t="n">
        <v>2.18</v>
      </c>
      <c r="O159" s="19" t="n">
        <v>2.251</v>
      </c>
      <c r="Q159" s="19" t="n">
        <v>0.00637</v>
      </c>
      <c r="R159" s="19" t="n">
        <v>0.01326</v>
      </c>
      <c r="S159" s="19" t="n">
        <v>0.02725</v>
      </c>
      <c r="T159" s="19" t="n">
        <v>0.04167</v>
      </c>
      <c r="U159" s="19" t="n">
        <v>0.06242</v>
      </c>
      <c r="V159" s="19" t="n">
        <v>0.09131</v>
      </c>
      <c r="W159" s="19" t="n">
        <v>0.2142</v>
      </c>
      <c r="X159" s="19" t="n">
        <v>0.3376</v>
      </c>
      <c r="Y159" s="19" t="n">
        <v>0.252</v>
      </c>
      <c r="Z159" s="19" t="n">
        <v>0.2928</v>
      </c>
      <c r="AA159" s="19" t="n">
        <v>0.3163</v>
      </c>
      <c r="AB159" s="19" t="n">
        <v>0.2906</v>
      </c>
    </row>
    <row r="160" customFormat="false" ht="13.5" hidden="false" customHeight="false" outlineLevel="0" collapsed="false">
      <c r="B160" s="17" t="n">
        <f aca="false">1+B159</f>
        <v>156</v>
      </c>
      <c r="C160" s="14" t="n">
        <v>6206000000</v>
      </c>
      <c r="D160" s="18" t="n">
        <v>1.329</v>
      </c>
      <c r="E160" s="19" t="n">
        <v>1.402</v>
      </c>
      <c r="F160" s="19" t="n">
        <v>1.458</v>
      </c>
      <c r="G160" s="19" t="n">
        <v>1.478</v>
      </c>
      <c r="H160" s="19" t="n">
        <v>1.481</v>
      </c>
      <c r="I160" s="19" t="n">
        <v>1.587</v>
      </c>
      <c r="J160" s="19" t="n">
        <v>1.787</v>
      </c>
      <c r="K160" s="19" t="n">
        <v>2.006</v>
      </c>
      <c r="L160" s="19" t="n">
        <v>1.955</v>
      </c>
      <c r="M160" s="19" t="n">
        <v>2.126</v>
      </c>
      <c r="N160" s="19" t="n">
        <v>2.179</v>
      </c>
      <c r="O160" s="19" t="n">
        <v>2.25</v>
      </c>
      <c r="Q160" s="19" t="n">
        <v>0.00637</v>
      </c>
      <c r="R160" s="19" t="n">
        <v>0.01328</v>
      </c>
      <c r="S160" s="19" t="n">
        <v>0.02723</v>
      </c>
      <c r="T160" s="19" t="n">
        <v>0.04163</v>
      </c>
      <c r="U160" s="19" t="n">
        <v>0.06242</v>
      </c>
      <c r="V160" s="19" t="n">
        <v>0.09112</v>
      </c>
      <c r="W160" s="19" t="n">
        <v>0.2141</v>
      </c>
      <c r="X160" s="19" t="n">
        <v>0.3375</v>
      </c>
      <c r="Y160" s="19" t="n">
        <v>0.2517</v>
      </c>
      <c r="Z160" s="19" t="n">
        <v>0.2927</v>
      </c>
      <c r="AA160" s="19" t="n">
        <v>0.3162</v>
      </c>
      <c r="AB160" s="19" t="n">
        <v>0.2904</v>
      </c>
    </row>
    <row r="161" customFormat="false" ht="13.5" hidden="false" customHeight="false" outlineLevel="0" collapsed="false">
      <c r="B161" s="17" t="n">
        <f aca="false">1+B160</f>
        <v>157</v>
      </c>
      <c r="C161" s="14" t="n">
        <v>6246000000</v>
      </c>
      <c r="D161" s="18" t="n">
        <v>1.329</v>
      </c>
      <c r="E161" s="19" t="n">
        <v>1.402</v>
      </c>
      <c r="F161" s="19" t="n">
        <v>1.458</v>
      </c>
      <c r="G161" s="19" t="n">
        <v>1.477</v>
      </c>
      <c r="H161" s="19" t="n">
        <v>1.48</v>
      </c>
      <c r="I161" s="19" t="n">
        <v>1.586</v>
      </c>
      <c r="J161" s="19" t="n">
        <v>1.786</v>
      </c>
      <c r="K161" s="19" t="n">
        <v>2.004</v>
      </c>
      <c r="L161" s="19" t="n">
        <v>1.954</v>
      </c>
      <c r="M161" s="19" t="n">
        <v>2.125</v>
      </c>
      <c r="N161" s="19" t="n">
        <v>2.178</v>
      </c>
      <c r="O161" s="19" t="n">
        <v>2.249</v>
      </c>
      <c r="Q161" s="19" t="n">
        <v>0.00637</v>
      </c>
      <c r="R161" s="19" t="n">
        <v>0.01329</v>
      </c>
      <c r="S161" s="19" t="n">
        <v>0.02722</v>
      </c>
      <c r="T161" s="19" t="n">
        <v>0.04159</v>
      </c>
      <c r="U161" s="19" t="n">
        <v>0.06242</v>
      </c>
      <c r="V161" s="19" t="n">
        <v>0.09089</v>
      </c>
      <c r="W161" s="19" t="n">
        <v>0.2139</v>
      </c>
      <c r="X161" s="19" t="n">
        <v>0.3372</v>
      </c>
      <c r="Y161" s="19" t="n">
        <v>0.2513</v>
      </c>
      <c r="Z161" s="19" t="n">
        <v>0.2926</v>
      </c>
      <c r="AA161" s="19" t="n">
        <v>0.316</v>
      </c>
      <c r="AB161" s="19" t="n">
        <v>0.2903</v>
      </c>
    </row>
    <row r="162" customFormat="false" ht="13.5" hidden="false" customHeight="false" outlineLevel="0" collapsed="false">
      <c r="B162" s="17" t="n">
        <f aca="false">1+B161</f>
        <v>158</v>
      </c>
      <c r="C162" s="14" t="n">
        <v>6286000000</v>
      </c>
      <c r="D162" s="18" t="n">
        <v>1.329</v>
      </c>
      <c r="E162" s="19" t="n">
        <v>1.402</v>
      </c>
      <c r="F162" s="19" t="n">
        <v>1.457</v>
      </c>
      <c r="G162" s="19" t="n">
        <v>1.477</v>
      </c>
      <c r="H162" s="19" t="n">
        <v>1.48</v>
      </c>
      <c r="I162" s="19" t="n">
        <v>1.586</v>
      </c>
      <c r="J162" s="19" t="n">
        <v>1.786</v>
      </c>
      <c r="K162" s="19" t="n">
        <v>2.003</v>
      </c>
      <c r="L162" s="19" t="n">
        <v>1.953</v>
      </c>
      <c r="M162" s="19" t="n">
        <v>2.124</v>
      </c>
      <c r="N162" s="19" t="n">
        <v>2.177</v>
      </c>
      <c r="O162" s="19" t="n">
        <v>2.249</v>
      </c>
      <c r="Q162" s="19" t="n">
        <v>0.00637</v>
      </c>
      <c r="R162" s="19" t="n">
        <v>0.01331</v>
      </c>
      <c r="S162" s="19" t="n">
        <v>0.02721</v>
      </c>
      <c r="T162" s="19" t="n">
        <v>0.04155</v>
      </c>
      <c r="U162" s="19" t="n">
        <v>0.06242</v>
      </c>
      <c r="V162" s="19" t="n">
        <v>0.09066</v>
      </c>
      <c r="W162" s="19" t="n">
        <v>0.2134</v>
      </c>
      <c r="X162" s="19" t="n">
        <v>0.3367</v>
      </c>
      <c r="Y162" s="19" t="n">
        <v>0.251</v>
      </c>
      <c r="Z162" s="19" t="n">
        <v>0.2925</v>
      </c>
      <c r="AA162" s="19" t="n">
        <v>0.3158</v>
      </c>
      <c r="AB162" s="19" t="n">
        <v>0.2901</v>
      </c>
    </row>
    <row r="163" customFormat="false" ht="13.5" hidden="false" customHeight="false" outlineLevel="0" collapsed="false">
      <c r="B163" s="17" t="n">
        <f aca="false">1+B162</f>
        <v>159</v>
      </c>
      <c r="C163" s="14" t="n">
        <v>6326000000</v>
      </c>
      <c r="D163" s="18" t="n">
        <v>1.329</v>
      </c>
      <c r="E163" s="19" t="n">
        <v>1.402</v>
      </c>
      <c r="F163" s="19" t="n">
        <v>1.457</v>
      </c>
      <c r="G163" s="19" t="n">
        <v>1.477</v>
      </c>
      <c r="H163" s="19" t="n">
        <v>1.479</v>
      </c>
      <c r="I163" s="19" t="n">
        <v>1.585</v>
      </c>
      <c r="J163" s="19" t="n">
        <v>1.785</v>
      </c>
      <c r="K163" s="19" t="n">
        <v>2.002</v>
      </c>
      <c r="L163" s="19" t="n">
        <v>1.952</v>
      </c>
      <c r="M163" s="19" t="n">
        <v>2.123</v>
      </c>
      <c r="N163" s="19" t="n">
        <v>2.176</v>
      </c>
      <c r="O163" s="19" t="n">
        <v>2.248</v>
      </c>
      <c r="Q163" s="19" t="n">
        <v>0.00638</v>
      </c>
      <c r="R163" s="19" t="n">
        <v>0.01332</v>
      </c>
      <c r="S163" s="19" t="n">
        <v>0.02719</v>
      </c>
      <c r="T163" s="19" t="n">
        <v>0.04151</v>
      </c>
      <c r="U163" s="19" t="n">
        <v>0.06242</v>
      </c>
      <c r="V163" s="19" t="n">
        <v>0.09054</v>
      </c>
      <c r="W163" s="19" t="n">
        <v>0.2126</v>
      </c>
      <c r="X163" s="19" t="n">
        <v>0.3359</v>
      </c>
      <c r="Y163" s="19" t="n">
        <v>0.2508</v>
      </c>
      <c r="Z163" s="19" t="n">
        <v>0.2923</v>
      </c>
      <c r="AA163" s="19" t="n">
        <v>0.3157</v>
      </c>
      <c r="AB163" s="19" t="n">
        <v>0.29</v>
      </c>
    </row>
    <row r="164" customFormat="false" ht="13.5" hidden="false" customHeight="false" outlineLevel="0" collapsed="false">
      <c r="B164" s="17" t="n">
        <f aca="false">1+B163</f>
        <v>160</v>
      </c>
      <c r="C164" s="14" t="n">
        <v>6366000000</v>
      </c>
      <c r="D164" s="18" t="n">
        <v>1.329</v>
      </c>
      <c r="E164" s="19" t="n">
        <v>1.402</v>
      </c>
      <c r="F164" s="19" t="n">
        <v>1.457</v>
      </c>
      <c r="G164" s="19" t="n">
        <v>1.477</v>
      </c>
      <c r="H164" s="19" t="n">
        <v>1.479</v>
      </c>
      <c r="I164" s="19" t="n">
        <v>1.585</v>
      </c>
      <c r="J164" s="19" t="n">
        <v>1.784</v>
      </c>
      <c r="K164" s="19" t="n">
        <v>2</v>
      </c>
      <c r="L164" s="19" t="n">
        <v>1.951</v>
      </c>
      <c r="M164" s="19" t="n">
        <v>2.123</v>
      </c>
      <c r="N164" s="19" t="n">
        <v>2.175</v>
      </c>
      <c r="O164" s="19" t="n">
        <v>2.247</v>
      </c>
      <c r="Q164" s="19" t="n">
        <v>0.00638</v>
      </c>
      <c r="R164" s="19" t="n">
        <v>0.01334</v>
      </c>
      <c r="S164" s="19" t="n">
        <v>0.02718</v>
      </c>
      <c r="T164" s="19" t="n">
        <v>0.04147</v>
      </c>
      <c r="U164" s="19" t="n">
        <v>0.06242</v>
      </c>
      <c r="V164" s="19" t="n">
        <v>0.09048</v>
      </c>
      <c r="W164" s="19" t="n">
        <v>0.212</v>
      </c>
      <c r="X164" s="19" t="n">
        <v>0.3353</v>
      </c>
      <c r="Y164" s="19" t="n">
        <v>0.2507</v>
      </c>
      <c r="Z164" s="19" t="n">
        <v>0.2922</v>
      </c>
      <c r="AA164" s="19" t="n">
        <v>0.3156</v>
      </c>
      <c r="AB164" s="19" t="n">
        <v>0.2897</v>
      </c>
    </row>
    <row r="165" customFormat="false" ht="13.5" hidden="false" customHeight="false" outlineLevel="0" collapsed="false">
      <c r="B165" s="17" t="n">
        <f aca="false">1+B164</f>
        <v>161</v>
      </c>
      <c r="C165" s="14" t="n">
        <v>6406000000</v>
      </c>
      <c r="D165" s="18" t="n">
        <v>1.329</v>
      </c>
      <c r="E165" s="19" t="n">
        <v>1.402</v>
      </c>
      <c r="F165" s="19" t="n">
        <v>1.457</v>
      </c>
      <c r="G165" s="19" t="n">
        <v>1.477</v>
      </c>
      <c r="H165" s="19" t="n">
        <v>1.478</v>
      </c>
      <c r="I165" s="19" t="n">
        <v>1.584</v>
      </c>
      <c r="J165" s="19" t="n">
        <v>1.783</v>
      </c>
      <c r="K165" s="19" t="n">
        <v>1.999</v>
      </c>
      <c r="L165" s="19" t="n">
        <v>1.951</v>
      </c>
      <c r="M165" s="19" t="n">
        <v>2.122</v>
      </c>
      <c r="N165" s="19" t="n">
        <v>2.175</v>
      </c>
      <c r="O165" s="19" t="n">
        <v>2.246</v>
      </c>
      <c r="Q165" s="19" t="n">
        <v>0.00638</v>
      </c>
      <c r="R165" s="19" t="n">
        <v>0.01335</v>
      </c>
      <c r="S165" s="19" t="n">
        <v>0.02717</v>
      </c>
      <c r="T165" s="19" t="n">
        <v>0.04143</v>
      </c>
      <c r="U165" s="19" t="n">
        <v>0.06242</v>
      </c>
      <c r="V165" s="19" t="n">
        <v>0.09044</v>
      </c>
      <c r="W165" s="19" t="n">
        <v>0.2113</v>
      </c>
      <c r="X165" s="19" t="n">
        <v>0.3349</v>
      </c>
      <c r="Y165" s="19" t="n">
        <v>0.2504</v>
      </c>
      <c r="Z165" s="19" t="n">
        <v>0.2921</v>
      </c>
      <c r="AA165" s="19" t="n">
        <v>0.3152</v>
      </c>
      <c r="AB165" s="19" t="n">
        <v>0.2894</v>
      </c>
    </row>
    <row r="166" customFormat="false" ht="13.5" hidden="false" customHeight="false" outlineLevel="0" collapsed="false">
      <c r="B166" s="17" t="n">
        <f aca="false">1+B165</f>
        <v>162</v>
      </c>
      <c r="C166" s="14" t="n">
        <v>6446000000</v>
      </c>
      <c r="D166" s="18" t="n">
        <v>1.329</v>
      </c>
      <c r="E166" s="19" t="n">
        <v>1.402</v>
      </c>
      <c r="F166" s="19" t="n">
        <v>1.457</v>
      </c>
      <c r="G166" s="19" t="n">
        <v>1.476</v>
      </c>
      <c r="H166" s="19" t="n">
        <v>1.478</v>
      </c>
      <c r="I166" s="19" t="n">
        <v>1.584</v>
      </c>
      <c r="J166" s="19" t="n">
        <v>1.783</v>
      </c>
      <c r="K166" s="19" t="n">
        <v>1.998</v>
      </c>
      <c r="L166" s="19" t="n">
        <v>1.95</v>
      </c>
      <c r="M166" s="19" t="n">
        <v>2.121</v>
      </c>
      <c r="N166" s="19" t="n">
        <v>2.174</v>
      </c>
      <c r="O166" s="19" t="n">
        <v>2.246</v>
      </c>
      <c r="Q166" s="19" t="n">
        <v>0.00639</v>
      </c>
      <c r="R166" s="19" t="n">
        <v>0.01337</v>
      </c>
      <c r="S166" s="19" t="n">
        <v>0.02715</v>
      </c>
      <c r="T166" s="19" t="n">
        <v>0.04139</v>
      </c>
      <c r="U166" s="19" t="n">
        <v>0.06242</v>
      </c>
      <c r="V166" s="19" t="n">
        <v>0.09037</v>
      </c>
      <c r="W166" s="19" t="n">
        <v>0.2105</v>
      </c>
      <c r="X166" s="19" t="n">
        <v>0.3342</v>
      </c>
      <c r="Y166" s="19" t="n">
        <v>0.2498</v>
      </c>
      <c r="Z166" s="19" t="n">
        <v>0.2919</v>
      </c>
      <c r="AA166" s="19" t="n">
        <v>0.3145</v>
      </c>
      <c r="AB166" s="19" t="n">
        <v>0.2892</v>
      </c>
    </row>
    <row r="167" customFormat="false" ht="13.5" hidden="false" customHeight="false" outlineLevel="0" collapsed="false">
      <c r="B167" s="17" t="n">
        <f aca="false">1+B166</f>
        <v>163</v>
      </c>
      <c r="C167" s="14" t="n">
        <v>6486000000</v>
      </c>
      <c r="D167" s="18" t="n">
        <v>1.329</v>
      </c>
      <c r="E167" s="19" t="n">
        <v>1.401</v>
      </c>
      <c r="F167" s="19" t="n">
        <v>1.457</v>
      </c>
      <c r="G167" s="19" t="n">
        <v>1.476</v>
      </c>
      <c r="H167" s="19" t="n">
        <v>1.477</v>
      </c>
      <c r="I167" s="19" t="n">
        <v>1.584</v>
      </c>
      <c r="J167" s="19" t="n">
        <v>1.782</v>
      </c>
      <c r="K167" s="19" t="n">
        <v>1.997</v>
      </c>
      <c r="L167" s="19" t="n">
        <v>1.949</v>
      </c>
      <c r="M167" s="19" t="n">
        <v>2.121</v>
      </c>
      <c r="N167" s="19" t="n">
        <v>2.173</v>
      </c>
      <c r="O167" s="19" t="n">
        <v>2.245</v>
      </c>
      <c r="Q167" s="19" t="n">
        <v>0.00639</v>
      </c>
      <c r="R167" s="19" t="n">
        <v>0.01338</v>
      </c>
      <c r="S167" s="19" t="n">
        <v>0.02714</v>
      </c>
      <c r="T167" s="19" t="n">
        <v>0.04135</v>
      </c>
      <c r="U167" s="19" t="n">
        <v>0.06242</v>
      </c>
      <c r="V167" s="19" t="n">
        <v>0.09026</v>
      </c>
      <c r="W167" s="19" t="n">
        <v>0.2096</v>
      </c>
      <c r="X167" s="19" t="n">
        <v>0.3326</v>
      </c>
      <c r="Y167" s="19" t="n">
        <v>0.2491</v>
      </c>
      <c r="Z167" s="19" t="n">
        <v>0.2918</v>
      </c>
      <c r="AA167" s="19" t="n">
        <v>0.3139</v>
      </c>
      <c r="AB167" s="19" t="n">
        <v>0.2892</v>
      </c>
    </row>
    <row r="168" customFormat="false" ht="13.5" hidden="false" customHeight="false" outlineLevel="0" collapsed="false">
      <c r="B168" s="17" t="n">
        <f aca="false">1+B167</f>
        <v>164</v>
      </c>
      <c r="C168" s="14" t="n">
        <v>6526000000</v>
      </c>
      <c r="D168" s="18" t="n">
        <v>1.329</v>
      </c>
      <c r="E168" s="19" t="n">
        <v>1.401</v>
      </c>
      <c r="F168" s="19" t="n">
        <v>1.457</v>
      </c>
      <c r="G168" s="19" t="n">
        <v>1.476</v>
      </c>
      <c r="H168" s="19" t="n">
        <v>1.477</v>
      </c>
      <c r="I168" s="19" t="n">
        <v>1.583</v>
      </c>
      <c r="J168" s="19" t="n">
        <v>1.782</v>
      </c>
      <c r="K168" s="19" t="n">
        <v>1.996</v>
      </c>
      <c r="L168" s="19" t="n">
        <v>1.949</v>
      </c>
      <c r="M168" s="19" t="n">
        <v>2.12</v>
      </c>
      <c r="N168" s="19" t="n">
        <v>2.172</v>
      </c>
      <c r="O168" s="19" t="n">
        <v>2.244</v>
      </c>
      <c r="Q168" s="19" t="n">
        <v>0.00639</v>
      </c>
      <c r="R168" s="19" t="n">
        <v>0.0134</v>
      </c>
      <c r="S168" s="19" t="n">
        <v>0.02713</v>
      </c>
      <c r="T168" s="19" t="n">
        <v>0.04131</v>
      </c>
      <c r="U168" s="19" t="n">
        <v>0.06242</v>
      </c>
      <c r="V168" s="19" t="n">
        <v>0.09008</v>
      </c>
      <c r="W168" s="19" t="n">
        <v>0.2088</v>
      </c>
      <c r="X168" s="19" t="n">
        <v>0.3306</v>
      </c>
      <c r="Y168" s="19" t="n">
        <v>0.2485</v>
      </c>
      <c r="Z168" s="19" t="n">
        <v>0.2917</v>
      </c>
      <c r="AA168" s="19" t="n">
        <v>0.3133</v>
      </c>
      <c r="AB168" s="19" t="n">
        <v>0.2891</v>
      </c>
    </row>
    <row r="169" customFormat="false" ht="13.5" hidden="false" customHeight="false" outlineLevel="0" collapsed="false">
      <c r="B169" s="17" t="n">
        <f aca="false">1+B168</f>
        <v>165</v>
      </c>
      <c r="C169" s="14" t="n">
        <v>6566000000</v>
      </c>
      <c r="D169" s="18" t="n">
        <v>1.329</v>
      </c>
      <c r="E169" s="19" t="n">
        <v>1.401</v>
      </c>
      <c r="F169" s="19" t="n">
        <v>1.457</v>
      </c>
      <c r="G169" s="19" t="n">
        <v>1.476</v>
      </c>
      <c r="H169" s="19" t="n">
        <v>1.477</v>
      </c>
      <c r="I169" s="19" t="n">
        <v>1.583</v>
      </c>
      <c r="J169" s="19" t="n">
        <v>1.781</v>
      </c>
      <c r="K169" s="19" t="n">
        <v>1.995</v>
      </c>
      <c r="L169" s="19" t="n">
        <v>1.948</v>
      </c>
      <c r="M169" s="19" t="n">
        <v>2.119</v>
      </c>
      <c r="N169" s="19" t="n">
        <v>2.172</v>
      </c>
      <c r="O169" s="19" t="n">
        <v>2.244</v>
      </c>
      <c r="Q169" s="19" t="n">
        <v>0.00639</v>
      </c>
      <c r="R169" s="19" t="n">
        <v>0.01341</v>
      </c>
      <c r="S169" s="19" t="n">
        <v>0.02711</v>
      </c>
      <c r="T169" s="19" t="n">
        <v>0.04127</v>
      </c>
      <c r="U169" s="19" t="n">
        <v>0.06242</v>
      </c>
      <c r="V169" s="19" t="n">
        <v>0.08991</v>
      </c>
      <c r="W169" s="19" t="n">
        <v>0.2078</v>
      </c>
      <c r="X169" s="19" t="n">
        <v>0.329</v>
      </c>
      <c r="Y169" s="19" t="n">
        <v>0.2479</v>
      </c>
      <c r="Z169" s="19" t="n">
        <v>0.2916</v>
      </c>
      <c r="AA169" s="19" t="n">
        <v>0.3123</v>
      </c>
      <c r="AB169" s="19" t="n">
        <v>0.2889</v>
      </c>
    </row>
    <row r="170" customFormat="false" ht="13.5" hidden="false" customHeight="false" outlineLevel="0" collapsed="false">
      <c r="B170" s="17" t="n">
        <f aca="false">1+B169</f>
        <v>166</v>
      </c>
      <c r="C170" s="14" t="n">
        <v>6606000000</v>
      </c>
      <c r="D170" s="18" t="n">
        <v>1.329</v>
      </c>
      <c r="E170" s="19" t="n">
        <v>1.401</v>
      </c>
      <c r="F170" s="19" t="n">
        <v>1.456</v>
      </c>
      <c r="G170" s="19" t="n">
        <v>1.476</v>
      </c>
      <c r="H170" s="19" t="n">
        <v>1.476</v>
      </c>
      <c r="I170" s="19" t="n">
        <v>1.582</v>
      </c>
      <c r="J170" s="19" t="n">
        <v>1.78</v>
      </c>
      <c r="K170" s="19" t="n">
        <v>1.994</v>
      </c>
      <c r="L170" s="19" t="n">
        <v>1.947</v>
      </c>
      <c r="M170" s="19" t="n">
        <v>2.119</v>
      </c>
      <c r="N170" s="19" t="n">
        <v>2.171</v>
      </c>
      <c r="O170" s="19" t="n">
        <v>2.243</v>
      </c>
      <c r="Q170" s="19" t="n">
        <v>0.0064</v>
      </c>
      <c r="R170" s="19" t="n">
        <v>0.01342</v>
      </c>
      <c r="S170" s="19" t="n">
        <v>0.0271</v>
      </c>
      <c r="T170" s="19" t="n">
        <v>0.04123</v>
      </c>
      <c r="U170" s="19" t="n">
        <v>0.06242</v>
      </c>
      <c r="V170" s="19" t="n">
        <v>0.08982</v>
      </c>
      <c r="W170" s="19" t="n">
        <v>0.2072</v>
      </c>
      <c r="X170" s="19" t="n">
        <v>0.3281</v>
      </c>
      <c r="Y170" s="19" t="n">
        <v>0.2475</v>
      </c>
      <c r="Z170" s="19" t="n">
        <v>0.2914</v>
      </c>
      <c r="AA170" s="19" t="n">
        <v>0.3112</v>
      </c>
      <c r="AB170" s="19" t="n">
        <v>0.2887</v>
      </c>
    </row>
    <row r="171" customFormat="false" ht="13.5" hidden="false" customHeight="false" outlineLevel="0" collapsed="false">
      <c r="B171" s="17" t="n">
        <f aca="false">1+B170</f>
        <v>167</v>
      </c>
      <c r="C171" s="14" t="n">
        <v>6646000000</v>
      </c>
      <c r="D171" s="18" t="n">
        <v>1.329</v>
      </c>
      <c r="E171" s="19" t="n">
        <v>1.401</v>
      </c>
      <c r="F171" s="19" t="n">
        <v>1.456</v>
      </c>
      <c r="G171" s="19" t="n">
        <v>1.475</v>
      </c>
      <c r="H171" s="19" t="n">
        <v>1.476</v>
      </c>
      <c r="I171" s="19" t="n">
        <v>1.582</v>
      </c>
      <c r="J171" s="19" t="n">
        <v>1.78</v>
      </c>
      <c r="K171" s="19" t="n">
        <v>1.993</v>
      </c>
      <c r="L171" s="19" t="n">
        <v>1.947</v>
      </c>
      <c r="M171" s="19" t="n">
        <v>2.118</v>
      </c>
      <c r="N171" s="19" t="n">
        <v>2.17</v>
      </c>
      <c r="O171" s="19" t="n">
        <v>2.242</v>
      </c>
      <c r="Q171" s="19" t="n">
        <v>0.0064</v>
      </c>
      <c r="R171" s="19" t="n">
        <v>0.01344</v>
      </c>
      <c r="S171" s="19" t="n">
        <v>0.02709</v>
      </c>
      <c r="T171" s="19" t="n">
        <v>0.04119</v>
      </c>
      <c r="U171" s="19" t="n">
        <v>0.06242</v>
      </c>
      <c r="V171" s="19" t="n">
        <v>0.08977</v>
      </c>
      <c r="W171" s="19" t="n">
        <v>0.2067</v>
      </c>
      <c r="X171" s="19" t="n">
        <v>0.3274</v>
      </c>
      <c r="Y171" s="19" t="n">
        <v>0.2472</v>
      </c>
      <c r="Z171" s="19" t="n">
        <v>0.2911</v>
      </c>
      <c r="AA171" s="19" t="n">
        <v>0.3104</v>
      </c>
      <c r="AB171" s="19" t="n">
        <v>0.2884</v>
      </c>
    </row>
    <row r="172" customFormat="false" ht="13.5" hidden="false" customHeight="false" outlineLevel="0" collapsed="false">
      <c r="B172" s="17" t="n">
        <f aca="false">1+B171</f>
        <v>168</v>
      </c>
      <c r="C172" s="14" t="n">
        <v>6686000000</v>
      </c>
      <c r="D172" s="18" t="n">
        <v>1.329</v>
      </c>
      <c r="E172" s="19" t="n">
        <v>1.401</v>
      </c>
      <c r="F172" s="19" t="n">
        <v>1.456</v>
      </c>
      <c r="G172" s="19" t="n">
        <v>1.475</v>
      </c>
      <c r="H172" s="19" t="n">
        <v>1.475</v>
      </c>
      <c r="I172" s="19" t="n">
        <v>1.581</v>
      </c>
      <c r="J172" s="19" t="n">
        <v>1.779</v>
      </c>
      <c r="K172" s="19" t="n">
        <v>1.992</v>
      </c>
      <c r="L172" s="19" t="n">
        <v>1.946</v>
      </c>
      <c r="M172" s="19" t="n">
        <v>2.118</v>
      </c>
      <c r="N172" s="19" t="n">
        <v>2.17</v>
      </c>
      <c r="O172" s="19" t="n">
        <v>2.242</v>
      </c>
      <c r="Q172" s="19" t="n">
        <v>0.0064</v>
      </c>
      <c r="R172" s="19" t="n">
        <v>0.01345</v>
      </c>
      <c r="S172" s="19" t="n">
        <v>0.02707</v>
      </c>
      <c r="T172" s="19" t="n">
        <v>0.04115</v>
      </c>
      <c r="U172" s="19" t="n">
        <v>0.06242</v>
      </c>
      <c r="V172" s="19" t="n">
        <v>0.08973</v>
      </c>
      <c r="W172" s="19" t="n">
        <v>0.2056</v>
      </c>
      <c r="X172" s="19" t="n">
        <v>0.3266</v>
      </c>
      <c r="Y172" s="19" t="n">
        <v>0.2471</v>
      </c>
      <c r="Z172" s="19" t="n">
        <v>0.2907</v>
      </c>
      <c r="AA172" s="19" t="n">
        <v>0.3098</v>
      </c>
      <c r="AB172" s="19" t="n">
        <v>0.2882</v>
      </c>
    </row>
    <row r="173" customFormat="false" ht="13.5" hidden="false" customHeight="false" outlineLevel="0" collapsed="false">
      <c r="B173" s="17" t="n">
        <f aca="false">1+B172</f>
        <v>169</v>
      </c>
      <c r="C173" s="14" t="n">
        <v>6726000000</v>
      </c>
      <c r="D173" s="18" t="n">
        <v>1.329</v>
      </c>
      <c r="E173" s="19" t="n">
        <v>1.401</v>
      </c>
      <c r="F173" s="19" t="n">
        <v>1.456</v>
      </c>
      <c r="G173" s="19" t="n">
        <v>1.475</v>
      </c>
      <c r="H173" s="19" t="n">
        <v>1.475</v>
      </c>
      <c r="I173" s="19" t="n">
        <v>1.581</v>
      </c>
      <c r="J173" s="19" t="n">
        <v>1.779</v>
      </c>
      <c r="K173" s="19" t="n">
        <v>1.991</v>
      </c>
      <c r="L173" s="19" t="n">
        <v>1.946</v>
      </c>
      <c r="M173" s="19" t="n">
        <v>2.117</v>
      </c>
      <c r="N173" s="19" t="n">
        <v>2.169</v>
      </c>
      <c r="O173" s="19" t="n">
        <v>2.241</v>
      </c>
      <c r="Q173" s="19" t="n">
        <v>0.00641</v>
      </c>
      <c r="R173" s="19" t="n">
        <v>0.01347</v>
      </c>
      <c r="S173" s="19" t="n">
        <v>0.02706</v>
      </c>
      <c r="T173" s="19" t="n">
        <v>0.04111</v>
      </c>
      <c r="U173" s="19" t="n">
        <v>0.06242</v>
      </c>
      <c r="V173" s="19" t="n">
        <v>0.08972</v>
      </c>
      <c r="W173" s="19" t="n">
        <v>0.2041</v>
      </c>
      <c r="X173" s="19" t="n">
        <v>0.3255</v>
      </c>
      <c r="Y173" s="19" t="n">
        <v>0.2469</v>
      </c>
      <c r="Z173" s="19" t="n">
        <v>0.2903</v>
      </c>
      <c r="AA173" s="19" t="n">
        <v>0.3093</v>
      </c>
      <c r="AB173" s="19" t="n">
        <v>0.2879</v>
      </c>
    </row>
    <row r="174" customFormat="false" ht="13.5" hidden="false" customHeight="false" outlineLevel="0" collapsed="false">
      <c r="B174" s="17" t="n">
        <f aca="false">1+B173</f>
        <v>170</v>
      </c>
      <c r="C174" s="14" t="n">
        <v>6766000000</v>
      </c>
      <c r="D174" s="18" t="n">
        <v>1.329</v>
      </c>
      <c r="E174" s="19" t="n">
        <v>1.401</v>
      </c>
      <c r="F174" s="19" t="n">
        <v>1.456</v>
      </c>
      <c r="G174" s="19" t="n">
        <v>1.475</v>
      </c>
      <c r="H174" s="19" t="n">
        <v>1.474</v>
      </c>
      <c r="I174" s="19" t="n">
        <v>1.581</v>
      </c>
      <c r="J174" s="19" t="n">
        <v>1.778</v>
      </c>
      <c r="K174" s="19" t="n">
        <v>1.991</v>
      </c>
      <c r="L174" s="19" t="n">
        <v>1.945</v>
      </c>
      <c r="M174" s="19" t="n">
        <v>2.117</v>
      </c>
      <c r="N174" s="19" t="n">
        <v>2.169</v>
      </c>
      <c r="O174" s="19" t="n">
        <v>2.24</v>
      </c>
      <c r="Q174" s="19" t="n">
        <v>0.00641</v>
      </c>
      <c r="R174" s="19" t="n">
        <v>0.01348</v>
      </c>
      <c r="S174" s="19" t="n">
        <v>0.02705</v>
      </c>
      <c r="T174" s="19" t="n">
        <v>0.04107</v>
      </c>
      <c r="U174" s="19" t="n">
        <v>0.06242</v>
      </c>
      <c r="V174" s="19" t="n">
        <v>0.08972</v>
      </c>
      <c r="W174" s="19" t="n">
        <v>0.2029</v>
      </c>
      <c r="X174" s="19" t="n">
        <v>0.3241</v>
      </c>
      <c r="Y174" s="19" t="n">
        <v>0.2466</v>
      </c>
      <c r="Z174" s="19" t="n">
        <v>0.29</v>
      </c>
      <c r="AA174" s="19" t="n">
        <v>0.3091</v>
      </c>
      <c r="AB174" s="19" t="n">
        <v>0.2876</v>
      </c>
    </row>
    <row r="175" customFormat="false" ht="13.5" hidden="false" customHeight="false" outlineLevel="0" collapsed="false">
      <c r="B175" s="17" t="n">
        <f aca="false">1+B174</f>
        <v>171</v>
      </c>
      <c r="C175" s="14" t="n">
        <v>6806000000</v>
      </c>
      <c r="D175" s="18" t="n">
        <v>1.329</v>
      </c>
      <c r="E175" s="19" t="n">
        <v>1.4</v>
      </c>
      <c r="F175" s="19" t="n">
        <v>1.456</v>
      </c>
      <c r="G175" s="19" t="n">
        <v>1.475</v>
      </c>
      <c r="H175" s="19" t="n">
        <v>1.474</v>
      </c>
      <c r="I175" s="19" t="n">
        <v>1.58</v>
      </c>
      <c r="J175" s="19" t="n">
        <v>1.778</v>
      </c>
      <c r="K175" s="19" t="n">
        <v>1.99</v>
      </c>
      <c r="L175" s="19" t="n">
        <v>1.945</v>
      </c>
      <c r="M175" s="19" t="n">
        <v>2.116</v>
      </c>
      <c r="N175" s="19" t="n">
        <v>2.168</v>
      </c>
      <c r="O175" s="19" t="n">
        <v>2.24</v>
      </c>
      <c r="Q175" s="19" t="n">
        <v>0.00641</v>
      </c>
      <c r="R175" s="19" t="n">
        <v>0.01349</v>
      </c>
      <c r="S175" s="19" t="n">
        <v>0.02703</v>
      </c>
      <c r="T175" s="19" t="n">
        <v>0.04103</v>
      </c>
      <c r="U175" s="19" t="n">
        <v>0.06242</v>
      </c>
      <c r="V175" s="19" t="n">
        <v>0.08971</v>
      </c>
      <c r="W175" s="19" t="n">
        <v>0.2021</v>
      </c>
      <c r="X175" s="19" t="n">
        <v>0.3223</v>
      </c>
      <c r="Y175" s="19" t="n">
        <v>0.2461</v>
      </c>
      <c r="Z175" s="19" t="n">
        <v>0.2898</v>
      </c>
      <c r="AA175" s="19" t="n">
        <v>0.309</v>
      </c>
      <c r="AB175" s="19" t="n">
        <v>0.2875</v>
      </c>
    </row>
    <row r="176" customFormat="false" ht="13.5" hidden="false" customHeight="false" outlineLevel="0" collapsed="false">
      <c r="B176" s="17" t="n">
        <f aca="false">1+B175</f>
        <v>172</v>
      </c>
      <c r="C176" s="14" t="n">
        <v>6846000000</v>
      </c>
      <c r="D176" s="18" t="n">
        <v>1.329</v>
      </c>
      <c r="E176" s="19" t="n">
        <v>1.4</v>
      </c>
      <c r="F176" s="19" t="n">
        <v>1.456</v>
      </c>
      <c r="G176" s="19" t="n">
        <v>1.475</v>
      </c>
      <c r="H176" s="19" t="n">
        <v>1.474</v>
      </c>
      <c r="I176" s="19" t="n">
        <v>1.58</v>
      </c>
      <c r="J176" s="19" t="n">
        <v>1.777</v>
      </c>
      <c r="K176" s="19" t="n">
        <v>1.99</v>
      </c>
      <c r="L176" s="19" t="n">
        <v>1.944</v>
      </c>
      <c r="M176" s="19" t="n">
        <v>2.116</v>
      </c>
      <c r="N176" s="19" t="n">
        <v>2.167</v>
      </c>
      <c r="O176" s="19" t="n">
        <v>2.239</v>
      </c>
      <c r="Q176" s="19" t="n">
        <v>0.00641</v>
      </c>
      <c r="R176" s="19" t="n">
        <v>0.01351</v>
      </c>
      <c r="S176" s="19" t="n">
        <v>0.02702</v>
      </c>
      <c r="T176" s="19" t="n">
        <v>0.04099</v>
      </c>
      <c r="U176" s="19" t="n">
        <v>0.06242</v>
      </c>
      <c r="V176" s="19" t="n">
        <v>0.08969</v>
      </c>
      <c r="W176" s="19" t="n">
        <v>0.2014</v>
      </c>
      <c r="X176" s="19" t="n">
        <v>0.3206</v>
      </c>
      <c r="Y176" s="19" t="n">
        <v>0.2453</v>
      </c>
      <c r="Z176" s="19" t="n">
        <v>0.2895</v>
      </c>
      <c r="AA176" s="19" t="n">
        <v>0.3087</v>
      </c>
      <c r="AB176" s="19" t="n">
        <v>0.2874</v>
      </c>
    </row>
    <row r="177" customFormat="false" ht="13.5" hidden="false" customHeight="false" outlineLevel="0" collapsed="false">
      <c r="B177" s="17" t="n">
        <f aca="false">1+B176</f>
        <v>173</v>
      </c>
      <c r="C177" s="14" t="n">
        <v>6886000000</v>
      </c>
      <c r="D177" s="18" t="n">
        <v>1.329</v>
      </c>
      <c r="E177" s="19" t="n">
        <v>1.4</v>
      </c>
      <c r="F177" s="19" t="n">
        <v>1.456</v>
      </c>
      <c r="G177" s="19" t="n">
        <v>1.475</v>
      </c>
      <c r="H177" s="19" t="n">
        <v>1.473</v>
      </c>
      <c r="I177" s="19" t="n">
        <v>1.58</v>
      </c>
      <c r="J177" s="19" t="n">
        <v>1.777</v>
      </c>
      <c r="K177" s="19" t="n">
        <v>1.989</v>
      </c>
      <c r="L177" s="19" t="n">
        <v>1.944</v>
      </c>
      <c r="M177" s="19" t="n">
        <v>2.115</v>
      </c>
      <c r="N177" s="19" t="n">
        <v>2.167</v>
      </c>
      <c r="O177" s="19" t="n">
        <v>2.239</v>
      </c>
      <c r="Q177" s="19" t="n">
        <v>0.00642</v>
      </c>
      <c r="R177" s="19" t="n">
        <v>0.01352</v>
      </c>
      <c r="S177" s="19" t="n">
        <v>0.02701</v>
      </c>
      <c r="T177" s="19" t="n">
        <v>0.04095</v>
      </c>
      <c r="U177" s="19" t="n">
        <v>0.06242</v>
      </c>
      <c r="V177" s="19" t="n">
        <v>0.08961</v>
      </c>
      <c r="W177" s="19" t="n">
        <v>0.2004</v>
      </c>
      <c r="X177" s="19" t="n">
        <v>0.3195</v>
      </c>
      <c r="Y177" s="19" t="n">
        <v>0.2446</v>
      </c>
      <c r="Z177" s="19" t="n">
        <v>0.2891</v>
      </c>
      <c r="AA177" s="19" t="n">
        <v>0.3084</v>
      </c>
      <c r="AB177" s="19" t="n">
        <v>0.2874</v>
      </c>
    </row>
    <row r="178" customFormat="false" ht="13.5" hidden="false" customHeight="false" outlineLevel="0" collapsed="false">
      <c r="B178" s="17" t="n">
        <f aca="false">1+B177</f>
        <v>174</v>
      </c>
      <c r="C178" s="14" t="n">
        <v>6926000000</v>
      </c>
      <c r="D178" s="18" t="n">
        <v>1.329</v>
      </c>
      <c r="E178" s="19" t="n">
        <v>1.4</v>
      </c>
      <c r="F178" s="19" t="n">
        <v>1.456</v>
      </c>
      <c r="G178" s="19" t="n">
        <v>1.474</v>
      </c>
      <c r="H178" s="19" t="n">
        <v>1.473</v>
      </c>
      <c r="I178" s="19" t="n">
        <v>1.579</v>
      </c>
      <c r="J178" s="19" t="n">
        <v>1.776</v>
      </c>
      <c r="K178" s="19" t="n">
        <v>1.988</v>
      </c>
      <c r="L178" s="19" t="n">
        <v>1.944</v>
      </c>
      <c r="M178" s="19" t="n">
        <v>2.115</v>
      </c>
      <c r="N178" s="19" t="n">
        <v>2.166</v>
      </c>
      <c r="O178" s="19" t="n">
        <v>2.238</v>
      </c>
      <c r="Q178" s="19" t="n">
        <v>0.00642</v>
      </c>
      <c r="R178" s="19" t="n">
        <v>0.01353</v>
      </c>
      <c r="S178" s="19" t="n">
        <v>0.02699</v>
      </c>
      <c r="T178" s="19" t="n">
        <v>0.04091</v>
      </c>
      <c r="U178" s="19" t="n">
        <v>0.06242</v>
      </c>
      <c r="V178" s="19" t="n">
        <v>0.08952</v>
      </c>
      <c r="W178" s="19" t="n">
        <v>0.1992</v>
      </c>
      <c r="X178" s="19" t="n">
        <v>0.3186</v>
      </c>
      <c r="Y178" s="19" t="n">
        <v>0.2442</v>
      </c>
      <c r="Z178" s="19" t="n">
        <v>0.2888</v>
      </c>
      <c r="AA178" s="19" t="n">
        <v>0.3082</v>
      </c>
      <c r="AB178" s="19" t="n">
        <v>0.2873</v>
      </c>
    </row>
    <row r="179" customFormat="false" ht="13.5" hidden="false" customHeight="false" outlineLevel="0" collapsed="false">
      <c r="B179" s="17" t="n">
        <f aca="false">1+B178</f>
        <v>175</v>
      </c>
      <c r="C179" s="14" t="n">
        <v>6966000000</v>
      </c>
      <c r="D179" s="18" t="n">
        <v>1.329</v>
      </c>
      <c r="E179" s="19" t="n">
        <v>1.4</v>
      </c>
      <c r="F179" s="19" t="n">
        <v>1.455</v>
      </c>
      <c r="G179" s="19" t="n">
        <v>1.474</v>
      </c>
      <c r="H179" s="19" t="n">
        <v>1.472</v>
      </c>
      <c r="I179" s="19" t="n">
        <v>1.579</v>
      </c>
      <c r="J179" s="19" t="n">
        <v>1.776</v>
      </c>
      <c r="K179" s="19" t="n">
        <v>1.988</v>
      </c>
      <c r="L179" s="19" t="n">
        <v>1.943</v>
      </c>
      <c r="M179" s="19" t="n">
        <v>2.114</v>
      </c>
      <c r="N179" s="19" t="n">
        <v>2.166</v>
      </c>
      <c r="O179" s="19" t="n">
        <v>2.238</v>
      </c>
      <c r="Q179" s="19" t="n">
        <v>0.00642</v>
      </c>
      <c r="R179" s="19" t="n">
        <v>0.01355</v>
      </c>
      <c r="S179" s="19" t="n">
        <v>0.02698</v>
      </c>
      <c r="T179" s="19" t="n">
        <v>0.04087</v>
      </c>
      <c r="U179" s="19" t="n">
        <v>0.06242</v>
      </c>
      <c r="V179" s="19" t="n">
        <v>0.08945</v>
      </c>
      <c r="W179" s="19" t="n">
        <v>0.1985</v>
      </c>
      <c r="X179" s="19" t="n">
        <v>0.3174</v>
      </c>
      <c r="Y179" s="19" t="n">
        <v>0.244</v>
      </c>
      <c r="Z179" s="19" t="n">
        <v>0.2886</v>
      </c>
      <c r="AA179" s="19" t="n">
        <v>0.308</v>
      </c>
      <c r="AB179" s="19" t="n">
        <v>0.2871</v>
      </c>
    </row>
    <row r="180" customFormat="false" ht="13.5" hidden="false" customHeight="false" outlineLevel="0" collapsed="false">
      <c r="B180" s="17" t="n">
        <f aca="false">1+B179</f>
        <v>176</v>
      </c>
      <c r="C180" s="14" t="n">
        <v>7006000000</v>
      </c>
      <c r="D180" s="18" t="n">
        <v>1.329</v>
      </c>
      <c r="E180" s="19" t="n">
        <v>1.4</v>
      </c>
      <c r="F180" s="19" t="n">
        <v>1.455</v>
      </c>
      <c r="G180" s="19" t="n">
        <v>1.474</v>
      </c>
      <c r="H180" s="19" t="n">
        <v>1.472</v>
      </c>
      <c r="I180" s="19" t="n">
        <v>1.579</v>
      </c>
      <c r="J180" s="19" t="n">
        <v>1.775</v>
      </c>
      <c r="K180" s="19" t="n">
        <v>1.987</v>
      </c>
      <c r="L180" s="19" t="n">
        <v>1.943</v>
      </c>
      <c r="M180" s="19" t="n">
        <v>2.114</v>
      </c>
      <c r="N180" s="19" t="n">
        <v>2.165</v>
      </c>
      <c r="O180" s="19" t="n">
        <v>2.237</v>
      </c>
      <c r="Q180" s="19" t="n">
        <v>0.00643</v>
      </c>
      <c r="R180" s="19" t="n">
        <v>0.01356</v>
      </c>
      <c r="S180" s="19" t="n">
        <v>0.02697</v>
      </c>
      <c r="T180" s="19" t="n">
        <v>0.04084</v>
      </c>
      <c r="U180" s="19" t="n">
        <v>0.06242</v>
      </c>
      <c r="V180" s="19" t="n">
        <v>0.08938</v>
      </c>
      <c r="W180" s="19" t="n">
        <v>0.1978</v>
      </c>
      <c r="X180" s="19" t="n">
        <v>0.3162</v>
      </c>
      <c r="Y180" s="19" t="n">
        <v>0.2437</v>
      </c>
      <c r="Z180" s="19" t="n">
        <v>0.2883</v>
      </c>
      <c r="AA180" s="19" t="n">
        <v>0.3077</v>
      </c>
      <c r="AB180" s="19" t="n">
        <v>0.2868</v>
      </c>
    </row>
    <row r="181" customFormat="false" ht="13.5" hidden="false" customHeight="false" outlineLevel="0" collapsed="false">
      <c r="B181" s="17" t="n">
        <f aca="false">1+B180</f>
        <v>177</v>
      </c>
      <c r="C181" s="14" t="n">
        <v>7046000000</v>
      </c>
      <c r="D181" s="18" t="n">
        <v>1.329</v>
      </c>
      <c r="E181" s="19" t="n">
        <v>1.4</v>
      </c>
      <c r="F181" s="19" t="n">
        <v>1.455</v>
      </c>
      <c r="G181" s="19" t="n">
        <v>1.474</v>
      </c>
      <c r="H181" s="19" t="n">
        <v>1.472</v>
      </c>
      <c r="I181" s="19" t="n">
        <v>1.578</v>
      </c>
      <c r="J181" s="19" t="n">
        <v>1.775</v>
      </c>
      <c r="K181" s="19" t="n">
        <v>1.987</v>
      </c>
      <c r="L181" s="19" t="n">
        <v>1.942</v>
      </c>
      <c r="M181" s="19" t="n">
        <v>2.114</v>
      </c>
      <c r="N181" s="19" t="n">
        <v>2.165</v>
      </c>
      <c r="O181" s="19" t="n">
        <v>2.237</v>
      </c>
      <c r="Q181" s="19" t="n">
        <v>0.00643</v>
      </c>
      <c r="R181" s="19" t="n">
        <v>0.01357</v>
      </c>
      <c r="S181" s="19" t="n">
        <v>0.02695</v>
      </c>
      <c r="T181" s="19" t="n">
        <v>0.0408</v>
      </c>
      <c r="U181" s="19" t="n">
        <v>0.06242</v>
      </c>
      <c r="V181" s="19" t="n">
        <v>0.08931</v>
      </c>
      <c r="W181" s="19" t="n">
        <v>0.1968</v>
      </c>
      <c r="X181" s="19" t="n">
        <v>0.315</v>
      </c>
      <c r="Y181" s="19" t="n">
        <v>0.2434</v>
      </c>
      <c r="Z181" s="19" t="n">
        <v>0.2879</v>
      </c>
      <c r="AA181" s="19" t="n">
        <v>0.3074</v>
      </c>
      <c r="AB181" s="19" t="n">
        <v>0.2865</v>
      </c>
    </row>
    <row r="182" customFormat="false" ht="13.5" hidden="false" customHeight="false" outlineLevel="0" collapsed="false">
      <c r="B182" s="17" t="n">
        <f aca="false">1+B181</f>
        <v>178</v>
      </c>
      <c r="C182" s="14" t="n">
        <v>7086000000</v>
      </c>
      <c r="D182" s="18" t="n">
        <v>1.329</v>
      </c>
      <c r="E182" s="19" t="n">
        <v>1.4</v>
      </c>
      <c r="F182" s="19" t="n">
        <v>1.455</v>
      </c>
      <c r="G182" s="19" t="n">
        <v>1.474</v>
      </c>
      <c r="H182" s="19" t="n">
        <v>1.471</v>
      </c>
      <c r="I182" s="19" t="n">
        <v>1.578</v>
      </c>
      <c r="J182" s="19" t="n">
        <v>1.774</v>
      </c>
      <c r="K182" s="19" t="n">
        <v>1.987</v>
      </c>
      <c r="L182" s="19" t="n">
        <v>1.942</v>
      </c>
      <c r="M182" s="19" t="n">
        <v>2.113</v>
      </c>
      <c r="N182" s="19" t="n">
        <v>2.164</v>
      </c>
      <c r="O182" s="19" t="n">
        <v>2.236</v>
      </c>
      <c r="Q182" s="19" t="n">
        <v>0.00643</v>
      </c>
      <c r="R182" s="19" t="n">
        <v>0.01359</v>
      </c>
      <c r="S182" s="19" t="n">
        <v>0.02694</v>
      </c>
      <c r="T182" s="19" t="n">
        <v>0.04076</v>
      </c>
      <c r="U182" s="19" t="n">
        <v>0.06242</v>
      </c>
      <c r="V182" s="19" t="n">
        <v>0.08925</v>
      </c>
      <c r="W182" s="19" t="n">
        <v>0.1961</v>
      </c>
      <c r="X182" s="19" t="n">
        <v>0.3142</v>
      </c>
      <c r="Y182" s="19" t="n">
        <v>0.2431</v>
      </c>
      <c r="Z182" s="19" t="n">
        <v>0.2875</v>
      </c>
      <c r="AA182" s="19" t="n">
        <v>0.3072</v>
      </c>
      <c r="AB182" s="19" t="n">
        <v>0.2863</v>
      </c>
    </row>
    <row r="183" customFormat="false" ht="13.5" hidden="false" customHeight="false" outlineLevel="0" collapsed="false">
      <c r="B183" s="17" t="n">
        <f aca="false">1+B182</f>
        <v>179</v>
      </c>
      <c r="C183" s="14" t="n">
        <v>7126000000</v>
      </c>
      <c r="D183" s="18" t="n">
        <v>1.329</v>
      </c>
      <c r="E183" s="19" t="n">
        <v>1.4</v>
      </c>
      <c r="F183" s="19" t="n">
        <v>1.455</v>
      </c>
      <c r="G183" s="19" t="n">
        <v>1.474</v>
      </c>
      <c r="H183" s="19" t="n">
        <v>1.471</v>
      </c>
      <c r="I183" s="19" t="n">
        <v>1.578</v>
      </c>
      <c r="J183" s="19" t="n">
        <v>1.774</v>
      </c>
      <c r="K183" s="19" t="n">
        <v>1.986</v>
      </c>
      <c r="L183" s="19" t="n">
        <v>1.942</v>
      </c>
      <c r="M183" s="19" t="n">
        <v>2.113</v>
      </c>
      <c r="N183" s="19" t="n">
        <v>2.164</v>
      </c>
      <c r="O183" s="19" t="n">
        <v>2.235</v>
      </c>
      <c r="Q183" s="19" t="n">
        <v>0.00643</v>
      </c>
      <c r="R183" s="19" t="n">
        <v>0.0136</v>
      </c>
      <c r="S183" s="19" t="n">
        <v>0.02692</v>
      </c>
      <c r="T183" s="19" t="n">
        <v>0.04072</v>
      </c>
      <c r="U183" s="19" t="n">
        <v>0.06242</v>
      </c>
      <c r="V183" s="19" t="n">
        <v>0.08918</v>
      </c>
      <c r="W183" s="19" t="n">
        <v>0.1959</v>
      </c>
      <c r="X183" s="19" t="n">
        <v>0.3137</v>
      </c>
      <c r="Y183" s="19" t="n">
        <v>0.2429</v>
      </c>
      <c r="Z183" s="19" t="n">
        <v>0.2872</v>
      </c>
      <c r="AA183" s="19" t="n">
        <v>0.307</v>
      </c>
      <c r="AB183" s="19" t="n">
        <v>0.2861</v>
      </c>
    </row>
    <row r="184" customFormat="false" ht="13.5" hidden="false" customHeight="false" outlineLevel="0" collapsed="false">
      <c r="B184" s="17" t="n">
        <f aca="false">1+B183</f>
        <v>180</v>
      </c>
      <c r="C184" s="14" t="n">
        <v>7166000000</v>
      </c>
      <c r="D184" s="18" t="n">
        <v>1.329</v>
      </c>
      <c r="E184" s="19" t="n">
        <v>1.4</v>
      </c>
      <c r="F184" s="19" t="n">
        <v>1.455</v>
      </c>
      <c r="G184" s="19" t="n">
        <v>1.474</v>
      </c>
      <c r="H184" s="19" t="n">
        <v>1.471</v>
      </c>
      <c r="I184" s="19" t="n">
        <v>1.578</v>
      </c>
      <c r="J184" s="19" t="n">
        <v>1.773</v>
      </c>
      <c r="K184" s="19" t="n">
        <v>1.986</v>
      </c>
      <c r="L184" s="19" t="n">
        <v>1.941</v>
      </c>
      <c r="M184" s="19" t="n">
        <v>2.113</v>
      </c>
      <c r="N184" s="19" t="n">
        <v>2.163</v>
      </c>
      <c r="O184" s="19" t="n">
        <v>2.235</v>
      </c>
      <c r="Q184" s="19" t="n">
        <v>0.00644</v>
      </c>
      <c r="R184" s="19" t="n">
        <v>0.01361</v>
      </c>
      <c r="S184" s="19" t="n">
        <v>0.02691</v>
      </c>
      <c r="T184" s="19" t="n">
        <v>0.04068</v>
      </c>
      <c r="U184" s="19" t="n">
        <v>0.06242</v>
      </c>
      <c r="V184" s="19" t="n">
        <v>0.08918</v>
      </c>
      <c r="W184" s="19" t="n">
        <v>0.1958</v>
      </c>
      <c r="X184" s="19" t="n">
        <v>0.3131</v>
      </c>
      <c r="Y184" s="19" t="n">
        <v>0.2426</v>
      </c>
      <c r="Z184" s="19" t="n">
        <v>0.287</v>
      </c>
      <c r="AA184" s="19" t="n">
        <v>0.3067</v>
      </c>
      <c r="AB184" s="19" t="n">
        <v>0.2857</v>
      </c>
    </row>
    <row r="185" customFormat="false" ht="13.5" hidden="false" customHeight="false" outlineLevel="0" collapsed="false">
      <c r="B185" s="17" t="n">
        <f aca="false">1+B184</f>
        <v>181</v>
      </c>
      <c r="C185" s="14" t="n">
        <v>7206000000</v>
      </c>
      <c r="D185" s="18" t="n">
        <v>1.328</v>
      </c>
      <c r="E185" s="19" t="n">
        <v>1.4</v>
      </c>
      <c r="F185" s="19" t="n">
        <v>1.455</v>
      </c>
      <c r="G185" s="19" t="n">
        <v>1.473</v>
      </c>
      <c r="H185" s="19" t="n">
        <v>1.47</v>
      </c>
      <c r="I185" s="19" t="n">
        <v>1.577</v>
      </c>
      <c r="J185" s="19" t="n">
        <v>1.773</v>
      </c>
      <c r="K185" s="19" t="n">
        <v>1.985</v>
      </c>
      <c r="L185" s="19" t="n">
        <v>1.941</v>
      </c>
      <c r="M185" s="19" t="n">
        <v>2.112</v>
      </c>
      <c r="N185" s="19" t="n">
        <v>2.163</v>
      </c>
      <c r="O185" s="19" t="n">
        <v>2.234</v>
      </c>
      <c r="Q185" s="19" t="n">
        <v>0.00644</v>
      </c>
      <c r="R185" s="19" t="n">
        <v>0.01362</v>
      </c>
      <c r="S185" s="19" t="n">
        <v>0.0269</v>
      </c>
      <c r="T185" s="19" t="n">
        <v>0.04064</v>
      </c>
      <c r="U185" s="19" t="n">
        <v>0.06155</v>
      </c>
      <c r="V185" s="19" t="n">
        <v>0.09359</v>
      </c>
      <c r="W185" s="19" t="n">
        <v>0.2026</v>
      </c>
      <c r="X185" s="19" t="n">
        <v>0.3163</v>
      </c>
      <c r="Y185" s="19" t="n">
        <v>0.2427</v>
      </c>
      <c r="Z185" s="19" t="n">
        <v>0.2852</v>
      </c>
      <c r="AA185" s="19" t="n">
        <v>0.306</v>
      </c>
      <c r="AB185" s="19" t="n">
        <v>0.285</v>
      </c>
    </row>
    <row r="186" customFormat="false" ht="13.5" hidden="false" customHeight="false" outlineLevel="0" collapsed="false">
      <c r="B186" s="17" t="n">
        <f aca="false">1+B185</f>
        <v>182</v>
      </c>
      <c r="C186" s="14" t="n">
        <v>7246000000</v>
      </c>
      <c r="D186" s="18" t="n">
        <v>1.328</v>
      </c>
      <c r="E186" s="19" t="n">
        <v>1.4</v>
      </c>
      <c r="F186" s="19" t="n">
        <v>1.455</v>
      </c>
      <c r="G186" s="19" t="n">
        <v>1.473</v>
      </c>
      <c r="H186" s="19" t="n">
        <v>1.47</v>
      </c>
      <c r="I186" s="19" t="n">
        <v>1.577</v>
      </c>
      <c r="J186" s="19" t="n">
        <v>1.773</v>
      </c>
      <c r="K186" s="19" t="n">
        <v>1.985</v>
      </c>
      <c r="L186" s="19" t="n">
        <v>1.941</v>
      </c>
      <c r="M186" s="19" t="n">
        <v>2.112</v>
      </c>
      <c r="N186" s="19" t="n">
        <v>2.162</v>
      </c>
      <c r="O186" s="19" t="n">
        <v>2.234</v>
      </c>
      <c r="Q186" s="19" t="n">
        <v>0.00644</v>
      </c>
      <c r="R186" s="19" t="n">
        <v>0.01364</v>
      </c>
      <c r="S186" s="19" t="n">
        <v>0.02688</v>
      </c>
      <c r="T186" s="19" t="n">
        <v>0.0406</v>
      </c>
      <c r="U186" s="19" t="n">
        <v>0.06155</v>
      </c>
      <c r="V186" s="19" t="n">
        <v>0.0935</v>
      </c>
      <c r="W186" s="19" t="n">
        <v>0.2022</v>
      </c>
      <c r="X186" s="19" t="n">
        <v>0.3156</v>
      </c>
      <c r="Y186" s="19" t="n">
        <v>0.2425</v>
      </c>
      <c r="Z186" s="19" t="n">
        <v>0.2848</v>
      </c>
      <c r="AA186" s="19" t="n">
        <v>0.3056</v>
      </c>
      <c r="AB186" s="19" t="n">
        <v>0.2836</v>
      </c>
    </row>
    <row r="187" customFormat="false" ht="13.5" hidden="false" customHeight="false" outlineLevel="0" collapsed="false">
      <c r="B187" s="17" t="n">
        <f aca="false">1+B186</f>
        <v>183</v>
      </c>
      <c r="C187" s="14" t="n">
        <v>7286000000</v>
      </c>
      <c r="D187" s="18" t="n">
        <v>1.328</v>
      </c>
      <c r="E187" s="19" t="n">
        <v>1.4</v>
      </c>
      <c r="F187" s="19" t="n">
        <v>1.455</v>
      </c>
      <c r="G187" s="19" t="n">
        <v>1.473</v>
      </c>
      <c r="H187" s="19" t="n">
        <v>1.47</v>
      </c>
      <c r="I187" s="19" t="n">
        <v>1.577</v>
      </c>
      <c r="J187" s="19" t="n">
        <v>1.772</v>
      </c>
      <c r="K187" s="19" t="n">
        <v>1.985</v>
      </c>
      <c r="L187" s="19" t="n">
        <v>1.94</v>
      </c>
      <c r="M187" s="19" t="n">
        <v>2.112</v>
      </c>
      <c r="N187" s="19" t="n">
        <v>2.162</v>
      </c>
      <c r="O187" s="19" t="n">
        <v>2.233</v>
      </c>
      <c r="Q187" s="19" t="n">
        <v>0.00644</v>
      </c>
      <c r="R187" s="19" t="n">
        <v>0.01365</v>
      </c>
      <c r="S187" s="19" t="n">
        <v>0.02687</v>
      </c>
      <c r="T187" s="19" t="n">
        <v>0.04056</v>
      </c>
      <c r="U187" s="19" t="n">
        <v>0.06156</v>
      </c>
      <c r="V187" s="19" t="n">
        <v>0.09342</v>
      </c>
      <c r="W187" s="19" t="n">
        <v>0.2017</v>
      </c>
      <c r="X187" s="19" t="n">
        <v>0.315</v>
      </c>
      <c r="Y187" s="19" t="n">
        <v>0.2422</v>
      </c>
      <c r="Z187" s="19" t="n">
        <v>0.2844</v>
      </c>
      <c r="AA187" s="19" t="n">
        <v>0.3052</v>
      </c>
      <c r="AB187" s="19" t="n">
        <v>0.2833</v>
      </c>
    </row>
    <row r="188" customFormat="false" ht="13.5" hidden="false" customHeight="false" outlineLevel="0" collapsed="false">
      <c r="B188" s="17" t="n">
        <f aca="false">1+B187</f>
        <v>184</v>
      </c>
      <c r="C188" s="14" t="n">
        <v>7325000000</v>
      </c>
      <c r="D188" s="18" t="n">
        <v>1.328</v>
      </c>
      <c r="E188" s="19" t="n">
        <v>1.4</v>
      </c>
      <c r="F188" s="19" t="n">
        <v>1.455</v>
      </c>
      <c r="G188" s="19" t="n">
        <v>1.473</v>
      </c>
      <c r="H188" s="19" t="n">
        <v>1.469</v>
      </c>
      <c r="I188" s="19" t="n">
        <v>1.577</v>
      </c>
      <c r="J188" s="19" t="n">
        <v>1.772</v>
      </c>
      <c r="K188" s="19" t="n">
        <v>1.984</v>
      </c>
      <c r="L188" s="19" t="n">
        <v>1.94</v>
      </c>
      <c r="M188" s="19" t="n">
        <v>2.111</v>
      </c>
      <c r="N188" s="19" t="n">
        <v>2.161</v>
      </c>
      <c r="O188" s="19" t="n">
        <v>2.233</v>
      </c>
      <c r="Q188" s="19" t="n">
        <v>0.00645</v>
      </c>
      <c r="R188" s="19" t="n">
        <v>0.01366</v>
      </c>
      <c r="S188" s="19" t="n">
        <v>0.02685</v>
      </c>
      <c r="T188" s="19" t="n">
        <v>0.04053</v>
      </c>
      <c r="U188" s="19" t="n">
        <v>0.06157</v>
      </c>
      <c r="V188" s="19" t="n">
        <v>0.09334</v>
      </c>
      <c r="W188" s="19" t="n">
        <v>0.2013</v>
      </c>
      <c r="X188" s="19" t="n">
        <v>0.3144</v>
      </c>
      <c r="Y188" s="19" t="n">
        <v>0.2419</v>
      </c>
      <c r="Z188" s="19" t="n">
        <v>0.284</v>
      </c>
      <c r="AA188" s="19" t="n">
        <v>0.3049</v>
      </c>
      <c r="AB188" s="19" t="n">
        <v>0.283</v>
      </c>
    </row>
    <row r="189" customFormat="false" ht="13.5" hidden="false" customHeight="false" outlineLevel="0" collapsed="false">
      <c r="B189" s="17" t="n">
        <f aca="false">1+B188</f>
        <v>185</v>
      </c>
      <c r="C189" s="14" t="n">
        <v>7365000000</v>
      </c>
      <c r="D189" s="18" t="n">
        <v>1.328</v>
      </c>
      <c r="E189" s="19" t="n">
        <v>1.4</v>
      </c>
      <c r="F189" s="19" t="n">
        <v>1.454</v>
      </c>
      <c r="G189" s="19" t="n">
        <v>1.473</v>
      </c>
      <c r="H189" s="19" t="n">
        <v>1.469</v>
      </c>
      <c r="I189" s="19" t="n">
        <v>1.576</v>
      </c>
      <c r="J189" s="19" t="n">
        <v>1.771</v>
      </c>
      <c r="K189" s="19" t="n">
        <v>1.984</v>
      </c>
      <c r="L189" s="19" t="n">
        <v>1.94</v>
      </c>
      <c r="M189" s="19" t="n">
        <v>2.111</v>
      </c>
      <c r="N189" s="19" t="n">
        <v>2.161</v>
      </c>
      <c r="O189" s="19" t="n">
        <v>2.232</v>
      </c>
      <c r="Q189" s="19" t="n">
        <v>0.00645</v>
      </c>
      <c r="R189" s="19" t="n">
        <v>0.01367</v>
      </c>
      <c r="S189" s="19" t="n">
        <v>0.02684</v>
      </c>
      <c r="T189" s="19" t="n">
        <v>0.04049</v>
      </c>
      <c r="U189" s="19" t="n">
        <v>0.06158</v>
      </c>
      <c r="V189" s="19" t="n">
        <v>0.09327</v>
      </c>
      <c r="W189" s="19" t="n">
        <v>0.2009</v>
      </c>
      <c r="X189" s="19" t="n">
        <v>0.3138</v>
      </c>
      <c r="Y189" s="19" t="n">
        <v>0.2416</v>
      </c>
      <c r="Z189" s="19" t="n">
        <v>0.2836</v>
      </c>
      <c r="AA189" s="19" t="n">
        <v>0.3045</v>
      </c>
      <c r="AB189" s="19" t="n">
        <v>0.2827</v>
      </c>
    </row>
    <row r="190" customFormat="false" ht="13.5" hidden="false" customHeight="false" outlineLevel="0" collapsed="false">
      <c r="B190" s="17" t="n">
        <f aca="false">1+B189</f>
        <v>186</v>
      </c>
      <c r="C190" s="14" t="n">
        <v>7405000000</v>
      </c>
      <c r="D190" s="18" t="n">
        <v>1.328</v>
      </c>
      <c r="E190" s="19" t="n">
        <v>1.4</v>
      </c>
      <c r="F190" s="19" t="n">
        <v>1.454</v>
      </c>
      <c r="G190" s="19" t="n">
        <v>1.473</v>
      </c>
      <c r="H190" s="19" t="n">
        <v>1.469</v>
      </c>
      <c r="I190" s="19" t="n">
        <v>1.576</v>
      </c>
      <c r="J190" s="19" t="n">
        <v>1.771</v>
      </c>
      <c r="K190" s="19" t="n">
        <v>1.984</v>
      </c>
      <c r="L190" s="19" t="n">
        <v>1.939</v>
      </c>
      <c r="M190" s="19" t="n">
        <v>2.111</v>
      </c>
      <c r="N190" s="19" t="n">
        <v>2.161</v>
      </c>
      <c r="O190" s="19" t="n">
        <v>2.232</v>
      </c>
      <c r="Q190" s="19" t="n">
        <v>0.00645</v>
      </c>
      <c r="R190" s="19" t="n">
        <v>0.01368</v>
      </c>
      <c r="S190" s="19" t="n">
        <v>0.02683</v>
      </c>
      <c r="T190" s="19" t="n">
        <v>0.04045</v>
      </c>
      <c r="U190" s="19" t="n">
        <v>0.0616</v>
      </c>
      <c r="V190" s="19" t="n">
        <v>0.0932</v>
      </c>
      <c r="W190" s="19" t="n">
        <v>0.2005</v>
      </c>
      <c r="X190" s="19" t="n">
        <v>0.3132</v>
      </c>
      <c r="Y190" s="19" t="n">
        <v>0.2413</v>
      </c>
      <c r="Z190" s="19" t="n">
        <v>0.2832</v>
      </c>
      <c r="AA190" s="19" t="n">
        <v>0.3041</v>
      </c>
      <c r="AB190" s="19" t="n">
        <v>0.2824</v>
      </c>
    </row>
    <row r="191" customFormat="false" ht="13.5" hidden="false" customHeight="false" outlineLevel="0" collapsed="false">
      <c r="B191" s="17" t="n">
        <f aca="false">1+B190</f>
        <v>187</v>
      </c>
      <c r="C191" s="14" t="n">
        <v>7445000000</v>
      </c>
      <c r="D191" s="18" t="n">
        <v>1.328</v>
      </c>
      <c r="E191" s="19" t="n">
        <v>1.399</v>
      </c>
      <c r="F191" s="19" t="n">
        <v>1.454</v>
      </c>
      <c r="G191" s="19" t="n">
        <v>1.473</v>
      </c>
      <c r="H191" s="19" t="n">
        <v>1.469</v>
      </c>
      <c r="I191" s="19" t="n">
        <v>1.576</v>
      </c>
      <c r="J191" s="19" t="n">
        <v>1.771</v>
      </c>
      <c r="K191" s="19" t="n">
        <v>1.983</v>
      </c>
      <c r="L191" s="19" t="n">
        <v>1.939</v>
      </c>
      <c r="M191" s="19" t="n">
        <v>2.111</v>
      </c>
      <c r="N191" s="19" t="n">
        <v>2.16</v>
      </c>
      <c r="O191" s="19" t="n">
        <v>2.231</v>
      </c>
      <c r="Q191" s="19" t="n">
        <v>0.00645</v>
      </c>
      <c r="R191" s="19" t="n">
        <v>0.0137</v>
      </c>
      <c r="S191" s="19" t="n">
        <v>0.02681</v>
      </c>
      <c r="T191" s="19" t="n">
        <v>0.04041</v>
      </c>
      <c r="U191" s="19" t="n">
        <v>0.06162</v>
      </c>
      <c r="V191" s="19" t="n">
        <v>0.09314</v>
      </c>
      <c r="W191" s="19" t="n">
        <v>0.2001</v>
      </c>
      <c r="X191" s="19" t="n">
        <v>0.3126</v>
      </c>
      <c r="Y191" s="19" t="n">
        <v>0.2411</v>
      </c>
      <c r="Z191" s="19" t="n">
        <v>0.2828</v>
      </c>
      <c r="AA191" s="19" t="n">
        <v>0.3037</v>
      </c>
      <c r="AB191" s="19" t="n">
        <v>0.2821</v>
      </c>
    </row>
    <row r="192" customFormat="false" ht="13.5" hidden="false" customHeight="false" outlineLevel="0" collapsed="false">
      <c r="B192" s="17" t="n">
        <f aca="false">1+B191</f>
        <v>188</v>
      </c>
      <c r="C192" s="14" t="n">
        <v>7485000000</v>
      </c>
      <c r="D192" s="18" t="n">
        <v>1.328</v>
      </c>
      <c r="E192" s="19" t="n">
        <v>1.399</v>
      </c>
      <c r="F192" s="19" t="n">
        <v>1.454</v>
      </c>
      <c r="G192" s="19" t="n">
        <v>1.472</v>
      </c>
      <c r="H192" s="19" t="n">
        <v>1.468</v>
      </c>
      <c r="I192" s="19" t="n">
        <v>1.576</v>
      </c>
      <c r="J192" s="19" t="n">
        <v>1.77</v>
      </c>
      <c r="K192" s="19" t="n">
        <v>1.983</v>
      </c>
      <c r="L192" s="19" t="n">
        <v>1.939</v>
      </c>
      <c r="M192" s="19" t="n">
        <v>2.11</v>
      </c>
      <c r="N192" s="19" t="n">
        <v>2.16</v>
      </c>
      <c r="O192" s="19" t="n">
        <v>2.231</v>
      </c>
      <c r="Q192" s="19" t="n">
        <v>0.00646</v>
      </c>
      <c r="R192" s="19" t="n">
        <v>0.01371</v>
      </c>
      <c r="S192" s="19" t="n">
        <v>0.0268</v>
      </c>
      <c r="T192" s="19" t="n">
        <v>0.04037</v>
      </c>
      <c r="U192" s="19" t="n">
        <v>0.06164</v>
      </c>
      <c r="V192" s="19" t="n">
        <v>0.09308</v>
      </c>
      <c r="W192" s="19" t="n">
        <v>0.1998</v>
      </c>
      <c r="X192" s="19" t="n">
        <v>0.312</v>
      </c>
      <c r="Y192" s="19" t="n">
        <v>0.2408</v>
      </c>
      <c r="Z192" s="19" t="n">
        <v>0.2824</v>
      </c>
      <c r="AA192" s="19" t="n">
        <v>0.3033</v>
      </c>
      <c r="AB192" s="19" t="n">
        <v>0.2817</v>
      </c>
    </row>
    <row r="193" customFormat="false" ht="13.5" hidden="false" customHeight="false" outlineLevel="0" collapsed="false">
      <c r="B193" s="17" t="n">
        <f aca="false">1+B192</f>
        <v>189</v>
      </c>
      <c r="C193" s="14" t="n">
        <v>7525000000</v>
      </c>
      <c r="D193" s="18" t="n">
        <v>1.328</v>
      </c>
      <c r="E193" s="19" t="n">
        <v>1.399</v>
      </c>
      <c r="F193" s="19" t="n">
        <v>1.454</v>
      </c>
      <c r="G193" s="19" t="n">
        <v>1.472</v>
      </c>
      <c r="H193" s="19" t="n">
        <v>1.468</v>
      </c>
      <c r="I193" s="19" t="n">
        <v>1.576</v>
      </c>
      <c r="J193" s="19" t="n">
        <v>1.77</v>
      </c>
      <c r="K193" s="19" t="n">
        <v>1.983</v>
      </c>
      <c r="L193" s="19" t="n">
        <v>1.938</v>
      </c>
      <c r="M193" s="19" t="n">
        <v>2.11</v>
      </c>
      <c r="N193" s="19" t="n">
        <v>2.159</v>
      </c>
      <c r="O193" s="19" t="n">
        <v>2.23</v>
      </c>
      <c r="Q193" s="19" t="n">
        <v>0.00646</v>
      </c>
      <c r="R193" s="19" t="n">
        <v>0.01372</v>
      </c>
      <c r="S193" s="19" t="n">
        <v>0.02678</v>
      </c>
      <c r="T193" s="19" t="n">
        <v>0.04034</v>
      </c>
      <c r="U193" s="19" t="n">
        <v>0.06167</v>
      </c>
      <c r="V193" s="19" t="n">
        <v>0.09303</v>
      </c>
      <c r="W193" s="19" t="n">
        <v>0.1994</v>
      </c>
      <c r="X193" s="19" t="n">
        <v>0.3115</v>
      </c>
      <c r="Y193" s="19" t="n">
        <v>0.2405</v>
      </c>
      <c r="Z193" s="19" t="n">
        <v>0.2819</v>
      </c>
      <c r="AA193" s="19" t="n">
        <v>0.3029</v>
      </c>
      <c r="AB193" s="19" t="n">
        <v>0.2814</v>
      </c>
    </row>
    <row r="194" customFormat="false" ht="13.5" hidden="false" customHeight="false" outlineLevel="0" collapsed="false">
      <c r="B194" s="17" t="n">
        <f aca="false">1+B193</f>
        <v>190</v>
      </c>
      <c r="C194" s="14" t="n">
        <v>7565000000</v>
      </c>
      <c r="D194" s="18" t="n">
        <v>1.328</v>
      </c>
      <c r="E194" s="19" t="n">
        <v>1.399</v>
      </c>
      <c r="F194" s="19" t="n">
        <v>1.454</v>
      </c>
      <c r="G194" s="19" t="n">
        <v>1.472</v>
      </c>
      <c r="H194" s="19" t="n">
        <v>1.468</v>
      </c>
      <c r="I194" s="19" t="n">
        <v>1.575</v>
      </c>
      <c r="J194" s="19" t="n">
        <v>1.77</v>
      </c>
      <c r="K194" s="19" t="n">
        <v>1.982</v>
      </c>
      <c r="L194" s="19" t="n">
        <v>1.938</v>
      </c>
      <c r="M194" s="19" t="n">
        <v>2.11</v>
      </c>
      <c r="N194" s="19" t="n">
        <v>2.159</v>
      </c>
      <c r="O194" s="19" t="n">
        <v>2.229</v>
      </c>
      <c r="Q194" s="19" t="n">
        <v>0.00646</v>
      </c>
      <c r="R194" s="19" t="n">
        <v>0.01373</v>
      </c>
      <c r="S194" s="19" t="n">
        <v>0.02677</v>
      </c>
      <c r="T194" s="19" t="n">
        <v>0.0403</v>
      </c>
      <c r="U194" s="19" t="n">
        <v>0.06169</v>
      </c>
      <c r="V194" s="19" t="n">
        <v>0.09298</v>
      </c>
      <c r="W194" s="19" t="n">
        <v>0.199</v>
      </c>
      <c r="X194" s="19" t="n">
        <v>0.3109</v>
      </c>
      <c r="Y194" s="19" t="n">
        <v>0.2403</v>
      </c>
      <c r="Z194" s="19" t="n">
        <v>0.2815</v>
      </c>
      <c r="AA194" s="19" t="n">
        <v>0.3025</v>
      </c>
      <c r="AB194" s="19" t="n">
        <v>0.2811</v>
      </c>
    </row>
    <row r="195" customFormat="false" ht="13.5" hidden="false" customHeight="false" outlineLevel="0" collapsed="false">
      <c r="B195" s="17" t="n">
        <f aca="false">1+B194</f>
        <v>191</v>
      </c>
      <c r="C195" s="14" t="n">
        <v>7605000000</v>
      </c>
      <c r="D195" s="18" t="n">
        <v>1.328</v>
      </c>
      <c r="E195" s="19" t="n">
        <v>1.399</v>
      </c>
      <c r="F195" s="19" t="n">
        <v>1.454</v>
      </c>
      <c r="G195" s="19" t="n">
        <v>1.472</v>
      </c>
      <c r="H195" s="19" t="n">
        <v>1.468</v>
      </c>
      <c r="I195" s="19" t="n">
        <v>1.575</v>
      </c>
      <c r="J195" s="19" t="n">
        <v>1.769</v>
      </c>
      <c r="K195" s="19" t="n">
        <v>1.982</v>
      </c>
      <c r="L195" s="19" t="n">
        <v>1.938</v>
      </c>
      <c r="M195" s="19" t="n">
        <v>2.11</v>
      </c>
      <c r="N195" s="19" t="n">
        <v>2.158</v>
      </c>
      <c r="O195" s="19" t="n">
        <v>2.229</v>
      </c>
      <c r="Q195" s="19" t="n">
        <v>0.00647</v>
      </c>
      <c r="R195" s="19" t="n">
        <v>0.01374</v>
      </c>
      <c r="S195" s="19" t="n">
        <v>0.02676</v>
      </c>
      <c r="T195" s="19" t="n">
        <v>0.04026</v>
      </c>
      <c r="U195" s="19" t="n">
        <v>0.06172</v>
      </c>
      <c r="V195" s="19" t="n">
        <v>0.09294</v>
      </c>
      <c r="W195" s="19" t="n">
        <v>0.1987</v>
      </c>
      <c r="X195" s="19" t="n">
        <v>0.3104</v>
      </c>
      <c r="Y195" s="19" t="n">
        <v>0.24</v>
      </c>
      <c r="Z195" s="19" t="n">
        <v>0.2811</v>
      </c>
      <c r="AA195" s="19" t="n">
        <v>0.3021</v>
      </c>
      <c r="AB195" s="19" t="n">
        <v>0.2808</v>
      </c>
    </row>
    <row r="196" customFormat="false" ht="13.5" hidden="false" customHeight="false" outlineLevel="0" collapsed="false">
      <c r="B196" s="17" t="n">
        <f aca="false">1+B195</f>
        <v>192</v>
      </c>
      <c r="C196" s="14" t="n">
        <v>7645000000</v>
      </c>
      <c r="D196" s="18" t="n">
        <v>1.328</v>
      </c>
      <c r="E196" s="19" t="n">
        <v>1.399</v>
      </c>
      <c r="F196" s="19" t="n">
        <v>1.454</v>
      </c>
      <c r="G196" s="19" t="n">
        <v>1.472</v>
      </c>
      <c r="H196" s="19" t="n">
        <v>1.467</v>
      </c>
      <c r="I196" s="19" t="n">
        <v>1.575</v>
      </c>
      <c r="J196" s="19" t="n">
        <v>1.769</v>
      </c>
      <c r="K196" s="19" t="n">
        <v>1.982</v>
      </c>
      <c r="L196" s="19" t="n">
        <v>1.937</v>
      </c>
      <c r="M196" s="19" t="n">
        <v>2.109</v>
      </c>
      <c r="N196" s="19" t="n">
        <v>2.158</v>
      </c>
      <c r="O196" s="19" t="n">
        <v>2.228</v>
      </c>
      <c r="Q196" s="19" t="n">
        <v>0.00647</v>
      </c>
      <c r="R196" s="19" t="n">
        <v>0.01375</v>
      </c>
      <c r="S196" s="19" t="n">
        <v>0.02674</v>
      </c>
      <c r="T196" s="19" t="n">
        <v>0.04022</v>
      </c>
      <c r="U196" s="19" t="n">
        <v>0.06175</v>
      </c>
      <c r="V196" s="19" t="n">
        <v>0.09289</v>
      </c>
      <c r="W196" s="19" t="n">
        <v>0.1983</v>
      </c>
      <c r="X196" s="19" t="n">
        <v>0.3099</v>
      </c>
      <c r="Y196" s="19" t="n">
        <v>0.2398</v>
      </c>
      <c r="Z196" s="19" t="n">
        <v>0.2807</v>
      </c>
      <c r="AA196" s="19" t="n">
        <v>0.3017</v>
      </c>
      <c r="AB196" s="19" t="n">
        <v>0.2805</v>
      </c>
    </row>
    <row r="197" customFormat="false" ht="13.5" hidden="false" customHeight="false" outlineLevel="0" collapsed="false">
      <c r="B197" s="17" t="n">
        <f aca="false">1+B196</f>
        <v>193</v>
      </c>
      <c r="C197" s="14" t="n">
        <v>7685000000</v>
      </c>
      <c r="D197" s="18" t="n">
        <v>1.328</v>
      </c>
      <c r="E197" s="19" t="n">
        <v>1.399</v>
      </c>
      <c r="F197" s="19" t="n">
        <v>1.453</v>
      </c>
      <c r="G197" s="19" t="n">
        <v>1.472</v>
      </c>
      <c r="H197" s="19" t="n">
        <v>1.467</v>
      </c>
      <c r="I197" s="19" t="n">
        <v>1.575</v>
      </c>
      <c r="J197" s="19" t="n">
        <v>1.769</v>
      </c>
      <c r="K197" s="19" t="n">
        <v>1.981</v>
      </c>
      <c r="L197" s="19" t="n">
        <v>1.937</v>
      </c>
      <c r="M197" s="19" t="n">
        <v>2.109</v>
      </c>
      <c r="N197" s="19" t="n">
        <v>2.158</v>
      </c>
      <c r="O197" s="19" t="n">
        <v>2.228</v>
      </c>
      <c r="Q197" s="19" t="n">
        <v>0.00647</v>
      </c>
      <c r="R197" s="19" t="n">
        <v>0.01376</v>
      </c>
      <c r="S197" s="19" t="n">
        <v>0.02673</v>
      </c>
      <c r="T197" s="19" t="n">
        <v>0.04018</v>
      </c>
      <c r="U197" s="19" t="n">
        <v>0.06177</v>
      </c>
      <c r="V197" s="19" t="n">
        <v>0.09285</v>
      </c>
      <c r="W197" s="19" t="n">
        <v>0.198</v>
      </c>
      <c r="X197" s="19" t="n">
        <v>0.3093</v>
      </c>
      <c r="Y197" s="19" t="n">
        <v>0.2396</v>
      </c>
      <c r="Z197" s="19" t="n">
        <v>0.2802</v>
      </c>
      <c r="AA197" s="19" t="n">
        <v>0.3013</v>
      </c>
      <c r="AB197" s="19" t="n">
        <v>0.2801</v>
      </c>
    </row>
    <row r="198" customFormat="false" ht="13.5" hidden="false" customHeight="false" outlineLevel="0" collapsed="false">
      <c r="B198" s="17" t="n">
        <f aca="false">1+B197</f>
        <v>194</v>
      </c>
      <c r="C198" s="14" t="n">
        <v>7725000000</v>
      </c>
      <c r="D198" s="18" t="n">
        <v>1.328</v>
      </c>
      <c r="E198" s="19" t="n">
        <v>1.399</v>
      </c>
      <c r="F198" s="19" t="n">
        <v>1.453</v>
      </c>
      <c r="G198" s="19" t="n">
        <v>1.472</v>
      </c>
      <c r="H198" s="19" t="n">
        <v>1.467</v>
      </c>
      <c r="I198" s="19" t="n">
        <v>1.575</v>
      </c>
      <c r="J198" s="19" t="n">
        <v>1.768</v>
      </c>
      <c r="K198" s="19" t="n">
        <v>1.981</v>
      </c>
      <c r="L198" s="19" t="n">
        <v>1.937</v>
      </c>
      <c r="M198" s="19" t="n">
        <v>2.109</v>
      </c>
      <c r="N198" s="19" t="n">
        <v>2.157</v>
      </c>
      <c r="O198" s="19" t="n">
        <v>2.227</v>
      </c>
      <c r="Q198" s="19" t="n">
        <v>0.00647</v>
      </c>
      <c r="R198" s="19" t="n">
        <v>0.01377</v>
      </c>
      <c r="S198" s="19" t="n">
        <v>0.02671</v>
      </c>
      <c r="T198" s="19" t="n">
        <v>0.04015</v>
      </c>
      <c r="U198" s="19" t="n">
        <v>0.0618</v>
      </c>
      <c r="V198" s="19" t="n">
        <v>0.09282</v>
      </c>
      <c r="W198" s="19" t="n">
        <v>0.1976</v>
      </c>
      <c r="X198" s="19" t="n">
        <v>0.3088</v>
      </c>
      <c r="Y198" s="19" t="n">
        <v>0.2393</v>
      </c>
      <c r="Z198" s="19" t="n">
        <v>0.2798</v>
      </c>
      <c r="AA198" s="19" t="n">
        <v>0.3009</v>
      </c>
      <c r="AB198" s="19" t="n">
        <v>0.2798</v>
      </c>
    </row>
    <row r="199" customFormat="false" ht="13.5" hidden="false" customHeight="false" outlineLevel="0" collapsed="false">
      <c r="B199" s="17" t="n">
        <f aca="false">1+B198</f>
        <v>195</v>
      </c>
      <c r="C199" s="14" t="n">
        <v>7765000000</v>
      </c>
      <c r="D199" s="18" t="n">
        <v>1.328</v>
      </c>
      <c r="E199" s="19" t="n">
        <v>1.399</v>
      </c>
      <c r="F199" s="19" t="n">
        <v>1.453</v>
      </c>
      <c r="G199" s="19" t="n">
        <v>1.471</v>
      </c>
      <c r="H199" s="19" t="n">
        <v>1.467</v>
      </c>
      <c r="I199" s="19" t="n">
        <v>1.575</v>
      </c>
      <c r="J199" s="19" t="n">
        <v>1.768</v>
      </c>
      <c r="K199" s="19" t="n">
        <v>1.981</v>
      </c>
      <c r="L199" s="19" t="n">
        <v>1.936</v>
      </c>
      <c r="M199" s="19" t="n">
        <v>2.108</v>
      </c>
      <c r="N199" s="19" t="n">
        <v>2.157</v>
      </c>
      <c r="O199" s="19" t="n">
        <v>2.226</v>
      </c>
      <c r="Q199" s="19" t="n">
        <v>0.00647</v>
      </c>
      <c r="R199" s="19" t="n">
        <v>0.01379</v>
      </c>
      <c r="S199" s="19" t="n">
        <v>0.0267</v>
      </c>
      <c r="T199" s="19" t="n">
        <v>0.04011</v>
      </c>
      <c r="U199" s="19" t="n">
        <v>0.06183</v>
      </c>
      <c r="V199" s="19" t="n">
        <v>0.09278</v>
      </c>
      <c r="W199" s="19" t="n">
        <v>0.1973</v>
      </c>
      <c r="X199" s="19" t="n">
        <v>0.3083</v>
      </c>
      <c r="Y199" s="19" t="n">
        <v>0.2391</v>
      </c>
      <c r="Z199" s="19" t="n">
        <v>0.2794</v>
      </c>
      <c r="AA199" s="19" t="n">
        <v>0.3005</v>
      </c>
      <c r="AB199" s="19" t="n">
        <v>0.2795</v>
      </c>
    </row>
    <row r="200" customFormat="false" ht="13.5" hidden="false" customHeight="false" outlineLevel="0" collapsed="false">
      <c r="B200" s="17" t="n">
        <f aca="false">1+B199</f>
        <v>196</v>
      </c>
      <c r="C200" s="14" t="n">
        <v>7805000000</v>
      </c>
      <c r="D200" s="18" t="n">
        <v>1.328</v>
      </c>
      <c r="E200" s="19" t="n">
        <v>1.399</v>
      </c>
      <c r="F200" s="19" t="n">
        <v>1.453</v>
      </c>
      <c r="G200" s="19" t="n">
        <v>1.471</v>
      </c>
      <c r="H200" s="19" t="n">
        <v>1.467</v>
      </c>
      <c r="I200" s="19" t="n">
        <v>1.575</v>
      </c>
      <c r="J200" s="19" t="n">
        <v>1.768</v>
      </c>
      <c r="K200" s="19" t="n">
        <v>1.98</v>
      </c>
      <c r="L200" s="19" t="n">
        <v>1.936</v>
      </c>
      <c r="M200" s="19" t="n">
        <v>2.108</v>
      </c>
      <c r="N200" s="19" t="n">
        <v>2.156</v>
      </c>
      <c r="O200" s="19" t="n">
        <v>2.226</v>
      </c>
      <c r="Q200" s="19" t="n">
        <v>0.00648</v>
      </c>
      <c r="R200" s="19" t="n">
        <v>0.0138</v>
      </c>
      <c r="S200" s="19" t="n">
        <v>0.02668</v>
      </c>
      <c r="T200" s="19" t="n">
        <v>0.04007</v>
      </c>
      <c r="U200" s="19" t="n">
        <v>0.06186</v>
      </c>
      <c r="V200" s="19" t="n">
        <v>0.09275</v>
      </c>
      <c r="W200" s="19" t="n">
        <v>0.1969</v>
      </c>
      <c r="X200" s="19" t="n">
        <v>0.3078</v>
      </c>
      <c r="Y200" s="19" t="n">
        <v>0.2389</v>
      </c>
      <c r="Z200" s="19" t="n">
        <v>0.279</v>
      </c>
      <c r="AA200" s="19" t="n">
        <v>0.3001</v>
      </c>
      <c r="AB200" s="19" t="n">
        <v>0.2791</v>
      </c>
    </row>
    <row r="201" customFormat="false" ht="13.5" hidden="false" customHeight="false" outlineLevel="0" collapsed="false">
      <c r="B201" s="17" t="n">
        <f aca="false">1+B200</f>
        <v>197</v>
      </c>
      <c r="C201" s="14" t="n">
        <v>7845000000</v>
      </c>
      <c r="D201" s="18" t="n">
        <v>1.328</v>
      </c>
      <c r="E201" s="19" t="n">
        <v>1.399</v>
      </c>
      <c r="F201" s="19" t="n">
        <v>1.453</v>
      </c>
      <c r="G201" s="19" t="n">
        <v>1.471</v>
      </c>
      <c r="H201" s="19" t="n">
        <v>1.467</v>
      </c>
      <c r="I201" s="19" t="n">
        <v>1.574</v>
      </c>
      <c r="J201" s="19" t="n">
        <v>1.767</v>
      </c>
      <c r="K201" s="19" t="n">
        <v>1.98</v>
      </c>
      <c r="L201" s="19" t="n">
        <v>1.936</v>
      </c>
      <c r="M201" s="19" t="n">
        <v>2.108</v>
      </c>
      <c r="N201" s="19" t="n">
        <v>2.156</v>
      </c>
      <c r="O201" s="19" t="n">
        <v>2.225</v>
      </c>
      <c r="Q201" s="19" t="n">
        <v>0.00648</v>
      </c>
      <c r="R201" s="19" t="n">
        <v>0.01381</v>
      </c>
      <c r="S201" s="19" t="n">
        <v>0.02667</v>
      </c>
      <c r="T201" s="19" t="n">
        <v>0.04004</v>
      </c>
      <c r="U201" s="19" t="n">
        <v>0.06189</v>
      </c>
      <c r="V201" s="19" t="n">
        <v>0.09272</v>
      </c>
      <c r="W201" s="19" t="n">
        <v>0.1966</v>
      </c>
      <c r="X201" s="19" t="n">
        <v>0.3073</v>
      </c>
      <c r="Y201" s="19" t="n">
        <v>0.2386</v>
      </c>
      <c r="Z201" s="19" t="n">
        <v>0.2785</v>
      </c>
      <c r="AA201" s="19" t="n">
        <v>0.2997</v>
      </c>
      <c r="AB201" s="19" t="n">
        <v>0.2788</v>
      </c>
    </row>
    <row r="202" customFormat="false" ht="13.5" hidden="false" customHeight="false" outlineLevel="0" collapsed="false">
      <c r="B202" s="17" t="n">
        <f aca="false">1+B201</f>
        <v>198</v>
      </c>
      <c r="C202" s="14" t="n">
        <v>7885000000</v>
      </c>
      <c r="D202" s="18" t="n">
        <v>1.328</v>
      </c>
      <c r="E202" s="19" t="n">
        <v>1.399</v>
      </c>
      <c r="F202" s="19" t="n">
        <v>1.453</v>
      </c>
      <c r="G202" s="19" t="n">
        <v>1.471</v>
      </c>
      <c r="H202" s="19" t="n">
        <v>1.466</v>
      </c>
      <c r="I202" s="19" t="n">
        <v>1.574</v>
      </c>
      <c r="J202" s="19" t="n">
        <v>1.767</v>
      </c>
      <c r="K202" s="19" t="n">
        <v>1.979</v>
      </c>
      <c r="L202" s="19" t="n">
        <v>1.936</v>
      </c>
      <c r="M202" s="19" t="n">
        <v>2.107</v>
      </c>
      <c r="N202" s="19" t="n">
        <v>2.155</v>
      </c>
      <c r="O202" s="19" t="n">
        <v>2.224</v>
      </c>
      <c r="Q202" s="19" t="n">
        <v>0.00648</v>
      </c>
      <c r="R202" s="19" t="n">
        <v>0.01382</v>
      </c>
      <c r="S202" s="19" t="n">
        <v>0.02666</v>
      </c>
      <c r="T202" s="19" t="n">
        <v>0.04</v>
      </c>
      <c r="U202" s="19" t="n">
        <v>0.06192</v>
      </c>
      <c r="V202" s="19" t="n">
        <v>0.09269</v>
      </c>
      <c r="W202" s="19" t="n">
        <v>0.1963</v>
      </c>
      <c r="X202" s="19" t="n">
        <v>0.3068</v>
      </c>
      <c r="Y202" s="19" t="n">
        <v>0.2384</v>
      </c>
      <c r="Z202" s="19" t="n">
        <v>0.2781</v>
      </c>
      <c r="AA202" s="19" t="n">
        <v>0.2993</v>
      </c>
      <c r="AB202" s="19" t="n">
        <v>0.2785</v>
      </c>
    </row>
    <row r="203" customFormat="false" ht="13.5" hidden="false" customHeight="false" outlineLevel="0" collapsed="false">
      <c r="B203" s="17" t="n">
        <f aca="false">1+B202</f>
        <v>199</v>
      </c>
      <c r="C203" s="14" t="n">
        <v>7925000000</v>
      </c>
      <c r="D203" s="18" t="n">
        <v>1.328</v>
      </c>
      <c r="E203" s="19" t="n">
        <v>1.399</v>
      </c>
      <c r="F203" s="19" t="n">
        <v>1.453</v>
      </c>
      <c r="G203" s="19" t="n">
        <v>1.471</v>
      </c>
      <c r="H203" s="19" t="n">
        <v>1.466</v>
      </c>
      <c r="I203" s="19" t="n">
        <v>1.574</v>
      </c>
      <c r="J203" s="19" t="n">
        <v>1.767</v>
      </c>
      <c r="K203" s="19" t="n">
        <v>1.979</v>
      </c>
      <c r="L203" s="19" t="n">
        <v>1.935</v>
      </c>
      <c r="M203" s="19" t="n">
        <v>2.107</v>
      </c>
      <c r="N203" s="19" t="n">
        <v>2.155</v>
      </c>
      <c r="O203" s="19" t="n">
        <v>2.223</v>
      </c>
      <c r="Q203" s="19" t="n">
        <v>0.00648</v>
      </c>
      <c r="R203" s="19" t="n">
        <v>0.01383</v>
      </c>
      <c r="S203" s="19" t="n">
        <v>0.02664</v>
      </c>
      <c r="T203" s="19" t="n">
        <v>0.03996</v>
      </c>
      <c r="U203" s="19" t="n">
        <v>0.06194</v>
      </c>
      <c r="V203" s="19" t="n">
        <v>0.09266</v>
      </c>
      <c r="W203" s="19" t="n">
        <v>0.196</v>
      </c>
      <c r="X203" s="19" t="n">
        <v>0.3064</v>
      </c>
      <c r="Y203" s="19" t="n">
        <v>0.2382</v>
      </c>
      <c r="Z203" s="19" t="n">
        <v>0.2777</v>
      </c>
      <c r="AA203" s="19" t="n">
        <v>0.2989</v>
      </c>
      <c r="AB203" s="19" t="n">
        <v>0.2781</v>
      </c>
    </row>
    <row r="204" customFormat="false" ht="13.5" hidden="false" customHeight="false" outlineLevel="0" collapsed="false">
      <c r="B204" s="17" t="n">
        <f aca="false">1+B203</f>
        <v>200</v>
      </c>
      <c r="C204" s="14" t="n">
        <v>7965000000</v>
      </c>
      <c r="D204" s="18" t="n">
        <v>1.328</v>
      </c>
      <c r="E204" s="19" t="n">
        <v>1.399</v>
      </c>
      <c r="F204" s="19" t="n">
        <v>1.453</v>
      </c>
      <c r="G204" s="19" t="n">
        <v>1.471</v>
      </c>
      <c r="H204" s="19" t="n">
        <v>1.466</v>
      </c>
      <c r="I204" s="19" t="n">
        <v>1.574</v>
      </c>
      <c r="J204" s="19" t="n">
        <v>1.766</v>
      </c>
      <c r="K204" s="19" t="n">
        <v>1.978</v>
      </c>
      <c r="L204" s="19" t="n">
        <v>1.935</v>
      </c>
      <c r="M204" s="19" t="n">
        <v>2.106</v>
      </c>
      <c r="N204" s="19" t="n">
        <v>2.154</v>
      </c>
      <c r="O204" s="19" t="n">
        <v>2.223</v>
      </c>
      <c r="Q204" s="19" t="n">
        <v>0.00649</v>
      </c>
      <c r="R204" s="19" t="n">
        <v>0.01384</v>
      </c>
      <c r="S204" s="19" t="n">
        <v>0.02663</v>
      </c>
      <c r="T204" s="19" t="n">
        <v>0.03992</v>
      </c>
      <c r="U204" s="19" t="n">
        <v>0.06197</v>
      </c>
      <c r="V204" s="19" t="n">
        <v>0.09263</v>
      </c>
      <c r="W204" s="19" t="n">
        <v>0.1956</v>
      </c>
      <c r="X204" s="19" t="n">
        <v>0.3059</v>
      </c>
      <c r="Y204" s="19" t="n">
        <v>0.2379</v>
      </c>
      <c r="Z204" s="19" t="n">
        <v>0.2773</v>
      </c>
      <c r="AA204" s="19" t="n">
        <v>0.2984</v>
      </c>
      <c r="AB204" s="19" t="n">
        <v>0.2778</v>
      </c>
    </row>
    <row r="205" customFormat="false" ht="13.5" hidden="false" customHeight="false" outlineLevel="0" collapsed="false">
      <c r="B205" s="17" t="n">
        <f aca="false">1+B204</f>
        <v>201</v>
      </c>
      <c r="C205" s="14" t="n">
        <v>8005000000</v>
      </c>
      <c r="D205" s="18" t="n">
        <v>1.328</v>
      </c>
      <c r="E205" s="19" t="n">
        <v>1.399</v>
      </c>
      <c r="F205" s="19" t="n">
        <v>1.452</v>
      </c>
      <c r="G205" s="19" t="n">
        <v>1.47</v>
      </c>
      <c r="H205" s="19" t="n">
        <v>1.466</v>
      </c>
      <c r="I205" s="19" t="n">
        <v>1.574</v>
      </c>
      <c r="J205" s="19" t="n">
        <v>1.766</v>
      </c>
      <c r="K205" s="19" t="n">
        <v>1.978</v>
      </c>
      <c r="L205" s="19" t="n">
        <v>1.935</v>
      </c>
      <c r="M205" s="19" t="n">
        <v>2.106</v>
      </c>
      <c r="N205" s="19" t="n">
        <v>2.153</v>
      </c>
      <c r="O205" s="19" t="n">
        <v>2.222</v>
      </c>
      <c r="Q205" s="19" t="n">
        <v>0.00649</v>
      </c>
      <c r="R205" s="19" t="n">
        <v>0.01385</v>
      </c>
      <c r="S205" s="19" t="n">
        <v>0.02661</v>
      </c>
      <c r="T205" s="19" t="n">
        <v>0.03989</v>
      </c>
      <c r="U205" s="19" t="n">
        <v>0.062</v>
      </c>
      <c r="V205" s="19" t="n">
        <v>0.09261</v>
      </c>
      <c r="W205" s="19" t="n">
        <v>0.1953</v>
      </c>
      <c r="X205" s="19" t="n">
        <v>0.3054</v>
      </c>
      <c r="Y205" s="19" t="n">
        <v>0.2377</v>
      </c>
      <c r="Z205" s="19" t="n">
        <v>0.2769</v>
      </c>
      <c r="AA205" s="19" t="n">
        <v>0.298</v>
      </c>
      <c r="AB205" s="19" t="n">
        <v>0.2774</v>
      </c>
    </row>
    <row r="206" customFormat="false" ht="13.5" hidden="false" customHeight="false" outlineLevel="0" collapsed="false">
      <c r="B206" s="17" t="n">
        <f aca="false">1+B205</f>
        <v>202</v>
      </c>
      <c r="C206" s="14" t="n">
        <v>8045000000</v>
      </c>
      <c r="D206" s="18" t="n">
        <v>1.328</v>
      </c>
      <c r="E206" s="19" t="n">
        <v>1.399</v>
      </c>
      <c r="F206" s="19" t="n">
        <v>1.452</v>
      </c>
      <c r="G206" s="19" t="n">
        <v>1.47</v>
      </c>
      <c r="H206" s="19" t="n">
        <v>1.466</v>
      </c>
      <c r="I206" s="19" t="n">
        <v>1.574</v>
      </c>
      <c r="J206" s="19" t="n">
        <v>1.766</v>
      </c>
      <c r="K206" s="19" t="n">
        <v>1.977</v>
      </c>
      <c r="L206" s="19" t="n">
        <v>1.934</v>
      </c>
      <c r="M206" s="19" t="n">
        <v>2.105</v>
      </c>
      <c r="N206" s="19" t="n">
        <v>2.153</v>
      </c>
      <c r="O206" s="19" t="n">
        <v>2.221</v>
      </c>
      <c r="Q206" s="19" t="n">
        <v>0.00649</v>
      </c>
      <c r="R206" s="19" t="n">
        <v>0.01386</v>
      </c>
      <c r="S206" s="19" t="n">
        <v>0.0266</v>
      </c>
      <c r="T206" s="19" t="n">
        <v>0.03985</v>
      </c>
      <c r="U206" s="19" t="n">
        <v>0.06202</v>
      </c>
      <c r="V206" s="19" t="n">
        <v>0.09258</v>
      </c>
      <c r="W206" s="19" t="n">
        <v>0.195</v>
      </c>
      <c r="X206" s="19" t="n">
        <v>0.3049</v>
      </c>
      <c r="Y206" s="19" t="n">
        <v>0.2375</v>
      </c>
      <c r="Z206" s="19" t="n">
        <v>0.2764</v>
      </c>
      <c r="AA206" s="19" t="n">
        <v>0.2976</v>
      </c>
      <c r="AB206" s="19" t="n">
        <v>0.2771</v>
      </c>
    </row>
    <row r="207" customFormat="false" ht="13.5" hidden="false" customHeight="false" outlineLevel="0" collapsed="false">
      <c r="B207" s="17" t="n">
        <f aca="false">1+B206</f>
        <v>203</v>
      </c>
      <c r="C207" s="14" t="n">
        <v>8085000000</v>
      </c>
      <c r="D207" s="18" t="n">
        <v>1.328</v>
      </c>
      <c r="E207" s="19" t="n">
        <v>1.399</v>
      </c>
      <c r="F207" s="19" t="n">
        <v>1.452</v>
      </c>
      <c r="G207" s="19" t="n">
        <v>1.47</v>
      </c>
      <c r="H207" s="19" t="n">
        <v>1.466</v>
      </c>
      <c r="I207" s="19" t="n">
        <v>1.574</v>
      </c>
      <c r="J207" s="19" t="n">
        <v>1.765</v>
      </c>
      <c r="K207" s="19" t="n">
        <v>1.977</v>
      </c>
      <c r="L207" s="19" t="n">
        <v>1.934</v>
      </c>
      <c r="M207" s="19" t="n">
        <v>2.104</v>
      </c>
      <c r="N207" s="19" t="n">
        <v>2.152</v>
      </c>
      <c r="O207" s="19" t="n">
        <v>2.22</v>
      </c>
      <c r="Q207" s="19" t="n">
        <v>0.00649</v>
      </c>
      <c r="R207" s="19" t="n">
        <v>0.01387</v>
      </c>
      <c r="S207" s="19" t="n">
        <v>0.02658</v>
      </c>
      <c r="T207" s="19" t="n">
        <v>0.03981</v>
      </c>
      <c r="U207" s="19" t="n">
        <v>0.06204</v>
      </c>
      <c r="V207" s="19" t="n">
        <v>0.09256</v>
      </c>
      <c r="W207" s="19" t="n">
        <v>0.1947</v>
      </c>
      <c r="X207" s="19" t="n">
        <v>0.3045</v>
      </c>
      <c r="Y207" s="19" t="n">
        <v>0.2372</v>
      </c>
      <c r="Z207" s="19" t="n">
        <v>0.276</v>
      </c>
      <c r="AA207" s="19" t="n">
        <v>0.2972</v>
      </c>
      <c r="AB207" s="19" t="n">
        <v>0.2768</v>
      </c>
    </row>
    <row r="208" customFormat="false" ht="13.5" hidden="false" customHeight="false" outlineLevel="0" collapsed="false">
      <c r="B208" s="17" t="n">
        <f aca="false">1+B207</f>
        <v>204</v>
      </c>
      <c r="C208" s="14" t="n">
        <v>8125000000</v>
      </c>
      <c r="D208" s="18" t="n">
        <v>1.327</v>
      </c>
      <c r="E208" s="19" t="n">
        <v>1.399</v>
      </c>
      <c r="F208" s="19" t="n">
        <v>1.452</v>
      </c>
      <c r="G208" s="19" t="n">
        <v>1.47</v>
      </c>
      <c r="H208" s="19" t="n">
        <v>1.466</v>
      </c>
      <c r="I208" s="19" t="n">
        <v>1.574</v>
      </c>
      <c r="J208" s="19" t="n">
        <v>1.765</v>
      </c>
      <c r="K208" s="19" t="n">
        <v>1.976</v>
      </c>
      <c r="L208" s="19" t="n">
        <v>1.933</v>
      </c>
      <c r="M208" s="19" t="n">
        <v>2.104</v>
      </c>
      <c r="N208" s="19" t="n">
        <v>2.151</v>
      </c>
      <c r="O208" s="19" t="n">
        <v>2.219</v>
      </c>
      <c r="Q208" s="19" t="n">
        <v>0.0065</v>
      </c>
      <c r="R208" s="19" t="n">
        <v>0.01388</v>
      </c>
      <c r="S208" s="19" t="n">
        <v>0.02657</v>
      </c>
      <c r="T208" s="19" t="n">
        <v>0.03978</v>
      </c>
      <c r="U208" s="19" t="n">
        <v>0.06207</v>
      </c>
      <c r="V208" s="19" t="n">
        <v>0.09253</v>
      </c>
      <c r="W208" s="19" t="n">
        <v>0.1944</v>
      </c>
      <c r="X208" s="19" t="n">
        <v>0.304</v>
      </c>
      <c r="Y208" s="19" t="n">
        <v>0.237</v>
      </c>
      <c r="Z208" s="19" t="n">
        <v>0.2756</v>
      </c>
      <c r="AA208" s="19" t="n">
        <v>0.2967</v>
      </c>
      <c r="AB208" s="19" t="n">
        <v>0.2764</v>
      </c>
    </row>
    <row r="209" customFormat="false" ht="13.5" hidden="false" customHeight="false" outlineLevel="0" collapsed="false">
      <c r="B209" s="17" t="n">
        <f aca="false">1+B208</f>
        <v>205</v>
      </c>
      <c r="C209" s="14" t="n">
        <v>8165000000</v>
      </c>
      <c r="D209" s="18" t="n">
        <v>1.327</v>
      </c>
      <c r="E209" s="19" t="n">
        <v>1.399</v>
      </c>
      <c r="F209" s="19" t="n">
        <v>1.452</v>
      </c>
      <c r="G209" s="19" t="n">
        <v>1.47</v>
      </c>
      <c r="H209" s="19" t="n">
        <v>1.466</v>
      </c>
      <c r="I209" s="19" t="n">
        <v>1.574</v>
      </c>
      <c r="J209" s="19" t="n">
        <v>1.765</v>
      </c>
      <c r="K209" s="19" t="n">
        <v>1.975</v>
      </c>
      <c r="L209" s="19" t="n">
        <v>1.933</v>
      </c>
      <c r="M209" s="19" t="n">
        <v>2.103</v>
      </c>
      <c r="N209" s="19" t="n">
        <v>2.15</v>
      </c>
      <c r="O209" s="19" t="n">
        <v>2.219</v>
      </c>
      <c r="Q209" s="19" t="n">
        <v>0.0065</v>
      </c>
      <c r="R209" s="19" t="n">
        <v>0.01388</v>
      </c>
      <c r="S209" s="19" t="n">
        <v>0.02656</v>
      </c>
      <c r="T209" s="19" t="n">
        <v>0.03974</v>
      </c>
      <c r="U209" s="19" t="n">
        <v>0.06209</v>
      </c>
      <c r="V209" s="19" t="n">
        <v>0.09251</v>
      </c>
      <c r="W209" s="19" t="n">
        <v>0.1941</v>
      </c>
      <c r="X209" s="19" t="n">
        <v>0.3035</v>
      </c>
      <c r="Y209" s="19" t="n">
        <v>0.2368</v>
      </c>
      <c r="Z209" s="19" t="n">
        <v>0.2752</v>
      </c>
      <c r="AA209" s="19" t="n">
        <v>0.2963</v>
      </c>
      <c r="AB209" s="19" t="n">
        <v>0.2761</v>
      </c>
    </row>
    <row r="210" customFormat="false" ht="13.5" hidden="false" customHeight="false" outlineLevel="0" collapsed="false">
      <c r="B210" s="17" t="n">
        <f aca="false">1+B209</f>
        <v>206</v>
      </c>
      <c r="C210" s="14" t="n">
        <v>8205000000</v>
      </c>
      <c r="D210" s="18" t="n">
        <v>1.327</v>
      </c>
      <c r="E210" s="19" t="n">
        <v>1.399</v>
      </c>
      <c r="F210" s="19" t="n">
        <v>1.452</v>
      </c>
      <c r="G210" s="19" t="n">
        <v>1.47</v>
      </c>
      <c r="H210" s="19" t="n">
        <v>1.466</v>
      </c>
      <c r="I210" s="19" t="n">
        <v>1.574</v>
      </c>
      <c r="J210" s="19" t="n">
        <v>1.764</v>
      </c>
      <c r="K210" s="19" t="n">
        <v>1.975</v>
      </c>
      <c r="L210" s="19" t="n">
        <v>1.933</v>
      </c>
      <c r="M210" s="19" t="n">
        <v>2.102</v>
      </c>
      <c r="N210" s="19" t="n">
        <v>2.149</v>
      </c>
      <c r="O210" s="19" t="n">
        <v>2.218</v>
      </c>
      <c r="Q210" s="19" t="n">
        <v>0.0065</v>
      </c>
      <c r="R210" s="19" t="n">
        <v>0.01389</v>
      </c>
      <c r="S210" s="19" t="n">
        <v>0.02654</v>
      </c>
      <c r="T210" s="19" t="n">
        <v>0.03971</v>
      </c>
      <c r="U210" s="19" t="n">
        <v>0.06211</v>
      </c>
      <c r="V210" s="19" t="n">
        <v>0.09248</v>
      </c>
      <c r="W210" s="19" t="n">
        <v>0.1938</v>
      </c>
      <c r="X210" s="19" t="n">
        <v>0.3031</v>
      </c>
      <c r="Y210" s="19" t="n">
        <v>0.2365</v>
      </c>
      <c r="Z210" s="19" t="n">
        <v>0.2748</v>
      </c>
      <c r="AA210" s="19" t="n">
        <v>0.2959</v>
      </c>
      <c r="AB210" s="19" t="n">
        <v>0.2757</v>
      </c>
    </row>
    <row r="211" customFormat="false" ht="13.5" hidden="false" customHeight="false" outlineLevel="0" collapsed="false">
      <c r="B211" s="17" t="n">
        <f aca="false">1+B210</f>
        <v>207</v>
      </c>
      <c r="C211" s="14" t="n">
        <v>8245000000</v>
      </c>
      <c r="D211" s="18" t="n">
        <v>1.327</v>
      </c>
      <c r="E211" s="19" t="n">
        <v>1.399</v>
      </c>
      <c r="F211" s="19" t="n">
        <v>1.452</v>
      </c>
      <c r="G211" s="19" t="n">
        <v>1.469</v>
      </c>
      <c r="H211" s="19" t="n">
        <v>1.466</v>
      </c>
      <c r="I211" s="19" t="n">
        <v>1.574</v>
      </c>
      <c r="J211" s="19" t="n">
        <v>1.764</v>
      </c>
      <c r="K211" s="19" t="n">
        <v>1.974</v>
      </c>
      <c r="L211" s="19" t="n">
        <v>1.932</v>
      </c>
      <c r="M211" s="19" t="n">
        <v>2.101</v>
      </c>
      <c r="N211" s="19" t="n">
        <v>2.148</v>
      </c>
      <c r="O211" s="19" t="n">
        <v>2.217</v>
      </c>
      <c r="Q211" s="19" t="n">
        <v>0.0065</v>
      </c>
      <c r="R211" s="19" t="n">
        <v>0.0139</v>
      </c>
      <c r="S211" s="19" t="n">
        <v>0.02653</v>
      </c>
      <c r="T211" s="19" t="n">
        <v>0.03967</v>
      </c>
      <c r="U211" s="19" t="n">
        <v>0.06212</v>
      </c>
      <c r="V211" s="19" t="n">
        <v>0.09246</v>
      </c>
      <c r="W211" s="19" t="n">
        <v>0.1935</v>
      </c>
      <c r="X211" s="19" t="n">
        <v>0.3026</v>
      </c>
      <c r="Y211" s="19" t="n">
        <v>0.2363</v>
      </c>
      <c r="Z211" s="19" t="n">
        <v>0.2744</v>
      </c>
      <c r="AA211" s="19" t="n">
        <v>0.2954</v>
      </c>
      <c r="AB211" s="19" t="n">
        <v>0.2754</v>
      </c>
    </row>
    <row r="212" customFormat="false" ht="13.5" hidden="false" customHeight="false" outlineLevel="0" collapsed="false">
      <c r="B212" s="17" t="n">
        <f aca="false">1+B211</f>
        <v>208</v>
      </c>
      <c r="C212" s="14" t="n">
        <v>8285000000</v>
      </c>
      <c r="D212" s="18" t="n">
        <v>1.327</v>
      </c>
      <c r="E212" s="19" t="n">
        <v>1.399</v>
      </c>
      <c r="F212" s="19" t="n">
        <v>1.452</v>
      </c>
      <c r="G212" s="19" t="n">
        <v>1.469</v>
      </c>
      <c r="H212" s="19" t="n">
        <v>1.466</v>
      </c>
      <c r="I212" s="19" t="n">
        <v>1.574</v>
      </c>
      <c r="J212" s="19" t="n">
        <v>1.764</v>
      </c>
      <c r="K212" s="19" t="n">
        <v>1.973</v>
      </c>
      <c r="L212" s="19" t="n">
        <v>1.932</v>
      </c>
      <c r="M212" s="19" t="n">
        <v>2.1</v>
      </c>
      <c r="N212" s="19" t="n">
        <v>2.147</v>
      </c>
      <c r="O212" s="19" t="n">
        <v>2.216</v>
      </c>
      <c r="Q212" s="19" t="n">
        <v>0.00651</v>
      </c>
      <c r="R212" s="19" t="n">
        <v>0.01391</v>
      </c>
      <c r="S212" s="19" t="n">
        <v>0.02651</v>
      </c>
      <c r="T212" s="19" t="n">
        <v>0.03963</v>
      </c>
      <c r="U212" s="19" t="n">
        <v>0.06214</v>
      </c>
      <c r="V212" s="19" t="n">
        <v>0.09244</v>
      </c>
      <c r="W212" s="19" t="n">
        <v>0.1932</v>
      </c>
      <c r="X212" s="19" t="n">
        <v>0.3022</v>
      </c>
      <c r="Y212" s="19" t="n">
        <v>0.236</v>
      </c>
      <c r="Z212" s="19" t="n">
        <v>0.2739</v>
      </c>
      <c r="AA212" s="19" t="n">
        <v>0.295</v>
      </c>
      <c r="AB212" s="19" t="n">
        <v>0.275</v>
      </c>
    </row>
    <row r="213" customFormat="false" ht="13.5" hidden="false" customHeight="false" outlineLevel="0" collapsed="false">
      <c r="B213" s="17" t="n">
        <f aca="false">1+B212</f>
        <v>209</v>
      </c>
      <c r="C213" s="14" t="n">
        <v>8325000000</v>
      </c>
      <c r="D213" s="18" t="n">
        <v>1.327</v>
      </c>
      <c r="E213" s="19" t="n">
        <v>1.398</v>
      </c>
      <c r="F213" s="19" t="n">
        <v>1.452</v>
      </c>
      <c r="G213" s="19" t="n">
        <v>1.469</v>
      </c>
      <c r="H213" s="19" t="n">
        <v>1.466</v>
      </c>
      <c r="I213" s="19" t="n">
        <v>1.574</v>
      </c>
      <c r="J213" s="19" t="n">
        <v>1.763</v>
      </c>
      <c r="K213" s="19" t="n">
        <v>1.973</v>
      </c>
      <c r="L213" s="19" t="n">
        <v>1.931</v>
      </c>
      <c r="M213" s="19" t="n">
        <v>2.099</v>
      </c>
      <c r="N213" s="19" t="n">
        <v>2.145</v>
      </c>
      <c r="O213" s="19" t="n">
        <v>2.215</v>
      </c>
      <c r="Q213" s="19" t="n">
        <v>0.00651</v>
      </c>
      <c r="R213" s="19" t="n">
        <v>0.01392</v>
      </c>
      <c r="S213" s="19" t="n">
        <v>0.0265</v>
      </c>
      <c r="T213" s="19" t="n">
        <v>0.0396</v>
      </c>
      <c r="U213" s="19" t="n">
        <v>0.06215</v>
      </c>
      <c r="V213" s="19" t="n">
        <v>0.09241</v>
      </c>
      <c r="W213" s="19" t="n">
        <v>0.1929</v>
      </c>
      <c r="X213" s="19" t="n">
        <v>0.3017</v>
      </c>
      <c r="Y213" s="19" t="n">
        <v>0.2357</v>
      </c>
      <c r="Z213" s="19" t="n">
        <v>0.2735</v>
      </c>
      <c r="AA213" s="19" t="n">
        <v>0.2945</v>
      </c>
      <c r="AB213" s="19" t="n">
        <v>0.2747</v>
      </c>
    </row>
    <row r="214" customFormat="false" ht="13.5" hidden="false" customHeight="false" outlineLevel="0" collapsed="false">
      <c r="B214" s="17" t="n">
        <f aca="false">1+B213</f>
        <v>210</v>
      </c>
      <c r="C214" s="14" t="n">
        <v>8365000000</v>
      </c>
      <c r="D214" s="18" t="n">
        <v>1.327</v>
      </c>
      <c r="E214" s="19" t="n">
        <v>1.398</v>
      </c>
      <c r="F214" s="19" t="n">
        <v>1.451</v>
      </c>
      <c r="G214" s="19" t="n">
        <v>1.469</v>
      </c>
      <c r="H214" s="19" t="n">
        <v>1.465</v>
      </c>
      <c r="I214" s="19" t="n">
        <v>1.574</v>
      </c>
      <c r="J214" s="19" t="n">
        <v>1.763</v>
      </c>
      <c r="K214" s="19" t="n">
        <v>1.972</v>
      </c>
      <c r="L214" s="19" t="n">
        <v>1.931</v>
      </c>
      <c r="M214" s="19" t="n">
        <v>2.097</v>
      </c>
      <c r="N214" s="19" t="n">
        <v>2.144</v>
      </c>
      <c r="O214" s="19" t="n">
        <v>2.214</v>
      </c>
      <c r="Q214" s="19" t="n">
        <v>0.00651</v>
      </c>
      <c r="R214" s="19" t="n">
        <v>0.01393</v>
      </c>
      <c r="S214" s="19" t="n">
        <v>0.02648</v>
      </c>
      <c r="T214" s="19" t="n">
        <v>0.03956</v>
      </c>
      <c r="U214" s="19" t="n">
        <v>0.06217</v>
      </c>
      <c r="V214" s="19" t="n">
        <v>0.09239</v>
      </c>
      <c r="W214" s="19" t="n">
        <v>0.1926</v>
      </c>
      <c r="X214" s="19" t="n">
        <v>0.3013</v>
      </c>
      <c r="Y214" s="19" t="n">
        <v>0.2354</v>
      </c>
      <c r="Z214" s="19" t="n">
        <v>0.2731</v>
      </c>
      <c r="AA214" s="19" t="n">
        <v>0.294</v>
      </c>
      <c r="AB214" s="19" t="n">
        <v>0.2743</v>
      </c>
    </row>
    <row r="215" customFormat="false" ht="13.5" hidden="false" customHeight="false" outlineLevel="0" collapsed="false">
      <c r="B215" s="17" t="n">
        <f aca="false">1+B214</f>
        <v>211</v>
      </c>
      <c r="C215" s="14" t="n">
        <v>8405000000</v>
      </c>
      <c r="D215" s="18" t="n">
        <v>1.327</v>
      </c>
      <c r="E215" s="19" t="n">
        <v>1.398</v>
      </c>
      <c r="F215" s="19" t="n">
        <v>1.451</v>
      </c>
      <c r="G215" s="19" t="n">
        <v>1.469</v>
      </c>
      <c r="H215" s="19" t="n">
        <v>1.465</v>
      </c>
      <c r="I215" s="19" t="n">
        <v>1.574</v>
      </c>
      <c r="J215" s="19" t="n">
        <v>1.762</v>
      </c>
      <c r="K215" s="19" t="n">
        <v>1.971</v>
      </c>
      <c r="L215" s="19" t="n">
        <v>1.93</v>
      </c>
      <c r="M215" s="19" t="n">
        <v>2.096</v>
      </c>
      <c r="N215" s="19" t="n">
        <v>2.143</v>
      </c>
      <c r="O215" s="19" t="n">
        <v>2.213</v>
      </c>
      <c r="Q215" s="19" t="n">
        <v>0.00651</v>
      </c>
      <c r="R215" s="19" t="n">
        <v>0.01394</v>
      </c>
      <c r="S215" s="19" t="n">
        <v>0.02647</v>
      </c>
      <c r="T215" s="19" t="n">
        <v>0.03953</v>
      </c>
      <c r="U215" s="19" t="n">
        <v>0.06218</v>
      </c>
      <c r="V215" s="19" t="n">
        <v>0.09237</v>
      </c>
      <c r="W215" s="19" t="n">
        <v>0.1923</v>
      </c>
      <c r="X215" s="19" t="n">
        <v>0.3008</v>
      </c>
      <c r="Y215" s="19" t="n">
        <v>0.2351</v>
      </c>
      <c r="Z215" s="19" t="n">
        <v>0.2727</v>
      </c>
      <c r="AA215" s="19" t="n">
        <v>0.2936</v>
      </c>
      <c r="AB215" s="19" t="n">
        <v>0.274</v>
      </c>
    </row>
    <row r="216" customFormat="false" ht="13.5" hidden="false" customHeight="false" outlineLevel="0" collapsed="false">
      <c r="B216" s="17" t="n">
        <f aca="false">1+B215</f>
        <v>212</v>
      </c>
      <c r="C216" s="14" t="n">
        <v>8445000000</v>
      </c>
      <c r="D216" s="18" t="n">
        <v>1.327</v>
      </c>
      <c r="E216" s="19" t="n">
        <v>1.398</v>
      </c>
      <c r="F216" s="19" t="n">
        <v>1.451</v>
      </c>
      <c r="G216" s="19" t="n">
        <v>1.469</v>
      </c>
      <c r="H216" s="19" t="n">
        <v>1.465</v>
      </c>
      <c r="I216" s="19" t="n">
        <v>1.574</v>
      </c>
      <c r="J216" s="19" t="n">
        <v>1.762</v>
      </c>
      <c r="K216" s="19" t="n">
        <v>1.97</v>
      </c>
      <c r="L216" s="19" t="n">
        <v>1.929</v>
      </c>
      <c r="M216" s="19" t="n">
        <v>2.095</v>
      </c>
      <c r="N216" s="19" t="n">
        <v>2.141</v>
      </c>
      <c r="O216" s="19" t="n">
        <v>2.212</v>
      </c>
      <c r="Q216" s="19" t="n">
        <v>0.00651</v>
      </c>
      <c r="R216" s="19" t="n">
        <v>0.01395</v>
      </c>
      <c r="S216" s="19" t="n">
        <v>0.02646</v>
      </c>
      <c r="T216" s="19" t="n">
        <v>0.03949</v>
      </c>
      <c r="U216" s="19" t="n">
        <v>0.06218</v>
      </c>
      <c r="V216" s="19" t="n">
        <v>0.09234</v>
      </c>
      <c r="W216" s="19" t="n">
        <v>0.1921</v>
      </c>
      <c r="X216" s="19" t="n">
        <v>0.3004</v>
      </c>
      <c r="Y216" s="19" t="n">
        <v>0.2348</v>
      </c>
      <c r="Z216" s="19" t="n">
        <v>0.2723</v>
      </c>
      <c r="AA216" s="19" t="n">
        <v>0.2931</v>
      </c>
      <c r="AB216" s="19" t="n">
        <v>0.2736</v>
      </c>
    </row>
    <row r="217" customFormat="false" ht="13.5" hidden="false" customHeight="false" outlineLevel="0" collapsed="false">
      <c r="B217" s="17" t="n">
        <f aca="false">1+B216</f>
        <v>213</v>
      </c>
      <c r="C217" s="14" t="n">
        <v>8485000000</v>
      </c>
      <c r="D217" s="18" t="n">
        <v>1.327</v>
      </c>
      <c r="E217" s="19" t="n">
        <v>1.398</v>
      </c>
      <c r="F217" s="19" t="n">
        <v>1.451</v>
      </c>
      <c r="G217" s="19" t="n">
        <v>1.468</v>
      </c>
      <c r="H217" s="19" t="n">
        <v>1.465</v>
      </c>
      <c r="I217" s="19" t="n">
        <v>1.574</v>
      </c>
      <c r="J217" s="19" t="n">
        <v>1.762</v>
      </c>
      <c r="K217" s="19" t="n">
        <v>1.969</v>
      </c>
      <c r="L217" s="19" t="n">
        <v>1.929</v>
      </c>
      <c r="M217" s="19" t="n">
        <v>2.093</v>
      </c>
      <c r="N217" s="19" t="n">
        <v>2.14</v>
      </c>
      <c r="O217" s="19" t="n">
        <v>2.211</v>
      </c>
      <c r="Q217" s="19" t="n">
        <v>0.00652</v>
      </c>
      <c r="R217" s="19" t="n">
        <v>0.01395</v>
      </c>
      <c r="S217" s="19" t="n">
        <v>0.02644</v>
      </c>
      <c r="T217" s="19" t="n">
        <v>0.03946</v>
      </c>
      <c r="U217" s="19" t="n">
        <v>0.06219</v>
      </c>
      <c r="V217" s="19" t="n">
        <v>0.09232</v>
      </c>
      <c r="W217" s="19" t="n">
        <v>0.1918</v>
      </c>
      <c r="X217" s="19" t="n">
        <v>0.3</v>
      </c>
      <c r="Y217" s="19" t="n">
        <v>0.2345</v>
      </c>
      <c r="Z217" s="19" t="n">
        <v>0.2718</v>
      </c>
      <c r="AA217" s="19" t="n">
        <v>0.2926</v>
      </c>
      <c r="AB217" s="19" t="n">
        <v>0.2732</v>
      </c>
    </row>
    <row r="218" customFormat="false" ht="13.5" hidden="false" customHeight="false" outlineLevel="0" collapsed="false">
      <c r="B218" s="17" t="n">
        <f aca="false">1+B217</f>
        <v>214</v>
      </c>
      <c r="C218" s="14" t="n">
        <v>8525000000</v>
      </c>
      <c r="D218" s="18" t="n">
        <v>1.327</v>
      </c>
      <c r="E218" s="19" t="n">
        <v>1.398</v>
      </c>
      <c r="F218" s="19" t="n">
        <v>1.451</v>
      </c>
      <c r="G218" s="19" t="n">
        <v>1.468</v>
      </c>
      <c r="H218" s="19" t="n">
        <v>1.465</v>
      </c>
      <c r="I218" s="19" t="n">
        <v>1.573</v>
      </c>
      <c r="J218" s="19" t="n">
        <v>1.761</v>
      </c>
      <c r="K218" s="19" t="n">
        <v>1.968</v>
      </c>
      <c r="L218" s="19" t="n">
        <v>1.928</v>
      </c>
      <c r="M218" s="19" t="n">
        <v>2.092</v>
      </c>
      <c r="N218" s="19" t="n">
        <v>2.138</v>
      </c>
      <c r="O218" s="19" t="n">
        <v>2.21</v>
      </c>
      <c r="Q218" s="19" t="n">
        <v>0.00652</v>
      </c>
      <c r="R218" s="19" t="n">
        <v>0.01396</v>
      </c>
      <c r="S218" s="19" t="n">
        <v>0.02643</v>
      </c>
      <c r="T218" s="19" t="n">
        <v>0.03942</v>
      </c>
      <c r="U218" s="19" t="n">
        <v>0.0622</v>
      </c>
      <c r="V218" s="19" t="n">
        <v>0.09229</v>
      </c>
      <c r="W218" s="19" t="n">
        <v>0.1915</v>
      </c>
      <c r="X218" s="19" t="n">
        <v>0.2996</v>
      </c>
      <c r="Y218" s="19" t="n">
        <v>0.2341</v>
      </c>
      <c r="Z218" s="19" t="n">
        <v>0.2714</v>
      </c>
      <c r="AA218" s="19" t="n">
        <v>0.2921</v>
      </c>
      <c r="AB218" s="19" t="n">
        <v>0.2729</v>
      </c>
    </row>
    <row r="219" customFormat="false" ht="13.5" hidden="false" customHeight="false" outlineLevel="0" collapsed="false">
      <c r="B219" s="17" t="n">
        <f aca="false">1+B218</f>
        <v>215</v>
      </c>
      <c r="C219" s="14" t="n">
        <v>8565000000</v>
      </c>
      <c r="D219" s="18" t="n">
        <v>1.327</v>
      </c>
      <c r="E219" s="19" t="n">
        <v>1.398</v>
      </c>
      <c r="F219" s="19" t="n">
        <v>1.451</v>
      </c>
      <c r="G219" s="19" t="n">
        <v>1.468</v>
      </c>
      <c r="H219" s="19" t="n">
        <v>1.465</v>
      </c>
      <c r="I219" s="19" t="n">
        <v>1.573</v>
      </c>
      <c r="J219" s="19" t="n">
        <v>1.761</v>
      </c>
      <c r="K219" s="19" t="n">
        <v>1.967</v>
      </c>
      <c r="L219" s="19" t="n">
        <v>1.927</v>
      </c>
      <c r="M219" s="19" t="n">
        <v>2.09</v>
      </c>
      <c r="N219" s="19" t="n">
        <v>2.136</v>
      </c>
      <c r="O219" s="19" t="n">
        <v>2.209</v>
      </c>
      <c r="Q219" s="19" t="n">
        <v>0.00652</v>
      </c>
      <c r="R219" s="19" t="n">
        <v>0.01397</v>
      </c>
      <c r="S219" s="19" t="n">
        <v>0.02641</v>
      </c>
      <c r="T219" s="19" t="n">
        <v>0.03939</v>
      </c>
      <c r="U219" s="19" t="n">
        <v>0.0622</v>
      </c>
      <c r="V219" s="19" t="n">
        <v>0.09227</v>
      </c>
      <c r="W219" s="19" t="n">
        <v>0.1912</v>
      </c>
      <c r="X219" s="19" t="n">
        <v>0.2991</v>
      </c>
      <c r="Y219" s="19" t="n">
        <v>0.2338</v>
      </c>
      <c r="Z219" s="19" t="n">
        <v>0.271</v>
      </c>
      <c r="AA219" s="19" t="n">
        <v>0.2916</v>
      </c>
      <c r="AB219" s="19" t="n">
        <v>0.2725</v>
      </c>
    </row>
    <row r="220" customFormat="false" ht="13.5" hidden="false" customHeight="false" outlineLevel="0" collapsed="false">
      <c r="B220" s="17" t="n">
        <f aca="false">1+B219</f>
        <v>216</v>
      </c>
      <c r="C220" s="14" t="n">
        <v>8605000000</v>
      </c>
      <c r="D220" s="18" t="n">
        <v>1.327</v>
      </c>
      <c r="E220" s="19" t="n">
        <v>1.398</v>
      </c>
      <c r="F220" s="19" t="n">
        <v>1.451</v>
      </c>
      <c r="G220" s="19" t="n">
        <v>1.468</v>
      </c>
      <c r="H220" s="19" t="n">
        <v>1.465</v>
      </c>
      <c r="I220" s="19" t="n">
        <v>1.573</v>
      </c>
      <c r="J220" s="19" t="n">
        <v>1.76</v>
      </c>
      <c r="K220" s="19" t="n">
        <v>1.965</v>
      </c>
      <c r="L220" s="19" t="n">
        <v>1.926</v>
      </c>
      <c r="M220" s="19" t="n">
        <v>2.088</v>
      </c>
      <c r="N220" s="19" t="n">
        <v>2.135</v>
      </c>
      <c r="O220" s="19" t="n">
        <v>2.208</v>
      </c>
      <c r="Q220" s="19" t="n">
        <v>0.00652</v>
      </c>
      <c r="R220" s="19" t="n">
        <v>0.01398</v>
      </c>
      <c r="S220" s="19" t="n">
        <v>0.0264</v>
      </c>
      <c r="T220" s="19" t="n">
        <v>0.03935</v>
      </c>
      <c r="U220" s="19" t="n">
        <v>0.0622</v>
      </c>
      <c r="V220" s="19" t="n">
        <v>0.09224</v>
      </c>
      <c r="W220" s="19" t="n">
        <v>0.1909</v>
      </c>
      <c r="X220" s="19" t="n">
        <v>0.2987</v>
      </c>
      <c r="Y220" s="19" t="n">
        <v>0.2334</v>
      </c>
      <c r="Z220" s="19" t="n">
        <v>0.2706</v>
      </c>
      <c r="AA220" s="19" t="n">
        <v>0.2911</v>
      </c>
      <c r="AB220" s="19" t="n">
        <v>0.2722</v>
      </c>
    </row>
    <row r="221" customFormat="false" ht="13.5" hidden="false" customHeight="false" outlineLevel="0" collapsed="false">
      <c r="B221" s="17" t="n">
        <f aca="false">1+B220</f>
        <v>217</v>
      </c>
      <c r="C221" s="14" t="n">
        <v>8645000000</v>
      </c>
      <c r="D221" s="18" t="n">
        <v>1.327</v>
      </c>
      <c r="E221" s="19" t="n">
        <v>1.398</v>
      </c>
      <c r="F221" s="19" t="n">
        <v>1.451</v>
      </c>
      <c r="G221" s="19" t="n">
        <v>1.468</v>
      </c>
      <c r="H221" s="19" t="n">
        <v>1.465</v>
      </c>
      <c r="I221" s="19" t="n">
        <v>1.573</v>
      </c>
      <c r="J221" s="19" t="n">
        <v>1.76</v>
      </c>
      <c r="K221" s="19" t="n">
        <v>1.964</v>
      </c>
      <c r="L221" s="19" t="n">
        <v>1.925</v>
      </c>
      <c r="M221" s="19" t="n">
        <v>2.086</v>
      </c>
      <c r="N221" s="19" t="n">
        <v>2.133</v>
      </c>
      <c r="O221" s="19" t="n">
        <v>2.207</v>
      </c>
      <c r="Q221" s="19" t="n">
        <v>0.00652</v>
      </c>
      <c r="R221" s="19" t="n">
        <v>0.01399</v>
      </c>
      <c r="S221" s="19" t="n">
        <v>0.02638</v>
      </c>
      <c r="T221" s="19" t="n">
        <v>0.03932</v>
      </c>
      <c r="U221" s="19" t="n">
        <v>0.0622</v>
      </c>
      <c r="V221" s="19" t="n">
        <v>0.09221</v>
      </c>
      <c r="W221" s="19" t="n">
        <v>0.1907</v>
      </c>
      <c r="X221" s="19" t="n">
        <v>0.2983</v>
      </c>
      <c r="Y221" s="19" t="n">
        <v>0.233</v>
      </c>
      <c r="Z221" s="19" t="n">
        <v>0.2701</v>
      </c>
      <c r="AA221" s="19" t="n">
        <v>0.2906</v>
      </c>
      <c r="AB221" s="19" t="n">
        <v>0.2718</v>
      </c>
    </row>
    <row r="222" customFormat="false" ht="13.5" hidden="false" customHeight="false" outlineLevel="0" collapsed="false">
      <c r="B222" s="17" t="n">
        <f aca="false">1+B221</f>
        <v>218</v>
      </c>
      <c r="C222" s="14" t="n">
        <v>8685000000</v>
      </c>
      <c r="D222" s="18" t="n">
        <v>1.327</v>
      </c>
      <c r="E222" s="19" t="n">
        <v>1.398</v>
      </c>
      <c r="F222" s="19" t="n">
        <v>1.451</v>
      </c>
      <c r="G222" s="19" t="n">
        <v>1.467</v>
      </c>
      <c r="H222" s="19" t="n">
        <v>1.465</v>
      </c>
      <c r="I222" s="19" t="n">
        <v>1.573</v>
      </c>
      <c r="J222" s="19" t="n">
        <v>1.76</v>
      </c>
      <c r="K222" s="19" t="n">
        <v>1.963</v>
      </c>
      <c r="L222" s="19" t="n">
        <v>1.924</v>
      </c>
      <c r="M222" s="19" t="n">
        <v>2.085</v>
      </c>
      <c r="N222" s="19" t="n">
        <v>2.131</v>
      </c>
      <c r="O222" s="19" t="n">
        <v>2.207</v>
      </c>
      <c r="Q222" s="19" t="n">
        <v>0.00653</v>
      </c>
      <c r="R222" s="19" t="n">
        <v>0.01399</v>
      </c>
      <c r="S222" s="19" t="n">
        <v>0.02637</v>
      </c>
      <c r="T222" s="19" t="n">
        <v>0.03928</v>
      </c>
      <c r="U222" s="19" t="n">
        <v>0.06219</v>
      </c>
      <c r="V222" s="19" t="n">
        <v>0.09218</v>
      </c>
      <c r="W222" s="19" t="n">
        <v>0.1904</v>
      </c>
      <c r="X222" s="19" t="n">
        <v>0.2979</v>
      </c>
      <c r="Y222" s="19" t="n">
        <v>0.2326</v>
      </c>
      <c r="Z222" s="19" t="n">
        <v>0.2697</v>
      </c>
      <c r="AA222" s="19" t="n">
        <v>0.2901</v>
      </c>
      <c r="AB222" s="19" t="n">
        <v>0.2714</v>
      </c>
    </row>
    <row r="223" customFormat="false" ht="13.5" hidden="false" customHeight="false" outlineLevel="0" collapsed="false">
      <c r="B223" s="17" t="n">
        <f aca="false">1+B222</f>
        <v>219</v>
      </c>
      <c r="C223" s="14" t="n">
        <v>8725000000</v>
      </c>
      <c r="D223" s="18" t="n">
        <v>1.327</v>
      </c>
      <c r="E223" s="19" t="n">
        <v>1.398</v>
      </c>
      <c r="F223" s="19" t="n">
        <v>1.451</v>
      </c>
      <c r="G223" s="19" t="n">
        <v>1.467</v>
      </c>
      <c r="H223" s="19" t="n">
        <v>1.465</v>
      </c>
      <c r="I223" s="19" t="n">
        <v>1.573</v>
      </c>
      <c r="J223" s="19" t="n">
        <v>1.759</v>
      </c>
      <c r="K223" s="19" t="n">
        <v>1.961</v>
      </c>
      <c r="L223" s="19" t="n">
        <v>1.923</v>
      </c>
      <c r="M223" s="19" t="n">
        <v>2.083</v>
      </c>
      <c r="N223" s="19" t="n">
        <v>2.129</v>
      </c>
      <c r="O223" s="19" t="n">
        <v>2.206</v>
      </c>
      <c r="Q223" s="19" t="n">
        <v>0.00653</v>
      </c>
      <c r="R223" s="19" t="n">
        <v>0.014</v>
      </c>
      <c r="S223" s="19" t="n">
        <v>0.02636</v>
      </c>
      <c r="T223" s="19" t="n">
        <v>0.03925</v>
      </c>
      <c r="U223" s="19" t="n">
        <v>0.06218</v>
      </c>
      <c r="V223" s="19" t="n">
        <v>0.09215</v>
      </c>
      <c r="W223" s="19" t="n">
        <v>0.1901</v>
      </c>
      <c r="X223" s="19" t="n">
        <v>0.2975</v>
      </c>
      <c r="Y223" s="19" t="n">
        <v>0.2322</v>
      </c>
      <c r="Z223" s="19" t="n">
        <v>0.2693</v>
      </c>
      <c r="AA223" s="19" t="n">
        <v>0.2896</v>
      </c>
      <c r="AB223" s="19" t="n">
        <v>0.2711</v>
      </c>
    </row>
    <row r="224" customFormat="false" ht="13.5" hidden="false" customHeight="false" outlineLevel="0" collapsed="false">
      <c r="B224" s="17" t="n">
        <f aca="false">1+B223</f>
        <v>220</v>
      </c>
      <c r="C224" s="14" t="n">
        <v>8765000000</v>
      </c>
      <c r="D224" s="18" t="n">
        <v>1.327</v>
      </c>
      <c r="E224" s="19" t="n">
        <v>1.398</v>
      </c>
      <c r="F224" s="19" t="n">
        <v>1.451</v>
      </c>
      <c r="G224" s="19" t="n">
        <v>1.467</v>
      </c>
      <c r="H224" s="19" t="n">
        <v>1.466</v>
      </c>
      <c r="I224" s="19" t="n">
        <v>1.573</v>
      </c>
      <c r="J224" s="19" t="n">
        <v>1.759</v>
      </c>
      <c r="K224" s="19" t="n">
        <v>1.96</v>
      </c>
      <c r="L224" s="19" t="n">
        <v>1.922</v>
      </c>
      <c r="M224" s="19" t="n">
        <v>2.081</v>
      </c>
      <c r="N224" s="19" t="n">
        <v>2.127</v>
      </c>
      <c r="O224" s="19" t="n">
        <v>2.205</v>
      </c>
      <c r="Q224" s="19" t="n">
        <v>0.00653</v>
      </c>
      <c r="R224" s="19" t="n">
        <v>0.01401</v>
      </c>
      <c r="S224" s="19" t="n">
        <v>0.02634</v>
      </c>
      <c r="T224" s="19" t="n">
        <v>0.03921</v>
      </c>
      <c r="U224" s="19" t="n">
        <v>0.06218</v>
      </c>
      <c r="V224" s="19" t="n">
        <v>0.09212</v>
      </c>
      <c r="W224" s="19" t="n">
        <v>0.1899</v>
      </c>
      <c r="X224" s="19" t="n">
        <v>0.2971</v>
      </c>
      <c r="Y224" s="19" t="n">
        <v>0.2318</v>
      </c>
      <c r="Z224" s="19" t="n">
        <v>0.2688</v>
      </c>
      <c r="AA224" s="19" t="n">
        <v>0.2891</v>
      </c>
      <c r="AB224" s="19" t="n">
        <v>0.2707</v>
      </c>
    </row>
    <row r="225" customFormat="false" ht="13.5" hidden="false" customHeight="false" outlineLevel="0" collapsed="false">
      <c r="B225" s="17" t="n">
        <f aca="false">1+B224</f>
        <v>221</v>
      </c>
      <c r="C225" s="14" t="n">
        <v>8805000000</v>
      </c>
      <c r="D225" s="18" t="n">
        <v>1.327</v>
      </c>
      <c r="E225" s="19" t="n">
        <v>1.398</v>
      </c>
      <c r="F225" s="19" t="n">
        <v>1.45</v>
      </c>
      <c r="G225" s="19" t="n">
        <v>1.467</v>
      </c>
      <c r="H225" s="19" t="n">
        <v>1.466</v>
      </c>
      <c r="I225" s="19" t="n">
        <v>1.573</v>
      </c>
      <c r="J225" s="19" t="n">
        <v>1.758</v>
      </c>
      <c r="K225" s="19" t="n">
        <v>1.959</v>
      </c>
      <c r="L225" s="19" t="n">
        <v>1.921</v>
      </c>
      <c r="M225" s="19" t="n">
        <v>2.079</v>
      </c>
      <c r="N225" s="19" t="n">
        <v>2.126</v>
      </c>
      <c r="O225" s="19" t="n">
        <v>2.204</v>
      </c>
      <c r="Q225" s="19" t="n">
        <v>0.00653</v>
      </c>
      <c r="R225" s="19" t="n">
        <v>0.01402</v>
      </c>
      <c r="S225" s="19" t="n">
        <v>0.02633</v>
      </c>
      <c r="T225" s="19" t="n">
        <v>0.03918</v>
      </c>
      <c r="U225" s="19" t="n">
        <v>0.06216</v>
      </c>
      <c r="V225" s="19" t="n">
        <v>0.09209</v>
      </c>
      <c r="W225" s="19" t="n">
        <v>0.1896</v>
      </c>
      <c r="X225" s="19" t="n">
        <v>0.2967</v>
      </c>
      <c r="Y225" s="19" t="n">
        <v>0.2314</v>
      </c>
      <c r="Z225" s="19" t="n">
        <v>0.2684</v>
      </c>
      <c r="AA225" s="19" t="n">
        <v>0.2885</v>
      </c>
      <c r="AB225" s="19" t="n">
        <v>0.2703</v>
      </c>
    </row>
    <row r="226" customFormat="false" ht="13.5" hidden="false" customHeight="false" outlineLevel="0" collapsed="false">
      <c r="B226" s="17" t="n">
        <f aca="false">1+B225</f>
        <v>222</v>
      </c>
      <c r="C226" s="14" t="n">
        <v>8845000000</v>
      </c>
      <c r="D226" s="18" t="n">
        <v>1.327</v>
      </c>
      <c r="E226" s="19" t="n">
        <v>1.398</v>
      </c>
      <c r="F226" s="19" t="n">
        <v>1.45</v>
      </c>
      <c r="G226" s="19" t="n">
        <v>1.466</v>
      </c>
      <c r="H226" s="19" t="n">
        <v>1.466</v>
      </c>
      <c r="I226" s="19" t="n">
        <v>1.573</v>
      </c>
      <c r="J226" s="19" t="n">
        <v>1.758</v>
      </c>
      <c r="K226" s="19" t="n">
        <v>1.957</v>
      </c>
      <c r="L226" s="19" t="n">
        <v>1.92</v>
      </c>
      <c r="M226" s="19" t="n">
        <v>2.077</v>
      </c>
      <c r="N226" s="19" t="n">
        <v>2.124</v>
      </c>
      <c r="O226" s="19" t="n">
        <v>2.203</v>
      </c>
      <c r="Q226" s="19" t="n">
        <v>0.00653</v>
      </c>
      <c r="R226" s="19" t="n">
        <v>0.01402</v>
      </c>
      <c r="S226" s="19" t="n">
        <v>0.02631</v>
      </c>
      <c r="T226" s="19" t="n">
        <v>0.03914</v>
      </c>
      <c r="U226" s="19" t="n">
        <v>0.06215</v>
      </c>
      <c r="V226" s="19" t="n">
        <v>0.09206</v>
      </c>
      <c r="W226" s="19" t="n">
        <v>0.1893</v>
      </c>
      <c r="X226" s="19" t="n">
        <v>0.2964</v>
      </c>
      <c r="Y226" s="19" t="n">
        <v>0.2309</v>
      </c>
      <c r="Z226" s="19" t="n">
        <v>0.2679</v>
      </c>
      <c r="AA226" s="19" t="n">
        <v>0.288</v>
      </c>
      <c r="AB226" s="19" t="n">
        <v>0.27</v>
      </c>
    </row>
    <row r="227" customFormat="false" ht="13.5" hidden="false" customHeight="false" outlineLevel="0" collapsed="false">
      <c r="B227" s="17" t="n">
        <f aca="false">1+B226</f>
        <v>223</v>
      </c>
      <c r="C227" s="14" t="n">
        <v>8885000000</v>
      </c>
      <c r="D227" s="18" t="n">
        <v>1.327</v>
      </c>
      <c r="E227" s="19" t="n">
        <v>1.398</v>
      </c>
      <c r="F227" s="19" t="n">
        <v>1.45</v>
      </c>
      <c r="G227" s="19" t="n">
        <v>1.466</v>
      </c>
      <c r="H227" s="19" t="n">
        <v>1.466</v>
      </c>
      <c r="I227" s="19" t="n">
        <v>1.573</v>
      </c>
      <c r="J227" s="19" t="n">
        <v>1.757</v>
      </c>
      <c r="K227" s="19" t="n">
        <v>1.956</v>
      </c>
      <c r="L227" s="19" t="n">
        <v>1.919</v>
      </c>
      <c r="M227" s="19" t="n">
        <v>2.075</v>
      </c>
      <c r="N227" s="19" t="n">
        <v>2.122</v>
      </c>
      <c r="O227" s="19" t="n">
        <v>2.202</v>
      </c>
      <c r="Q227" s="19" t="n">
        <v>0.00653</v>
      </c>
      <c r="R227" s="19" t="n">
        <v>0.01403</v>
      </c>
      <c r="S227" s="19" t="n">
        <v>0.0263</v>
      </c>
      <c r="T227" s="19" t="n">
        <v>0.03911</v>
      </c>
      <c r="U227" s="19" t="n">
        <v>0.06213</v>
      </c>
      <c r="V227" s="19" t="n">
        <v>0.09202</v>
      </c>
      <c r="W227" s="19" t="n">
        <v>0.1891</v>
      </c>
      <c r="X227" s="19" t="n">
        <v>0.296</v>
      </c>
      <c r="Y227" s="19" t="n">
        <v>0.2305</v>
      </c>
      <c r="Z227" s="19" t="n">
        <v>0.2675</v>
      </c>
      <c r="AA227" s="19" t="n">
        <v>0.2874</v>
      </c>
      <c r="AB227" s="19" t="n">
        <v>0.2696</v>
      </c>
    </row>
    <row r="228" customFormat="false" ht="13.5" hidden="false" customHeight="false" outlineLevel="0" collapsed="false">
      <c r="B228" s="17" t="n">
        <f aca="false">1+B227</f>
        <v>224</v>
      </c>
      <c r="C228" s="14" t="n">
        <v>8924000000</v>
      </c>
      <c r="D228" s="18" t="n">
        <v>1.327</v>
      </c>
      <c r="E228" s="19" t="n">
        <v>1.398</v>
      </c>
      <c r="F228" s="19" t="n">
        <v>1.45</v>
      </c>
      <c r="G228" s="19" t="n">
        <v>1.466</v>
      </c>
      <c r="H228" s="19" t="n">
        <v>1.466</v>
      </c>
      <c r="I228" s="19" t="n">
        <v>1.573</v>
      </c>
      <c r="J228" s="19" t="n">
        <v>1.757</v>
      </c>
      <c r="K228" s="19" t="n">
        <v>1.954</v>
      </c>
      <c r="L228" s="19" t="n">
        <v>1.918</v>
      </c>
      <c r="M228" s="19" t="n">
        <v>2.074</v>
      </c>
      <c r="N228" s="19" t="n">
        <v>2.12</v>
      </c>
      <c r="O228" s="19" t="n">
        <v>2.201</v>
      </c>
      <c r="Q228" s="19" t="n">
        <v>0.00654</v>
      </c>
      <c r="R228" s="19" t="n">
        <v>0.01404</v>
      </c>
      <c r="S228" s="19" t="n">
        <v>0.02629</v>
      </c>
      <c r="T228" s="19" t="n">
        <v>0.03908</v>
      </c>
      <c r="U228" s="19" t="n">
        <v>0.06212</v>
      </c>
      <c r="V228" s="19" t="n">
        <v>0.09199</v>
      </c>
      <c r="W228" s="19" t="n">
        <v>0.1888</v>
      </c>
      <c r="X228" s="19" t="n">
        <v>0.2956</v>
      </c>
      <c r="Y228" s="19" t="n">
        <v>0.23</v>
      </c>
      <c r="Z228" s="19" t="n">
        <v>0.267</v>
      </c>
      <c r="AA228" s="19" t="n">
        <v>0.2869</v>
      </c>
      <c r="AB228" s="19" t="n">
        <v>0.2693</v>
      </c>
    </row>
    <row r="229" customFormat="false" ht="13.5" hidden="false" customHeight="false" outlineLevel="0" collapsed="false">
      <c r="B229" s="17" t="n">
        <f aca="false">1+B228</f>
        <v>225</v>
      </c>
      <c r="C229" s="14" t="n">
        <v>8964000000</v>
      </c>
      <c r="D229" s="18" t="n">
        <v>1.327</v>
      </c>
      <c r="E229" s="19" t="n">
        <v>1.398</v>
      </c>
      <c r="F229" s="19" t="n">
        <v>1.45</v>
      </c>
      <c r="G229" s="19" t="n">
        <v>1.466</v>
      </c>
      <c r="H229" s="19" t="n">
        <v>1.466</v>
      </c>
      <c r="I229" s="19" t="n">
        <v>1.573</v>
      </c>
      <c r="J229" s="19" t="n">
        <v>1.756</v>
      </c>
      <c r="K229" s="19" t="n">
        <v>1.953</v>
      </c>
      <c r="L229" s="19" t="n">
        <v>1.916</v>
      </c>
      <c r="M229" s="19" t="n">
        <v>2.072</v>
      </c>
      <c r="N229" s="19" t="n">
        <v>2.119</v>
      </c>
      <c r="O229" s="19" t="n">
        <v>2.2</v>
      </c>
      <c r="Q229" s="19" t="n">
        <v>0.00654</v>
      </c>
      <c r="R229" s="19" t="n">
        <v>0.01404</v>
      </c>
      <c r="S229" s="19" t="n">
        <v>0.02627</v>
      </c>
      <c r="T229" s="19" t="n">
        <v>0.03904</v>
      </c>
      <c r="U229" s="19" t="n">
        <v>0.0621</v>
      </c>
      <c r="V229" s="19" t="n">
        <v>0.09195</v>
      </c>
      <c r="W229" s="19" t="n">
        <v>0.1885</v>
      </c>
      <c r="X229" s="19" t="n">
        <v>0.2952</v>
      </c>
      <c r="Y229" s="19" t="n">
        <v>0.2295</v>
      </c>
      <c r="Z229" s="19" t="n">
        <v>0.2665</v>
      </c>
      <c r="AA229" s="19" t="n">
        <v>0.2864</v>
      </c>
      <c r="AB229" s="19" t="n">
        <v>0.2689</v>
      </c>
    </row>
    <row r="230" customFormat="false" ht="13.5" hidden="false" customHeight="false" outlineLevel="0" collapsed="false">
      <c r="B230" s="17" t="n">
        <f aca="false">1+B229</f>
        <v>226</v>
      </c>
      <c r="C230" s="14" t="n">
        <v>9004000000</v>
      </c>
      <c r="D230" s="18" t="n">
        <v>1.327</v>
      </c>
      <c r="E230" s="19" t="n">
        <v>1.398</v>
      </c>
      <c r="F230" s="19" t="n">
        <v>1.45</v>
      </c>
      <c r="G230" s="19" t="n">
        <v>1.466</v>
      </c>
      <c r="H230" s="19" t="n">
        <v>1.466</v>
      </c>
      <c r="I230" s="19" t="n">
        <v>1.573</v>
      </c>
      <c r="J230" s="19" t="n">
        <v>1.756</v>
      </c>
      <c r="K230" s="19" t="n">
        <v>1.951</v>
      </c>
      <c r="L230" s="19" t="n">
        <v>1.915</v>
      </c>
      <c r="M230" s="19" t="n">
        <v>2.07</v>
      </c>
      <c r="N230" s="19" t="n">
        <v>2.117</v>
      </c>
      <c r="O230" s="19" t="n">
        <v>2.199</v>
      </c>
      <c r="Q230" s="19" t="n">
        <v>0.00654</v>
      </c>
      <c r="R230" s="19" t="n">
        <v>0.01405</v>
      </c>
      <c r="S230" s="19" t="n">
        <v>0.02626</v>
      </c>
      <c r="T230" s="19" t="n">
        <v>0.03901</v>
      </c>
      <c r="U230" s="19" t="n">
        <v>0.06207</v>
      </c>
      <c r="V230" s="19" t="n">
        <v>0.09191</v>
      </c>
      <c r="W230" s="19" t="n">
        <v>0.1883</v>
      </c>
      <c r="X230" s="19" t="n">
        <v>0.2948</v>
      </c>
      <c r="Y230" s="19" t="n">
        <v>0.229</v>
      </c>
      <c r="Z230" s="19" t="n">
        <v>0.2661</v>
      </c>
      <c r="AA230" s="19" t="n">
        <v>0.2858</v>
      </c>
      <c r="AB230" s="19" t="n">
        <v>0.2685</v>
      </c>
    </row>
    <row r="231" customFormat="false" ht="13.5" hidden="false" customHeight="false" outlineLevel="0" collapsed="false">
      <c r="B231" s="17" t="n">
        <f aca="false">1+B230</f>
        <v>227</v>
      </c>
      <c r="C231" s="14" t="n">
        <v>9044000000</v>
      </c>
      <c r="D231" s="18" t="n">
        <v>1.327</v>
      </c>
      <c r="E231" s="19" t="n">
        <v>1.398</v>
      </c>
      <c r="F231" s="19" t="n">
        <v>1.45</v>
      </c>
      <c r="G231" s="19" t="n">
        <v>1.465</v>
      </c>
      <c r="H231" s="19" t="n">
        <v>1.466</v>
      </c>
      <c r="I231" s="19" t="n">
        <v>1.573</v>
      </c>
      <c r="J231" s="19" t="n">
        <v>1.755</v>
      </c>
      <c r="K231" s="19" t="n">
        <v>1.95</v>
      </c>
      <c r="L231" s="19" t="n">
        <v>1.914</v>
      </c>
      <c r="M231" s="19" t="n">
        <v>2.068</v>
      </c>
      <c r="N231" s="19" t="n">
        <v>2.115</v>
      </c>
      <c r="O231" s="19" t="n">
        <v>2.198</v>
      </c>
      <c r="Q231" s="19" t="n">
        <v>0.00654</v>
      </c>
      <c r="R231" s="19" t="n">
        <v>0.01406</v>
      </c>
      <c r="S231" s="19" t="n">
        <v>0.02624</v>
      </c>
      <c r="T231" s="19" t="n">
        <v>0.03898</v>
      </c>
      <c r="U231" s="19" t="n">
        <v>0.06205</v>
      </c>
      <c r="V231" s="19" t="n">
        <v>0.09187</v>
      </c>
      <c r="W231" s="19" t="n">
        <v>0.188</v>
      </c>
      <c r="X231" s="19" t="n">
        <v>0.2944</v>
      </c>
      <c r="Y231" s="19" t="n">
        <v>0.2285</v>
      </c>
      <c r="Z231" s="19" t="n">
        <v>0.2656</v>
      </c>
      <c r="AA231" s="19" t="n">
        <v>0.2852</v>
      </c>
      <c r="AB231" s="19" t="n">
        <v>0.2682</v>
      </c>
    </row>
    <row r="232" customFormat="false" ht="13.5" hidden="false" customHeight="false" outlineLevel="0" collapsed="false">
      <c r="B232" s="17" t="n">
        <f aca="false">1+B231</f>
        <v>228</v>
      </c>
      <c r="C232" s="14" t="n">
        <v>9084000000</v>
      </c>
      <c r="D232" s="18" t="n">
        <v>1.327</v>
      </c>
      <c r="E232" s="19" t="n">
        <v>1.398</v>
      </c>
      <c r="F232" s="19" t="n">
        <v>1.45</v>
      </c>
      <c r="G232" s="19" t="n">
        <v>1.465</v>
      </c>
      <c r="H232" s="19" t="n">
        <v>1.466</v>
      </c>
      <c r="I232" s="19" t="n">
        <v>1.573</v>
      </c>
      <c r="J232" s="19" t="n">
        <v>1.755</v>
      </c>
      <c r="K232" s="19" t="n">
        <v>1.948</v>
      </c>
      <c r="L232" s="19" t="n">
        <v>1.913</v>
      </c>
      <c r="M232" s="19" t="n">
        <v>2.067</v>
      </c>
      <c r="N232" s="19" t="n">
        <v>2.114</v>
      </c>
      <c r="O232" s="19" t="n">
        <v>2.197</v>
      </c>
      <c r="Q232" s="19" t="n">
        <v>0.00654</v>
      </c>
      <c r="R232" s="19" t="n">
        <v>0.01406</v>
      </c>
      <c r="S232" s="19" t="n">
        <v>0.02623</v>
      </c>
      <c r="T232" s="19" t="n">
        <v>0.03894</v>
      </c>
      <c r="U232" s="19" t="n">
        <v>0.06202</v>
      </c>
      <c r="V232" s="19" t="n">
        <v>0.09183</v>
      </c>
      <c r="W232" s="19" t="n">
        <v>0.1878</v>
      </c>
      <c r="X232" s="19" t="n">
        <v>0.294</v>
      </c>
      <c r="Y232" s="19" t="n">
        <v>0.228</v>
      </c>
      <c r="Z232" s="19" t="n">
        <v>0.2651</v>
      </c>
      <c r="AA232" s="19" t="n">
        <v>0.2847</v>
      </c>
      <c r="AB232" s="19" t="n">
        <v>0.2678</v>
      </c>
    </row>
    <row r="233" customFormat="false" ht="13.5" hidden="false" customHeight="false" outlineLevel="0" collapsed="false">
      <c r="B233" s="17" t="n">
        <f aca="false">1+B232</f>
        <v>229</v>
      </c>
      <c r="C233" s="14" t="n">
        <v>9124000000</v>
      </c>
      <c r="D233" s="18" t="n">
        <v>1.327</v>
      </c>
      <c r="E233" s="19" t="n">
        <v>1.398</v>
      </c>
      <c r="F233" s="19" t="n">
        <v>1.45</v>
      </c>
      <c r="G233" s="19" t="n">
        <v>1.465</v>
      </c>
      <c r="H233" s="19" t="n">
        <v>1.466</v>
      </c>
      <c r="I233" s="19" t="n">
        <v>1.573</v>
      </c>
      <c r="J233" s="19" t="n">
        <v>1.754</v>
      </c>
      <c r="K233" s="19" t="n">
        <v>1.947</v>
      </c>
      <c r="L233" s="19" t="n">
        <v>1.911</v>
      </c>
      <c r="M233" s="19" t="n">
        <v>2.065</v>
      </c>
      <c r="N233" s="19" t="n">
        <v>2.112</v>
      </c>
      <c r="O233" s="19" t="n">
        <v>2.196</v>
      </c>
      <c r="Q233" s="19" t="n">
        <v>0.00654</v>
      </c>
      <c r="R233" s="19" t="n">
        <v>0.01407</v>
      </c>
      <c r="S233" s="19" t="n">
        <v>0.02622</v>
      </c>
      <c r="T233" s="19" t="n">
        <v>0.03891</v>
      </c>
      <c r="U233" s="19" t="n">
        <v>0.06199</v>
      </c>
      <c r="V233" s="19" t="n">
        <v>0.09179</v>
      </c>
      <c r="W233" s="19" t="n">
        <v>0.1875</v>
      </c>
      <c r="X233" s="19" t="n">
        <v>0.2936</v>
      </c>
      <c r="Y233" s="19" t="n">
        <v>0.2274</v>
      </c>
      <c r="Z233" s="19" t="n">
        <v>0.2646</v>
      </c>
      <c r="AA233" s="19" t="n">
        <v>0.2841</v>
      </c>
      <c r="AB233" s="19" t="n">
        <v>0.2674</v>
      </c>
    </row>
    <row r="234" customFormat="false" ht="13.5" hidden="false" customHeight="false" outlineLevel="0" collapsed="false">
      <c r="B234" s="17" t="n">
        <f aca="false">1+B233</f>
        <v>230</v>
      </c>
      <c r="C234" s="14" t="n">
        <v>9164000000</v>
      </c>
      <c r="D234" s="18" t="n">
        <v>1.327</v>
      </c>
      <c r="E234" s="19" t="n">
        <v>1.398</v>
      </c>
      <c r="F234" s="19" t="n">
        <v>1.45</v>
      </c>
      <c r="G234" s="19" t="n">
        <v>1.465</v>
      </c>
      <c r="H234" s="19" t="n">
        <v>1.466</v>
      </c>
      <c r="I234" s="19" t="n">
        <v>1.573</v>
      </c>
      <c r="J234" s="19" t="n">
        <v>1.754</v>
      </c>
      <c r="K234" s="19" t="n">
        <v>1.945</v>
      </c>
      <c r="L234" s="19" t="n">
        <v>1.91</v>
      </c>
      <c r="M234" s="19" t="n">
        <v>2.064</v>
      </c>
      <c r="N234" s="19" t="n">
        <v>2.111</v>
      </c>
      <c r="O234" s="19" t="n">
        <v>2.195</v>
      </c>
      <c r="Q234" s="19" t="n">
        <v>0.00654</v>
      </c>
      <c r="R234" s="19" t="n">
        <v>0.01408</v>
      </c>
      <c r="S234" s="19" t="n">
        <v>0.0262</v>
      </c>
      <c r="T234" s="19" t="n">
        <v>0.03888</v>
      </c>
      <c r="U234" s="19" t="n">
        <v>0.06196</v>
      </c>
      <c r="V234" s="19" t="n">
        <v>0.09175</v>
      </c>
      <c r="W234" s="19" t="n">
        <v>0.1872</v>
      </c>
      <c r="X234" s="19" t="n">
        <v>0.2932</v>
      </c>
      <c r="Y234" s="19" t="n">
        <v>0.2269</v>
      </c>
      <c r="Z234" s="19" t="n">
        <v>0.2641</v>
      </c>
      <c r="AA234" s="19" t="n">
        <v>0.2835</v>
      </c>
      <c r="AB234" s="19" t="n">
        <v>0.2671</v>
      </c>
    </row>
    <row r="235" customFormat="false" ht="13.5" hidden="false" customHeight="false" outlineLevel="0" collapsed="false">
      <c r="B235" s="17" t="n">
        <f aca="false">1+B234</f>
        <v>231</v>
      </c>
      <c r="C235" s="14" t="n">
        <v>9204000000</v>
      </c>
      <c r="D235" s="18" t="n">
        <v>1.327</v>
      </c>
      <c r="E235" s="19" t="n">
        <v>1.398</v>
      </c>
      <c r="F235" s="19" t="n">
        <v>1.45</v>
      </c>
      <c r="G235" s="19" t="n">
        <v>1.465</v>
      </c>
      <c r="H235" s="19" t="n">
        <v>1.466</v>
      </c>
      <c r="I235" s="19" t="n">
        <v>1.573</v>
      </c>
      <c r="J235" s="19" t="n">
        <v>1.753</v>
      </c>
      <c r="K235" s="19" t="n">
        <v>1.944</v>
      </c>
      <c r="L235" s="19" t="n">
        <v>1.908</v>
      </c>
      <c r="M235" s="19" t="n">
        <v>2.062</v>
      </c>
      <c r="N235" s="19" t="n">
        <v>2.11</v>
      </c>
      <c r="O235" s="19" t="n">
        <v>2.194</v>
      </c>
      <c r="Q235" s="19" t="n">
        <v>0.00655</v>
      </c>
      <c r="R235" s="19" t="n">
        <v>0.01408</v>
      </c>
      <c r="S235" s="19" t="n">
        <v>0.02619</v>
      </c>
      <c r="T235" s="19" t="n">
        <v>0.03884</v>
      </c>
      <c r="U235" s="19" t="n">
        <v>0.06192</v>
      </c>
      <c r="V235" s="19" t="n">
        <v>0.0917</v>
      </c>
      <c r="W235" s="19" t="n">
        <v>0.187</v>
      </c>
      <c r="X235" s="19" t="n">
        <v>0.2927</v>
      </c>
      <c r="Y235" s="19" t="n">
        <v>0.2264</v>
      </c>
      <c r="Z235" s="19" t="n">
        <v>0.2636</v>
      </c>
      <c r="AA235" s="19" t="n">
        <v>0.283</v>
      </c>
      <c r="AB235" s="19" t="n">
        <v>0.2667</v>
      </c>
    </row>
    <row r="236" customFormat="false" ht="13.5" hidden="false" customHeight="false" outlineLevel="0" collapsed="false">
      <c r="B236" s="17" t="n">
        <f aca="false">1+B235</f>
        <v>232</v>
      </c>
      <c r="C236" s="14" t="n">
        <v>9244000000</v>
      </c>
      <c r="D236" s="18" t="n">
        <v>1.327</v>
      </c>
      <c r="E236" s="19" t="n">
        <v>1.398</v>
      </c>
      <c r="F236" s="19" t="n">
        <v>1.45</v>
      </c>
      <c r="G236" s="19" t="n">
        <v>1.465</v>
      </c>
      <c r="H236" s="19" t="n">
        <v>1.466</v>
      </c>
      <c r="I236" s="19" t="n">
        <v>1.573</v>
      </c>
      <c r="J236" s="19" t="n">
        <v>1.753</v>
      </c>
      <c r="K236" s="19" t="n">
        <v>1.942</v>
      </c>
      <c r="L236" s="19" t="n">
        <v>1.907</v>
      </c>
      <c r="M236" s="19" t="n">
        <v>2.061</v>
      </c>
      <c r="N236" s="19" t="n">
        <v>2.108</v>
      </c>
      <c r="O236" s="19" t="n">
        <v>2.194</v>
      </c>
      <c r="Q236" s="19" t="n">
        <v>0.00655</v>
      </c>
      <c r="R236" s="19" t="n">
        <v>0.01409</v>
      </c>
      <c r="S236" s="19" t="n">
        <v>0.02617</v>
      </c>
      <c r="T236" s="19" t="n">
        <v>0.03881</v>
      </c>
      <c r="U236" s="19" t="n">
        <v>0.06188</v>
      </c>
      <c r="V236" s="19" t="n">
        <v>0.09165</v>
      </c>
      <c r="W236" s="19" t="n">
        <v>0.1867</v>
      </c>
      <c r="X236" s="19" t="n">
        <v>0.2923</v>
      </c>
      <c r="Y236" s="19" t="n">
        <v>0.2258</v>
      </c>
      <c r="Z236" s="19" t="n">
        <v>0.263</v>
      </c>
      <c r="AA236" s="19" t="n">
        <v>0.2824</v>
      </c>
      <c r="AB236" s="19" t="n">
        <v>0.2664</v>
      </c>
    </row>
    <row r="237" customFormat="false" ht="13.5" hidden="false" customHeight="false" outlineLevel="0" collapsed="false">
      <c r="B237" s="17" t="n">
        <f aca="false">1+B236</f>
        <v>233</v>
      </c>
      <c r="C237" s="14" t="n">
        <v>9284000000</v>
      </c>
      <c r="D237" s="18" t="n">
        <v>1.327</v>
      </c>
      <c r="E237" s="19" t="n">
        <v>1.398</v>
      </c>
      <c r="F237" s="19" t="n">
        <v>1.45</v>
      </c>
      <c r="G237" s="19" t="n">
        <v>1.464</v>
      </c>
      <c r="H237" s="19" t="n">
        <v>1.466</v>
      </c>
      <c r="I237" s="19" t="n">
        <v>1.573</v>
      </c>
      <c r="J237" s="19" t="n">
        <v>1.752</v>
      </c>
      <c r="K237" s="19" t="n">
        <v>1.941</v>
      </c>
      <c r="L237" s="19" t="n">
        <v>1.906</v>
      </c>
      <c r="M237" s="19" t="n">
        <v>2.06</v>
      </c>
      <c r="N237" s="19" t="n">
        <v>2.107</v>
      </c>
      <c r="O237" s="19" t="n">
        <v>2.193</v>
      </c>
      <c r="Q237" s="19" t="n">
        <v>0.00655</v>
      </c>
      <c r="R237" s="19" t="n">
        <v>0.01409</v>
      </c>
      <c r="S237" s="19" t="n">
        <v>0.02616</v>
      </c>
      <c r="T237" s="19" t="n">
        <v>0.03878</v>
      </c>
      <c r="U237" s="19" t="n">
        <v>0.06184</v>
      </c>
      <c r="V237" s="19" t="n">
        <v>0.0916</v>
      </c>
      <c r="W237" s="19" t="n">
        <v>0.1865</v>
      </c>
      <c r="X237" s="19" t="n">
        <v>0.2918</v>
      </c>
      <c r="Y237" s="19" t="n">
        <v>0.2253</v>
      </c>
      <c r="Z237" s="19" t="n">
        <v>0.2625</v>
      </c>
      <c r="AA237" s="19" t="n">
        <v>0.2818</v>
      </c>
      <c r="AB237" s="19" t="n">
        <v>0.266</v>
      </c>
    </row>
    <row r="238" customFormat="false" ht="13.5" hidden="false" customHeight="false" outlineLevel="0" collapsed="false">
      <c r="B238" s="17" t="n">
        <f aca="false">1+B237</f>
        <v>234</v>
      </c>
      <c r="C238" s="14" t="n">
        <v>9324000000</v>
      </c>
      <c r="D238" s="18" t="n">
        <v>1.327</v>
      </c>
      <c r="E238" s="19" t="n">
        <v>1.398</v>
      </c>
      <c r="F238" s="19" t="n">
        <v>1.45</v>
      </c>
      <c r="G238" s="19" t="n">
        <v>1.464</v>
      </c>
      <c r="H238" s="19" t="n">
        <v>1.466</v>
      </c>
      <c r="I238" s="19" t="n">
        <v>1.573</v>
      </c>
      <c r="J238" s="19" t="n">
        <v>1.751</v>
      </c>
      <c r="K238" s="19" t="n">
        <v>1.939</v>
      </c>
      <c r="L238" s="19" t="n">
        <v>1.904</v>
      </c>
      <c r="M238" s="19" t="n">
        <v>2.058</v>
      </c>
      <c r="N238" s="19" t="n">
        <v>2.106</v>
      </c>
      <c r="O238" s="19" t="n">
        <v>2.192</v>
      </c>
      <c r="Q238" s="19" t="n">
        <v>0.00655</v>
      </c>
      <c r="R238" s="19" t="n">
        <v>0.0141</v>
      </c>
      <c r="S238" s="19" t="n">
        <v>0.02615</v>
      </c>
      <c r="T238" s="19" t="n">
        <v>0.03875</v>
      </c>
      <c r="U238" s="19" t="n">
        <v>0.0618</v>
      </c>
      <c r="V238" s="19" t="n">
        <v>0.09155</v>
      </c>
      <c r="W238" s="19" t="n">
        <v>0.1862</v>
      </c>
      <c r="X238" s="19" t="n">
        <v>0.2914</v>
      </c>
      <c r="Y238" s="19" t="n">
        <v>0.2248</v>
      </c>
      <c r="Z238" s="19" t="n">
        <v>0.262</v>
      </c>
      <c r="AA238" s="19" t="n">
        <v>0.2812</v>
      </c>
      <c r="AB238" s="19" t="n">
        <v>0.2657</v>
      </c>
    </row>
    <row r="239" customFormat="false" ht="13.5" hidden="false" customHeight="false" outlineLevel="0" collapsed="false">
      <c r="B239" s="17" t="n">
        <f aca="false">1+B238</f>
        <v>235</v>
      </c>
      <c r="C239" s="14" t="n">
        <v>9364000000</v>
      </c>
      <c r="D239" s="18" t="n">
        <v>1.327</v>
      </c>
      <c r="E239" s="19" t="n">
        <v>1.398</v>
      </c>
      <c r="F239" s="19" t="n">
        <v>1.45</v>
      </c>
      <c r="G239" s="19" t="n">
        <v>1.464</v>
      </c>
      <c r="H239" s="19" t="n">
        <v>1.466</v>
      </c>
      <c r="I239" s="19" t="n">
        <v>1.573</v>
      </c>
      <c r="J239" s="19" t="n">
        <v>1.751</v>
      </c>
      <c r="K239" s="19" t="n">
        <v>1.938</v>
      </c>
      <c r="L239" s="19" t="n">
        <v>1.903</v>
      </c>
      <c r="M239" s="19" t="n">
        <v>2.057</v>
      </c>
      <c r="N239" s="19" t="n">
        <v>2.105</v>
      </c>
      <c r="O239" s="19" t="n">
        <v>2.191</v>
      </c>
      <c r="Q239" s="19" t="n">
        <v>0.00655</v>
      </c>
      <c r="R239" s="19" t="n">
        <v>0.01411</v>
      </c>
      <c r="S239" s="19" t="n">
        <v>0.02613</v>
      </c>
      <c r="T239" s="19" t="n">
        <v>0.03871</v>
      </c>
      <c r="U239" s="19" t="n">
        <v>0.06175</v>
      </c>
      <c r="V239" s="19" t="n">
        <v>0.0915</v>
      </c>
      <c r="W239" s="19" t="n">
        <v>0.186</v>
      </c>
      <c r="X239" s="19" t="n">
        <v>0.2909</v>
      </c>
      <c r="Y239" s="19" t="n">
        <v>0.2242</v>
      </c>
      <c r="Z239" s="19" t="n">
        <v>0.2614</v>
      </c>
      <c r="AA239" s="19" t="n">
        <v>0.2807</v>
      </c>
      <c r="AB239" s="19" t="n">
        <v>0.2653</v>
      </c>
    </row>
    <row r="240" customFormat="false" ht="13.5" hidden="false" customHeight="false" outlineLevel="0" collapsed="false">
      <c r="B240" s="17" t="n">
        <f aca="false">1+B239</f>
        <v>236</v>
      </c>
      <c r="C240" s="14" t="n">
        <v>9404000000</v>
      </c>
      <c r="D240" s="18" t="n">
        <v>1.327</v>
      </c>
      <c r="E240" s="19" t="n">
        <v>1.398</v>
      </c>
      <c r="F240" s="19" t="n">
        <v>1.45</v>
      </c>
      <c r="G240" s="19" t="n">
        <v>1.464</v>
      </c>
      <c r="H240" s="19" t="n">
        <v>1.466</v>
      </c>
      <c r="I240" s="19" t="n">
        <v>1.573</v>
      </c>
      <c r="J240" s="19" t="n">
        <v>1.75</v>
      </c>
      <c r="K240" s="19" t="n">
        <v>1.936</v>
      </c>
      <c r="L240" s="19" t="n">
        <v>1.901</v>
      </c>
      <c r="M240" s="19" t="n">
        <v>2.056</v>
      </c>
      <c r="N240" s="19" t="n">
        <v>2.104</v>
      </c>
      <c r="O240" s="19" t="n">
        <v>2.19</v>
      </c>
      <c r="Q240" s="19" t="n">
        <v>0.00655</v>
      </c>
      <c r="R240" s="19" t="n">
        <v>0.01411</v>
      </c>
      <c r="S240" s="19" t="n">
        <v>0.02612</v>
      </c>
      <c r="T240" s="19" t="n">
        <v>0.03868</v>
      </c>
      <c r="U240" s="19" t="n">
        <v>0.06171</v>
      </c>
      <c r="V240" s="19" t="n">
        <v>0.09145</v>
      </c>
      <c r="W240" s="19" t="n">
        <v>0.1857</v>
      </c>
      <c r="X240" s="19" t="n">
        <v>0.2904</v>
      </c>
      <c r="Y240" s="19" t="n">
        <v>0.2237</v>
      </c>
      <c r="Z240" s="19" t="n">
        <v>0.2609</v>
      </c>
      <c r="AA240" s="19" t="n">
        <v>0.2801</v>
      </c>
      <c r="AB240" s="19" t="n">
        <v>0.2649</v>
      </c>
    </row>
    <row r="241" customFormat="false" ht="13.5" hidden="false" customHeight="false" outlineLevel="0" collapsed="false">
      <c r="B241" s="17" t="n">
        <f aca="false">1+B240</f>
        <v>237</v>
      </c>
      <c r="C241" s="14" t="n">
        <v>9444000000</v>
      </c>
      <c r="D241" s="18" t="n">
        <v>1.327</v>
      </c>
      <c r="E241" s="19" t="n">
        <v>1.398</v>
      </c>
      <c r="F241" s="19" t="n">
        <v>1.449</v>
      </c>
      <c r="G241" s="19" t="n">
        <v>1.464</v>
      </c>
      <c r="H241" s="19" t="n">
        <v>1.466</v>
      </c>
      <c r="I241" s="19" t="n">
        <v>1.573</v>
      </c>
      <c r="J241" s="19" t="n">
        <v>1.75</v>
      </c>
      <c r="K241" s="19" t="n">
        <v>1.935</v>
      </c>
      <c r="L241" s="19" t="n">
        <v>1.9</v>
      </c>
      <c r="M241" s="19" t="n">
        <v>2.055</v>
      </c>
      <c r="N241" s="19" t="n">
        <v>2.103</v>
      </c>
      <c r="O241" s="19" t="n">
        <v>2.19</v>
      </c>
      <c r="Q241" s="19" t="n">
        <v>0.00656</v>
      </c>
      <c r="R241" s="19" t="n">
        <v>0.01412</v>
      </c>
      <c r="S241" s="19" t="n">
        <v>0.0261</v>
      </c>
      <c r="T241" s="19" t="n">
        <v>0.03865</v>
      </c>
      <c r="U241" s="19" t="n">
        <v>0.06166</v>
      </c>
      <c r="V241" s="19" t="n">
        <v>0.09139</v>
      </c>
      <c r="W241" s="19" t="n">
        <v>0.1855</v>
      </c>
      <c r="X241" s="19" t="n">
        <v>0.2899</v>
      </c>
      <c r="Y241" s="19" t="n">
        <v>0.2232</v>
      </c>
      <c r="Z241" s="19" t="n">
        <v>0.2603</v>
      </c>
      <c r="AA241" s="19" t="n">
        <v>0.2795</v>
      </c>
      <c r="AB241" s="19" t="n">
        <v>0.2646</v>
      </c>
    </row>
    <row r="242" customFormat="false" ht="13.5" hidden="false" customHeight="false" outlineLevel="0" collapsed="false">
      <c r="B242" s="17" t="n">
        <f aca="false">1+B241</f>
        <v>238</v>
      </c>
      <c r="C242" s="14" t="n">
        <v>9484000000</v>
      </c>
      <c r="D242" s="18" t="n">
        <v>1.327</v>
      </c>
      <c r="E242" s="19" t="n">
        <v>1.398</v>
      </c>
      <c r="F242" s="19" t="n">
        <v>1.449</v>
      </c>
      <c r="G242" s="19" t="n">
        <v>1.464</v>
      </c>
      <c r="H242" s="19" t="n">
        <v>1.467</v>
      </c>
      <c r="I242" s="19" t="n">
        <v>1.573</v>
      </c>
      <c r="J242" s="19" t="n">
        <v>1.749</v>
      </c>
      <c r="K242" s="19" t="n">
        <v>1.934</v>
      </c>
      <c r="L242" s="19" t="n">
        <v>1.898</v>
      </c>
      <c r="M242" s="19" t="n">
        <v>2.054</v>
      </c>
      <c r="N242" s="19" t="n">
        <v>2.102</v>
      </c>
      <c r="O242" s="19" t="n">
        <v>2.189</v>
      </c>
      <c r="Q242" s="19" t="n">
        <v>0.00656</v>
      </c>
      <c r="R242" s="19" t="n">
        <v>0.01412</v>
      </c>
      <c r="S242" s="19" t="n">
        <v>0.02609</v>
      </c>
      <c r="T242" s="19" t="n">
        <v>0.03862</v>
      </c>
      <c r="U242" s="19" t="n">
        <v>0.0616</v>
      </c>
      <c r="V242" s="19" t="n">
        <v>0.09134</v>
      </c>
      <c r="W242" s="19" t="n">
        <v>0.1852</v>
      </c>
      <c r="X242" s="19" t="n">
        <v>0.2894</v>
      </c>
      <c r="Y242" s="19" t="n">
        <v>0.2226</v>
      </c>
      <c r="Z242" s="19" t="n">
        <v>0.2598</v>
      </c>
      <c r="AA242" s="19" t="n">
        <v>0.2789</v>
      </c>
      <c r="AB242" s="19" t="n">
        <v>0.2642</v>
      </c>
    </row>
    <row r="243" customFormat="false" ht="13.5" hidden="false" customHeight="false" outlineLevel="0" collapsed="false">
      <c r="B243" s="17" t="n">
        <f aca="false">1+B242</f>
        <v>239</v>
      </c>
      <c r="C243" s="14" t="n">
        <v>9524000000</v>
      </c>
      <c r="D243" s="18" t="n">
        <v>1.327</v>
      </c>
      <c r="E243" s="19" t="n">
        <v>1.398</v>
      </c>
      <c r="F243" s="19" t="n">
        <v>1.449</v>
      </c>
      <c r="G243" s="19" t="n">
        <v>1.464</v>
      </c>
      <c r="H243" s="19" t="n">
        <v>1.467</v>
      </c>
      <c r="I243" s="19" t="n">
        <v>1.572</v>
      </c>
      <c r="J243" s="19" t="n">
        <v>1.748</v>
      </c>
      <c r="K243" s="19" t="n">
        <v>1.932</v>
      </c>
      <c r="L243" s="19" t="n">
        <v>1.897</v>
      </c>
      <c r="M243" s="19" t="n">
        <v>2.053</v>
      </c>
      <c r="N243" s="19" t="n">
        <v>2.101</v>
      </c>
      <c r="O243" s="19" t="n">
        <v>2.188</v>
      </c>
      <c r="Q243" s="19" t="n">
        <v>0.00656</v>
      </c>
      <c r="R243" s="19" t="n">
        <v>0.01413</v>
      </c>
      <c r="S243" s="19" t="n">
        <v>0.02608</v>
      </c>
      <c r="T243" s="19" t="n">
        <v>0.03859</v>
      </c>
      <c r="U243" s="19" t="n">
        <v>0.06155</v>
      </c>
      <c r="V243" s="19" t="n">
        <v>0.09128</v>
      </c>
      <c r="W243" s="19" t="n">
        <v>0.1849</v>
      </c>
      <c r="X243" s="19" t="n">
        <v>0.2888</v>
      </c>
      <c r="Y243" s="19" t="n">
        <v>0.2221</v>
      </c>
      <c r="Z243" s="19" t="n">
        <v>0.2592</v>
      </c>
      <c r="AA243" s="19" t="n">
        <v>0.2783</v>
      </c>
      <c r="AB243" s="19" t="n">
        <v>0.2639</v>
      </c>
    </row>
    <row r="244" customFormat="false" ht="13.5" hidden="false" customHeight="false" outlineLevel="0" collapsed="false">
      <c r="B244" s="17" t="n">
        <f aca="false">1+B243</f>
        <v>240</v>
      </c>
      <c r="C244" s="14" t="n">
        <v>9564000000</v>
      </c>
      <c r="D244" s="18" t="n">
        <v>1.327</v>
      </c>
      <c r="E244" s="19" t="n">
        <v>1.398</v>
      </c>
      <c r="F244" s="19" t="n">
        <v>1.449</v>
      </c>
      <c r="G244" s="19" t="n">
        <v>1.464</v>
      </c>
      <c r="H244" s="19" t="n">
        <v>1.467</v>
      </c>
      <c r="I244" s="19" t="n">
        <v>1.572</v>
      </c>
      <c r="J244" s="19" t="n">
        <v>1.748</v>
      </c>
      <c r="K244" s="19" t="n">
        <v>1.931</v>
      </c>
      <c r="L244" s="19" t="n">
        <v>1.896</v>
      </c>
      <c r="M244" s="19" t="n">
        <v>2.052</v>
      </c>
      <c r="N244" s="19" t="n">
        <v>2.1</v>
      </c>
      <c r="O244" s="19" t="n">
        <v>2.188</v>
      </c>
      <c r="Q244" s="19" t="n">
        <v>0.00656</v>
      </c>
      <c r="R244" s="19" t="n">
        <v>0.01413</v>
      </c>
      <c r="S244" s="19" t="n">
        <v>0.02606</v>
      </c>
      <c r="T244" s="19" t="n">
        <v>0.03856</v>
      </c>
      <c r="U244" s="19" t="n">
        <v>0.06149</v>
      </c>
      <c r="V244" s="19" t="n">
        <v>0.09122</v>
      </c>
      <c r="W244" s="19" t="n">
        <v>0.1847</v>
      </c>
      <c r="X244" s="19" t="n">
        <v>0.2883</v>
      </c>
      <c r="Y244" s="19" t="n">
        <v>0.2216</v>
      </c>
      <c r="Z244" s="19" t="n">
        <v>0.2586</v>
      </c>
      <c r="AA244" s="19" t="n">
        <v>0.2777</v>
      </c>
      <c r="AB244" s="19" t="n">
        <v>0.2635</v>
      </c>
    </row>
    <row r="245" customFormat="false" ht="13.5" hidden="false" customHeight="false" outlineLevel="0" collapsed="false">
      <c r="B245" s="17" t="n">
        <f aca="false">1+B244</f>
        <v>241</v>
      </c>
      <c r="C245" s="14" t="n">
        <v>9604000000</v>
      </c>
      <c r="D245" s="18" t="n">
        <v>1.327</v>
      </c>
      <c r="E245" s="19" t="n">
        <v>1.398</v>
      </c>
      <c r="F245" s="19" t="n">
        <v>1.449</v>
      </c>
      <c r="G245" s="19" t="n">
        <v>1.463</v>
      </c>
      <c r="H245" s="19" t="n">
        <v>1.467</v>
      </c>
      <c r="I245" s="19" t="n">
        <v>1.572</v>
      </c>
      <c r="J245" s="19" t="n">
        <v>1.747</v>
      </c>
      <c r="K245" s="19" t="n">
        <v>1.929</v>
      </c>
      <c r="L245" s="19" t="n">
        <v>1.894</v>
      </c>
      <c r="M245" s="19" t="n">
        <v>2.052</v>
      </c>
      <c r="N245" s="19" t="n">
        <v>2.099</v>
      </c>
      <c r="O245" s="19" t="n">
        <v>2.187</v>
      </c>
      <c r="Q245" s="19" t="n">
        <v>0.00656</v>
      </c>
      <c r="R245" s="19" t="n">
        <v>0.01414</v>
      </c>
      <c r="S245" s="19" t="n">
        <v>0.02605</v>
      </c>
      <c r="T245" s="19" t="n">
        <v>0.03853</v>
      </c>
      <c r="U245" s="19" t="n">
        <v>0.06143</v>
      </c>
      <c r="V245" s="19" t="n">
        <v>0.09116</v>
      </c>
      <c r="W245" s="19" t="n">
        <v>0.1844</v>
      </c>
      <c r="X245" s="19" t="n">
        <v>0.2877</v>
      </c>
      <c r="Y245" s="19" t="n">
        <v>0.2211</v>
      </c>
      <c r="Z245" s="19" t="n">
        <v>0.258</v>
      </c>
      <c r="AA245" s="19" t="n">
        <v>0.2772</v>
      </c>
      <c r="AB245" s="19" t="n">
        <v>0.2632</v>
      </c>
    </row>
    <row r="246" customFormat="false" ht="13.5" hidden="false" customHeight="false" outlineLevel="0" collapsed="false">
      <c r="B246" s="17" t="n">
        <f aca="false">1+B245</f>
        <v>242</v>
      </c>
      <c r="C246" s="14" t="n">
        <v>9644000000</v>
      </c>
      <c r="D246" s="18" t="n">
        <v>1.327</v>
      </c>
      <c r="E246" s="19" t="n">
        <v>1.398</v>
      </c>
      <c r="F246" s="19" t="n">
        <v>1.449</v>
      </c>
      <c r="G246" s="19" t="n">
        <v>1.463</v>
      </c>
      <c r="H246" s="19" t="n">
        <v>1.467</v>
      </c>
      <c r="I246" s="19" t="n">
        <v>1.572</v>
      </c>
      <c r="J246" s="19" t="n">
        <v>1.746</v>
      </c>
      <c r="K246" s="19" t="n">
        <v>1.928</v>
      </c>
      <c r="L246" s="19" t="n">
        <v>1.893</v>
      </c>
      <c r="M246" s="19" t="n">
        <v>2.051</v>
      </c>
      <c r="N246" s="19" t="n">
        <v>2.099</v>
      </c>
      <c r="O246" s="19" t="n">
        <v>2.186</v>
      </c>
      <c r="Q246" s="19" t="n">
        <v>0.00656</v>
      </c>
      <c r="R246" s="19" t="n">
        <v>0.01414</v>
      </c>
      <c r="S246" s="19" t="n">
        <v>0.02604</v>
      </c>
      <c r="T246" s="19" t="n">
        <v>0.03849</v>
      </c>
      <c r="U246" s="19" t="n">
        <v>0.06137</v>
      </c>
      <c r="V246" s="19" t="n">
        <v>0.09109</v>
      </c>
      <c r="W246" s="19" t="n">
        <v>0.1842</v>
      </c>
      <c r="X246" s="19" t="n">
        <v>0.2871</v>
      </c>
      <c r="Y246" s="19" t="n">
        <v>0.2206</v>
      </c>
      <c r="Z246" s="19" t="n">
        <v>0.2575</v>
      </c>
      <c r="AA246" s="19" t="n">
        <v>0.2766</v>
      </c>
      <c r="AB246" s="19" t="n">
        <v>0.2628</v>
      </c>
    </row>
    <row r="247" customFormat="false" ht="13.5" hidden="false" customHeight="false" outlineLevel="0" collapsed="false">
      <c r="B247" s="17" t="n">
        <f aca="false">1+B246</f>
        <v>243</v>
      </c>
      <c r="C247" s="14" t="n">
        <v>9684000000</v>
      </c>
      <c r="D247" s="18" t="n">
        <v>1.327</v>
      </c>
      <c r="E247" s="19" t="n">
        <v>1.397</v>
      </c>
      <c r="F247" s="19" t="n">
        <v>1.449</v>
      </c>
      <c r="G247" s="19" t="n">
        <v>1.463</v>
      </c>
      <c r="H247" s="19" t="n">
        <v>1.467</v>
      </c>
      <c r="I247" s="19" t="n">
        <v>1.572</v>
      </c>
      <c r="J247" s="19" t="n">
        <v>1.746</v>
      </c>
      <c r="K247" s="19" t="n">
        <v>1.927</v>
      </c>
      <c r="L247" s="19" t="n">
        <v>1.891</v>
      </c>
      <c r="M247" s="19" t="n">
        <v>2.05</v>
      </c>
      <c r="N247" s="19" t="n">
        <v>2.098</v>
      </c>
      <c r="O247" s="19" t="n">
        <v>2.186</v>
      </c>
      <c r="Q247" s="19" t="n">
        <v>0.00656</v>
      </c>
      <c r="R247" s="19" t="n">
        <v>0.01415</v>
      </c>
      <c r="S247" s="19" t="n">
        <v>0.02602</v>
      </c>
      <c r="T247" s="19" t="n">
        <v>0.03846</v>
      </c>
      <c r="U247" s="19" t="n">
        <v>0.06131</v>
      </c>
      <c r="V247" s="19" t="n">
        <v>0.09103</v>
      </c>
      <c r="W247" s="19" t="n">
        <v>0.1839</v>
      </c>
      <c r="X247" s="19" t="n">
        <v>0.2865</v>
      </c>
      <c r="Y247" s="19" t="n">
        <v>0.2201</v>
      </c>
      <c r="Z247" s="19" t="n">
        <v>0.2569</v>
      </c>
      <c r="AA247" s="19" t="n">
        <v>0.276</v>
      </c>
      <c r="AB247" s="19" t="n">
        <v>0.2625</v>
      </c>
    </row>
    <row r="248" customFormat="false" ht="13.5" hidden="false" customHeight="false" outlineLevel="0" collapsed="false">
      <c r="B248" s="17" t="n">
        <f aca="false">1+B247</f>
        <v>244</v>
      </c>
      <c r="C248" s="14" t="n">
        <v>9724000000</v>
      </c>
      <c r="D248" s="18" t="n">
        <v>1.327</v>
      </c>
      <c r="E248" s="19" t="n">
        <v>1.397</v>
      </c>
      <c r="F248" s="19" t="n">
        <v>1.449</v>
      </c>
      <c r="G248" s="19" t="n">
        <v>1.463</v>
      </c>
      <c r="H248" s="19" t="n">
        <v>1.467</v>
      </c>
      <c r="I248" s="19" t="n">
        <v>1.572</v>
      </c>
      <c r="J248" s="19" t="n">
        <v>1.745</v>
      </c>
      <c r="K248" s="19" t="n">
        <v>1.925</v>
      </c>
      <c r="L248" s="19" t="n">
        <v>1.89</v>
      </c>
      <c r="M248" s="19" t="n">
        <v>2.05</v>
      </c>
      <c r="N248" s="19" t="n">
        <v>2.097</v>
      </c>
      <c r="O248" s="19" t="n">
        <v>2.185</v>
      </c>
      <c r="Q248" s="19" t="n">
        <v>0.00656</v>
      </c>
      <c r="R248" s="19" t="n">
        <v>0.01415</v>
      </c>
      <c r="S248" s="19" t="n">
        <v>0.02601</v>
      </c>
      <c r="T248" s="19" t="n">
        <v>0.03843</v>
      </c>
      <c r="U248" s="19" t="n">
        <v>0.06124</v>
      </c>
      <c r="V248" s="19" t="n">
        <v>0.09096</v>
      </c>
      <c r="W248" s="19" t="n">
        <v>0.1837</v>
      </c>
      <c r="X248" s="19" t="n">
        <v>0.2858</v>
      </c>
      <c r="Y248" s="19" t="n">
        <v>0.2196</v>
      </c>
      <c r="Z248" s="19" t="n">
        <v>0.2563</v>
      </c>
      <c r="AA248" s="19" t="n">
        <v>0.2754</v>
      </c>
      <c r="AB248" s="19" t="n">
        <v>0.2622</v>
      </c>
    </row>
    <row r="249" customFormat="false" ht="13.5" hidden="false" customHeight="false" outlineLevel="0" collapsed="false">
      <c r="B249" s="17" t="n">
        <f aca="false">1+B248</f>
        <v>245</v>
      </c>
      <c r="C249" s="14" t="n">
        <v>9764000000</v>
      </c>
      <c r="D249" s="18" t="n">
        <v>1.327</v>
      </c>
      <c r="E249" s="19" t="n">
        <v>1.397</v>
      </c>
      <c r="F249" s="19" t="n">
        <v>1.449</v>
      </c>
      <c r="G249" s="19" t="n">
        <v>1.463</v>
      </c>
      <c r="H249" s="19" t="n">
        <v>1.467</v>
      </c>
      <c r="I249" s="19" t="n">
        <v>1.572</v>
      </c>
      <c r="J249" s="19" t="n">
        <v>1.745</v>
      </c>
      <c r="K249" s="19" t="n">
        <v>1.924</v>
      </c>
      <c r="L249" s="19" t="n">
        <v>1.888</v>
      </c>
      <c r="M249" s="19" t="n">
        <v>2.049</v>
      </c>
      <c r="N249" s="19" t="n">
        <v>2.097</v>
      </c>
      <c r="O249" s="19" t="n">
        <v>2.185</v>
      </c>
      <c r="Q249" s="19" t="n">
        <v>0.00657</v>
      </c>
      <c r="R249" s="19" t="n">
        <v>0.01416</v>
      </c>
      <c r="S249" s="19" t="n">
        <v>0.026</v>
      </c>
      <c r="T249" s="19" t="n">
        <v>0.0384</v>
      </c>
      <c r="U249" s="19" t="n">
        <v>0.06117</v>
      </c>
      <c r="V249" s="19" t="n">
        <v>0.09089</v>
      </c>
      <c r="W249" s="19" t="n">
        <v>0.1834</v>
      </c>
      <c r="X249" s="19" t="n">
        <v>0.2852</v>
      </c>
      <c r="Y249" s="19" t="n">
        <v>0.2192</v>
      </c>
      <c r="Z249" s="19" t="n">
        <v>0.2557</v>
      </c>
      <c r="AA249" s="19" t="n">
        <v>0.2748</v>
      </c>
      <c r="AB249" s="19" t="n">
        <v>0.2618</v>
      </c>
    </row>
    <row r="250" customFormat="false" ht="13.5" hidden="false" customHeight="false" outlineLevel="0" collapsed="false">
      <c r="B250" s="17" t="n">
        <f aca="false">1+B249</f>
        <v>246</v>
      </c>
      <c r="C250" s="14" t="n">
        <v>9804000000</v>
      </c>
      <c r="D250" s="18" t="n">
        <v>1.326</v>
      </c>
      <c r="E250" s="19" t="n">
        <v>1.397</v>
      </c>
      <c r="F250" s="19" t="n">
        <v>1.449</v>
      </c>
      <c r="G250" s="19" t="n">
        <v>1.463</v>
      </c>
      <c r="H250" s="19" t="n">
        <v>1.467</v>
      </c>
      <c r="I250" s="19" t="n">
        <v>1.572</v>
      </c>
      <c r="J250" s="19" t="n">
        <v>1.744</v>
      </c>
      <c r="K250" s="19" t="n">
        <v>1.923</v>
      </c>
      <c r="L250" s="19" t="n">
        <v>1.887</v>
      </c>
      <c r="M250" s="19" t="n">
        <v>2.048</v>
      </c>
      <c r="N250" s="19" t="n">
        <v>2.096</v>
      </c>
      <c r="O250" s="19" t="n">
        <v>2.184</v>
      </c>
      <c r="Q250" s="19" t="n">
        <v>0.00657</v>
      </c>
      <c r="R250" s="19" t="n">
        <v>0.01416</v>
      </c>
      <c r="S250" s="19" t="n">
        <v>0.02598</v>
      </c>
      <c r="T250" s="19" t="n">
        <v>0.03837</v>
      </c>
      <c r="U250" s="19" t="n">
        <v>0.0611</v>
      </c>
      <c r="V250" s="19" t="n">
        <v>0.09082</v>
      </c>
      <c r="W250" s="19" t="n">
        <v>0.1832</v>
      </c>
      <c r="X250" s="19" t="n">
        <v>0.2845</v>
      </c>
      <c r="Y250" s="19" t="n">
        <v>0.2187</v>
      </c>
      <c r="Z250" s="19" t="n">
        <v>0.2551</v>
      </c>
      <c r="AA250" s="19" t="n">
        <v>0.2743</v>
      </c>
      <c r="AB250" s="19" t="n">
        <v>0.2615</v>
      </c>
    </row>
    <row r="251" customFormat="false" ht="13.5" hidden="false" customHeight="false" outlineLevel="0" collapsed="false">
      <c r="B251" s="17" t="n">
        <f aca="false">1+B250</f>
        <v>247</v>
      </c>
      <c r="C251" s="14" t="n">
        <v>9844000000</v>
      </c>
      <c r="D251" s="18" t="n">
        <v>1.326</v>
      </c>
      <c r="E251" s="19" t="n">
        <v>1.397</v>
      </c>
      <c r="F251" s="19" t="n">
        <v>1.449</v>
      </c>
      <c r="G251" s="19" t="n">
        <v>1.463</v>
      </c>
      <c r="H251" s="19" t="n">
        <v>1.467</v>
      </c>
      <c r="I251" s="19" t="n">
        <v>1.572</v>
      </c>
      <c r="J251" s="19" t="n">
        <v>1.743</v>
      </c>
      <c r="K251" s="19" t="n">
        <v>1.922</v>
      </c>
      <c r="L251" s="19" t="n">
        <v>1.886</v>
      </c>
      <c r="M251" s="19" t="n">
        <v>2.048</v>
      </c>
      <c r="N251" s="19" t="n">
        <v>2.095</v>
      </c>
      <c r="O251" s="19" t="n">
        <v>2.184</v>
      </c>
      <c r="Q251" s="19" t="n">
        <v>0.00657</v>
      </c>
      <c r="R251" s="19" t="n">
        <v>0.01417</v>
      </c>
      <c r="S251" s="19" t="n">
        <v>0.02597</v>
      </c>
      <c r="T251" s="19" t="n">
        <v>0.03834</v>
      </c>
      <c r="U251" s="19" t="n">
        <v>0.06103</v>
      </c>
      <c r="V251" s="19" t="n">
        <v>0.09075</v>
      </c>
      <c r="W251" s="19" t="n">
        <v>0.1829</v>
      </c>
      <c r="X251" s="19" t="n">
        <v>0.2839</v>
      </c>
      <c r="Y251" s="19" t="n">
        <v>0.2183</v>
      </c>
      <c r="Z251" s="19" t="n">
        <v>0.2546</v>
      </c>
      <c r="AA251" s="19" t="n">
        <v>0.2737</v>
      </c>
      <c r="AB251" s="19" t="n">
        <v>0.2611</v>
      </c>
    </row>
    <row r="252" customFormat="false" ht="13.5" hidden="false" customHeight="false" outlineLevel="0" collapsed="false">
      <c r="B252" s="17" t="n">
        <f aca="false">1+B251</f>
        <v>248</v>
      </c>
      <c r="C252" s="14" t="n">
        <v>9884000000</v>
      </c>
      <c r="D252" s="18" t="n">
        <v>1.326</v>
      </c>
      <c r="E252" s="19" t="n">
        <v>1.397</v>
      </c>
      <c r="F252" s="19" t="n">
        <v>1.449</v>
      </c>
      <c r="G252" s="19" t="n">
        <v>1.463</v>
      </c>
      <c r="H252" s="19" t="n">
        <v>1.467</v>
      </c>
      <c r="I252" s="19" t="n">
        <v>1.571</v>
      </c>
      <c r="J252" s="19" t="n">
        <v>1.743</v>
      </c>
      <c r="K252" s="19" t="n">
        <v>1.921</v>
      </c>
      <c r="L252" s="19" t="n">
        <v>1.885</v>
      </c>
      <c r="M252" s="19" t="n">
        <v>2.047</v>
      </c>
      <c r="N252" s="19" t="n">
        <v>2.095</v>
      </c>
      <c r="O252" s="19" t="n">
        <v>2.183</v>
      </c>
      <c r="Q252" s="19" t="n">
        <v>0.00657</v>
      </c>
      <c r="R252" s="19" t="n">
        <v>0.01417</v>
      </c>
      <c r="S252" s="19" t="n">
        <v>0.02596</v>
      </c>
      <c r="T252" s="19" t="n">
        <v>0.03831</v>
      </c>
      <c r="U252" s="19" t="n">
        <v>0.06095</v>
      </c>
      <c r="V252" s="19" t="n">
        <v>0.09068</v>
      </c>
      <c r="W252" s="19" t="n">
        <v>0.1827</v>
      </c>
      <c r="X252" s="19" t="n">
        <v>0.2832</v>
      </c>
      <c r="Y252" s="19" t="n">
        <v>0.2178</v>
      </c>
      <c r="Z252" s="19" t="n">
        <v>0.254</v>
      </c>
      <c r="AA252" s="19" t="n">
        <v>0.2731</v>
      </c>
      <c r="AB252" s="19" t="n">
        <v>0.2608</v>
      </c>
    </row>
    <row r="253" customFormat="false" ht="13.5" hidden="false" customHeight="false" outlineLevel="0" collapsed="false">
      <c r="B253" s="17" t="n">
        <f aca="false">1+B252</f>
        <v>249</v>
      </c>
      <c r="C253" s="14" t="n">
        <v>9924000000</v>
      </c>
      <c r="D253" s="18" t="n">
        <v>1.326</v>
      </c>
      <c r="E253" s="19" t="n">
        <v>1.397</v>
      </c>
      <c r="F253" s="19" t="n">
        <v>1.449</v>
      </c>
      <c r="G253" s="19" t="n">
        <v>1.462</v>
      </c>
      <c r="H253" s="19" t="n">
        <v>1.467</v>
      </c>
      <c r="I253" s="19" t="n">
        <v>1.571</v>
      </c>
      <c r="J253" s="19" t="n">
        <v>1.742</v>
      </c>
      <c r="K253" s="19" t="n">
        <v>1.92</v>
      </c>
      <c r="L253" s="19" t="n">
        <v>1.883</v>
      </c>
      <c r="M253" s="19" t="n">
        <v>2.047</v>
      </c>
      <c r="N253" s="19" t="n">
        <v>2.094</v>
      </c>
      <c r="O253" s="19" t="n">
        <v>2.183</v>
      </c>
      <c r="Q253" s="19" t="n">
        <v>0.00657</v>
      </c>
      <c r="R253" s="19" t="n">
        <v>0.01417</v>
      </c>
      <c r="S253" s="19" t="n">
        <v>0.02594</v>
      </c>
      <c r="T253" s="19" t="n">
        <v>0.03828</v>
      </c>
      <c r="U253" s="19" t="n">
        <v>0.06087</v>
      </c>
      <c r="V253" s="19" t="n">
        <v>0.0906</v>
      </c>
      <c r="W253" s="19" t="n">
        <v>0.1824</v>
      </c>
      <c r="X253" s="19" t="n">
        <v>0.2825</v>
      </c>
      <c r="Y253" s="19" t="n">
        <v>0.2174</v>
      </c>
      <c r="Z253" s="19" t="n">
        <v>0.2535</v>
      </c>
      <c r="AA253" s="19" t="n">
        <v>0.2725</v>
      </c>
      <c r="AB253" s="19" t="n">
        <v>0.2604</v>
      </c>
    </row>
    <row r="254" customFormat="false" ht="13.5" hidden="false" customHeight="false" outlineLevel="0" collapsed="false">
      <c r="B254" s="17" t="n">
        <f aca="false">1+B253</f>
        <v>250</v>
      </c>
      <c r="C254" s="14" t="n">
        <v>9964000000</v>
      </c>
      <c r="D254" s="18" t="n">
        <v>1.326</v>
      </c>
      <c r="E254" s="19" t="n">
        <v>1.397</v>
      </c>
      <c r="F254" s="19" t="n">
        <v>1.448</v>
      </c>
      <c r="G254" s="19" t="n">
        <v>1.462</v>
      </c>
      <c r="H254" s="19" t="n">
        <v>1.467</v>
      </c>
      <c r="I254" s="19" t="n">
        <v>1.571</v>
      </c>
      <c r="J254" s="19" t="n">
        <v>1.741</v>
      </c>
      <c r="K254" s="19" t="n">
        <v>1.919</v>
      </c>
      <c r="L254" s="19" t="n">
        <v>1.882</v>
      </c>
      <c r="M254" s="19" t="n">
        <v>2.046</v>
      </c>
      <c r="N254" s="19" t="n">
        <v>2.094</v>
      </c>
      <c r="O254" s="19" t="n">
        <v>2.182</v>
      </c>
      <c r="Q254" s="19" t="n">
        <v>0.00657</v>
      </c>
      <c r="R254" s="19" t="n">
        <v>0.01418</v>
      </c>
      <c r="S254" s="19" t="n">
        <v>0.02593</v>
      </c>
      <c r="T254" s="19" t="n">
        <v>0.03825</v>
      </c>
      <c r="U254" s="19" t="n">
        <v>0.06079</v>
      </c>
      <c r="V254" s="19" t="n">
        <v>0.09052</v>
      </c>
      <c r="W254" s="19" t="n">
        <v>0.1822</v>
      </c>
      <c r="X254" s="19" t="n">
        <v>0.2818</v>
      </c>
      <c r="Y254" s="19" t="n">
        <v>0.217</v>
      </c>
      <c r="Z254" s="19" t="n">
        <v>0.2529</v>
      </c>
      <c r="AA254" s="19" t="n">
        <v>0.272</v>
      </c>
      <c r="AB254" s="19" t="n">
        <v>0.2601</v>
      </c>
    </row>
    <row r="255" customFormat="false" ht="13.5" hidden="false" customHeight="false" outlineLevel="0" collapsed="false">
      <c r="B255" s="17" t="n">
        <f aca="false">1+B254</f>
        <v>251</v>
      </c>
      <c r="C255" s="14" t="n">
        <v>10000000000</v>
      </c>
      <c r="D255" s="18" t="n">
        <v>1.326</v>
      </c>
      <c r="E255" s="19" t="n">
        <v>1.397</v>
      </c>
      <c r="F255" s="19" t="n">
        <v>1.448</v>
      </c>
      <c r="G255" s="19" t="n">
        <v>1.462</v>
      </c>
      <c r="H255" s="19" t="n">
        <v>1.467</v>
      </c>
      <c r="I255" s="19" t="n">
        <v>1.571</v>
      </c>
      <c r="J255" s="19" t="n">
        <v>1.741</v>
      </c>
      <c r="K255" s="19" t="n">
        <v>1.918</v>
      </c>
      <c r="L255" s="19" t="n">
        <v>1.881</v>
      </c>
      <c r="M255" s="19" t="n">
        <v>2.046</v>
      </c>
      <c r="N255" s="19" t="n">
        <v>2.093</v>
      </c>
      <c r="O255" s="19" t="n">
        <v>2.182</v>
      </c>
      <c r="Q255" s="19" t="n">
        <v>0.00657</v>
      </c>
      <c r="R255" s="19" t="n">
        <v>0.01418</v>
      </c>
      <c r="S255" s="19" t="n">
        <v>0.02592</v>
      </c>
      <c r="T255" s="19" t="n">
        <v>0.03822</v>
      </c>
      <c r="U255" s="19" t="n">
        <v>0.06071</v>
      </c>
      <c r="V255" s="19" t="n">
        <v>0.09044</v>
      </c>
      <c r="W255" s="19" t="n">
        <v>0.1819</v>
      </c>
      <c r="X255" s="19" t="n">
        <v>0.2811</v>
      </c>
      <c r="Y255" s="19" t="n">
        <v>0.2165</v>
      </c>
      <c r="Z255" s="19" t="n">
        <v>0.2524</v>
      </c>
      <c r="AA255" s="19" t="n">
        <v>0.2714</v>
      </c>
      <c r="AB255" s="19" t="n">
        <v>0.2598</v>
      </c>
    </row>
    <row r="256" customFormat="false" ht="13.5" hidden="false" customHeight="false" outlineLevel="0" collapsed="false">
      <c r="B256" s="17" t="n">
        <f aca="false">1+B255</f>
        <v>252</v>
      </c>
      <c r="C256" s="14" t="n">
        <v>10040000000</v>
      </c>
      <c r="D256" s="18" t="n">
        <v>1.326</v>
      </c>
      <c r="E256" s="19" t="n">
        <v>1.397</v>
      </c>
      <c r="F256" s="19" t="n">
        <v>1.448</v>
      </c>
      <c r="G256" s="19" t="n">
        <v>1.462</v>
      </c>
      <c r="H256" s="19" t="n">
        <v>1.467</v>
      </c>
      <c r="I256" s="19" t="n">
        <v>1.571</v>
      </c>
      <c r="J256" s="19" t="n">
        <v>1.74</v>
      </c>
      <c r="K256" s="19" t="n">
        <v>1.917</v>
      </c>
      <c r="L256" s="19" t="n">
        <v>1.88</v>
      </c>
      <c r="M256" s="19" t="n">
        <v>2.046</v>
      </c>
      <c r="N256" s="19" t="n">
        <v>2.093</v>
      </c>
      <c r="O256" s="19" t="n">
        <v>2.181</v>
      </c>
      <c r="Q256" s="19" t="n">
        <v>0.00657</v>
      </c>
      <c r="R256" s="19" t="n">
        <v>0.01419</v>
      </c>
      <c r="S256" s="19" t="n">
        <v>0.0259</v>
      </c>
      <c r="T256" s="19" t="n">
        <v>0.0382</v>
      </c>
      <c r="U256" s="19" t="n">
        <v>0.06063</v>
      </c>
      <c r="V256" s="19" t="n">
        <v>0.09036</v>
      </c>
      <c r="W256" s="19" t="n">
        <v>0.1817</v>
      </c>
      <c r="X256" s="19" t="n">
        <v>0.2803</v>
      </c>
      <c r="Y256" s="19" t="n">
        <v>0.2161</v>
      </c>
      <c r="Z256" s="19" t="n">
        <v>0.2519</v>
      </c>
      <c r="AA256" s="19" t="n">
        <v>0.2709</v>
      </c>
      <c r="AB256" s="19" t="n">
        <v>0.2594</v>
      </c>
    </row>
    <row r="257" customFormat="false" ht="13.5" hidden="false" customHeight="false" outlineLevel="0" collapsed="false">
      <c r="B257" s="17" t="n">
        <f aca="false">1+B256</f>
        <v>253</v>
      </c>
      <c r="C257" s="14" t="n">
        <v>10080000000</v>
      </c>
      <c r="D257" s="18" t="n">
        <v>1.326</v>
      </c>
      <c r="E257" s="19" t="n">
        <v>1.397</v>
      </c>
      <c r="F257" s="19" t="n">
        <v>1.448</v>
      </c>
      <c r="G257" s="19" t="n">
        <v>1.462</v>
      </c>
      <c r="H257" s="19" t="n">
        <v>1.467</v>
      </c>
      <c r="I257" s="19" t="n">
        <v>1.571</v>
      </c>
      <c r="J257" s="19" t="n">
        <v>1.739</v>
      </c>
      <c r="K257" s="19" t="n">
        <v>1.916</v>
      </c>
      <c r="L257" s="19" t="n">
        <v>1.879</v>
      </c>
      <c r="M257" s="19" t="n">
        <v>2.045</v>
      </c>
      <c r="N257" s="19" t="n">
        <v>2.093</v>
      </c>
      <c r="O257" s="19" t="n">
        <v>2.181</v>
      </c>
      <c r="Q257" s="19" t="n">
        <v>0.00658</v>
      </c>
      <c r="R257" s="19" t="n">
        <v>0.01419</v>
      </c>
      <c r="S257" s="19" t="n">
        <v>0.02589</v>
      </c>
      <c r="T257" s="19" t="n">
        <v>0.03817</v>
      </c>
      <c r="U257" s="19" t="n">
        <v>0.06054</v>
      </c>
      <c r="V257" s="19" t="n">
        <v>0.09028</v>
      </c>
      <c r="W257" s="19" t="n">
        <v>0.1814</v>
      </c>
      <c r="X257" s="19" t="n">
        <v>0.2796</v>
      </c>
      <c r="Y257" s="19" t="n">
        <v>0.2157</v>
      </c>
      <c r="Z257" s="19" t="n">
        <v>0.2513</v>
      </c>
      <c r="AA257" s="19" t="n">
        <v>0.2704</v>
      </c>
      <c r="AB257" s="19" t="n">
        <v>0.2591</v>
      </c>
    </row>
    <row r="258" customFormat="false" ht="13.5" hidden="false" customHeight="false" outlineLevel="0" collapsed="false">
      <c r="B258" s="17" t="n">
        <f aca="false">1+B257</f>
        <v>254</v>
      </c>
      <c r="C258" s="14" t="n">
        <v>10120000000</v>
      </c>
      <c r="D258" s="18" t="n">
        <v>1.326</v>
      </c>
      <c r="E258" s="19" t="n">
        <v>1.397</v>
      </c>
      <c r="F258" s="19" t="n">
        <v>1.448</v>
      </c>
      <c r="G258" s="19" t="n">
        <v>1.462</v>
      </c>
      <c r="H258" s="19" t="n">
        <v>1.467</v>
      </c>
      <c r="I258" s="19" t="n">
        <v>1.57</v>
      </c>
      <c r="J258" s="19" t="n">
        <v>1.739</v>
      </c>
      <c r="K258" s="19" t="n">
        <v>1.915</v>
      </c>
      <c r="L258" s="19" t="n">
        <v>1.879</v>
      </c>
      <c r="M258" s="19" t="n">
        <v>2.045</v>
      </c>
      <c r="N258" s="19" t="n">
        <v>2.092</v>
      </c>
      <c r="O258" s="19" t="n">
        <v>2.18</v>
      </c>
      <c r="Q258" s="19" t="n">
        <v>0.00658</v>
      </c>
      <c r="R258" s="19" t="n">
        <v>0.01419</v>
      </c>
      <c r="S258" s="19" t="n">
        <v>0.02588</v>
      </c>
      <c r="T258" s="19" t="n">
        <v>0.03814</v>
      </c>
      <c r="U258" s="19" t="n">
        <v>0.06045</v>
      </c>
      <c r="V258" s="19" t="n">
        <v>0.0902</v>
      </c>
      <c r="W258" s="19" t="n">
        <v>0.1812</v>
      </c>
      <c r="X258" s="19" t="n">
        <v>0.2789</v>
      </c>
      <c r="Y258" s="19" t="n">
        <v>0.2153</v>
      </c>
      <c r="Z258" s="19" t="n">
        <v>0.2509</v>
      </c>
      <c r="AA258" s="19" t="n">
        <v>0.2698</v>
      </c>
      <c r="AB258" s="19" t="n">
        <v>0.2588</v>
      </c>
    </row>
    <row r="259" customFormat="false" ht="13.5" hidden="false" customHeight="false" outlineLevel="0" collapsed="false">
      <c r="B259" s="17" t="n">
        <f aca="false">1+B258</f>
        <v>255</v>
      </c>
      <c r="C259" s="14" t="n">
        <v>10160000000</v>
      </c>
      <c r="D259" s="18" t="n">
        <v>1.326</v>
      </c>
      <c r="E259" s="19" t="n">
        <v>1.397</v>
      </c>
      <c r="F259" s="19" t="n">
        <v>1.448</v>
      </c>
      <c r="G259" s="19" t="n">
        <v>1.462</v>
      </c>
      <c r="H259" s="19" t="n">
        <v>1.467</v>
      </c>
      <c r="I259" s="19" t="n">
        <v>1.57</v>
      </c>
      <c r="J259" s="19" t="n">
        <v>1.738</v>
      </c>
      <c r="K259" s="19" t="n">
        <v>1.915</v>
      </c>
      <c r="L259" s="19" t="n">
        <v>1.878</v>
      </c>
      <c r="M259" s="19" t="n">
        <v>2.045</v>
      </c>
      <c r="N259" s="19" t="n">
        <v>2.092</v>
      </c>
      <c r="O259" s="19" t="n">
        <v>2.18</v>
      </c>
      <c r="Q259" s="19" t="n">
        <v>0.00658</v>
      </c>
      <c r="R259" s="19" t="n">
        <v>0.0142</v>
      </c>
      <c r="S259" s="19" t="n">
        <v>0.02586</v>
      </c>
      <c r="T259" s="19" t="n">
        <v>0.03811</v>
      </c>
      <c r="U259" s="19" t="n">
        <v>0.06036</v>
      </c>
      <c r="V259" s="19" t="n">
        <v>0.09011</v>
      </c>
      <c r="W259" s="19" t="n">
        <v>0.1809</v>
      </c>
      <c r="X259" s="19" t="n">
        <v>0.2782</v>
      </c>
      <c r="Y259" s="19" t="n">
        <v>0.215</v>
      </c>
      <c r="Z259" s="19" t="n">
        <v>0.2504</v>
      </c>
      <c r="AA259" s="19" t="n">
        <v>0.2693</v>
      </c>
      <c r="AB259" s="19" t="n">
        <v>0.2585</v>
      </c>
    </row>
    <row r="260" customFormat="false" ht="13.5" hidden="false" customHeight="false" outlineLevel="0" collapsed="false">
      <c r="B260" s="17" t="n">
        <f aca="false">1+B259</f>
        <v>256</v>
      </c>
      <c r="C260" s="14" t="n">
        <v>10200000000</v>
      </c>
      <c r="D260" s="18" t="n">
        <v>1.326</v>
      </c>
      <c r="E260" s="19" t="n">
        <v>1.397</v>
      </c>
      <c r="F260" s="19" t="n">
        <v>1.448</v>
      </c>
      <c r="G260" s="19" t="n">
        <v>1.461</v>
      </c>
      <c r="H260" s="19" t="n">
        <v>1.467</v>
      </c>
      <c r="I260" s="19" t="n">
        <v>1.57</v>
      </c>
      <c r="J260" s="19" t="n">
        <v>1.738</v>
      </c>
      <c r="K260" s="19" t="n">
        <v>1.914</v>
      </c>
      <c r="L260" s="19" t="n">
        <v>1.877</v>
      </c>
      <c r="M260" s="19" t="n">
        <v>2.044</v>
      </c>
      <c r="N260" s="19" t="n">
        <v>2.091</v>
      </c>
      <c r="O260" s="19" t="n">
        <v>2.179</v>
      </c>
      <c r="Q260" s="19" t="n">
        <v>0.00658</v>
      </c>
      <c r="R260" s="19" t="n">
        <v>0.0142</v>
      </c>
      <c r="S260" s="19" t="n">
        <v>0.02585</v>
      </c>
      <c r="T260" s="19" t="n">
        <v>0.03808</v>
      </c>
      <c r="U260" s="19" t="n">
        <v>0.06027</v>
      </c>
      <c r="V260" s="19" t="n">
        <v>0.09003</v>
      </c>
      <c r="W260" s="19" t="n">
        <v>0.1807</v>
      </c>
      <c r="X260" s="19" t="n">
        <v>0.2775</v>
      </c>
      <c r="Y260" s="19" t="n">
        <v>0.2146</v>
      </c>
      <c r="Z260" s="19" t="n">
        <v>0.2499</v>
      </c>
      <c r="AA260" s="19" t="n">
        <v>0.2688</v>
      </c>
      <c r="AB260" s="19" t="n">
        <v>0.2581</v>
      </c>
    </row>
    <row r="261" customFormat="false" ht="13.5" hidden="false" customHeight="false" outlineLevel="0" collapsed="false">
      <c r="B261" s="17" t="n">
        <f aca="false">1+B260</f>
        <v>257</v>
      </c>
      <c r="C261" s="14" t="n">
        <v>10240000000</v>
      </c>
      <c r="D261" s="18" t="n">
        <v>1.326</v>
      </c>
      <c r="E261" s="19" t="n">
        <v>1.397</v>
      </c>
      <c r="F261" s="19" t="n">
        <v>1.448</v>
      </c>
      <c r="G261" s="19" t="n">
        <v>1.461</v>
      </c>
      <c r="H261" s="19" t="n">
        <v>1.467</v>
      </c>
      <c r="I261" s="19" t="n">
        <v>1.57</v>
      </c>
      <c r="J261" s="19" t="n">
        <v>1.737</v>
      </c>
      <c r="K261" s="19" t="n">
        <v>1.913</v>
      </c>
      <c r="L261" s="19" t="n">
        <v>1.877</v>
      </c>
      <c r="M261" s="19" t="n">
        <v>2.044</v>
      </c>
      <c r="N261" s="19" t="n">
        <v>2.091</v>
      </c>
      <c r="O261" s="19" t="n">
        <v>2.179</v>
      </c>
      <c r="Q261" s="19" t="n">
        <v>0.00658</v>
      </c>
      <c r="R261" s="19" t="n">
        <v>0.0142</v>
      </c>
      <c r="S261" s="19" t="n">
        <v>0.02584</v>
      </c>
      <c r="T261" s="19" t="n">
        <v>0.03805</v>
      </c>
      <c r="U261" s="19" t="n">
        <v>0.06018</v>
      </c>
      <c r="V261" s="19" t="n">
        <v>0.08994</v>
      </c>
      <c r="W261" s="19" t="n">
        <v>0.1804</v>
      </c>
      <c r="X261" s="19" t="n">
        <v>0.2768</v>
      </c>
      <c r="Y261" s="19" t="n">
        <v>0.2142</v>
      </c>
      <c r="Z261" s="19" t="n">
        <v>0.2495</v>
      </c>
      <c r="AA261" s="19" t="n">
        <v>0.2683</v>
      </c>
      <c r="AB261" s="19" t="n">
        <v>0.2578</v>
      </c>
    </row>
    <row r="262" customFormat="false" ht="13.5" hidden="false" customHeight="false" outlineLevel="0" collapsed="false">
      <c r="B262" s="17" t="n">
        <f aca="false">1+B261</f>
        <v>258</v>
      </c>
      <c r="C262" s="14" t="n">
        <v>10280000000</v>
      </c>
      <c r="D262" s="18" t="n">
        <v>1.326</v>
      </c>
      <c r="E262" s="19" t="n">
        <v>1.397</v>
      </c>
      <c r="F262" s="19" t="n">
        <v>1.448</v>
      </c>
      <c r="G262" s="19" t="n">
        <v>1.461</v>
      </c>
      <c r="H262" s="19" t="n">
        <v>1.467</v>
      </c>
      <c r="I262" s="19" t="n">
        <v>1.57</v>
      </c>
      <c r="J262" s="19" t="n">
        <v>1.736</v>
      </c>
      <c r="K262" s="19" t="n">
        <v>1.913</v>
      </c>
      <c r="L262" s="19" t="n">
        <v>1.876</v>
      </c>
      <c r="M262" s="19" t="n">
        <v>2.044</v>
      </c>
      <c r="N262" s="19" t="n">
        <v>2.091</v>
      </c>
      <c r="O262" s="19" t="n">
        <v>2.179</v>
      </c>
      <c r="Q262" s="19" t="n">
        <v>0.00658</v>
      </c>
      <c r="R262" s="19" t="n">
        <v>0.01421</v>
      </c>
      <c r="S262" s="19" t="n">
        <v>0.02583</v>
      </c>
      <c r="T262" s="19" t="n">
        <v>0.03802</v>
      </c>
      <c r="U262" s="19" t="n">
        <v>0.06008</v>
      </c>
      <c r="V262" s="19" t="n">
        <v>0.08985</v>
      </c>
      <c r="W262" s="19" t="n">
        <v>0.1802</v>
      </c>
      <c r="X262" s="19" t="n">
        <v>0.2761</v>
      </c>
      <c r="Y262" s="19" t="n">
        <v>0.2139</v>
      </c>
      <c r="Z262" s="19" t="n">
        <v>0.249</v>
      </c>
      <c r="AA262" s="19" t="n">
        <v>0.2678</v>
      </c>
      <c r="AB262" s="19" t="n">
        <v>0.2575</v>
      </c>
    </row>
    <row r="263" customFormat="false" ht="13.5" hidden="false" customHeight="false" outlineLevel="0" collapsed="false">
      <c r="B263" s="17" t="n">
        <f aca="false">1+B262</f>
        <v>259</v>
      </c>
      <c r="C263" s="14" t="n">
        <v>10320000000</v>
      </c>
      <c r="D263" s="18" t="n">
        <v>1.326</v>
      </c>
      <c r="E263" s="19" t="n">
        <v>1.397</v>
      </c>
      <c r="F263" s="19" t="n">
        <v>1.448</v>
      </c>
      <c r="G263" s="19" t="n">
        <v>1.461</v>
      </c>
      <c r="H263" s="19" t="n">
        <v>1.467</v>
      </c>
      <c r="I263" s="19" t="n">
        <v>1.569</v>
      </c>
      <c r="J263" s="19" t="n">
        <v>1.736</v>
      </c>
      <c r="K263" s="19" t="n">
        <v>1.912</v>
      </c>
      <c r="L263" s="19" t="n">
        <v>1.876</v>
      </c>
      <c r="M263" s="19" t="n">
        <v>2.043</v>
      </c>
      <c r="N263" s="19" t="n">
        <v>2.09</v>
      </c>
      <c r="O263" s="19" t="n">
        <v>2.178</v>
      </c>
      <c r="Q263" s="19" t="n">
        <v>0.00658</v>
      </c>
      <c r="R263" s="19" t="n">
        <v>0.01421</v>
      </c>
      <c r="S263" s="19" t="n">
        <v>0.02581</v>
      </c>
      <c r="T263" s="19" t="n">
        <v>0.038</v>
      </c>
      <c r="U263" s="19" t="n">
        <v>0.05999</v>
      </c>
      <c r="V263" s="19" t="n">
        <v>0.08976</v>
      </c>
      <c r="W263" s="19" t="n">
        <v>0.1799</v>
      </c>
      <c r="X263" s="19" t="n">
        <v>0.2754</v>
      </c>
      <c r="Y263" s="19" t="n">
        <v>0.2135</v>
      </c>
      <c r="Z263" s="19" t="n">
        <v>0.2486</v>
      </c>
      <c r="AA263" s="19" t="n">
        <v>0.2674</v>
      </c>
      <c r="AB263" s="19" t="n">
        <v>0.2572</v>
      </c>
    </row>
    <row r="264" customFormat="false" ht="13.5" hidden="false" customHeight="false" outlineLevel="0" collapsed="false">
      <c r="B264" s="17" t="n">
        <f aca="false">1+B263</f>
        <v>260</v>
      </c>
      <c r="C264" s="14" t="n">
        <v>10360000000</v>
      </c>
      <c r="D264" s="18" t="n">
        <v>1.326</v>
      </c>
      <c r="E264" s="19" t="n">
        <v>1.397</v>
      </c>
      <c r="F264" s="19" t="n">
        <v>1.447</v>
      </c>
      <c r="G264" s="19" t="n">
        <v>1.461</v>
      </c>
      <c r="H264" s="19" t="n">
        <v>1.467</v>
      </c>
      <c r="I264" s="19" t="n">
        <v>1.569</v>
      </c>
      <c r="J264" s="19" t="n">
        <v>1.735</v>
      </c>
      <c r="K264" s="19" t="n">
        <v>1.912</v>
      </c>
      <c r="L264" s="19" t="n">
        <v>1.875</v>
      </c>
      <c r="M264" s="19" t="n">
        <v>2.043</v>
      </c>
      <c r="N264" s="19" t="n">
        <v>2.09</v>
      </c>
      <c r="O264" s="19" t="n">
        <v>2.178</v>
      </c>
      <c r="Q264" s="19" t="n">
        <v>0.00658</v>
      </c>
      <c r="R264" s="19" t="n">
        <v>0.01421</v>
      </c>
      <c r="S264" s="19" t="n">
        <v>0.0258</v>
      </c>
      <c r="T264" s="19" t="n">
        <v>0.03797</v>
      </c>
      <c r="U264" s="19" t="n">
        <v>0.05989</v>
      </c>
      <c r="V264" s="19" t="n">
        <v>0.08966</v>
      </c>
      <c r="W264" s="19" t="n">
        <v>0.1797</v>
      </c>
      <c r="X264" s="19" t="n">
        <v>0.2747</v>
      </c>
      <c r="Y264" s="19" t="n">
        <v>0.2131</v>
      </c>
      <c r="Z264" s="19" t="n">
        <v>0.2482</v>
      </c>
      <c r="AA264" s="19" t="n">
        <v>0.2669</v>
      </c>
      <c r="AB264" s="19" t="n">
        <v>0.2568</v>
      </c>
    </row>
    <row r="265" customFormat="false" ht="13.5" hidden="false" customHeight="false" outlineLevel="0" collapsed="false">
      <c r="B265" s="17" t="n">
        <f aca="false">1+B264</f>
        <v>261</v>
      </c>
      <c r="C265" s="14" t="n">
        <v>10400000000</v>
      </c>
      <c r="D265" s="18" t="n">
        <v>1.326</v>
      </c>
      <c r="E265" s="19" t="n">
        <v>1.397</v>
      </c>
      <c r="F265" s="19" t="n">
        <v>1.447</v>
      </c>
      <c r="G265" s="19" t="n">
        <v>1.461</v>
      </c>
      <c r="H265" s="19" t="n">
        <v>1.467</v>
      </c>
      <c r="I265" s="19" t="n">
        <v>1.569</v>
      </c>
      <c r="J265" s="19" t="n">
        <v>1.734</v>
      </c>
      <c r="K265" s="19" t="n">
        <v>1.912</v>
      </c>
      <c r="L265" s="19" t="n">
        <v>1.875</v>
      </c>
      <c r="M265" s="19" t="n">
        <v>2.043</v>
      </c>
      <c r="N265" s="19" t="n">
        <v>2.09</v>
      </c>
      <c r="O265" s="19" t="n">
        <v>2.177</v>
      </c>
      <c r="Q265" s="19" t="n">
        <v>0.00658</v>
      </c>
      <c r="R265" s="19" t="n">
        <v>0.01422</v>
      </c>
      <c r="S265" s="19" t="n">
        <v>0.02579</v>
      </c>
      <c r="T265" s="19" t="n">
        <v>0.03794</v>
      </c>
      <c r="U265" s="19" t="n">
        <v>0.05979</v>
      </c>
      <c r="V265" s="19" t="n">
        <v>0.08957</v>
      </c>
      <c r="W265" s="19" t="n">
        <v>0.1794</v>
      </c>
      <c r="X265" s="19" t="n">
        <v>0.274</v>
      </c>
      <c r="Y265" s="19" t="n">
        <v>0.2128</v>
      </c>
      <c r="Z265" s="19" t="n">
        <v>0.2478</v>
      </c>
      <c r="AA265" s="19" t="n">
        <v>0.2665</v>
      </c>
      <c r="AB265" s="19" t="n">
        <v>0.2565</v>
      </c>
    </row>
    <row r="266" customFormat="false" ht="13.5" hidden="false" customHeight="false" outlineLevel="0" collapsed="false">
      <c r="B266" s="17" t="n">
        <f aca="false">1+B265</f>
        <v>262</v>
      </c>
      <c r="C266" s="14" t="n">
        <v>10440000000</v>
      </c>
      <c r="D266" s="18" t="n">
        <v>1.326</v>
      </c>
      <c r="E266" s="19" t="n">
        <v>1.397</v>
      </c>
      <c r="F266" s="19" t="n">
        <v>1.447</v>
      </c>
      <c r="G266" s="19" t="n">
        <v>1.461</v>
      </c>
      <c r="H266" s="19" t="n">
        <v>1.467</v>
      </c>
      <c r="I266" s="19" t="n">
        <v>1.569</v>
      </c>
      <c r="J266" s="19" t="n">
        <v>1.734</v>
      </c>
      <c r="K266" s="19" t="n">
        <v>1.911</v>
      </c>
      <c r="L266" s="19" t="n">
        <v>1.874</v>
      </c>
      <c r="M266" s="19" t="n">
        <v>2.042</v>
      </c>
      <c r="N266" s="19" t="n">
        <v>2.089</v>
      </c>
      <c r="O266" s="19" t="n">
        <v>2.177</v>
      </c>
      <c r="Q266" s="19" t="n">
        <v>0.00658</v>
      </c>
      <c r="R266" s="19" t="n">
        <v>0.01422</v>
      </c>
      <c r="S266" s="19" t="n">
        <v>0.02577</v>
      </c>
      <c r="T266" s="19" t="n">
        <v>0.03791</v>
      </c>
      <c r="U266" s="19" t="n">
        <v>0.05968</v>
      </c>
      <c r="V266" s="19" t="n">
        <v>0.08947</v>
      </c>
      <c r="W266" s="19" t="n">
        <v>0.1792</v>
      </c>
      <c r="X266" s="19" t="n">
        <v>0.2734</v>
      </c>
      <c r="Y266" s="19" t="n">
        <v>0.2125</v>
      </c>
      <c r="Z266" s="19" t="n">
        <v>0.2475</v>
      </c>
      <c r="AA266" s="19" t="n">
        <v>0.266</v>
      </c>
      <c r="AB266" s="19" t="n">
        <v>0.2562</v>
      </c>
    </row>
    <row r="267" customFormat="false" ht="13.5" hidden="false" customHeight="false" outlineLevel="0" collapsed="false">
      <c r="B267" s="17" t="n">
        <f aca="false">1+B266</f>
        <v>263</v>
      </c>
      <c r="C267" s="14" t="n">
        <v>10480000000</v>
      </c>
      <c r="D267" s="18" t="n">
        <v>1.326</v>
      </c>
      <c r="E267" s="19" t="n">
        <v>1.397</v>
      </c>
      <c r="F267" s="19" t="n">
        <v>1.447</v>
      </c>
      <c r="G267" s="19" t="n">
        <v>1.46</v>
      </c>
      <c r="H267" s="19" t="n">
        <v>1.467</v>
      </c>
      <c r="I267" s="19" t="n">
        <v>1.568</v>
      </c>
      <c r="J267" s="19" t="n">
        <v>1.733</v>
      </c>
      <c r="K267" s="19" t="n">
        <v>1.911</v>
      </c>
      <c r="L267" s="19" t="n">
        <v>1.874</v>
      </c>
      <c r="M267" s="19" t="n">
        <v>2.042</v>
      </c>
      <c r="N267" s="19" t="n">
        <v>2.089</v>
      </c>
      <c r="O267" s="19" t="n">
        <v>2.177</v>
      </c>
      <c r="Q267" s="19" t="n">
        <v>0.00658</v>
      </c>
      <c r="R267" s="19" t="n">
        <v>0.01422</v>
      </c>
      <c r="S267" s="19" t="n">
        <v>0.02576</v>
      </c>
      <c r="T267" s="19" t="n">
        <v>0.03789</v>
      </c>
      <c r="U267" s="19" t="n">
        <v>0.05958</v>
      </c>
      <c r="V267" s="19" t="n">
        <v>0.08938</v>
      </c>
      <c r="W267" s="19" t="n">
        <v>0.1789</v>
      </c>
      <c r="X267" s="19" t="n">
        <v>0.2727</v>
      </c>
      <c r="Y267" s="19" t="n">
        <v>0.2121</v>
      </c>
      <c r="Z267" s="19" t="n">
        <v>0.2471</v>
      </c>
      <c r="AA267" s="19" t="n">
        <v>0.2656</v>
      </c>
      <c r="AB267" s="19" t="n">
        <v>0.2559</v>
      </c>
    </row>
    <row r="268" customFormat="false" ht="13.5" hidden="false" customHeight="false" outlineLevel="0" collapsed="false">
      <c r="B268" s="17" t="n">
        <f aca="false">1+B267</f>
        <v>264</v>
      </c>
      <c r="C268" s="14" t="n">
        <v>10520000000</v>
      </c>
      <c r="D268" s="18" t="n">
        <v>1.326</v>
      </c>
      <c r="E268" s="19" t="n">
        <v>1.397</v>
      </c>
      <c r="F268" s="19" t="n">
        <v>1.447</v>
      </c>
      <c r="G268" s="19" t="n">
        <v>1.46</v>
      </c>
      <c r="H268" s="19" t="n">
        <v>1.467</v>
      </c>
      <c r="I268" s="19" t="n">
        <v>1.568</v>
      </c>
      <c r="J268" s="19" t="n">
        <v>1.733</v>
      </c>
      <c r="K268" s="19" t="n">
        <v>1.911</v>
      </c>
      <c r="L268" s="19" t="n">
        <v>1.874</v>
      </c>
      <c r="M268" s="19" t="n">
        <v>2.042</v>
      </c>
      <c r="N268" s="19" t="n">
        <v>2.089</v>
      </c>
      <c r="O268" s="19" t="n">
        <v>2.176</v>
      </c>
      <c r="Q268" s="19" t="n">
        <v>0.00658</v>
      </c>
      <c r="R268" s="19" t="n">
        <v>0.01423</v>
      </c>
      <c r="S268" s="19" t="n">
        <v>0.02575</v>
      </c>
      <c r="T268" s="19" t="n">
        <v>0.03786</v>
      </c>
      <c r="U268" s="19" t="n">
        <v>0.05948</v>
      </c>
      <c r="V268" s="19" t="n">
        <v>0.08928</v>
      </c>
      <c r="W268" s="19" t="n">
        <v>0.1787</v>
      </c>
      <c r="X268" s="19" t="n">
        <v>0.2721</v>
      </c>
      <c r="Y268" s="19" t="n">
        <v>0.2118</v>
      </c>
      <c r="Z268" s="19" t="n">
        <v>0.2468</v>
      </c>
      <c r="AA268" s="19" t="n">
        <v>0.2652</v>
      </c>
      <c r="AB268" s="19" t="n">
        <v>0.2555</v>
      </c>
    </row>
    <row r="269" customFormat="false" ht="13.5" hidden="false" customHeight="false" outlineLevel="0" collapsed="false">
      <c r="B269" s="17" t="n">
        <f aca="false">1+B268</f>
        <v>265</v>
      </c>
      <c r="C269" s="14" t="n">
        <v>10560000000</v>
      </c>
      <c r="D269" s="18" t="n">
        <v>1.326</v>
      </c>
      <c r="E269" s="19" t="n">
        <v>1.397</v>
      </c>
      <c r="F269" s="19" t="n">
        <v>1.447</v>
      </c>
      <c r="G269" s="19" t="n">
        <v>1.46</v>
      </c>
      <c r="H269" s="19" t="n">
        <v>1.467</v>
      </c>
      <c r="I269" s="19" t="n">
        <v>1.568</v>
      </c>
      <c r="J269" s="19" t="n">
        <v>1.732</v>
      </c>
      <c r="K269" s="19" t="n">
        <v>1.91</v>
      </c>
      <c r="L269" s="19" t="n">
        <v>1.874</v>
      </c>
      <c r="M269" s="19" t="n">
        <v>2.041</v>
      </c>
      <c r="N269" s="19" t="n">
        <v>2.089</v>
      </c>
      <c r="O269" s="19" t="n">
        <v>2.176</v>
      </c>
      <c r="Q269" s="19" t="n">
        <v>0.00659</v>
      </c>
      <c r="R269" s="19" t="n">
        <v>0.01423</v>
      </c>
      <c r="S269" s="19" t="n">
        <v>0.02574</v>
      </c>
      <c r="T269" s="19" t="n">
        <v>0.03783</v>
      </c>
      <c r="U269" s="19" t="n">
        <v>0.05937</v>
      </c>
      <c r="V269" s="19" t="n">
        <v>0.08918</v>
      </c>
      <c r="W269" s="19" t="n">
        <v>0.1784</v>
      </c>
      <c r="X269" s="19" t="n">
        <v>0.2715</v>
      </c>
      <c r="Y269" s="19" t="n">
        <v>0.2115</v>
      </c>
      <c r="Z269" s="19" t="n">
        <v>0.2465</v>
      </c>
      <c r="AA269" s="19" t="n">
        <v>0.2648</v>
      </c>
      <c r="AB269" s="19" t="n">
        <v>0.2552</v>
      </c>
    </row>
    <row r="270" customFormat="false" ht="13.5" hidden="false" customHeight="false" outlineLevel="0" collapsed="false">
      <c r="B270" s="17" t="n">
        <f aca="false">1+B269</f>
        <v>266</v>
      </c>
      <c r="C270" s="14" t="n">
        <v>10600000000</v>
      </c>
      <c r="D270" s="18" t="n">
        <v>1.326</v>
      </c>
      <c r="E270" s="19" t="n">
        <v>1.397</v>
      </c>
      <c r="F270" s="19" t="n">
        <v>1.447</v>
      </c>
      <c r="G270" s="19" t="n">
        <v>1.46</v>
      </c>
      <c r="H270" s="19" t="n">
        <v>1.467</v>
      </c>
      <c r="I270" s="19" t="n">
        <v>1.567</v>
      </c>
      <c r="J270" s="19" t="n">
        <v>1.732</v>
      </c>
      <c r="K270" s="19" t="n">
        <v>1.91</v>
      </c>
      <c r="L270" s="19" t="n">
        <v>1.874</v>
      </c>
      <c r="M270" s="19" t="n">
        <v>2.041</v>
      </c>
      <c r="N270" s="19" t="n">
        <v>2.088</v>
      </c>
      <c r="O270" s="19" t="n">
        <v>2.176</v>
      </c>
      <c r="Q270" s="19" t="n">
        <v>0.00659</v>
      </c>
      <c r="R270" s="19" t="n">
        <v>0.01423</v>
      </c>
      <c r="S270" s="19" t="n">
        <v>0.02573</v>
      </c>
      <c r="T270" s="19" t="n">
        <v>0.03781</v>
      </c>
      <c r="U270" s="19" t="n">
        <v>0.05926</v>
      </c>
      <c r="V270" s="19" t="n">
        <v>0.08908</v>
      </c>
      <c r="W270" s="19" t="n">
        <v>0.1782</v>
      </c>
      <c r="X270" s="19" t="n">
        <v>0.271</v>
      </c>
      <c r="Y270" s="19" t="n">
        <v>0.2111</v>
      </c>
      <c r="Z270" s="19" t="n">
        <v>0.2462</v>
      </c>
      <c r="AA270" s="19" t="n">
        <v>0.2644</v>
      </c>
      <c r="AB270" s="19" t="n">
        <v>0.2549</v>
      </c>
    </row>
    <row r="271" customFormat="false" ht="13.5" hidden="false" customHeight="false" outlineLevel="0" collapsed="false">
      <c r="B271" s="17" t="n">
        <f aca="false">1+B270</f>
        <v>267</v>
      </c>
      <c r="C271" s="14" t="n">
        <v>10640000000</v>
      </c>
      <c r="D271" s="18" t="n">
        <v>1.326</v>
      </c>
      <c r="E271" s="19" t="n">
        <v>1.397</v>
      </c>
      <c r="F271" s="19" t="n">
        <v>1.447</v>
      </c>
      <c r="G271" s="19" t="n">
        <v>1.46</v>
      </c>
      <c r="H271" s="19" t="n">
        <v>1.467</v>
      </c>
      <c r="I271" s="19" t="n">
        <v>1.567</v>
      </c>
      <c r="J271" s="19" t="n">
        <v>1.731</v>
      </c>
      <c r="K271" s="19" t="n">
        <v>1.91</v>
      </c>
      <c r="L271" s="19" t="n">
        <v>1.873</v>
      </c>
      <c r="M271" s="19" t="n">
        <v>2.041</v>
      </c>
      <c r="N271" s="19" t="n">
        <v>2.088</v>
      </c>
      <c r="O271" s="19" t="n">
        <v>2.175</v>
      </c>
      <c r="Q271" s="19" t="n">
        <v>0.00659</v>
      </c>
      <c r="R271" s="19" t="n">
        <v>0.01424</v>
      </c>
      <c r="S271" s="19" t="n">
        <v>0.02571</v>
      </c>
      <c r="T271" s="19" t="n">
        <v>0.03778</v>
      </c>
      <c r="U271" s="19" t="n">
        <v>0.05915</v>
      </c>
      <c r="V271" s="19" t="n">
        <v>0.08897</v>
      </c>
      <c r="W271" s="19" t="n">
        <v>0.1779</v>
      </c>
      <c r="X271" s="19" t="n">
        <v>0.2704</v>
      </c>
      <c r="Y271" s="19" t="n">
        <v>0.2108</v>
      </c>
      <c r="Z271" s="19" t="n">
        <v>0.2459</v>
      </c>
      <c r="AA271" s="19" t="n">
        <v>0.2641</v>
      </c>
      <c r="AB271" s="19" t="n">
        <v>0.2546</v>
      </c>
    </row>
    <row r="272" customFormat="false" ht="13.5" hidden="false" customHeight="false" outlineLevel="0" collapsed="false">
      <c r="B272" s="17" t="n">
        <f aca="false">1+B271</f>
        <v>268</v>
      </c>
      <c r="C272" s="14" t="n">
        <v>10680000000</v>
      </c>
      <c r="D272" s="18" t="n">
        <v>1.326</v>
      </c>
      <c r="E272" s="19" t="n">
        <v>1.397</v>
      </c>
      <c r="F272" s="19" t="n">
        <v>1.447</v>
      </c>
      <c r="G272" s="19" t="n">
        <v>1.46</v>
      </c>
      <c r="H272" s="19" t="n">
        <v>1.467</v>
      </c>
      <c r="I272" s="19" t="n">
        <v>1.567</v>
      </c>
      <c r="J272" s="19" t="n">
        <v>1.731</v>
      </c>
      <c r="K272" s="19" t="n">
        <v>1.91</v>
      </c>
      <c r="L272" s="19" t="n">
        <v>1.873</v>
      </c>
      <c r="M272" s="19" t="n">
        <v>2.041</v>
      </c>
      <c r="N272" s="19" t="n">
        <v>2.088</v>
      </c>
      <c r="O272" s="19" t="n">
        <v>2.175</v>
      </c>
      <c r="Q272" s="19" t="n">
        <v>0.00659</v>
      </c>
      <c r="R272" s="19" t="n">
        <v>0.01424</v>
      </c>
      <c r="S272" s="19" t="n">
        <v>0.0257</v>
      </c>
      <c r="T272" s="19" t="n">
        <v>0.03775</v>
      </c>
      <c r="U272" s="19" t="n">
        <v>0.05904</v>
      </c>
      <c r="V272" s="19" t="n">
        <v>0.08887</v>
      </c>
      <c r="W272" s="19" t="n">
        <v>0.1777</v>
      </c>
      <c r="X272" s="19" t="n">
        <v>0.2699</v>
      </c>
      <c r="Y272" s="19" t="n">
        <v>0.2105</v>
      </c>
      <c r="Z272" s="19" t="n">
        <v>0.2456</v>
      </c>
      <c r="AA272" s="19" t="n">
        <v>0.2637</v>
      </c>
      <c r="AB272" s="19" t="n">
        <v>0.2543</v>
      </c>
    </row>
    <row r="273" customFormat="false" ht="13.5" hidden="false" customHeight="false" outlineLevel="0" collapsed="false">
      <c r="B273" s="17" t="n">
        <f aca="false">1+B272</f>
        <v>269</v>
      </c>
      <c r="C273" s="14" t="n">
        <v>10720000000</v>
      </c>
      <c r="D273" s="18" t="n">
        <v>1.326</v>
      </c>
      <c r="E273" s="19" t="n">
        <v>1.397</v>
      </c>
      <c r="F273" s="19" t="n">
        <v>1.447</v>
      </c>
      <c r="G273" s="19" t="n">
        <v>1.46</v>
      </c>
      <c r="H273" s="19" t="n">
        <v>1.467</v>
      </c>
      <c r="I273" s="19" t="n">
        <v>1.566</v>
      </c>
      <c r="J273" s="19" t="n">
        <v>1.73</v>
      </c>
      <c r="K273" s="19" t="n">
        <v>1.909</v>
      </c>
      <c r="L273" s="19" t="n">
        <v>1.873</v>
      </c>
      <c r="M273" s="19" t="n">
        <v>2.04</v>
      </c>
      <c r="N273" s="19" t="n">
        <v>2.087</v>
      </c>
      <c r="O273" s="19" t="n">
        <v>2.175</v>
      </c>
      <c r="Q273" s="19" t="n">
        <v>0.00659</v>
      </c>
      <c r="R273" s="19" t="n">
        <v>0.01424</v>
      </c>
      <c r="S273" s="19" t="n">
        <v>0.02569</v>
      </c>
      <c r="T273" s="19" t="n">
        <v>0.03773</v>
      </c>
      <c r="U273" s="19" t="n">
        <v>0.05893</v>
      </c>
      <c r="V273" s="19" t="n">
        <v>0.08877</v>
      </c>
      <c r="W273" s="19" t="n">
        <v>0.1774</v>
      </c>
      <c r="X273" s="19" t="n">
        <v>0.2694</v>
      </c>
      <c r="Y273" s="19" t="n">
        <v>0.2102</v>
      </c>
      <c r="Z273" s="19" t="n">
        <v>0.2454</v>
      </c>
      <c r="AA273" s="19" t="n">
        <v>0.2634</v>
      </c>
      <c r="AB273" s="19" t="n">
        <v>0.254</v>
      </c>
    </row>
    <row r="274" customFormat="false" ht="13.5" hidden="false" customHeight="false" outlineLevel="0" collapsed="false">
      <c r="B274" s="17" t="n">
        <f aca="false">1+B273</f>
        <v>270</v>
      </c>
      <c r="C274" s="14" t="n">
        <v>10760000000</v>
      </c>
      <c r="D274" s="18" t="n">
        <v>1.326</v>
      </c>
      <c r="E274" s="19" t="n">
        <v>1.397</v>
      </c>
      <c r="F274" s="19" t="n">
        <v>1.446</v>
      </c>
      <c r="G274" s="19" t="n">
        <v>1.459</v>
      </c>
      <c r="H274" s="19" t="n">
        <v>1.467</v>
      </c>
      <c r="I274" s="19" t="n">
        <v>1.566</v>
      </c>
      <c r="J274" s="19" t="n">
        <v>1.73</v>
      </c>
      <c r="K274" s="19" t="n">
        <v>1.909</v>
      </c>
      <c r="L274" s="19" t="n">
        <v>1.873</v>
      </c>
      <c r="M274" s="19" t="n">
        <v>2.04</v>
      </c>
      <c r="N274" s="19" t="n">
        <v>2.087</v>
      </c>
      <c r="O274" s="19" t="n">
        <v>2.174</v>
      </c>
      <c r="Q274" s="19" t="n">
        <v>0.00659</v>
      </c>
      <c r="R274" s="19" t="n">
        <v>0.01424</v>
      </c>
      <c r="S274" s="19" t="n">
        <v>0.02568</v>
      </c>
      <c r="T274" s="19" t="n">
        <v>0.0377</v>
      </c>
      <c r="U274" s="19" t="n">
        <v>0.05881</v>
      </c>
      <c r="V274" s="19" t="n">
        <v>0.08866</v>
      </c>
      <c r="W274" s="19" t="n">
        <v>0.1772</v>
      </c>
      <c r="X274" s="19" t="n">
        <v>0.2689</v>
      </c>
      <c r="Y274" s="19" t="n">
        <v>0.2099</v>
      </c>
      <c r="Z274" s="19" t="n">
        <v>0.2451</v>
      </c>
      <c r="AA274" s="19" t="n">
        <v>0.263</v>
      </c>
      <c r="AB274" s="19" t="n">
        <v>0.2537</v>
      </c>
    </row>
    <row r="275" customFormat="false" ht="13.5" hidden="false" customHeight="false" outlineLevel="0" collapsed="false">
      <c r="B275" s="17" t="n">
        <f aca="false">1+B274</f>
        <v>271</v>
      </c>
      <c r="C275" s="14" t="n">
        <v>10800000000</v>
      </c>
      <c r="D275" s="18" t="n">
        <v>1.326</v>
      </c>
      <c r="E275" s="19" t="n">
        <v>1.397</v>
      </c>
      <c r="F275" s="19" t="n">
        <v>1.446</v>
      </c>
      <c r="G275" s="19" t="n">
        <v>1.459</v>
      </c>
      <c r="H275" s="19" t="n">
        <v>1.467</v>
      </c>
      <c r="I275" s="19" t="n">
        <v>1.566</v>
      </c>
      <c r="J275" s="19" t="n">
        <v>1.729</v>
      </c>
      <c r="K275" s="19" t="n">
        <v>1.909</v>
      </c>
      <c r="L275" s="19" t="n">
        <v>1.873</v>
      </c>
      <c r="M275" s="19" t="n">
        <v>2.04</v>
      </c>
      <c r="N275" s="19" t="n">
        <v>2.087</v>
      </c>
      <c r="O275" s="19" t="n">
        <v>2.174</v>
      </c>
      <c r="Q275" s="19" t="n">
        <v>0.00659</v>
      </c>
      <c r="R275" s="19" t="n">
        <v>0.01425</v>
      </c>
      <c r="S275" s="19" t="n">
        <v>0.02566</v>
      </c>
      <c r="T275" s="19" t="n">
        <v>0.03768</v>
      </c>
      <c r="U275" s="19" t="n">
        <v>0.0587</v>
      </c>
      <c r="V275" s="19" t="n">
        <v>0.08855</v>
      </c>
      <c r="W275" s="19" t="n">
        <v>0.1769</v>
      </c>
      <c r="X275" s="19" t="n">
        <v>0.2684</v>
      </c>
      <c r="Y275" s="19" t="n">
        <v>0.2096</v>
      </c>
      <c r="Z275" s="19" t="n">
        <v>0.2449</v>
      </c>
      <c r="AA275" s="19" t="n">
        <v>0.2627</v>
      </c>
      <c r="AB275" s="19" t="n">
        <v>0.2533</v>
      </c>
    </row>
    <row r="276" customFormat="false" ht="13.5" hidden="false" customHeight="false" outlineLevel="0" collapsed="false">
      <c r="B276" s="17" t="n">
        <f aca="false">1+B275</f>
        <v>272</v>
      </c>
      <c r="C276" s="14" t="n">
        <v>10840000000</v>
      </c>
      <c r="D276" s="18" t="n">
        <v>1.326</v>
      </c>
      <c r="E276" s="19" t="n">
        <v>1.397</v>
      </c>
      <c r="F276" s="19" t="n">
        <v>1.446</v>
      </c>
      <c r="G276" s="19" t="n">
        <v>1.459</v>
      </c>
      <c r="H276" s="19" t="n">
        <v>1.467</v>
      </c>
      <c r="I276" s="19" t="n">
        <v>1.565</v>
      </c>
      <c r="J276" s="19" t="n">
        <v>1.729</v>
      </c>
      <c r="K276" s="19" t="n">
        <v>1.909</v>
      </c>
      <c r="L276" s="19" t="n">
        <v>1.873</v>
      </c>
      <c r="M276" s="19" t="n">
        <v>2.04</v>
      </c>
      <c r="N276" s="19" t="n">
        <v>2.087</v>
      </c>
      <c r="O276" s="19" t="n">
        <v>2.173</v>
      </c>
      <c r="Q276" s="19" t="n">
        <v>0.00659</v>
      </c>
      <c r="R276" s="19" t="n">
        <v>0.01425</v>
      </c>
      <c r="S276" s="19" t="n">
        <v>0.02565</v>
      </c>
      <c r="T276" s="19" t="n">
        <v>0.03765</v>
      </c>
      <c r="U276" s="19" t="n">
        <v>0.05858</v>
      </c>
      <c r="V276" s="19" t="n">
        <v>0.08844</v>
      </c>
      <c r="W276" s="19" t="n">
        <v>0.1766</v>
      </c>
      <c r="X276" s="19" t="n">
        <v>0.268</v>
      </c>
      <c r="Y276" s="19" t="n">
        <v>0.2093</v>
      </c>
      <c r="Z276" s="19" t="n">
        <v>0.2447</v>
      </c>
      <c r="AA276" s="19" t="n">
        <v>0.2624</v>
      </c>
      <c r="AB276" s="19" t="n">
        <v>0.253</v>
      </c>
    </row>
    <row r="277" customFormat="false" ht="13.5" hidden="false" customHeight="false" outlineLevel="0" collapsed="false">
      <c r="B277" s="17" t="n">
        <f aca="false">1+B276</f>
        <v>273</v>
      </c>
      <c r="C277" s="14" t="n">
        <v>10880000000</v>
      </c>
      <c r="D277" s="18" t="n">
        <v>1.326</v>
      </c>
      <c r="E277" s="19" t="n">
        <v>1.397</v>
      </c>
      <c r="F277" s="19" t="n">
        <v>1.446</v>
      </c>
      <c r="G277" s="19" t="n">
        <v>1.459</v>
      </c>
      <c r="H277" s="19" t="n">
        <v>1.467</v>
      </c>
      <c r="I277" s="19" t="n">
        <v>1.565</v>
      </c>
      <c r="J277" s="19" t="n">
        <v>1.728</v>
      </c>
      <c r="K277" s="19" t="n">
        <v>1.908</v>
      </c>
      <c r="L277" s="19" t="n">
        <v>1.873</v>
      </c>
      <c r="M277" s="19" t="n">
        <v>2.039</v>
      </c>
      <c r="N277" s="19" t="n">
        <v>2.086</v>
      </c>
      <c r="O277" s="19" t="n">
        <v>2.173</v>
      </c>
      <c r="Q277" s="19" t="n">
        <v>0.00659</v>
      </c>
      <c r="R277" s="19" t="n">
        <v>0.01425</v>
      </c>
      <c r="S277" s="19" t="n">
        <v>0.02564</v>
      </c>
      <c r="T277" s="19" t="n">
        <v>0.03763</v>
      </c>
      <c r="U277" s="19" t="n">
        <v>0.05847</v>
      </c>
      <c r="V277" s="19" t="n">
        <v>0.08834</v>
      </c>
      <c r="W277" s="19" t="n">
        <v>0.1764</v>
      </c>
      <c r="X277" s="19" t="n">
        <v>0.2675</v>
      </c>
      <c r="Y277" s="19" t="n">
        <v>0.209</v>
      </c>
      <c r="Z277" s="19" t="n">
        <v>0.2445</v>
      </c>
      <c r="AA277" s="19" t="n">
        <v>0.2621</v>
      </c>
      <c r="AB277" s="19" t="n">
        <v>0.2527</v>
      </c>
    </row>
    <row r="278" customFormat="false" ht="13.5" hidden="false" customHeight="false" outlineLevel="0" collapsed="false">
      <c r="B278" s="17" t="n">
        <f aca="false">1+B277</f>
        <v>274</v>
      </c>
      <c r="C278" s="14" t="n">
        <v>10920000000</v>
      </c>
      <c r="D278" s="18" t="n">
        <v>1.326</v>
      </c>
      <c r="E278" s="19" t="n">
        <v>1.397</v>
      </c>
      <c r="F278" s="19" t="n">
        <v>1.446</v>
      </c>
      <c r="G278" s="19" t="n">
        <v>1.459</v>
      </c>
      <c r="H278" s="19" t="n">
        <v>1.467</v>
      </c>
      <c r="I278" s="19" t="n">
        <v>1.565</v>
      </c>
      <c r="J278" s="19" t="n">
        <v>1.728</v>
      </c>
      <c r="K278" s="19" t="n">
        <v>1.908</v>
      </c>
      <c r="L278" s="19" t="n">
        <v>1.873</v>
      </c>
      <c r="M278" s="19" t="n">
        <v>2.039</v>
      </c>
      <c r="N278" s="19" t="n">
        <v>2.086</v>
      </c>
      <c r="O278" s="19" t="n">
        <v>2.173</v>
      </c>
      <c r="Q278" s="19" t="n">
        <v>0.00659</v>
      </c>
      <c r="R278" s="19" t="n">
        <v>0.01425</v>
      </c>
      <c r="S278" s="19" t="n">
        <v>0.02563</v>
      </c>
      <c r="T278" s="19" t="n">
        <v>0.0376</v>
      </c>
      <c r="U278" s="19" t="n">
        <v>0.05835</v>
      </c>
      <c r="V278" s="19" t="n">
        <v>0.08823</v>
      </c>
      <c r="W278" s="19" t="n">
        <v>0.1761</v>
      </c>
      <c r="X278" s="19" t="n">
        <v>0.2671</v>
      </c>
      <c r="Y278" s="19" t="n">
        <v>0.2087</v>
      </c>
      <c r="Z278" s="19" t="n">
        <v>0.2443</v>
      </c>
      <c r="AA278" s="19" t="n">
        <v>0.2618</v>
      </c>
      <c r="AB278" s="19" t="n">
        <v>0.2524</v>
      </c>
    </row>
    <row r="279" customFormat="false" ht="13.5" hidden="false" customHeight="false" outlineLevel="0" collapsed="false">
      <c r="B279" s="17" t="n">
        <f aca="false">1+B278</f>
        <v>275</v>
      </c>
      <c r="C279" s="14" t="n">
        <v>10960000000</v>
      </c>
      <c r="D279" s="18" t="n">
        <v>1.326</v>
      </c>
      <c r="E279" s="19" t="n">
        <v>1.397</v>
      </c>
      <c r="F279" s="19" t="n">
        <v>1.446</v>
      </c>
      <c r="G279" s="19" t="n">
        <v>1.459</v>
      </c>
      <c r="H279" s="19" t="n">
        <v>1.467</v>
      </c>
      <c r="I279" s="19" t="n">
        <v>1.564</v>
      </c>
      <c r="J279" s="19" t="n">
        <v>1.727</v>
      </c>
      <c r="K279" s="19" t="n">
        <v>1.908</v>
      </c>
      <c r="L279" s="19" t="n">
        <v>1.873</v>
      </c>
      <c r="M279" s="19" t="n">
        <v>2.039</v>
      </c>
      <c r="N279" s="19" t="n">
        <v>2.086</v>
      </c>
      <c r="O279" s="19" t="n">
        <v>2.172</v>
      </c>
      <c r="Q279" s="19" t="n">
        <v>0.00659</v>
      </c>
      <c r="R279" s="19" t="n">
        <v>0.01425</v>
      </c>
      <c r="S279" s="19" t="n">
        <v>0.02562</v>
      </c>
      <c r="T279" s="19" t="n">
        <v>0.03758</v>
      </c>
      <c r="U279" s="19" t="n">
        <v>0.05823</v>
      </c>
      <c r="V279" s="19" t="n">
        <v>0.08811</v>
      </c>
      <c r="W279" s="19" t="n">
        <v>0.1759</v>
      </c>
      <c r="X279" s="19" t="n">
        <v>0.2667</v>
      </c>
      <c r="Y279" s="19" t="n">
        <v>0.2085</v>
      </c>
      <c r="Z279" s="19" t="n">
        <v>0.2441</v>
      </c>
      <c r="AA279" s="19" t="n">
        <v>0.2615</v>
      </c>
      <c r="AB279" s="19" t="n">
        <v>0.2521</v>
      </c>
    </row>
    <row r="280" customFormat="false" ht="13.5" hidden="false" customHeight="false" outlineLevel="0" collapsed="false">
      <c r="B280" s="17" t="n">
        <f aca="false">1+B279</f>
        <v>276</v>
      </c>
      <c r="C280" s="14" t="n">
        <v>11000000000</v>
      </c>
      <c r="D280" s="18" t="n">
        <v>1.326</v>
      </c>
      <c r="E280" s="19" t="n">
        <v>1.397</v>
      </c>
      <c r="F280" s="19" t="n">
        <v>1.446</v>
      </c>
      <c r="G280" s="19" t="n">
        <v>1.459</v>
      </c>
      <c r="H280" s="19" t="n">
        <v>1.467</v>
      </c>
      <c r="I280" s="19" t="n">
        <v>1.564</v>
      </c>
      <c r="J280" s="19" t="n">
        <v>1.727</v>
      </c>
      <c r="K280" s="19" t="n">
        <v>1.908</v>
      </c>
      <c r="L280" s="19" t="n">
        <v>1.872</v>
      </c>
      <c r="M280" s="19" t="n">
        <v>2.038</v>
      </c>
      <c r="N280" s="19" t="n">
        <v>2.085</v>
      </c>
      <c r="O280" s="19" t="n">
        <v>2.172</v>
      </c>
      <c r="Q280" s="19" t="n">
        <v>0.00659</v>
      </c>
      <c r="R280" s="19" t="n">
        <v>0.01426</v>
      </c>
      <c r="S280" s="19" t="n">
        <v>0.02561</v>
      </c>
      <c r="T280" s="19" t="n">
        <v>0.03755</v>
      </c>
      <c r="U280" s="19" t="n">
        <v>0.05811</v>
      </c>
      <c r="V280" s="19" t="n">
        <v>0.088</v>
      </c>
      <c r="W280" s="19" t="n">
        <v>0.1756</v>
      </c>
      <c r="X280" s="19" t="n">
        <v>0.2664</v>
      </c>
      <c r="Y280" s="19" t="n">
        <v>0.2082</v>
      </c>
      <c r="Z280" s="19" t="n">
        <v>0.2439</v>
      </c>
      <c r="AA280" s="19" t="n">
        <v>0.2612</v>
      </c>
      <c r="AB280" s="19" t="n">
        <v>0.2518</v>
      </c>
    </row>
    <row r="281" customFormat="false" ht="13.5" hidden="false" customHeight="false" outlineLevel="0" collapsed="false">
      <c r="B281" s="17" t="n">
        <f aca="false">1+B280</f>
        <v>277</v>
      </c>
      <c r="C281" s="14" t="n">
        <v>11040000000</v>
      </c>
      <c r="D281" s="18" t="n">
        <v>1.326</v>
      </c>
      <c r="E281" s="19" t="n">
        <v>1.397</v>
      </c>
      <c r="F281" s="19" t="n">
        <v>1.446</v>
      </c>
      <c r="G281" s="19" t="n">
        <v>1.459</v>
      </c>
      <c r="H281" s="19" t="n">
        <v>1.466</v>
      </c>
      <c r="I281" s="19" t="n">
        <v>1.564</v>
      </c>
      <c r="J281" s="19" t="n">
        <v>1.726</v>
      </c>
      <c r="K281" s="19" t="n">
        <v>1.908</v>
      </c>
      <c r="L281" s="19" t="n">
        <v>1.872</v>
      </c>
      <c r="M281" s="19" t="n">
        <v>2.038</v>
      </c>
      <c r="N281" s="19" t="n">
        <v>2.085</v>
      </c>
      <c r="O281" s="19" t="n">
        <v>2.172</v>
      </c>
      <c r="Q281" s="19" t="n">
        <v>0.0066</v>
      </c>
      <c r="R281" s="19" t="n">
        <v>0.01426</v>
      </c>
      <c r="S281" s="19" t="n">
        <v>0.02559</v>
      </c>
      <c r="T281" s="19" t="n">
        <v>0.03753</v>
      </c>
      <c r="U281" s="19" t="n">
        <v>0.05799</v>
      </c>
      <c r="V281" s="19" t="n">
        <v>0.08789</v>
      </c>
      <c r="W281" s="19" t="n">
        <v>0.1754</v>
      </c>
      <c r="X281" s="19" t="n">
        <v>0.266</v>
      </c>
      <c r="Y281" s="19" t="n">
        <v>0.2079</v>
      </c>
      <c r="Z281" s="19" t="n">
        <v>0.2437</v>
      </c>
      <c r="AA281" s="19" t="n">
        <v>0.261</v>
      </c>
      <c r="AB281" s="19" t="n">
        <v>0.2515</v>
      </c>
    </row>
    <row r="282" customFormat="false" ht="13.5" hidden="false" customHeight="false" outlineLevel="0" collapsed="false">
      <c r="B282" s="17" t="n">
        <f aca="false">1+B281</f>
        <v>278</v>
      </c>
      <c r="C282" s="14" t="n">
        <v>11080000000</v>
      </c>
      <c r="D282" s="18" t="n">
        <v>1.326</v>
      </c>
      <c r="E282" s="19" t="n">
        <v>1.396</v>
      </c>
      <c r="F282" s="19" t="n">
        <v>1.446</v>
      </c>
      <c r="G282" s="19" t="n">
        <v>1.459</v>
      </c>
      <c r="H282" s="19" t="n">
        <v>1.466</v>
      </c>
      <c r="I282" s="19" t="n">
        <v>1.563</v>
      </c>
      <c r="J282" s="19" t="n">
        <v>1.726</v>
      </c>
      <c r="K282" s="19" t="n">
        <v>1.907</v>
      </c>
      <c r="L282" s="19" t="n">
        <v>1.872</v>
      </c>
      <c r="M282" s="19" t="n">
        <v>2.038</v>
      </c>
      <c r="N282" s="19" t="n">
        <v>2.085</v>
      </c>
      <c r="O282" s="19" t="n">
        <v>2.171</v>
      </c>
      <c r="Q282" s="19" t="n">
        <v>0.0066</v>
      </c>
      <c r="R282" s="19" t="n">
        <v>0.01426</v>
      </c>
      <c r="S282" s="19" t="n">
        <v>0.02558</v>
      </c>
      <c r="T282" s="19" t="n">
        <v>0.0375</v>
      </c>
      <c r="U282" s="19" t="n">
        <v>0.05787</v>
      </c>
      <c r="V282" s="19" t="n">
        <v>0.08778</v>
      </c>
      <c r="W282" s="19" t="n">
        <v>0.1751</v>
      </c>
      <c r="X282" s="19" t="n">
        <v>0.2657</v>
      </c>
      <c r="Y282" s="19" t="n">
        <v>0.2076</v>
      </c>
      <c r="Z282" s="19" t="n">
        <v>0.2436</v>
      </c>
      <c r="AA282" s="19" t="n">
        <v>0.2607</v>
      </c>
      <c r="AB282" s="19" t="n">
        <v>0.2512</v>
      </c>
    </row>
    <row r="283" customFormat="false" ht="13.5" hidden="false" customHeight="false" outlineLevel="0" collapsed="false">
      <c r="B283" s="17" t="n">
        <f aca="false">1+B282</f>
        <v>279</v>
      </c>
      <c r="C283" s="14" t="n">
        <v>11120000000</v>
      </c>
      <c r="D283" s="18" t="n">
        <v>1.326</v>
      </c>
      <c r="E283" s="19" t="n">
        <v>1.396</v>
      </c>
      <c r="F283" s="19" t="n">
        <v>1.446</v>
      </c>
      <c r="G283" s="19" t="n">
        <v>1.459</v>
      </c>
      <c r="H283" s="19" t="n">
        <v>1.466</v>
      </c>
      <c r="I283" s="19" t="n">
        <v>1.563</v>
      </c>
      <c r="J283" s="19" t="n">
        <v>1.726</v>
      </c>
      <c r="K283" s="19" t="n">
        <v>1.907</v>
      </c>
      <c r="L283" s="19" t="n">
        <v>1.872</v>
      </c>
      <c r="M283" s="19" t="n">
        <v>2.037</v>
      </c>
      <c r="N283" s="19" t="n">
        <v>2.084</v>
      </c>
      <c r="O283" s="19" t="n">
        <v>2.171</v>
      </c>
      <c r="Q283" s="19" t="n">
        <v>0.0066</v>
      </c>
      <c r="R283" s="19" t="n">
        <v>0.01426</v>
      </c>
      <c r="S283" s="19" t="n">
        <v>0.02557</v>
      </c>
      <c r="T283" s="19" t="n">
        <v>0.03748</v>
      </c>
      <c r="U283" s="19" t="n">
        <v>0.05775</v>
      </c>
      <c r="V283" s="19" t="n">
        <v>0.08766</v>
      </c>
      <c r="W283" s="19" t="n">
        <v>0.1749</v>
      </c>
      <c r="X283" s="19" t="n">
        <v>0.2654</v>
      </c>
      <c r="Y283" s="19" t="n">
        <v>0.2074</v>
      </c>
      <c r="Z283" s="19" t="n">
        <v>0.2434</v>
      </c>
      <c r="AA283" s="19" t="n">
        <v>0.2604</v>
      </c>
      <c r="AB283" s="19" t="n">
        <v>0.2509</v>
      </c>
    </row>
    <row r="284" customFormat="false" ht="13.5" hidden="false" customHeight="false" outlineLevel="0" collapsed="false">
      <c r="B284" s="17" t="n">
        <f aca="false">1+B283</f>
        <v>280</v>
      </c>
      <c r="C284" s="14" t="n">
        <v>11160000000</v>
      </c>
      <c r="D284" s="18" t="n">
        <v>1.326</v>
      </c>
      <c r="E284" s="19" t="n">
        <v>1.396</v>
      </c>
      <c r="F284" s="19" t="n">
        <v>1.446</v>
      </c>
      <c r="G284" s="19" t="n">
        <v>1.458</v>
      </c>
      <c r="H284" s="19" t="n">
        <v>1.466</v>
      </c>
      <c r="I284" s="19" t="n">
        <v>1.563</v>
      </c>
      <c r="J284" s="19" t="n">
        <v>1.725</v>
      </c>
      <c r="K284" s="19" t="n">
        <v>1.907</v>
      </c>
      <c r="L284" s="19" t="n">
        <v>1.872</v>
      </c>
      <c r="M284" s="19" t="n">
        <v>2.037</v>
      </c>
      <c r="N284" s="19" t="n">
        <v>2.084</v>
      </c>
      <c r="O284" s="19" t="n">
        <v>2.17</v>
      </c>
      <c r="Q284" s="19" t="n">
        <v>0.0066</v>
      </c>
      <c r="R284" s="19" t="n">
        <v>0.01427</v>
      </c>
      <c r="S284" s="19" t="n">
        <v>0.02556</v>
      </c>
      <c r="T284" s="19" t="n">
        <v>0.03745</v>
      </c>
      <c r="U284" s="19" t="n">
        <v>0.05762</v>
      </c>
      <c r="V284" s="19" t="n">
        <v>0.08755</v>
      </c>
      <c r="W284" s="19" t="n">
        <v>0.1746</v>
      </c>
      <c r="X284" s="19" t="n">
        <v>0.2651</v>
      </c>
      <c r="Y284" s="19" t="n">
        <v>0.2071</v>
      </c>
      <c r="Z284" s="19" t="n">
        <v>0.2432</v>
      </c>
      <c r="AA284" s="19" t="n">
        <v>0.2602</v>
      </c>
      <c r="AB284" s="19" t="n">
        <v>0.2506</v>
      </c>
    </row>
    <row r="285" customFormat="false" ht="13.5" hidden="false" customHeight="false" outlineLevel="0" collapsed="false">
      <c r="B285" s="17" t="n">
        <f aca="false">1+B284</f>
        <v>281</v>
      </c>
      <c r="C285" s="14" t="n">
        <v>11200000000</v>
      </c>
      <c r="D285" s="18" t="n">
        <v>1.326</v>
      </c>
      <c r="E285" s="19" t="n">
        <v>1.396</v>
      </c>
      <c r="F285" s="19" t="n">
        <v>1.446</v>
      </c>
      <c r="G285" s="19" t="n">
        <v>1.458</v>
      </c>
      <c r="H285" s="19" t="n">
        <v>1.466</v>
      </c>
      <c r="I285" s="19" t="n">
        <v>1.562</v>
      </c>
      <c r="J285" s="19" t="n">
        <v>1.725</v>
      </c>
      <c r="K285" s="19" t="n">
        <v>1.907</v>
      </c>
      <c r="L285" s="19" t="n">
        <v>1.872</v>
      </c>
      <c r="M285" s="19" t="n">
        <v>2.037</v>
      </c>
      <c r="N285" s="19" t="n">
        <v>2.083</v>
      </c>
      <c r="O285" s="19" t="n">
        <v>2.17</v>
      </c>
      <c r="Q285" s="19" t="n">
        <v>0.0066</v>
      </c>
      <c r="R285" s="19" t="n">
        <v>0.01427</v>
      </c>
      <c r="S285" s="19" t="n">
        <v>0.02555</v>
      </c>
      <c r="T285" s="19" t="n">
        <v>0.03743</v>
      </c>
      <c r="U285" s="19" t="n">
        <v>0.0575</v>
      </c>
      <c r="V285" s="19" t="n">
        <v>0.08743</v>
      </c>
      <c r="W285" s="19" t="n">
        <v>0.1744</v>
      </c>
      <c r="X285" s="19" t="n">
        <v>0.2648</v>
      </c>
      <c r="Y285" s="19" t="n">
        <v>0.2069</v>
      </c>
      <c r="Z285" s="19" t="n">
        <v>0.2431</v>
      </c>
      <c r="AA285" s="19" t="n">
        <v>0.2599</v>
      </c>
      <c r="AB285" s="19" t="n">
        <v>0.2503</v>
      </c>
    </row>
    <row r="286" customFormat="false" ht="13.5" hidden="false" customHeight="false" outlineLevel="0" collapsed="false">
      <c r="B286" s="17" t="n">
        <f aca="false">1+B285</f>
        <v>282</v>
      </c>
      <c r="C286" s="14" t="n">
        <v>11240000000</v>
      </c>
      <c r="D286" s="18" t="n">
        <v>1.326</v>
      </c>
      <c r="E286" s="19" t="n">
        <v>1.396</v>
      </c>
      <c r="F286" s="19" t="n">
        <v>1.446</v>
      </c>
      <c r="G286" s="19" t="n">
        <v>1.458</v>
      </c>
      <c r="H286" s="19" t="n">
        <v>1.466</v>
      </c>
      <c r="I286" s="19" t="n">
        <v>1.562</v>
      </c>
      <c r="J286" s="19" t="n">
        <v>1.725</v>
      </c>
      <c r="K286" s="19" t="n">
        <v>1.907</v>
      </c>
      <c r="L286" s="19" t="n">
        <v>1.872</v>
      </c>
      <c r="M286" s="19" t="n">
        <v>2.036</v>
      </c>
      <c r="N286" s="19" t="n">
        <v>2.083</v>
      </c>
      <c r="O286" s="19" t="n">
        <v>2.17</v>
      </c>
      <c r="Q286" s="19" t="n">
        <v>0.0066</v>
      </c>
      <c r="R286" s="19" t="n">
        <v>0.01427</v>
      </c>
      <c r="S286" s="19" t="n">
        <v>0.02554</v>
      </c>
      <c r="T286" s="19" t="n">
        <v>0.03741</v>
      </c>
      <c r="U286" s="19" t="n">
        <v>0.05738</v>
      </c>
      <c r="V286" s="19" t="n">
        <v>0.08731</v>
      </c>
      <c r="W286" s="19" t="n">
        <v>0.1742</v>
      </c>
      <c r="X286" s="19" t="n">
        <v>0.2645</v>
      </c>
      <c r="Y286" s="19" t="n">
        <v>0.2066</v>
      </c>
      <c r="Z286" s="19" t="n">
        <v>0.2429</v>
      </c>
      <c r="AA286" s="19" t="n">
        <v>0.2597</v>
      </c>
      <c r="AB286" s="19" t="n">
        <v>0.25</v>
      </c>
    </row>
    <row r="287" customFormat="false" ht="13.5" hidden="false" customHeight="false" outlineLevel="0" collapsed="false">
      <c r="B287" s="17" t="n">
        <f aca="false">1+B286</f>
        <v>283</v>
      </c>
      <c r="C287" s="14" t="n">
        <v>11280000000</v>
      </c>
      <c r="D287" s="18" t="n">
        <v>1.326</v>
      </c>
      <c r="E287" s="19" t="n">
        <v>1.396</v>
      </c>
      <c r="F287" s="19" t="n">
        <v>1.445</v>
      </c>
      <c r="G287" s="19" t="n">
        <v>1.458</v>
      </c>
      <c r="H287" s="19" t="n">
        <v>1.466</v>
      </c>
      <c r="I287" s="19" t="n">
        <v>1.562</v>
      </c>
      <c r="J287" s="19" t="n">
        <v>1.724</v>
      </c>
      <c r="K287" s="19" t="n">
        <v>1.906</v>
      </c>
      <c r="L287" s="19" t="n">
        <v>1.872</v>
      </c>
      <c r="M287" s="19" t="n">
        <v>2.036</v>
      </c>
      <c r="N287" s="19" t="n">
        <v>2.083</v>
      </c>
      <c r="O287" s="19" t="n">
        <v>2.169</v>
      </c>
      <c r="Q287" s="19" t="n">
        <v>0.0066</v>
      </c>
      <c r="R287" s="19" t="n">
        <v>0.01427</v>
      </c>
      <c r="S287" s="19" t="n">
        <v>0.02553</v>
      </c>
      <c r="T287" s="19" t="n">
        <v>0.03738</v>
      </c>
      <c r="U287" s="19" t="n">
        <v>0.05725</v>
      </c>
      <c r="V287" s="19" t="n">
        <v>0.0872</v>
      </c>
      <c r="W287" s="19" t="n">
        <v>0.1739</v>
      </c>
      <c r="X287" s="19" t="n">
        <v>0.2642</v>
      </c>
      <c r="Y287" s="19" t="n">
        <v>0.2064</v>
      </c>
      <c r="Z287" s="19" t="n">
        <v>0.2428</v>
      </c>
      <c r="AA287" s="19" t="n">
        <v>0.2594</v>
      </c>
      <c r="AB287" s="19" t="n">
        <v>0.2497</v>
      </c>
    </row>
    <row r="288" customFormat="false" ht="13.5" hidden="false" customHeight="false" outlineLevel="0" collapsed="false">
      <c r="B288" s="17" t="n">
        <f aca="false">1+B287</f>
        <v>284</v>
      </c>
      <c r="C288" s="14" t="n">
        <v>11320000000</v>
      </c>
      <c r="D288" s="18" t="n">
        <v>1.326</v>
      </c>
      <c r="E288" s="19" t="n">
        <v>1.396</v>
      </c>
      <c r="F288" s="19" t="n">
        <v>1.445</v>
      </c>
      <c r="G288" s="19" t="n">
        <v>1.458</v>
      </c>
      <c r="H288" s="19" t="n">
        <v>1.465</v>
      </c>
      <c r="I288" s="19" t="n">
        <v>1.561</v>
      </c>
      <c r="J288" s="19" t="n">
        <v>1.724</v>
      </c>
      <c r="K288" s="19" t="n">
        <v>1.906</v>
      </c>
      <c r="L288" s="19" t="n">
        <v>1.872</v>
      </c>
      <c r="M288" s="19" t="n">
        <v>2.036</v>
      </c>
      <c r="N288" s="19" t="n">
        <v>2.082</v>
      </c>
      <c r="O288" s="19" t="n">
        <v>2.169</v>
      </c>
      <c r="Q288" s="19" t="n">
        <v>0.0066</v>
      </c>
      <c r="R288" s="19" t="n">
        <v>0.01427</v>
      </c>
      <c r="S288" s="19" t="n">
        <v>0.02551</v>
      </c>
      <c r="T288" s="19" t="n">
        <v>0.03736</v>
      </c>
      <c r="U288" s="19" t="n">
        <v>0.05713</v>
      </c>
      <c r="V288" s="19" t="n">
        <v>0.08708</v>
      </c>
      <c r="W288" s="19" t="n">
        <v>0.1737</v>
      </c>
      <c r="X288" s="19" t="n">
        <v>0.264</v>
      </c>
      <c r="Y288" s="19" t="n">
        <v>0.2062</v>
      </c>
      <c r="Z288" s="19" t="n">
        <v>0.2426</v>
      </c>
      <c r="AA288" s="19" t="n">
        <v>0.2592</v>
      </c>
      <c r="AB288" s="19" t="n">
        <v>0.2493</v>
      </c>
    </row>
    <row r="289" customFormat="false" ht="13.5" hidden="false" customHeight="false" outlineLevel="0" collapsed="false">
      <c r="B289" s="17" t="n">
        <f aca="false">1+B288</f>
        <v>285</v>
      </c>
      <c r="C289" s="14" t="n">
        <v>11360000000</v>
      </c>
      <c r="D289" s="18" t="n">
        <v>1.326</v>
      </c>
      <c r="E289" s="19" t="n">
        <v>1.396</v>
      </c>
      <c r="F289" s="19" t="n">
        <v>1.445</v>
      </c>
      <c r="G289" s="19" t="n">
        <v>1.458</v>
      </c>
      <c r="H289" s="19" t="n">
        <v>1.465</v>
      </c>
      <c r="I289" s="19" t="n">
        <v>1.561</v>
      </c>
      <c r="J289" s="19" t="n">
        <v>1.724</v>
      </c>
      <c r="K289" s="19" t="n">
        <v>1.906</v>
      </c>
      <c r="L289" s="19" t="n">
        <v>1.872</v>
      </c>
      <c r="M289" s="19" t="n">
        <v>2.035</v>
      </c>
      <c r="N289" s="19" t="n">
        <v>2.082</v>
      </c>
      <c r="O289" s="19" t="n">
        <v>2.168</v>
      </c>
      <c r="Q289" s="19" t="n">
        <v>0.0066</v>
      </c>
      <c r="R289" s="19" t="n">
        <v>0.01427</v>
      </c>
      <c r="S289" s="19" t="n">
        <v>0.0255</v>
      </c>
      <c r="T289" s="19" t="n">
        <v>0.03734</v>
      </c>
      <c r="U289" s="19" t="n">
        <v>0.057</v>
      </c>
      <c r="V289" s="19" t="n">
        <v>0.08696</v>
      </c>
      <c r="W289" s="19" t="n">
        <v>0.1734</v>
      </c>
      <c r="X289" s="19" t="n">
        <v>0.2637</v>
      </c>
      <c r="Y289" s="19" t="n">
        <v>0.2059</v>
      </c>
      <c r="Z289" s="19" t="n">
        <v>0.2425</v>
      </c>
      <c r="AA289" s="19" t="n">
        <v>0.2589</v>
      </c>
      <c r="AB289" s="19" t="n">
        <v>0.249</v>
      </c>
    </row>
    <row r="290" customFormat="false" ht="13.5" hidden="false" customHeight="false" outlineLevel="0" collapsed="false">
      <c r="B290" s="17" t="n">
        <f aca="false">1+B289</f>
        <v>286</v>
      </c>
      <c r="C290" s="14" t="n">
        <v>11400000000</v>
      </c>
      <c r="D290" s="18" t="n">
        <v>1.326</v>
      </c>
      <c r="E290" s="19" t="n">
        <v>1.396</v>
      </c>
      <c r="F290" s="19" t="n">
        <v>1.445</v>
      </c>
      <c r="G290" s="19" t="n">
        <v>1.458</v>
      </c>
      <c r="H290" s="19" t="n">
        <v>1.465</v>
      </c>
      <c r="I290" s="19" t="n">
        <v>1.561</v>
      </c>
      <c r="J290" s="19" t="n">
        <v>1.723</v>
      </c>
      <c r="K290" s="19" t="n">
        <v>1.906</v>
      </c>
      <c r="L290" s="19" t="n">
        <v>1.872</v>
      </c>
      <c r="M290" s="19" t="n">
        <v>2.035</v>
      </c>
      <c r="N290" s="19" t="n">
        <v>2.082</v>
      </c>
      <c r="O290" s="19" t="n">
        <v>2.168</v>
      </c>
      <c r="Q290" s="19" t="n">
        <v>0.0066</v>
      </c>
      <c r="R290" s="19" t="n">
        <v>0.01428</v>
      </c>
      <c r="S290" s="19" t="n">
        <v>0.02549</v>
      </c>
      <c r="T290" s="19" t="n">
        <v>0.03731</v>
      </c>
      <c r="U290" s="19" t="n">
        <v>0.05687</v>
      </c>
      <c r="V290" s="19" t="n">
        <v>0.08684</v>
      </c>
      <c r="W290" s="19" t="n">
        <v>0.1732</v>
      </c>
      <c r="X290" s="19" t="n">
        <v>0.2635</v>
      </c>
      <c r="Y290" s="19" t="n">
        <v>0.2057</v>
      </c>
      <c r="Z290" s="19" t="n">
        <v>0.2423</v>
      </c>
      <c r="AA290" s="19" t="n">
        <v>0.2587</v>
      </c>
      <c r="AB290" s="19" t="n">
        <v>0.2487</v>
      </c>
    </row>
    <row r="291" customFormat="false" ht="13.5" hidden="false" customHeight="false" outlineLevel="0" collapsed="false">
      <c r="B291" s="17" t="n">
        <f aca="false">1+B290</f>
        <v>287</v>
      </c>
      <c r="C291" s="14" t="n">
        <v>11440000000</v>
      </c>
      <c r="D291" s="18" t="n">
        <v>1.326</v>
      </c>
      <c r="E291" s="19" t="n">
        <v>1.396</v>
      </c>
      <c r="F291" s="19" t="n">
        <v>1.445</v>
      </c>
      <c r="G291" s="19" t="n">
        <v>1.458</v>
      </c>
      <c r="H291" s="19" t="n">
        <v>1.465</v>
      </c>
      <c r="I291" s="19" t="n">
        <v>1.56</v>
      </c>
      <c r="J291" s="19" t="n">
        <v>1.723</v>
      </c>
      <c r="K291" s="19" t="n">
        <v>1.905</v>
      </c>
      <c r="L291" s="19" t="n">
        <v>1.872</v>
      </c>
      <c r="M291" s="19" t="n">
        <v>2.035</v>
      </c>
      <c r="N291" s="19" t="n">
        <v>2.081</v>
      </c>
      <c r="O291" s="19" t="n">
        <v>2.168</v>
      </c>
      <c r="Q291" s="19" t="n">
        <v>0.0066</v>
      </c>
      <c r="R291" s="19" t="n">
        <v>0.01428</v>
      </c>
      <c r="S291" s="19" t="n">
        <v>0.02548</v>
      </c>
      <c r="T291" s="19" t="n">
        <v>0.03729</v>
      </c>
      <c r="U291" s="19" t="n">
        <v>0.05675</v>
      </c>
      <c r="V291" s="19" t="n">
        <v>0.08672</v>
      </c>
      <c r="W291" s="19" t="n">
        <v>0.1729</v>
      </c>
      <c r="X291" s="19" t="n">
        <v>0.2633</v>
      </c>
      <c r="Y291" s="19" t="n">
        <v>0.2055</v>
      </c>
      <c r="Z291" s="19" t="n">
        <v>0.2422</v>
      </c>
      <c r="AA291" s="19" t="n">
        <v>0.2584</v>
      </c>
      <c r="AB291" s="19" t="n">
        <v>0.2484</v>
      </c>
    </row>
    <row r="292" customFormat="false" ht="13.5" hidden="false" customHeight="false" outlineLevel="0" collapsed="false">
      <c r="B292" s="17" t="n">
        <f aca="false">1+B291</f>
        <v>288</v>
      </c>
      <c r="C292" s="14" t="n">
        <v>11480000000</v>
      </c>
      <c r="D292" s="18" t="n">
        <v>1.326</v>
      </c>
      <c r="E292" s="19" t="n">
        <v>1.396</v>
      </c>
      <c r="F292" s="19" t="n">
        <v>1.445</v>
      </c>
      <c r="G292" s="19" t="n">
        <v>1.458</v>
      </c>
      <c r="H292" s="19" t="n">
        <v>1.465</v>
      </c>
      <c r="I292" s="19" t="n">
        <v>1.56</v>
      </c>
      <c r="J292" s="19" t="n">
        <v>1.723</v>
      </c>
      <c r="K292" s="19" t="n">
        <v>1.905</v>
      </c>
      <c r="L292" s="19" t="n">
        <v>1.872</v>
      </c>
      <c r="M292" s="19" t="n">
        <v>2.034</v>
      </c>
      <c r="N292" s="19" t="n">
        <v>2.081</v>
      </c>
      <c r="O292" s="19" t="n">
        <v>2.167</v>
      </c>
      <c r="Q292" s="19" t="n">
        <v>0.0066</v>
      </c>
      <c r="R292" s="19" t="n">
        <v>0.01428</v>
      </c>
      <c r="S292" s="19" t="n">
        <v>0.02547</v>
      </c>
      <c r="T292" s="19" t="n">
        <v>0.03727</v>
      </c>
      <c r="U292" s="19" t="n">
        <v>0.05662</v>
      </c>
      <c r="V292" s="19" t="n">
        <v>0.08661</v>
      </c>
      <c r="W292" s="19" t="n">
        <v>0.1727</v>
      </c>
      <c r="X292" s="19" t="n">
        <v>0.2631</v>
      </c>
      <c r="Y292" s="19" t="n">
        <v>0.2053</v>
      </c>
      <c r="Z292" s="19" t="n">
        <v>0.242</v>
      </c>
      <c r="AA292" s="19" t="n">
        <v>0.2582</v>
      </c>
      <c r="AB292" s="19" t="n">
        <v>0.2481</v>
      </c>
    </row>
    <row r="293" customFormat="false" ht="13.5" hidden="false" customHeight="false" outlineLevel="0" collapsed="false">
      <c r="B293" s="17" t="n">
        <f aca="false">1+B292</f>
        <v>289</v>
      </c>
      <c r="C293" s="14" t="n">
        <v>11520000000</v>
      </c>
      <c r="D293" s="18" t="n">
        <v>1.326</v>
      </c>
      <c r="E293" s="19" t="n">
        <v>1.396</v>
      </c>
      <c r="F293" s="19" t="n">
        <v>1.445</v>
      </c>
      <c r="G293" s="19" t="n">
        <v>1.458</v>
      </c>
      <c r="H293" s="19" t="n">
        <v>1.464</v>
      </c>
      <c r="I293" s="19" t="n">
        <v>1.559</v>
      </c>
      <c r="J293" s="19" t="n">
        <v>1.723</v>
      </c>
      <c r="K293" s="19" t="n">
        <v>1.905</v>
      </c>
      <c r="L293" s="19" t="n">
        <v>1.872</v>
      </c>
      <c r="M293" s="19" t="n">
        <v>2.034</v>
      </c>
      <c r="N293" s="19" t="n">
        <v>2.08</v>
      </c>
      <c r="O293" s="19" t="n">
        <v>2.167</v>
      </c>
      <c r="Q293" s="19" t="n">
        <v>0.0066</v>
      </c>
      <c r="R293" s="19" t="n">
        <v>0.01428</v>
      </c>
      <c r="S293" s="19" t="n">
        <v>0.02546</v>
      </c>
      <c r="T293" s="19" t="n">
        <v>0.03725</v>
      </c>
      <c r="U293" s="19" t="n">
        <v>0.0565</v>
      </c>
      <c r="V293" s="19" t="n">
        <v>0.08649</v>
      </c>
      <c r="W293" s="19" t="n">
        <v>0.1724</v>
      </c>
      <c r="X293" s="19" t="n">
        <v>0.2628</v>
      </c>
      <c r="Y293" s="19" t="n">
        <v>0.2051</v>
      </c>
      <c r="Z293" s="19" t="n">
        <v>0.2418</v>
      </c>
      <c r="AA293" s="19" t="n">
        <v>0.2579</v>
      </c>
      <c r="AB293" s="19" t="n">
        <v>0.2478</v>
      </c>
    </row>
    <row r="294" customFormat="false" ht="13.5" hidden="false" customHeight="false" outlineLevel="0" collapsed="false">
      <c r="B294" s="17" t="n">
        <f aca="false">1+B293</f>
        <v>290</v>
      </c>
      <c r="C294" s="14" t="n">
        <v>11560000000</v>
      </c>
      <c r="D294" s="18" t="n">
        <v>1.326</v>
      </c>
      <c r="E294" s="19" t="n">
        <v>1.396</v>
      </c>
      <c r="F294" s="19" t="n">
        <v>1.445</v>
      </c>
      <c r="G294" s="19" t="n">
        <v>1.458</v>
      </c>
      <c r="H294" s="19" t="n">
        <v>1.464</v>
      </c>
      <c r="I294" s="19" t="n">
        <v>1.559</v>
      </c>
      <c r="J294" s="19" t="n">
        <v>1.723</v>
      </c>
      <c r="K294" s="19" t="n">
        <v>1.905</v>
      </c>
      <c r="L294" s="19" t="n">
        <v>1.871</v>
      </c>
      <c r="M294" s="19" t="n">
        <v>2.034</v>
      </c>
      <c r="N294" s="19" t="n">
        <v>2.08</v>
      </c>
      <c r="O294" s="19" t="n">
        <v>2.166</v>
      </c>
      <c r="Q294" s="19" t="n">
        <v>0.0066</v>
      </c>
      <c r="R294" s="19" t="n">
        <v>0.01428</v>
      </c>
      <c r="S294" s="19" t="n">
        <v>0.02545</v>
      </c>
      <c r="T294" s="19" t="n">
        <v>0.03722</v>
      </c>
      <c r="U294" s="19" t="n">
        <v>0.05637</v>
      </c>
      <c r="V294" s="19" t="n">
        <v>0.08637</v>
      </c>
      <c r="W294" s="19" t="n">
        <v>0.1722</v>
      </c>
      <c r="X294" s="19" t="n">
        <v>0.2626</v>
      </c>
      <c r="Y294" s="19" t="n">
        <v>0.2049</v>
      </c>
      <c r="Z294" s="19" t="n">
        <v>0.2417</v>
      </c>
      <c r="AA294" s="19" t="n">
        <v>0.2577</v>
      </c>
      <c r="AB294" s="19" t="n">
        <v>0.2475</v>
      </c>
    </row>
    <row r="295" customFormat="false" ht="13.5" hidden="false" customHeight="false" outlineLevel="0" collapsed="false">
      <c r="B295" s="17" t="n">
        <f aca="false">1+B294</f>
        <v>291</v>
      </c>
      <c r="C295" s="14" t="n">
        <v>11600000000</v>
      </c>
      <c r="D295" s="18" t="n">
        <v>1.326</v>
      </c>
      <c r="E295" s="19" t="n">
        <v>1.395</v>
      </c>
      <c r="F295" s="19" t="n">
        <v>1.445</v>
      </c>
      <c r="G295" s="19" t="n">
        <v>1.458</v>
      </c>
      <c r="H295" s="19" t="n">
        <v>1.464</v>
      </c>
      <c r="I295" s="19" t="n">
        <v>1.559</v>
      </c>
      <c r="J295" s="19" t="n">
        <v>1.722</v>
      </c>
      <c r="K295" s="19" t="n">
        <v>1.905</v>
      </c>
      <c r="L295" s="19" t="n">
        <v>1.871</v>
      </c>
      <c r="M295" s="19" t="n">
        <v>2.033</v>
      </c>
      <c r="N295" s="19" t="n">
        <v>2.08</v>
      </c>
      <c r="O295" s="19" t="n">
        <v>2.166</v>
      </c>
      <c r="Q295" s="19" t="n">
        <v>0.0066</v>
      </c>
      <c r="R295" s="19" t="n">
        <v>0.01428</v>
      </c>
      <c r="S295" s="19" t="n">
        <v>0.02544</v>
      </c>
      <c r="T295" s="19" t="n">
        <v>0.0372</v>
      </c>
      <c r="U295" s="19" t="n">
        <v>0.05624</v>
      </c>
      <c r="V295" s="19" t="n">
        <v>0.08625</v>
      </c>
      <c r="W295" s="19" t="n">
        <v>0.172</v>
      </c>
      <c r="X295" s="19" t="n">
        <v>0.2624</v>
      </c>
      <c r="Y295" s="19" t="n">
        <v>0.2047</v>
      </c>
      <c r="Z295" s="19" t="n">
        <v>0.2415</v>
      </c>
      <c r="AA295" s="19" t="n">
        <v>0.2575</v>
      </c>
      <c r="AB295" s="19" t="n">
        <v>0.2472</v>
      </c>
    </row>
    <row r="296" customFormat="false" ht="13.5" hidden="false" customHeight="false" outlineLevel="0" collapsed="false">
      <c r="B296" s="17" t="n">
        <f aca="false">1+B295</f>
        <v>292</v>
      </c>
      <c r="C296" s="14" t="n">
        <v>11640000000</v>
      </c>
      <c r="D296" s="18" t="n">
        <v>1.326</v>
      </c>
      <c r="E296" s="19" t="n">
        <v>1.395</v>
      </c>
      <c r="F296" s="19" t="n">
        <v>1.445</v>
      </c>
      <c r="G296" s="19" t="n">
        <v>1.457</v>
      </c>
      <c r="H296" s="19" t="n">
        <v>1.464</v>
      </c>
      <c r="I296" s="19" t="n">
        <v>1.558</v>
      </c>
      <c r="J296" s="19" t="n">
        <v>1.722</v>
      </c>
      <c r="K296" s="19" t="n">
        <v>1.904</v>
      </c>
      <c r="L296" s="19" t="n">
        <v>1.871</v>
      </c>
      <c r="M296" s="19" t="n">
        <v>2.033</v>
      </c>
      <c r="N296" s="19" t="n">
        <v>2.079</v>
      </c>
      <c r="O296" s="19" t="n">
        <v>2.165</v>
      </c>
      <c r="Q296" s="19" t="n">
        <v>0.0066</v>
      </c>
      <c r="R296" s="19" t="n">
        <v>0.01428</v>
      </c>
      <c r="S296" s="19" t="n">
        <v>0.02543</v>
      </c>
      <c r="T296" s="19" t="n">
        <v>0.03718</v>
      </c>
      <c r="U296" s="19" t="n">
        <v>0.05611</v>
      </c>
      <c r="V296" s="19" t="n">
        <v>0.08613</v>
      </c>
      <c r="W296" s="19" t="n">
        <v>0.1717</v>
      </c>
      <c r="X296" s="19" t="n">
        <v>0.2622</v>
      </c>
      <c r="Y296" s="19" t="n">
        <v>0.2045</v>
      </c>
      <c r="Z296" s="19" t="n">
        <v>0.2414</v>
      </c>
      <c r="AA296" s="19" t="n">
        <v>0.2572</v>
      </c>
      <c r="AB296" s="19" t="n">
        <v>0.2469</v>
      </c>
    </row>
    <row r="297" customFormat="false" ht="13.5" hidden="false" customHeight="false" outlineLevel="0" collapsed="false">
      <c r="B297" s="17" t="n">
        <f aca="false">1+B296</f>
        <v>293</v>
      </c>
      <c r="C297" s="14" t="n">
        <v>11680000000</v>
      </c>
      <c r="D297" s="18" t="n">
        <v>1.326</v>
      </c>
      <c r="E297" s="19" t="n">
        <v>1.395</v>
      </c>
      <c r="F297" s="19" t="n">
        <v>1.445</v>
      </c>
      <c r="G297" s="19" t="n">
        <v>1.457</v>
      </c>
      <c r="H297" s="19" t="n">
        <v>1.464</v>
      </c>
      <c r="I297" s="19" t="n">
        <v>1.558</v>
      </c>
      <c r="J297" s="19" t="n">
        <v>1.722</v>
      </c>
      <c r="K297" s="19" t="n">
        <v>1.904</v>
      </c>
      <c r="L297" s="19" t="n">
        <v>1.871</v>
      </c>
      <c r="M297" s="19" t="n">
        <v>2.033</v>
      </c>
      <c r="N297" s="19" t="n">
        <v>2.079</v>
      </c>
      <c r="O297" s="19" t="n">
        <v>2.165</v>
      </c>
      <c r="Q297" s="19" t="n">
        <v>0.0066</v>
      </c>
      <c r="R297" s="19" t="n">
        <v>0.01429</v>
      </c>
      <c r="S297" s="19" t="n">
        <v>0.02542</v>
      </c>
      <c r="T297" s="19" t="n">
        <v>0.03716</v>
      </c>
      <c r="U297" s="19" t="n">
        <v>0.05599</v>
      </c>
      <c r="V297" s="19" t="n">
        <v>0.08601</v>
      </c>
      <c r="W297" s="19" t="n">
        <v>0.1715</v>
      </c>
      <c r="X297" s="19" t="n">
        <v>0.262</v>
      </c>
      <c r="Y297" s="19" t="n">
        <v>0.2043</v>
      </c>
      <c r="Z297" s="19" t="n">
        <v>0.2412</v>
      </c>
      <c r="AA297" s="19" t="n">
        <v>0.257</v>
      </c>
      <c r="AB297" s="19" t="n">
        <v>0.2466</v>
      </c>
    </row>
    <row r="298" customFormat="false" ht="13.5" hidden="false" customHeight="false" outlineLevel="0" collapsed="false">
      <c r="B298" s="17" t="n">
        <f aca="false">1+B297</f>
        <v>294</v>
      </c>
      <c r="C298" s="14" t="n">
        <v>11720000000</v>
      </c>
      <c r="D298" s="18" t="n">
        <v>1.326</v>
      </c>
      <c r="E298" s="19" t="n">
        <v>1.395</v>
      </c>
      <c r="F298" s="19" t="n">
        <v>1.445</v>
      </c>
      <c r="G298" s="19" t="n">
        <v>1.457</v>
      </c>
      <c r="H298" s="19" t="n">
        <v>1.463</v>
      </c>
      <c r="I298" s="19" t="n">
        <v>1.558</v>
      </c>
      <c r="J298" s="19" t="n">
        <v>1.722</v>
      </c>
      <c r="K298" s="19" t="n">
        <v>1.904</v>
      </c>
      <c r="L298" s="19" t="n">
        <v>1.871</v>
      </c>
      <c r="M298" s="19" t="n">
        <v>2.032</v>
      </c>
      <c r="N298" s="19" t="n">
        <v>2.078</v>
      </c>
      <c r="O298" s="19" t="n">
        <v>2.164</v>
      </c>
      <c r="Q298" s="19" t="n">
        <v>0.0066</v>
      </c>
      <c r="R298" s="19" t="n">
        <v>0.01429</v>
      </c>
      <c r="S298" s="19" t="n">
        <v>0.02541</v>
      </c>
      <c r="T298" s="19" t="n">
        <v>0.03714</v>
      </c>
      <c r="U298" s="19" t="n">
        <v>0.05586</v>
      </c>
      <c r="V298" s="19" t="n">
        <v>0.08589</v>
      </c>
      <c r="W298" s="19" t="n">
        <v>0.1713</v>
      </c>
      <c r="X298" s="19" t="n">
        <v>0.2618</v>
      </c>
      <c r="Y298" s="19" t="n">
        <v>0.2042</v>
      </c>
      <c r="Z298" s="19" t="n">
        <v>0.2411</v>
      </c>
      <c r="AA298" s="19" t="n">
        <v>0.2568</v>
      </c>
      <c r="AB298" s="19" t="n">
        <v>0.2463</v>
      </c>
    </row>
    <row r="299" customFormat="false" ht="13.5" hidden="false" customHeight="false" outlineLevel="0" collapsed="false">
      <c r="B299" s="17" t="n">
        <f aca="false">1+B298</f>
        <v>295</v>
      </c>
      <c r="C299" s="14" t="n">
        <v>11760000000</v>
      </c>
      <c r="D299" s="18" t="n">
        <v>1.326</v>
      </c>
      <c r="E299" s="19" t="n">
        <v>1.395</v>
      </c>
      <c r="F299" s="19" t="n">
        <v>1.445</v>
      </c>
      <c r="G299" s="19" t="n">
        <v>1.457</v>
      </c>
      <c r="H299" s="19" t="n">
        <v>1.463</v>
      </c>
      <c r="I299" s="19" t="n">
        <v>1.557</v>
      </c>
      <c r="J299" s="19" t="n">
        <v>1.722</v>
      </c>
      <c r="K299" s="19" t="n">
        <v>1.904</v>
      </c>
      <c r="L299" s="19" t="n">
        <v>1.871</v>
      </c>
      <c r="M299" s="19" t="n">
        <v>2.032</v>
      </c>
      <c r="N299" s="19" t="n">
        <v>2.078</v>
      </c>
      <c r="O299" s="19" t="n">
        <v>2.164</v>
      </c>
      <c r="Q299" s="19" t="n">
        <v>0.0066</v>
      </c>
      <c r="R299" s="19" t="n">
        <v>0.01429</v>
      </c>
      <c r="S299" s="19" t="n">
        <v>0.0254</v>
      </c>
      <c r="T299" s="19" t="n">
        <v>0.03712</v>
      </c>
      <c r="U299" s="19" t="n">
        <v>0.05573</v>
      </c>
      <c r="V299" s="19" t="n">
        <v>0.08577</v>
      </c>
      <c r="W299" s="19" t="n">
        <v>0.171</v>
      </c>
      <c r="X299" s="19" t="n">
        <v>0.2616</v>
      </c>
      <c r="Y299" s="19" t="n">
        <v>0.204</v>
      </c>
      <c r="Z299" s="19" t="n">
        <v>0.2409</v>
      </c>
      <c r="AA299" s="19" t="n">
        <v>0.2565</v>
      </c>
      <c r="AB299" s="19" t="n">
        <v>0.246</v>
      </c>
    </row>
    <row r="300" customFormat="false" ht="13.5" hidden="false" customHeight="false" outlineLevel="0" collapsed="false">
      <c r="B300" s="17" t="n">
        <f aca="false">1+B299</f>
        <v>296</v>
      </c>
      <c r="C300" s="14" t="n">
        <v>11800000000</v>
      </c>
      <c r="D300" s="18" t="n">
        <v>1.326</v>
      </c>
      <c r="E300" s="19" t="n">
        <v>1.395</v>
      </c>
      <c r="F300" s="19" t="n">
        <v>1.444</v>
      </c>
      <c r="G300" s="19" t="n">
        <v>1.457</v>
      </c>
      <c r="H300" s="19" t="n">
        <v>1.463</v>
      </c>
      <c r="I300" s="19" t="n">
        <v>1.557</v>
      </c>
      <c r="J300" s="19" t="n">
        <v>1.721</v>
      </c>
      <c r="K300" s="19" t="n">
        <v>1.903</v>
      </c>
      <c r="L300" s="19" t="n">
        <v>1.871</v>
      </c>
      <c r="M300" s="19" t="n">
        <v>2.032</v>
      </c>
      <c r="N300" s="19" t="n">
        <v>2.077</v>
      </c>
      <c r="O300" s="19" t="n">
        <v>2.163</v>
      </c>
      <c r="Q300" s="19" t="n">
        <v>0.0066</v>
      </c>
      <c r="R300" s="19" t="n">
        <v>0.01429</v>
      </c>
      <c r="S300" s="19" t="n">
        <v>0.02539</v>
      </c>
      <c r="T300" s="19" t="n">
        <v>0.0371</v>
      </c>
      <c r="U300" s="19" t="n">
        <v>0.05561</v>
      </c>
      <c r="V300" s="19" t="n">
        <v>0.08565</v>
      </c>
      <c r="W300" s="19" t="n">
        <v>0.1708</v>
      </c>
      <c r="X300" s="19" t="n">
        <v>0.2614</v>
      </c>
      <c r="Y300" s="19" t="n">
        <v>0.2038</v>
      </c>
      <c r="Z300" s="19" t="n">
        <v>0.2407</v>
      </c>
      <c r="AA300" s="19" t="n">
        <v>0.2563</v>
      </c>
      <c r="AB300" s="19" t="n">
        <v>0.2457</v>
      </c>
    </row>
    <row r="301" customFormat="false" ht="13.5" hidden="false" customHeight="false" outlineLevel="0" collapsed="false">
      <c r="B301" s="17" t="n">
        <f aca="false">1+B300</f>
        <v>297</v>
      </c>
      <c r="C301" s="14" t="n">
        <v>11840000000</v>
      </c>
      <c r="D301" s="18" t="n">
        <v>1.326</v>
      </c>
      <c r="E301" s="19" t="n">
        <v>1.395</v>
      </c>
      <c r="F301" s="19" t="n">
        <v>1.444</v>
      </c>
      <c r="G301" s="19" t="n">
        <v>1.457</v>
      </c>
      <c r="H301" s="19" t="n">
        <v>1.463</v>
      </c>
      <c r="I301" s="19" t="n">
        <v>1.557</v>
      </c>
      <c r="J301" s="19" t="n">
        <v>1.721</v>
      </c>
      <c r="K301" s="19" t="n">
        <v>1.903</v>
      </c>
      <c r="L301" s="19" t="n">
        <v>1.871</v>
      </c>
      <c r="M301" s="19" t="n">
        <v>2.031</v>
      </c>
      <c r="N301" s="19" t="n">
        <v>2.077</v>
      </c>
      <c r="O301" s="19" t="n">
        <v>2.163</v>
      </c>
      <c r="Q301" s="19" t="n">
        <v>0.00661</v>
      </c>
      <c r="R301" s="19" t="n">
        <v>0.01429</v>
      </c>
      <c r="S301" s="19" t="n">
        <v>0.02538</v>
      </c>
      <c r="T301" s="19" t="n">
        <v>0.03707</v>
      </c>
      <c r="U301" s="19" t="n">
        <v>0.05548</v>
      </c>
      <c r="V301" s="19" t="n">
        <v>0.08553</v>
      </c>
      <c r="W301" s="19" t="n">
        <v>0.1706</v>
      </c>
      <c r="X301" s="19" t="n">
        <v>0.2612</v>
      </c>
      <c r="Y301" s="19" t="n">
        <v>0.2037</v>
      </c>
      <c r="Z301" s="19" t="n">
        <v>0.2405</v>
      </c>
      <c r="AA301" s="19" t="n">
        <v>0.2561</v>
      </c>
      <c r="AB301" s="19" t="n">
        <v>0.2454</v>
      </c>
    </row>
    <row r="302" customFormat="false" ht="13.5" hidden="false" customHeight="false" outlineLevel="0" collapsed="false">
      <c r="B302" s="17" t="n">
        <f aca="false">1+B301</f>
        <v>298</v>
      </c>
      <c r="C302" s="14" t="n">
        <v>11880000000</v>
      </c>
      <c r="D302" s="18" t="n">
        <v>1.326</v>
      </c>
      <c r="E302" s="19" t="n">
        <v>1.395</v>
      </c>
      <c r="F302" s="19" t="n">
        <v>1.444</v>
      </c>
      <c r="G302" s="19" t="n">
        <v>1.457</v>
      </c>
      <c r="H302" s="19" t="n">
        <v>1.462</v>
      </c>
      <c r="I302" s="19" t="n">
        <v>1.557</v>
      </c>
      <c r="J302" s="19" t="n">
        <v>1.721</v>
      </c>
      <c r="K302" s="19" t="n">
        <v>1.903</v>
      </c>
      <c r="L302" s="19" t="n">
        <v>1.871</v>
      </c>
      <c r="M302" s="19" t="n">
        <v>2.031</v>
      </c>
      <c r="N302" s="19" t="n">
        <v>2.076</v>
      </c>
      <c r="O302" s="19" t="n">
        <v>2.162</v>
      </c>
      <c r="Q302" s="19" t="n">
        <v>0.00661</v>
      </c>
      <c r="R302" s="19" t="n">
        <v>0.01429</v>
      </c>
      <c r="S302" s="19" t="n">
        <v>0.02537</v>
      </c>
      <c r="T302" s="19" t="n">
        <v>0.03705</v>
      </c>
      <c r="U302" s="19" t="n">
        <v>0.05536</v>
      </c>
      <c r="V302" s="19" t="n">
        <v>0.08541</v>
      </c>
      <c r="W302" s="19" t="n">
        <v>0.1703</v>
      </c>
      <c r="X302" s="19" t="n">
        <v>0.2611</v>
      </c>
      <c r="Y302" s="19" t="n">
        <v>0.2035</v>
      </c>
      <c r="Z302" s="19" t="n">
        <v>0.2404</v>
      </c>
      <c r="AA302" s="19" t="n">
        <v>0.2558</v>
      </c>
      <c r="AB302" s="19" t="n">
        <v>0.2451</v>
      </c>
    </row>
    <row r="303" customFormat="false" ht="13.5" hidden="false" customHeight="false" outlineLevel="0" collapsed="false">
      <c r="B303" s="17" t="n">
        <f aca="false">1+B302</f>
        <v>299</v>
      </c>
      <c r="C303" s="14" t="n">
        <v>11920000000</v>
      </c>
      <c r="D303" s="18" t="n">
        <v>1.325</v>
      </c>
      <c r="E303" s="19" t="n">
        <v>1.395</v>
      </c>
      <c r="F303" s="19" t="n">
        <v>1.444</v>
      </c>
      <c r="G303" s="19" t="n">
        <v>1.457</v>
      </c>
      <c r="H303" s="19" t="n">
        <v>1.462</v>
      </c>
      <c r="I303" s="19" t="n">
        <v>1.556</v>
      </c>
      <c r="J303" s="19" t="n">
        <v>1.721</v>
      </c>
      <c r="K303" s="19" t="n">
        <v>1.903</v>
      </c>
      <c r="L303" s="19" t="n">
        <v>1.871</v>
      </c>
      <c r="M303" s="19" t="n">
        <v>2.031</v>
      </c>
      <c r="N303" s="19" t="n">
        <v>2.076</v>
      </c>
      <c r="O303" s="19" t="n">
        <v>2.162</v>
      </c>
      <c r="Q303" s="19" t="n">
        <v>0.00661</v>
      </c>
      <c r="R303" s="19" t="n">
        <v>0.01429</v>
      </c>
      <c r="S303" s="19" t="n">
        <v>0.02536</v>
      </c>
      <c r="T303" s="19" t="n">
        <v>0.03703</v>
      </c>
      <c r="U303" s="19" t="n">
        <v>0.05523</v>
      </c>
      <c r="V303" s="19" t="n">
        <v>0.08529</v>
      </c>
      <c r="W303" s="19" t="n">
        <v>0.1701</v>
      </c>
      <c r="X303" s="19" t="n">
        <v>0.2609</v>
      </c>
      <c r="Y303" s="19" t="n">
        <v>0.2034</v>
      </c>
      <c r="Z303" s="19" t="n">
        <v>0.2402</v>
      </c>
      <c r="AA303" s="19" t="n">
        <v>0.2556</v>
      </c>
      <c r="AB303" s="19" t="n">
        <v>0.2448</v>
      </c>
    </row>
    <row r="304" customFormat="false" ht="13.5" hidden="false" customHeight="false" outlineLevel="0" collapsed="false">
      <c r="B304" s="17" t="n">
        <f aca="false">1+B303</f>
        <v>300</v>
      </c>
      <c r="C304" s="14" t="n">
        <v>11960000000</v>
      </c>
      <c r="D304" s="18" t="n">
        <v>1.325</v>
      </c>
      <c r="E304" s="19" t="n">
        <v>1.395</v>
      </c>
      <c r="F304" s="19" t="n">
        <v>1.444</v>
      </c>
      <c r="G304" s="19" t="n">
        <v>1.457</v>
      </c>
      <c r="H304" s="19" t="n">
        <v>1.462</v>
      </c>
      <c r="I304" s="19" t="n">
        <v>1.556</v>
      </c>
      <c r="J304" s="19" t="n">
        <v>1.721</v>
      </c>
      <c r="K304" s="19" t="n">
        <v>1.903</v>
      </c>
      <c r="L304" s="19" t="n">
        <v>1.871</v>
      </c>
      <c r="M304" s="19" t="n">
        <v>2.03</v>
      </c>
      <c r="N304" s="19" t="n">
        <v>2.075</v>
      </c>
      <c r="O304" s="19" t="n">
        <v>2.161</v>
      </c>
      <c r="Q304" s="19" t="n">
        <v>0.00661</v>
      </c>
      <c r="R304" s="19" t="n">
        <v>0.01429</v>
      </c>
      <c r="S304" s="19" t="n">
        <v>0.02535</v>
      </c>
      <c r="T304" s="19" t="n">
        <v>0.03701</v>
      </c>
      <c r="U304" s="19" t="n">
        <v>0.0551</v>
      </c>
      <c r="V304" s="19" t="n">
        <v>0.08517</v>
      </c>
      <c r="W304" s="19" t="n">
        <v>0.1699</v>
      </c>
      <c r="X304" s="19" t="n">
        <v>0.2607</v>
      </c>
      <c r="Y304" s="19" t="n">
        <v>0.2032</v>
      </c>
      <c r="Z304" s="19" t="n">
        <v>0.24</v>
      </c>
      <c r="AA304" s="19" t="n">
        <v>0.2554</v>
      </c>
      <c r="AB304" s="19" t="n">
        <v>0.2445</v>
      </c>
    </row>
    <row r="305" customFormat="false" ht="13.5" hidden="false" customHeight="false" outlineLevel="0" collapsed="false">
      <c r="B305" s="17" t="n">
        <f aca="false">1+B304</f>
        <v>301</v>
      </c>
      <c r="C305" s="14" t="n">
        <v>12000000000</v>
      </c>
      <c r="D305" s="18" t="n">
        <v>1.325</v>
      </c>
      <c r="E305" s="19" t="n">
        <v>1.395</v>
      </c>
      <c r="F305" s="19" t="n">
        <v>1.444</v>
      </c>
      <c r="G305" s="19" t="n">
        <v>1.457</v>
      </c>
      <c r="H305" s="19" t="n">
        <v>1.462</v>
      </c>
      <c r="I305" s="19" t="n">
        <v>1.556</v>
      </c>
      <c r="J305" s="19" t="n">
        <v>1.721</v>
      </c>
      <c r="K305" s="19" t="n">
        <v>1.903</v>
      </c>
      <c r="L305" s="19" t="n">
        <v>1.871</v>
      </c>
      <c r="M305" s="19" t="n">
        <v>2.03</v>
      </c>
      <c r="N305" s="19" t="n">
        <v>2.075</v>
      </c>
      <c r="O305" s="19" t="n">
        <v>2.161</v>
      </c>
      <c r="Q305" s="19" t="n">
        <v>0.00661</v>
      </c>
      <c r="R305" s="19" t="n">
        <v>0.01429</v>
      </c>
      <c r="S305" s="19" t="n">
        <v>0.02534</v>
      </c>
      <c r="T305" s="19" t="n">
        <v>0.03699</v>
      </c>
      <c r="U305" s="19" t="n">
        <v>0.05498</v>
      </c>
      <c r="V305" s="19" t="n">
        <v>0.08505</v>
      </c>
      <c r="W305" s="19" t="n">
        <v>0.1697</v>
      </c>
      <c r="X305" s="19" t="n">
        <v>0.2605</v>
      </c>
      <c r="Y305" s="19" t="n">
        <v>0.2031</v>
      </c>
      <c r="Z305" s="19" t="n">
        <v>0.2398</v>
      </c>
      <c r="AA305" s="19" t="n">
        <v>0.2551</v>
      </c>
      <c r="AB305" s="19" t="n">
        <v>0.2442</v>
      </c>
    </row>
    <row r="306" customFormat="false" ht="13.5" hidden="false" customHeight="false" outlineLevel="0" collapsed="false">
      <c r="B306" s="17" t="n">
        <f aca="false">1+B305</f>
        <v>302</v>
      </c>
      <c r="C306" s="14" t="n">
        <v>12040000000</v>
      </c>
      <c r="D306" s="18" t="n">
        <v>1.325</v>
      </c>
      <c r="E306" s="19" t="n">
        <v>1.395</v>
      </c>
      <c r="F306" s="19" t="n">
        <v>1.444</v>
      </c>
      <c r="G306" s="19" t="n">
        <v>1.457</v>
      </c>
      <c r="H306" s="19" t="n">
        <v>1.461</v>
      </c>
      <c r="I306" s="19" t="n">
        <v>1.556</v>
      </c>
      <c r="J306" s="19" t="n">
        <v>1.721</v>
      </c>
      <c r="K306" s="19" t="n">
        <v>1.902</v>
      </c>
      <c r="L306" s="19" t="n">
        <v>1.871</v>
      </c>
      <c r="M306" s="19" t="n">
        <v>2.03</v>
      </c>
      <c r="N306" s="19" t="n">
        <v>2.074</v>
      </c>
      <c r="O306" s="19" t="n">
        <v>2.16</v>
      </c>
      <c r="Q306" s="19" t="n">
        <v>0.00661</v>
      </c>
      <c r="R306" s="19" t="n">
        <v>0.01429</v>
      </c>
      <c r="S306" s="19" t="n">
        <v>0.02533</v>
      </c>
      <c r="T306" s="19" t="n">
        <v>0.03697</v>
      </c>
      <c r="U306" s="19" t="n">
        <v>0.05485</v>
      </c>
      <c r="V306" s="19" t="n">
        <v>0.08493</v>
      </c>
      <c r="W306" s="19" t="n">
        <v>0.1695</v>
      </c>
      <c r="X306" s="19" t="n">
        <v>0.2603</v>
      </c>
      <c r="Y306" s="19" t="n">
        <v>0.203</v>
      </c>
      <c r="Z306" s="19" t="n">
        <v>0.2397</v>
      </c>
      <c r="AA306" s="19" t="n">
        <v>0.2549</v>
      </c>
      <c r="AB306" s="19" t="n">
        <v>0.2439</v>
      </c>
    </row>
    <row r="307" customFormat="false" ht="13.5" hidden="false" customHeight="false" outlineLevel="0" collapsed="false">
      <c r="B307" s="17" t="n">
        <f aca="false">1+B306</f>
        <v>303</v>
      </c>
      <c r="C307" s="14" t="n">
        <v>12080000000</v>
      </c>
      <c r="D307" s="18" t="n">
        <v>1.325</v>
      </c>
      <c r="E307" s="19" t="n">
        <v>1.395</v>
      </c>
      <c r="F307" s="19" t="n">
        <v>1.444</v>
      </c>
      <c r="G307" s="19" t="n">
        <v>1.457</v>
      </c>
      <c r="H307" s="19" t="n">
        <v>1.461</v>
      </c>
      <c r="I307" s="19" t="n">
        <v>1.555</v>
      </c>
      <c r="J307" s="19" t="n">
        <v>1.721</v>
      </c>
      <c r="K307" s="19" t="n">
        <v>1.902</v>
      </c>
      <c r="L307" s="19" t="n">
        <v>1.871</v>
      </c>
      <c r="M307" s="19" t="n">
        <v>2.029</v>
      </c>
      <c r="N307" s="19" t="n">
        <v>2.074</v>
      </c>
      <c r="O307" s="19" t="n">
        <v>2.16</v>
      </c>
      <c r="Q307" s="19" t="n">
        <v>0.00661</v>
      </c>
      <c r="R307" s="19" t="n">
        <v>0.0143</v>
      </c>
      <c r="S307" s="19" t="n">
        <v>0.02532</v>
      </c>
      <c r="T307" s="19" t="n">
        <v>0.03695</v>
      </c>
      <c r="U307" s="19" t="n">
        <v>0.05473</v>
      </c>
      <c r="V307" s="19" t="n">
        <v>0.08481</v>
      </c>
      <c r="W307" s="19" t="n">
        <v>0.1692</v>
      </c>
      <c r="X307" s="19" t="n">
        <v>0.2601</v>
      </c>
      <c r="Y307" s="19" t="n">
        <v>0.2028</v>
      </c>
      <c r="Z307" s="19" t="n">
        <v>0.2395</v>
      </c>
      <c r="AA307" s="19" t="n">
        <v>0.2547</v>
      </c>
      <c r="AB307" s="19" t="n">
        <v>0.2436</v>
      </c>
    </row>
    <row r="308" customFormat="false" ht="13.5" hidden="false" customHeight="false" outlineLevel="0" collapsed="false">
      <c r="B308" s="17" t="n">
        <f aca="false">1+B307</f>
        <v>304</v>
      </c>
      <c r="C308" s="14" t="n">
        <v>12120000000</v>
      </c>
      <c r="D308" s="18" t="n">
        <v>1.325</v>
      </c>
      <c r="E308" s="19" t="n">
        <v>1.395</v>
      </c>
      <c r="F308" s="19" t="n">
        <v>1.444</v>
      </c>
      <c r="G308" s="19" t="n">
        <v>1.456</v>
      </c>
      <c r="H308" s="19" t="n">
        <v>1.461</v>
      </c>
      <c r="I308" s="19" t="n">
        <v>1.555</v>
      </c>
      <c r="J308" s="19" t="n">
        <v>1.721</v>
      </c>
      <c r="K308" s="19" t="n">
        <v>1.902</v>
      </c>
      <c r="L308" s="19" t="n">
        <v>1.871</v>
      </c>
      <c r="M308" s="19" t="n">
        <v>2.029</v>
      </c>
      <c r="N308" s="19" t="n">
        <v>2.073</v>
      </c>
      <c r="O308" s="19" t="n">
        <v>2.159</v>
      </c>
      <c r="Q308" s="19" t="n">
        <v>0.00661</v>
      </c>
      <c r="R308" s="19" t="n">
        <v>0.0143</v>
      </c>
      <c r="S308" s="19" t="n">
        <v>0.02531</v>
      </c>
      <c r="T308" s="19" t="n">
        <v>0.03693</v>
      </c>
      <c r="U308" s="19" t="n">
        <v>0.05461</v>
      </c>
      <c r="V308" s="19" t="n">
        <v>0.0847</v>
      </c>
      <c r="W308" s="19" t="n">
        <v>0.169</v>
      </c>
      <c r="X308" s="19" t="n">
        <v>0.26</v>
      </c>
      <c r="Y308" s="19" t="n">
        <v>0.2027</v>
      </c>
      <c r="Z308" s="19" t="n">
        <v>0.2393</v>
      </c>
      <c r="AA308" s="19" t="n">
        <v>0.2544</v>
      </c>
      <c r="AB308" s="19" t="n">
        <v>0.2433</v>
      </c>
    </row>
    <row r="309" customFormat="false" ht="13.5" hidden="false" customHeight="false" outlineLevel="0" collapsed="false">
      <c r="B309" s="17" t="n">
        <f aca="false">1+B308</f>
        <v>305</v>
      </c>
      <c r="C309" s="14" t="n">
        <v>12160000000</v>
      </c>
      <c r="D309" s="18" t="n">
        <v>1.325</v>
      </c>
      <c r="E309" s="19" t="n">
        <v>1.395</v>
      </c>
      <c r="F309" s="19" t="n">
        <v>1.444</v>
      </c>
      <c r="G309" s="19" t="n">
        <v>1.456</v>
      </c>
      <c r="H309" s="19" t="n">
        <v>1.461</v>
      </c>
      <c r="I309" s="19" t="n">
        <v>1.555</v>
      </c>
      <c r="J309" s="19" t="n">
        <v>1.72</v>
      </c>
      <c r="K309" s="19" t="n">
        <v>1.902</v>
      </c>
      <c r="L309" s="19" t="n">
        <v>1.871</v>
      </c>
      <c r="M309" s="19" t="n">
        <v>2.029</v>
      </c>
      <c r="N309" s="19" t="n">
        <v>2.073</v>
      </c>
      <c r="O309" s="19" t="n">
        <v>2.159</v>
      </c>
      <c r="Q309" s="19" t="n">
        <v>0.00661</v>
      </c>
      <c r="R309" s="19" t="n">
        <v>0.0143</v>
      </c>
      <c r="S309" s="19" t="n">
        <v>0.0253</v>
      </c>
      <c r="T309" s="19" t="n">
        <v>0.03691</v>
      </c>
      <c r="U309" s="19" t="n">
        <v>0.05448</v>
      </c>
      <c r="V309" s="19" t="n">
        <v>0.08458</v>
      </c>
      <c r="W309" s="19" t="n">
        <v>0.1688</v>
      </c>
      <c r="X309" s="19" t="n">
        <v>0.2598</v>
      </c>
      <c r="Y309" s="19" t="n">
        <v>0.2026</v>
      </c>
      <c r="Z309" s="19" t="n">
        <v>0.2391</v>
      </c>
      <c r="AA309" s="19" t="n">
        <v>0.2542</v>
      </c>
      <c r="AB309" s="19" t="n">
        <v>0.243</v>
      </c>
    </row>
    <row r="310" customFormat="false" ht="13.5" hidden="false" customHeight="false" outlineLevel="0" collapsed="false">
      <c r="B310" s="17" t="n">
        <f aca="false">1+B309</f>
        <v>306</v>
      </c>
      <c r="C310" s="14" t="n">
        <v>12200000000</v>
      </c>
      <c r="D310" s="18" t="n">
        <v>1.325</v>
      </c>
      <c r="E310" s="19" t="n">
        <v>1.394</v>
      </c>
      <c r="F310" s="19" t="n">
        <v>1.444</v>
      </c>
      <c r="G310" s="19" t="n">
        <v>1.456</v>
      </c>
      <c r="H310" s="19" t="n">
        <v>1.46</v>
      </c>
      <c r="I310" s="19" t="n">
        <v>1.555</v>
      </c>
      <c r="J310" s="19" t="n">
        <v>1.72</v>
      </c>
      <c r="K310" s="19" t="n">
        <v>1.902</v>
      </c>
      <c r="L310" s="19" t="n">
        <v>1.871</v>
      </c>
      <c r="M310" s="19" t="n">
        <v>2.029</v>
      </c>
      <c r="N310" s="19" t="n">
        <v>2.072</v>
      </c>
      <c r="O310" s="19" t="n">
        <v>2.158</v>
      </c>
      <c r="Q310" s="19" t="n">
        <v>0.00661</v>
      </c>
      <c r="R310" s="19" t="n">
        <v>0.0143</v>
      </c>
      <c r="S310" s="19" t="n">
        <v>0.02529</v>
      </c>
      <c r="T310" s="19" t="n">
        <v>0.0369</v>
      </c>
      <c r="U310" s="19" t="n">
        <v>0.05436</v>
      </c>
      <c r="V310" s="19" t="n">
        <v>0.08446</v>
      </c>
      <c r="W310" s="19" t="n">
        <v>0.1686</v>
      </c>
      <c r="X310" s="19" t="n">
        <v>0.2596</v>
      </c>
      <c r="Y310" s="19" t="n">
        <v>0.2025</v>
      </c>
      <c r="Z310" s="19" t="n">
        <v>0.2389</v>
      </c>
      <c r="AA310" s="19" t="n">
        <v>0.254</v>
      </c>
      <c r="AB310" s="19" t="n">
        <v>0.2427</v>
      </c>
    </row>
    <row r="311" customFormat="false" ht="13.5" hidden="false" customHeight="false" outlineLevel="0" collapsed="false">
      <c r="B311" s="17" t="n">
        <f aca="false">1+B310</f>
        <v>307</v>
      </c>
      <c r="C311" s="14" t="n">
        <v>12240000000</v>
      </c>
      <c r="D311" s="18" t="n">
        <v>1.325</v>
      </c>
      <c r="E311" s="19" t="n">
        <v>1.394</v>
      </c>
      <c r="F311" s="19" t="n">
        <v>1.444</v>
      </c>
      <c r="G311" s="19" t="n">
        <v>1.456</v>
      </c>
      <c r="H311" s="19" t="n">
        <v>1.46</v>
      </c>
      <c r="I311" s="19" t="n">
        <v>1.554</v>
      </c>
      <c r="J311" s="19" t="n">
        <v>1.72</v>
      </c>
      <c r="K311" s="19" t="n">
        <v>1.902</v>
      </c>
      <c r="L311" s="19" t="n">
        <v>1.87</v>
      </c>
      <c r="M311" s="19" t="n">
        <v>2.028</v>
      </c>
      <c r="N311" s="19" t="n">
        <v>2.072</v>
      </c>
      <c r="O311" s="19" t="n">
        <v>2.158</v>
      </c>
      <c r="Q311" s="19" t="n">
        <v>0.00661</v>
      </c>
      <c r="R311" s="19" t="n">
        <v>0.0143</v>
      </c>
      <c r="S311" s="19" t="n">
        <v>0.02528</v>
      </c>
      <c r="T311" s="19" t="n">
        <v>0.03688</v>
      </c>
      <c r="U311" s="19" t="n">
        <v>0.05424</v>
      </c>
      <c r="V311" s="19" t="n">
        <v>0.08435</v>
      </c>
      <c r="W311" s="19" t="n">
        <v>0.1684</v>
      </c>
      <c r="X311" s="19" t="n">
        <v>0.2595</v>
      </c>
      <c r="Y311" s="19" t="n">
        <v>0.2024</v>
      </c>
      <c r="Z311" s="19" t="n">
        <v>0.2388</v>
      </c>
      <c r="AA311" s="19" t="n">
        <v>0.2538</v>
      </c>
      <c r="AB311" s="19" t="n">
        <v>0.2424</v>
      </c>
    </row>
    <row r="312" customFormat="false" ht="13.5" hidden="false" customHeight="false" outlineLevel="0" collapsed="false">
      <c r="B312" s="17" t="n">
        <f aca="false">1+B311</f>
        <v>308</v>
      </c>
      <c r="C312" s="14" t="n">
        <v>12280000000</v>
      </c>
      <c r="D312" s="18" t="n">
        <v>1.325</v>
      </c>
      <c r="E312" s="19" t="n">
        <v>1.394</v>
      </c>
      <c r="F312" s="19" t="n">
        <v>1.444</v>
      </c>
      <c r="G312" s="19" t="n">
        <v>1.456</v>
      </c>
      <c r="H312" s="19" t="n">
        <v>1.46</v>
      </c>
      <c r="I312" s="19" t="n">
        <v>1.554</v>
      </c>
      <c r="J312" s="19" t="n">
        <v>1.72</v>
      </c>
      <c r="K312" s="19" t="n">
        <v>1.902</v>
      </c>
      <c r="L312" s="19" t="n">
        <v>1.87</v>
      </c>
      <c r="M312" s="19" t="n">
        <v>2.028</v>
      </c>
      <c r="N312" s="19" t="n">
        <v>2.071</v>
      </c>
      <c r="O312" s="19" t="n">
        <v>2.157</v>
      </c>
      <c r="Q312" s="19" t="n">
        <v>0.00661</v>
      </c>
      <c r="R312" s="19" t="n">
        <v>0.0143</v>
      </c>
      <c r="S312" s="19" t="n">
        <v>0.02527</v>
      </c>
      <c r="T312" s="19" t="n">
        <v>0.03686</v>
      </c>
      <c r="U312" s="19" t="n">
        <v>0.05411</v>
      </c>
      <c r="V312" s="19" t="n">
        <v>0.08423</v>
      </c>
      <c r="W312" s="19" t="n">
        <v>0.1682</v>
      </c>
      <c r="X312" s="19" t="n">
        <v>0.2593</v>
      </c>
      <c r="Y312" s="19" t="n">
        <v>0.2023</v>
      </c>
      <c r="Z312" s="19" t="n">
        <v>0.2386</v>
      </c>
      <c r="AA312" s="19" t="n">
        <v>0.2535</v>
      </c>
      <c r="AB312" s="19" t="n">
        <v>0.2421</v>
      </c>
    </row>
    <row r="313" customFormat="false" ht="13.5" hidden="false" customHeight="false" outlineLevel="0" collapsed="false">
      <c r="B313" s="17" t="n">
        <f aca="false">1+B312</f>
        <v>309</v>
      </c>
      <c r="C313" s="14" t="n">
        <v>12320000000</v>
      </c>
      <c r="D313" s="18" t="n">
        <v>1.325</v>
      </c>
      <c r="E313" s="19" t="n">
        <v>1.394</v>
      </c>
      <c r="F313" s="19" t="n">
        <v>1.443</v>
      </c>
      <c r="G313" s="19" t="n">
        <v>1.456</v>
      </c>
      <c r="H313" s="19" t="n">
        <v>1.46</v>
      </c>
      <c r="I313" s="19" t="n">
        <v>1.554</v>
      </c>
      <c r="J313" s="19" t="n">
        <v>1.72</v>
      </c>
      <c r="K313" s="19" t="n">
        <v>1.901</v>
      </c>
      <c r="L313" s="19" t="n">
        <v>1.87</v>
      </c>
      <c r="M313" s="19" t="n">
        <v>2.028</v>
      </c>
      <c r="N313" s="19" t="n">
        <v>2.071</v>
      </c>
      <c r="O313" s="19" t="n">
        <v>2.157</v>
      </c>
      <c r="Q313" s="19" t="n">
        <v>0.00661</v>
      </c>
      <c r="R313" s="19" t="n">
        <v>0.0143</v>
      </c>
      <c r="S313" s="19" t="n">
        <v>0.02526</v>
      </c>
      <c r="T313" s="19" t="n">
        <v>0.03684</v>
      </c>
      <c r="U313" s="19" t="n">
        <v>0.05399</v>
      </c>
      <c r="V313" s="19" t="n">
        <v>0.08412</v>
      </c>
      <c r="W313" s="19" t="n">
        <v>0.168</v>
      </c>
      <c r="X313" s="19" t="n">
        <v>0.2591</v>
      </c>
      <c r="Y313" s="19" t="n">
        <v>0.2021</v>
      </c>
      <c r="Z313" s="19" t="n">
        <v>0.2384</v>
      </c>
      <c r="AA313" s="19" t="n">
        <v>0.2533</v>
      </c>
      <c r="AB313" s="19" t="n">
        <v>0.2418</v>
      </c>
    </row>
    <row r="314" customFormat="false" ht="13.5" hidden="false" customHeight="false" outlineLevel="0" collapsed="false">
      <c r="B314" s="17" t="n">
        <f aca="false">1+B313</f>
        <v>310</v>
      </c>
      <c r="C314" s="14" t="n">
        <v>12360000000</v>
      </c>
      <c r="D314" s="18" t="n">
        <v>1.325</v>
      </c>
      <c r="E314" s="19" t="n">
        <v>1.394</v>
      </c>
      <c r="F314" s="19" t="n">
        <v>1.443</v>
      </c>
      <c r="G314" s="19" t="n">
        <v>1.456</v>
      </c>
      <c r="H314" s="19" t="n">
        <v>1.459</v>
      </c>
      <c r="I314" s="19" t="n">
        <v>1.554</v>
      </c>
      <c r="J314" s="19" t="n">
        <v>1.72</v>
      </c>
      <c r="K314" s="19" t="n">
        <v>1.901</v>
      </c>
      <c r="L314" s="19" t="n">
        <v>1.87</v>
      </c>
      <c r="M314" s="19" t="n">
        <v>2.027</v>
      </c>
      <c r="N314" s="19" t="n">
        <v>2.07</v>
      </c>
      <c r="O314" s="19" t="n">
        <v>2.157</v>
      </c>
      <c r="Q314" s="19" t="n">
        <v>0.00661</v>
      </c>
      <c r="R314" s="19" t="n">
        <v>0.0143</v>
      </c>
      <c r="S314" s="19" t="n">
        <v>0.02525</v>
      </c>
      <c r="T314" s="19" t="n">
        <v>0.03682</v>
      </c>
      <c r="U314" s="19" t="n">
        <v>0.05387</v>
      </c>
      <c r="V314" s="19" t="n">
        <v>0.08401</v>
      </c>
      <c r="W314" s="19" t="n">
        <v>0.1678</v>
      </c>
      <c r="X314" s="19" t="n">
        <v>0.259</v>
      </c>
      <c r="Y314" s="19" t="n">
        <v>0.202</v>
      </c>
      <c r="Z314" s="19" t="n">
        <v>0.2382</v>
      </c>
      <c r="AA314" s="19" t="n">
        <v>0.2531</v>
      </c>
      <c r="AB314" s="19" t="n">
        <v>0.2415</v>
      </c>
    </row>
    <row r="315" customFormat="false" ht="13.5" hidden="false" customHeight="false" outlineLevel="0" collapsed="false">
      <c r="B315" s="17" t="n">
        <f aca="false">1+B314</f>
        <v>311</v>
      </c>
      <c r="C315" s="14" t="n">
        <v>12400000000</v>
      </c>
      <c r="D315" s="18" t="n">
        <v>1.325</v>
      </c>
      <c r="E315" s="19" t="n">
        <v>1.394</v>
      </c>
      <c r="F315" s="19" t="n">
        <v>1.443</v>
      </c>
      <c r="G315" s="19" t="n">
        <v>1.456</v>
      </c>
      <c r="H315" s="19" t="n">
        <v>1.459</v>
      </c>
      <c r="I315" s="19" t="n">
        <v>1.554</v>
      </c>
      <c r="J315" s="19" t="n">
        <v>1.72</v>
      </c>
      <c r="K315" s="19" t="n">
        <v>1.901</v>
      </c>
      <c r="L315" s="19" t="n">
        <v>1.87</v>
      </c>
      <c r="M315" s="19" t="n">
        <v>2.027</v>
      </c>
      <c r="N315" s="19" t="n">
        <v>2.07</v>
      </c>
      <c r="O315" s="19" t="n">
        <v>2.156</v>
      </c>
      <c r="Q315" s="19" t="n">
        <v>0.00661</v>
      </c>
      <c r="R315" s="19" t="n">
        <v>0.0143</v>
      </c>
      <c r="S315" s="19" t="n">
        <v>0.02524</v>
      </c>
      <c r="T315" s="19" t="n">
        <v>0.0368</v>
      </c>
      <c r="U315" s="19" t="n">
        <v>0.05375</v>
      </c>
      <c r="V315" s="19" t="n">
        <v>0.08389</v>
      </c>
      <c r="W315" s="19" t="n">
        <v>0.1676</v>
      </c>
      <c r="X315" s="19" t="n">
        <v>0.2588</v>
      </c>
      <c r="Y315" s="19" t="n">
        <v>0.202</v>
      </c>
      <c r="Z315" s="19" t="n">
        <v>0.238</v>
      </c>
      <c r="AA315" s="19" t="n">
        <v>0.2528</v>
      </c>
      <c r="AB315" s="19" t="n">
        <v>0.2412</v>
      </c>
    </row>
    <row r="316" customFormat="false" ht="13.5" hidden="false" customHeight="false" outlineLevel="0" collapsed="false">
      <c r="B316" s="17" t="n">
        <f aca="false">1+B315</f>
        <v>312</v>
      </c>
      <c r="C316" s="14" t="n">
        <v>12440000000</v>
      </c>
      <c r="D316" s="18" t="n">
        <v>1.325</v>
      </c>
      <c r="E316" s="19" t="n">
        <v>1.394</v>
      </c>
      <c r="F316" s="19" t="n">
        <v>1.443</v>
      </c>
      <c r="G316" s="19" t="n">
        <v>1.456</v>
      </c>
      <c r="H316" s="19" t="n">
        <v>1.459</v>
      </c>
      <c r="I316" s="19" t="n">
        <v>1.554</v>
      </c>
      <c r="J316" s="19" t="n">
        <v>1.72</v>
      </c>
      <c r="K316" s="19" t="n">
        <v>1.901</v>
      </c>
      <c r="L316" s="19" t="n">
        <v>1.87</v>
      </c>
      <c r="M316" s="19" t="n">
        <v>2.026</v>
      </c>
      <c r="N316" s="19" t="n">
        <v>2.069</v>
      </c>
      <c r="O316" s="19" t="n">
        <v>2.156</v>
      </c>
      <c r="Q316" s="19" t="n">
        <v>0.00661</v>
      </c>
      <c r="R316" s="19" t="n">
        <v>0.0143</v>
      </c>
      <c r="S316" s="19" t="n">
        <v>0.02523</v>
      </c>
      <c r="T316" s="19" t="n">
        <v>0.03678</v>
      </c>
      <c r="U316" s="19" t="n">
        <v>0.05363</v>
      </c>
      <c r="V316" s="19" t="n">
        <v>0.08378</v>
      </c>
      <c r="W316" s="19" t="n">
        <v>0.1674</v>
      </c>
      <c r="X316" s="19" t="n">
        <v>0.2587</v>
      </c>
      <c r="Y316" s="19" t="n">
        <v>0.2019</v>
      </c>
      <c r="Z316" s="19" t="n">
        <v>0.2379</v>
      </c>
      <c r="AA316" s="19" t="n">
        <v>0.2526</v>
      </c>
      <c r="AB316" s="19" t="n">
        <v>0.2409</v>
      </c>
    </row>
    <row r="317" customFormat="false" ht="13.5" hidden="false" customHeight="false" outlineLevel="0" collapsed="false">
      <c r="B317" s="17" t="n">
        <f aca="false">1+B316</f>
        <v>313</v>
      </c>
      <c r="C317" s="14" t="n">
        <v>12480000000</v>
      </c>
      <c r="D317" s="18" t="n">
        <v>1.325</v>
      </c>
      <c r="E317" s="19" t="n">
        <v>1.394</v>
      </c>
      <c r="F317" s="19" t="n">
        <v>1.443</v>
      </c>
      <c r="G317" s="19" t="n">
        <v>1.456</v>
      </c>
      <c r="H317" s="19" t="n">
        <v>1.459</v>
      </c>
      <c r="I317" s="19" t="n">
        <v>1.553</v>
      </c>
      <c r="J317" s="19" t="n">
        <v>1.72</v>
      </c>
      <c r="K317" s="19" t="n">
        <v>1.901</v>
      </c>
      <c r="L317" s="19" t="n">
        <v>1.87</v>
      </c>
      <c r="M317" s="19" t="n">
        <v>2.026</v>
      </c>
      <c r="N317" s="19" t="n">
        <v>2.068</v>
      </c>
      <c r="O317" s="19" t="n">
        <v>2.155</v>
      </c>
      <c r="Q317" s="19" t="n">
        <v>0.00661</v>
      </c>
      <c r="R317" s="19" t="n">
        <v>0.0143</v>
      </c>
      <c r="S317" s="19" t="n">
        <v>0.02522</v>
      </c>
      <c r="T317" s="19" t="n">
        <v>0.03676</v>
      </c>
      <c r="U317" s="19" t="n">
        <v>0.05352</v>
      </c>
      <c r="V317" s="19" t="n">
        <v>0.08367</v>
      </c>
      <c r="W317" s="19" t="n">
        <v>0.1672</v>
      </c>
      <c r="X317" s="19" t="n">
        <v>0.2585</v>
      </c>
      <c r="Y317" s="19" t="n">
        <v>0.2018</v>
      </c>
      <c r="Z317" s="19" t="n">
        <v>0.2377</v>
      </c>
      <c r="AA317" s="19" t="n">
        <v>0.2523</v>
      </c>
      <c r="AB317" s="19" t="n">
        <v>0.2405</v>
      </c>
    </row>
    <row r="318" customFormat="false" ht="13.5" hidden="false" customHeight="false" outlineLevel="0" collapsed="false">
      <c r="B318" s="17" t="n">
        <f aca="false">1+B317</f>
        <v>314</v>
      </c>
      <c r="C318" s="14" t="n">
        <v>12520000000</v>
      </c>
      <c r="D318" s="18" t="n">
        <v>1.325</v>
      </c>
      <c r="E318" s="19" t="n">
        <v>1.394</v>
      </c>
      <c r="F318" s="19" t="n">
        <v>1.443</v>
      </c>
      <c r="G318" s="19" t="n">
        <v>1.455</v>
      </c>
      <c r="H318" s="19" t="n">
        <v>1.459</v>
      </c>
      <c r="I318" s="19" t="n">
        <v>1.553</v>
      </c>
      <c r="J318" s="19" t="n">
        <v>1.72</v>
      </c>
      <c r="K318" s="19" t="n">
        <v>1.901</v>
      </c>
      <c r="L318" s="19" t="n">
        <v>1.87</v>
      </c>
      <c r="M318" s="19" t="n">
        <v>2.026</v>
      </c>
      <c r="N318" s="19" t="n">
        <v>2.068</v>
      </c>
      <c r="O318" s="19" t="n">
        <v>2.155</v>
      </c>
      <c r="Q318" s="19" t="n">
        <v>0.00661</v>
      </c>
      <c r="R318" s="19" t="n">
        <v>0.0143</v>
      </c>
      <c r="S318" s="19" t="n">
        <v>0.02521</v>
      </c>
      <c r="T318" s="19" t="n">
        <v>0.03675</v>
      </c>
      <c r="U318" s="19" t="n">
        <v>0.0534</v>
      </c>
      <c r="V318" s="19" t="n">
        <v>0.08356</v>
      </c>
      <c r="W318" s="19" t="n">
        <v>0.167</v>
      </c>
      <c r="X318" s="19" t="n">
        <v>0.2584</v>
      </c>
      <c r="Y318" s="19" t="n">
        <v>0.2017</v>
      </c>
      <c r="Z318" s="19" t="n">
        <v>0.2375</v>
      </c>
      <c r="AA318" s="19" t="n">
        <v>0.2521</v>
      </c>
      <c r="AB318" s="19" t="n">
        <v>0.2402</v>
      </c>
    </row>
    <row r="319" customFormat="false" ht="13.5" hidden="false" customHeight="false" outlineLevel="0" collapsed="false">
      <c r="B319" s="17" t="n">
        <f aca="false">1+B318</f>
        <v>315</v>
      </c>
      <c r="C319" s="14" t="n">
        <v>12560000000</v>
      </c>
      <c r="D319" s="18" t="n">
        <v>1.325</v>
      </c>
      <c r="E319" s="19" t="n">
        <v>1.394</v>
      </c>
      <c r="F319" s="19" t="n">
        <v>1.443</v>
      </c>
      <c r="G319" s="19" t="n">
        <v>1.455</v>
      </c>
      <c r="H319" s="19" t="n">
        <v>1.458</v>
      </c>
      <c r="I319" s="19" t="n">
        <v>1.553</v>
      </c>
      <c r="J319" s="19" t="n">
        <v>1.72</v>
      </c>
      <c r="K319" s="19" t="n">
        <v>1.901</v>
      </c>
      <c r="L319" s="19" t="n">
        <v>1.87</v>
      </c>
      <c r="M319" s="19" t="n">
        <v>2.025</v>
      </c>
      <c r="N319" s="19" t="n">
        <v>2.067</v>
      </c>
      <c r="O319" s="19" t="n">
        <v>2.154</v>
      </c>
      <c r="Q319" s="19" t="n">
        <v>0.00661</v>
      </c>
      <c r="R319" s="19" t="n">
        <v>0.0143</v>
      </c>
      <c r="S319" s="19" t="n">
        <v>0.0252</v>
      </c>
      <c r="T319" s="19" t="n">
        <v>0.03673</v>
      </c>
      <c r="U319" s="19" t="n">
        <v>0.05328</v>
      </c>
      <c r="V319" s="19" t="n">
        <v>0.08345</v>
      </c>
      <c r="W319" s="19" t="n">
        <v>0.1668</v>
      </c>
      <c r="X319" s="19" t="n">
        <v>0.2582</v>
      </c>
      <c r="Y319" s="19" t="n">
        <v>0.2016</v>
      </c>
      <c r="Z319" s="19" t="n">
        <v>0.2373</v>
      </c>
      <c r="AA319" s="19" t="n">
        <v>0.2518</v>
      </c>
      <c r="AB319" s="19" t="n">
        <v>0.2399</v>
      </c>
    </row>
    <row r="320" customFormat="false" ht="13.5" hidden="false" customHeight="false" outlineLevel="0" collapsed="false">
      <c r="B320" s="17" t="n">
        <f aca="false">1+B319</f>
        <v>316</v>
      </c>
      <c r="C320" s="14" t="n">
        <v>12600000000</v>
      </c>
      <c r="D320" s="18" t="n">
        <v>1.325</v>
      </c>
      <c r="E320" s="19" t="n">
        <v>1.394</v>
      </c>
      <c r="F320" s="19" t="n">
        <v>1.443</v>
      </c>
      <c r="G320" s="19" t="n">
        <v>1.455</v>
      </c>
      <c r="H320" s="19" t="n">
        <v>1.458</v>
      </c>
      <c r="I320" s="19" t="n">
        <v>1.553</v>
      </c>
      <c r="J320" s="19" t="n">
        <v>1.72</v>
      </c>
      <c r="K320" s="19" t="n">
        <v>1.901</v>
      </c>
      <c r="L320" s="19" t="n">
        <v>1.87</v>
      </c>
      <c r="M320" s="19" t="n">
        <v>2.025</v>
      </c>
      <c r="N320" s="19" t="n">
        <v>2.067</v>
      </c>
      <c r="O320" s="19" t="n">
        <v>2.154</v>
      </c>
      <c r="Q320" s="19" t="n">
        <v>0.00661</v>
      </c>
      <c r="R320" s="19" t="n">
        <v>0.0143</v>
      </c>
      <c r="S320" s="19" t="n">
        <v>0.0252</v>
      </c>
      <c r="T320" s="19" t="n">
        <v>0.03671</v>
      </c>
      <c r="U320" s="19" t="n">
        <v>0.05317</v>
      </c>
      <c r="V320" s="19" t="n">
        <v>0.08335</v>
      </c>
      <c r="W320" s="19" t="n">
        <v>0.1667</v>
      </c>
      <c r="X320" s="19" t="n">
        <v>0.2581</v>
      </c>
      <c r="Y320" s="19" t="n">
        <v>0.2015</v>
      </c>
      <c r="Z320" s="19" t="n">
        <v>0.2372</v>
      </c>
      <c r="AA320" s="19" t="n">
        <v>0.2516</v>
      </c>
      <c r="AB320" s="19" t="n">
        <v>0.2396</v>
      </c>
    </row>
    <row r="321" customFormat="false" ht="13.5" hidden="false" customHeight="false" outlineLevel="0" collapsed="false">
      <c r="B321" s="17" t="n">
        <f aca="false">1+B320</f>
        <v>317</v>
      </c>
      <c r="C321" s="14" t="n">
        <v>12640000000</v>
      </c>
      <c r="D321" s="18" t="n">
        <v>1.325</v>
      </c>
      <c r="E321" s="19" t="n">
        <v>1.393</v>
      </c>
      <c r="F321" s="19" t="n">
        <v>1.443</v>
      </c>
      <c r="G321" s="19" t="n">
        <v>1.455</v>
      </c>
      <c r="H321" s="19" t="n">
        <v>1.458</v>
      </c>
      <c r="I321" s="19" t="n">
        <v>1.553</v>
      </c>
      <c r="J321" s="19" t="n">
        <v>1.72</v>
      </c>
      <c r="K321" s="19" t="n">
        <v>1.9</v>
      </c>
      <c r="L321" s="19" t="n">
        <v>1.87</v>
      </c>
      <c r="M321" s="19" t="n">
        <v>2.024</v>
      </c>
      <c r="N321" s="19" t="n">
        <v>2.067</v>
      </c>
      <c r="O321" s="19" t="n">
        <v>2.154</v>
      </c>
      <c r="Q321" s="19" t="n">
        <v>0.00661</v>
      </c>
      <c r="R321" s="19" t="n">
        <v>0.0143</v>
      </c>
      <c r="S321" s="19" t="n">
        <v>0.02519</v>
      </c>
      <c r="T321" s="19" t="n">
        <v>0.03669</v>
      </c>
      <c r="U321" s="19" t="n">
        <v>0.05305</v>
      </c>
      <c r="V321" s="19" t="n">
        <v>0.08324</v>
      </c>
      <c r="W321" s="19" t="n">
        <v>0.1665</v>
      </c>
      <c r="X321" s="19" t="n">
        <v>0.2579</v>
      </c>
      <c r="Y321" s="19" t="n">
        <v>0.2014</v>
      </c>
      <c r="Z321" s="19" t="n">
        <v>0.237</v>
      </c>
      <c r="AA321" s="19" t="n">
        <v>0.2513</v>
      </c>
      <c r="AB321" s="19" t="n">
        <v>0.2393</v>
      </c>
    </row>
    <row r="322" customFormat="false" ht="13.5" hidden="false" customHeight="false" outlineLevel="0" collapsed="false">
      <c r="B322" s="17" t="n">
        <f aca="false">1+B321</f>
        <v>318</v>
      </c>
      <c r="C322" s="14" t="n">
        <v>12680000000</v>
      </c>
      <c r="D322" s="18" t="n">
        <v>1.325</v>
      </c>
      <c r="E322" s="19" t="n">
        <v>1.393</v>
      </c>
      <c r="F322" s="19" t="n">
        <v>1.442</v>
      </c>
      <c r="G322" s="19" t="n">
        <v>1.455</v>
      </c>
      <c r="H322" s="19" t="n">
        <v>1.458</v>
      </c>
      <c r="I322" s="19" t="n">
        <v>1.553</v>
      </c>
      <c r="J322" s="19" t="n">
        <v>1.72</v>
      </c>
      <c r="K322" s="19" t="n">
        <v>1.9</v>
      </c>
      <c r="L322" s="19" t="n">
        <v>1.87</v>
      </c>
      <c r="M322" s="19" t="n">
        <v>2.024</v>
      </c>
      <c r="N322" s="19" t="n">
        <v>2.066</v>
      </c>
      <c r="O322" s="19" t="n">
        <v>2.153</v>
      </c>
      <c r="Q322" s="19" t="n">
        <v>0.00661</v>
      </c>
      <c r="R322" s="19" t="n">
        <v>0.01431</v>
      </c>
      <c r="S322" s="19" t="n">
        <v>0.02518</v>
      </c>
      <c r="T322" s="19" t="n">
        <v>0.03668</v>
      </c>
      <c r="U322" s="19" t="n">
        <v>0.05294</v>
      </c>
      <c r="V322" s="19" t="n">
        <v>0.08314</v>
      </c>
      <c r="W322" s="19" t="n">
        <v>0.1663</v>
      </c>
      <c r="X322" s="19" t="n">
        <v>0.2578</v>
      </c>
      <c r="Y322" s="19" t="n">
        <v>0.2014</v>
      </c>
      <c r="Z322" s="19" t="n">
        <v>0.2368</v>
      </c>
      <c r="AA322" s="19" t="n">
        <v>0.251</v>
      </c>
      <c r="AB322" s="19" t="n">
        <v>0.239</v>
      </c>
    </row>
    <row r="323" customFormat="false" ht="13.5" hidden="false" customHeight="false" outlineLevel="0" collapsed="false">
      <c r="B323" s="17" t="n">
        <f aca="false">1+B322</f>
        <v>319</v>
      </c>
      <c r="C323" s="14" t="n">
        <v>12720000000</v>
      </c>
      <c r="D323" s="18" t="n">
        <v>1.325</v>
      </c>
      <c r="E323" s="19" t="n">
        <v>1.393</v>
      </c>
      <c r="F323" s="19" t="n">
        <v>1.442</v>
      </c>
      <c r="G323" s="19" t="n">
        <v>1.455</v>
      </c>
      <c r="H323" s="19" t="n">
        <v>1.458</v>
      </c>
      <c r="I323" s="19" t="n">
        <v>1.553</v>
      </c>
      <c r="J323" s="19" t="n">
        <v>1.72</v>
      </c>
      <c r="K323" s="19" t="n">
        <v>1.9</v>
      </c>
      <c r="L323" s="19" t="n">
        <v>1.87</v>
      </c>
      <c r="M323" s="19" t="n">
        <v>2.023</v>
      </c>
      <c r="N323" s="19" t="n">
        <v>2.066</v>
      </c>
      <c r="O323" s="19" t="n">
        <v>2.153</v>
      </c>
      <c r="Q323" s="19" t="n">
        <v>0.00661</v>
      </c>
      <c r="R323" s="19" t="n">
        <v>0.01431</v>
      </c>
      <c r="S323" s="19" t="n">
        <v>0.02517</v>
      </c>
      <c r="T323" s="19" t="n">
        <v>0.03666</v>
      </c>
      <c r="U323" s="19" t="n">
        <v>0.05282</v>
      </c>
      <c r="V323" s="19" t="n">
        <v>0.08303</v>
      </c>
      <c r="W323" s="19" t="n">
        <v>0.1661</v>
      </c>
      <c r="X323" s="19" t="n">
        <v>0.2576</v>
      </c>
      <c r="Y323" s="19" t="n">
        <v>0.2013</v>
      </c>
      <c r="Z323" s="19" t="n">
        <v>0.2366</v>
      </c>
      <c r="AA323" s="19" t="n">
        <v>0.2507</v>
      </c>
      <c r="AB323" s="19" t="n">
        <v>0.2387</v>
      </c>
    </row>
    <row r="324" customFormat="false" ht="13.5" hidden="false" customHeight="false" outlineLevel="0" collapsed="false">
      <c r="B324" s="17" t="n">
        <f aca="false">1+B323</f>
        <v>320</v>
      </c>
      <c r="C324" s="14" t="n">
        <v>12760000000</v>
      </c>
      <c r="D324" s="18" t="n">
        <v>1.325</v>
      </c>
      <c r="E324" s="19" t="n">
        <v>1.393</v>
      </c>
      <c r="F324" s="19" t="n">
        <v>1.442</v>
      </c>
      <c r="G324" s="19" t="n">
        <v>1.455</v>
      </c>
      <c r="H324" s="19" t="n">
        <v>1.457</v>
      </c>
      <c r="I324" s="19" t="n">
        <v>1.553</v>
      </c>
      <c r="J324" s="19" t="n">
        <v>1.72</v>
      </c>
      <c r="K324" s="19" t="n">
        <v>1.9</v>
      </c>
      <c r="L324" s="19" t="n">
        <v>1.87</v>
      </c>
      <c r="M324" s="19" t="n">
        <v>2.023</v>
      </c>
      <c r="N324" s="19" t="n">
        <v>2.065</v>
      </c>
      <c r="O324" s="19" t="n">
        <v>2.152</v>
      </c>
      <c r="Q324" s="19" t="n">
        <v>0.00661</v>
      </c>
      <c r="R324" s="19" t="n">
        <v>0.01431</v>
      </c>
      <c r="S324" s="19" t="n">
        <v>0.02516</v>
      </c>
      <c r="T324" s="19" t="n">
        <v>0.03664</v>
      </c>
      <c r="U324" s="19" t="n">
        <v>0.05271</v>
      </c>
      <c r="V324" s="19" t="n">
        <v>0.08293</v>
      </c>
      <c r="W324" s="19" t="n">
        <v>0.1659</v>
      </c>
      <c r="X324" s="19" t="n">
        <v>0.2575</v>
      </c>
      <c r="Y324" s="19" t="n">
        <v>0.2012</v>
      </c>
      <c r="Z324" s="19" t="n">
        <v>0.2365</v>
      </c>
      <c r="AA324" s="19" t="n">
        <v>0.2504</v>
      </c>
      <c r="AB324" s="19" t="n">
        <v>0.2384</v>
      </c>
    </row>
    <row r="325" customFormat="false" ht="13.5" hidden="false" customHeight="false" outlineLevel="0" collapsed="false">
      <c r="B325" s="17" t="n">
        <f aca="false">1+B324</f>
        <v>321</v>
      </c>
      <c r="C325" s="14" t="n">
        <v>12800000000</v>
      </c>
      <c r="D325" s="18" t="n">
        <v>1.325</v>
      </c>
      <c r="E325" s="19" t="n">
        <v>1.393</v>
      </c>
      <c r="F325" s="19" t="n">
        <v>1.442</v>
      </c>
      <c r="G325" s="19" t="n">
        <v>1.455</v>
      </c>
      <c r="H325" s="19" t="n">
        <v>1.457</v>
      </c>
      <c r="I325" s="19" t="n">
        <v>1.553</v>
      </c>
      <c r="J325" s="19" t="n">
        <v>1.72</v>
      </c>
      <c r="K325" s="19" t="n">
        <v>1.9</v>
      </c>
      <c r="L325" s="19" t="n">
        <v>1.87</v>
      </c>
      <c r="M325" s="19" t="n">
        <v>2.022</v>
      </c>
      <c r="N325" s="19" t="n">
        <v>2.065</v>
      </c>
      <c r="O325" s="19" t="n">
        <v>2.152</v>
      </c>
      <c r="Q325" s="19" t="n">
        <v>0.00662</v>
      </c>
      <c r="R325" s="19" t="n">
        <v>0.01431</v>
      </c>
      <c r="S325" s="19" t="n">
        <v>0.02515</v>
      </c>
      <c r="T325" s="19" t="n">
        <v>0.03662</v>
      </c>
      <c r="U325" s="19" t="n">
        <v>0.0526</v>
      </c>
      <c r="V325" s="19" t="n">
        <v>0.08283</v>
      </c>
      <c r="W325" s="19" t="n">
        <v>0.1658</v>
      </c>
      <c r="X325" s="19" t="n">
        <v>0.2574</v>
      </c>
      <c r="Y325" s="19" t="n">
        <v>0.2012</v>
      </c>
      <c r="Z325" s="19" t="n">
        <v>0.2363</v>
      </c>
      <c r="AA325" s="19" t="n">
        <v>0.2501</v>
      </c>
      <c r="AB325" s="19" t="n">
        <v>0.2381</v>
      </c>
    </row>
    <row r="326" customFormat="false" ht="13.5" hidden="false" customHeight="false" outlineLevel="0" collapsed="false">
      <c r="B326" s="17" t="n">
        <f aca="false">1+B325</f>
        <v>322</v>
      </c>
      <c r="C326" s="14" t="n">
        <v>12840000000</v>
      </c>
      <c r="D326" s="18" t="n">
        <v>1.325</v>
      </c>
      <c r="E326" s="19" t="n">
        <v>1.393</v>
      </c>
      <c r="F326" s="19" t="n">
        <v>1.442</v>
      </c>
      <c r="G326" s="19" t="n">
        <v>1.454</v>
      </c>
      <c r="H326" s="19" t="n">
        <v>1.457</v>
      </c>
      <c r="I326" s="19" t="n">
        <v>1.553</v>
      </c>
      <c r="J326" s="19" t="n">
        <v>1.72</v>
      </c>
      <c r="K326" s="19" t="n">
        <v>1.9</v>
      </c>
      <c r="L326" s="19" t="n">
        <v>1.87</v>
      </c>
      <c r="M326" s="19" t="n">
        <v>2.022</v>
      </c>
      <c r="N326" s="19" t="n">
        <v>2.065</v>
      </c>
      <c r="O326" s="19" t="n">
        <v>2.152</v>
      </c>
      <c r="Q326" s="19" t="n">
        <v>0.00662</v>
      </c>
      <c r="R326" s="19" t="n">
        <v>0.01431</v>
      </c>
      <c r="S326" s="19" t="n">
        <v>0.02514</v>
      </c>
      <c r="T326" s="19" t="n">
        <v>0.03661</v>
      </c>
      <c r="U326" s="19" t="n">
        <v>0.05249</v>
      </c>
      <c r="V326" s="19" t="n">
        <v>0.08273</v>
      </c>
      <c r="W326" s="19" t="n">
        <v>0.1656</v>
      </c>
      <c r="X326" s="19" t="n">
        <v>0.2572</v>
      </c>
      <c r="Y326" s="19" t="n">
        <v>0.2011</v>
      </c>
      <c r="Z326" s="19" t="n">
        <v>0.2361</v>
      </c>
      <c r="AA326" s="19" t="n">
        <v>0.2498</v>
      </c>
      <c r="AB326" s="19" t="n">
        <v>0.2377</v>
      </c>
    </row>
    <row r="327" customFormat="false" ht="13.5" hidden="false" customHeight="false" outlineLevel="0" collapsed="false">
      <c r="B327" s="17" t="n">
        <f aca="false">1+B326</f>
        <v>323</v>
      </c>
      <c r="C327" s="14" t="n">
        <v>12880000000</v>
      </c>
      <c r="D327" s="18" t="n">
        <v>1.325</v>
      </c>
      <c r="E327" s="19" t="n">
        <v>1.393</v>
      </c>
      <c r="F327" s="19" t="n">
        <v>1.442</v>
      </c>
      <c r="G327" s="19" t="n">
        <v>1.454</v>
      </c>
      <c r="H327" s="19" t="n">
        <v>1.457</v>
      </c>
      <c r="I327" s="19" t="n">
        <v>1.553</v>
      </c>
      <c r="J327" s="19" t="n">
        <v>1.72</v>
      </c>
      <c r="K327" s="19" t="n">
        <v>1.899</v>
      </c>
      <c r="L327" s="19" t="n">
        <v>1.87</v>
      </c>
      <c r="M327" s="19" t="n">
        <v>2.021</v>
      </c>
      <c r="N327" s="19" t="n">
        <v>2.064</v>
      </c>
      <c r="O327" s="19" t="n">
        <v>2.151</v>
      </c>
      <c r="Q327" s="19" t="n">
        <v>0.00662</v>
      </c>
      <c r="R327" s="19" t="n">
        <v>0.01431</v>
      </c>
      <c r="S327" s="19" t="n">
        <v>0.02514</v>
      </c>
      <c r="T327" s="19" t="n">
        <v>0.03659</v>
      </c>
      <c r="U327" s="19" t="n">
        <v>0.05238</v>
      </c>
      <c r="V327" s="19" t="n">
        <v>0.08263</v>
      </c>
      <c r="W327" s="19" t="n">
        <v>0.1654</v>
      </c>
      <c r="X327" s="19" t="n">
        <v>0.2571</v>
      </c>
      <c r="Y327" s="19" t="n">
        <v>0.2011</v>
      </c>
      <c r="Z327" s="19" t="n">
        <v>0.2359</v>
      </c>
      <c r="AA327" s="19" t="n">
        <v>0.2495</v>
      </c>
      <c r="AB327" s="19" t="n">
        <v>0.2374</v>
      </c>
    </row>
    <row r="328" customFormat="false" ht="13.5" hidden="false" customHeight="false" outlineLevel="0" collapsed="false">
      <c r="B328" s="17" t="n">
        <f aca="false">1+B327</f>
        <v>324</v>
      </c>
      <c r="C328" s="14" t="n">
        <v>12920000000</v>
      </c>
      <c r="D328" s="18" t="n">
        <v>1.325</v>
      </c>
      <c r="E328" s="19" t="n">
        <v>1.392</v>
      </c>
      <c r="F328" s="19" t="n">
        <v>1.442</v>
      </c>
      <c r="G328" s="19" t="n">
        <v>1.454</v>
      </c>
      <c r="H328" s="19" t="n">
        <v>1.457</v>
      </c>
      <c r="I328" s="19" t="n">
        <v>1.553</v>
      </c>
      <c r="J328" s="19" t="n">
        <v>1.72</v>
      </c>
      <c r="K328" s="19" t="n">
        <v>1.899</v>
      </c>
      <c r="L328" s="19" t="n">
        <v>1.87</v>
      </c>
      <c r="M328" s="19" t="n">
        <v>2.021</v>
      </c>
      <c r="N328" s="19" t="n">
        <v>2.064</v>
      </c>
      <c r="O328" s="19" t="n">
        <v>2.151</v>
      </c>
      <c r="Q328" s="19" t="n">
        <v>0.00662</v>
      </c>
      <c r="R328" s="19" t="n">
        <v>0.01431</v>
      </c>
      <c r="S328" s="19" t="n">
        <v>0.02513</v>
      </c>
      <c r="T328" s="19" t="n">
        <v>0.03657</v>
      </c>
      <c r="U328" s="19" t="n">
        <v>0.05227</v>
      </c>
      <c r="V328" s="19" t="n">
        <v>0.08253</v>
      </c>
      <c r="W328" s="19" t="n">
        <v>0.1653</v>
      </c>
      <c r="X328" s="19" t="n">
        <v>0.2569</v>
      </c>
      <c r="Y328" s="19" t="n">
        <v>0.201</v>
      </c>
      <c r="Z328" s="19" t="n">
        <v>0.2357</v>
      </c>
      <c r="AA328" s="19" t="n">
        <v>0.2491</v>
      </c>
      <c r="AB328" s="19" t="n">
        <v>0.2371</v>
      </c>
    </row>
    <row r="329" customFormat="false" ht="13.5" hidden="false" customHeight="false" outlineLevel="0" collapsed="false">
      <c r="B329" s="17" t="n">
        <f aca="false">1+B328</f>
        <v>325</v>
      </c>
      <c r="C329" s="14" t="n">
        <v>12960000000</v>
      </c>
      <c r="D329" s="18" t="n">
        <v>1.325</v>
      </c>
      <c r="E329" s="19" t="n">
        <v>1.392</v>
      </c>
      <c r="F329" s="19" t="n">
        <v>1.441</v>
      </c>
      <c r="G329" s="19" t="n">
        <v>1.454</v>
      </c>
      <c r="H329" s="19" t="n">
        <v>1.456</v>
      </c>
      <c r="I329" s="19" t="n">
        <v>1.553</v>
      </c>
      <c r="J329" s="19" t="n">
        <v>1.721</v>
      </c>
      <c r="K329" s="19" t="n">
        <v>1.899</v>
      </c>
      <c r="L329" s="19" t="n">
        <v>1.87</v>
      </c>
      <c r="M329" s="19" t="n">
        <v>2.02</v>
      </c>
      <c r="N329" s="19" t="n">
        <v>2.064</v>
      </c>
      <c r="O329" s="19" t="n">
        <v>2.151</v>
      </c>
      <c r="Q329" s="19" t="n">
        <v>0.00662</v>
      </c>
      <c r="R329" s="19" t="n">
        <v>0.01431</v>
      </c>
      <c r="S329" s="19" t="n">
        <v>0.02512</v>
      </c>
      <c r="T329" s="19" t="n">
        <v>0.03656</v>
      </c>
      <c r="U329" s="19" t="n">
        <v>0.05217</v>
      </c>
      <c r="V329" s="19" t="n">
        <v>0.08244</v>
      </c>
      <c r="W329" s="19" t="n">
        <v>0.1651</v>
      </c>
      <c r="X329" s="19" t="n">
        <v>0.2568</v>
      </c>
      <c r="Y329" s="19" t="n">
        <v>0.2009</v>
      </c>
      <c r="Z329" s="19" t="n">
        <v>0.2354</v>
      </c>
      <c r="AA329" s="19" t="n">
        <v>0.2488</v>
      </c>
      <c r="AB329" s="19" t="n">
        <v>0.2368</v>
      </c>
    </row>
    <row r="330" customFormat="false" ht="13.5" hidden="false" customHeight="false" outlineLevel="0" collapsed="false">
      <c r="B330" s="17" t="n">
        <f aca="false">1+B329</f>
        <v>326</v>
      </c>
      <c r="C330" s="14" t="n">
        <v>13000000000</v>
      </c>
      <c r="D330" s="18" t="n">
        <v>1.325</v>
      </c>
      <c r="E330" s="19" t="n">
        <v>1.392</v>
      </c>
      <c r="F330" s="19" t="n">
        <v>1.441</v>
      </c>
      <c r="G330" s="19" t="n">
        <v>1.454</v>
      </c>
      <c r="H330" s="19" t="n">
        <v>1.456</v>
      </c>
      <c r="I330" s="19" t="n">
        <v>1.553</v>
      </c>
      <c r="J330" s="19" t="n">
        <v>1.721</v>
      </c>
      <c r="K330" s="19" t="n">
        <v>1.899</v>
      </c>
      <c r="L330" s="19" t="n">
        <v>1.87</v>
      </c>
      <c r="M330" s="19" t="n">
        <v>2.02</v>
      </c>
      <c r="N330" s="19" t="n">
        <v>2.063</v>
      </c>
      <c r="O330" s="19" t="n">
        <v>2.151</v>
      </c>
      <c r="Q330" s="19" t="n">
        <v>0.00662</v>
      </c>
      <c r="R330" s="19" t="n">
        <v>0.01431</v>
      </c>
      <c r="S330" s="19" t="n">
        <v>0.02511</v>
      </c>
      <c r="T330" s="19" t="n">
        <v>0.03654</v>
      </c>
      <c r="U330" s="19" t="n">
        <v>0.05206</v>
      </c>
      <c r="V330" s="19" t="n">
        <v>0.08234</v>
      </c>
      <c r="W330" s="19" t="n">
        <v>0.165</v>
      </c>
      <c r="X330" s="19" t="n">
        <v>0.2566</v>
      </c>
      <c r="Y330" s="19" t="n">
        <v>0.2009</v>
      </c>
      <c r="Z330" s="19" t="n">
        <v>0.2352</v>
      </c>
      <c r="AA330" s="19" t="n">
        <v>0.2484</v>
      </c>
      <c r="AB330" s="19" t="n">
        <v>0.2365</v>
      </c>
    </row>
    <row r="331" customFormat="false" ht="13.5" hidden="false" customHeight="false" outlineLevel="0" collapsed="false">
      <c r="B331" s="17" t="n">
        <f aca="false">1+B330</f>
        <v>327</v>
      </c>
      <c r="C331" s="14" t="n">
        <v>13040000000</v>
      </c>
      <c r="D331" s="18" t="n">
        <v>1.325</v>
      </c>
      <c r="E331" s="19" t="n">
        <v>1.392</v>
      </c>
      <c r="F331" s="19" t="n">
        <v>1.441</v>
      </c>
      <c r="G331" s="19" t="n">
        <v>1.454</v>
      </c>
      <c r="H331" s="19" t="n">
        <v>1.456</v>
      </c>
      <c r="I331" s="19" t="n">
        <v>1.553</v>
      </c>
      <c r="J331" s="19" t="n">
        <v>1.721</v>
      </c>
      <c r="K331" s="19" t="n">
        <v>1.899</v>
      </c>
      <c r="L331" s="19" t="n">
        <v>1.87</v>
      </c>
      <c r="M331" s="19" t="n">
        <v>2.019</v>
      </c>
      <c r="N331" s="19" t="n">
        <v>2.063</v>
      </c>
      <c r="O331" s="19" t="n">
        <v>2.15</v>
      </c>
      <c r="Q331" s="19" t="n">
        <v>0.00662</v>
      </c>
      <c r="R331" s="19" t="n">
        <v>0.01431</v>
      </c>
      <c r="S331" s="19" t="n">
        <v>0.0251</v>
      </c>
      <c r="T331" s="19" t="n">
        <v>0.03653</v>
      </c>
      <c r="U331" s="19" t="n">
        <v>0.05195</v>
      </c>
      <c r="V331" s="19" t="n">
        <v>0.08225</v>
      </c>
      <c r="W331" s="19" t="n">
        <v>0.1648</v>
      </c>
      <c r="X331" s="19" t="n">
        <v>0.2565</v>
      </c>
      <c r="Y331" s="19" t="n">
        <v>0.2009</v>
      </c>
      <c r="Z331" s="19" t="n">
        <v>0.235</v>
      </c>
      <c r="AA331" s="19" t="n">
        <v>0.248</v>
      </c>
      <c r="AB331" s="19" t="n">
        <v>0.2362</v>
      </c>
    </row>
    <row r="332" customFormat="false" ht="13.5" hidden="false" customHeight="false" outlineLevel="0" collapsed="false">
      <c r="B332" s="17" t="n">
        <f aca="false">1+B331</f>
        <v>328</v>
      </c>
      <c r="C332" s="14" t="n">
        <v>13080000000</v>
      </c>
      <c r="D332" s="18" t="n">
        <v>1.325</v>
      </c>
      <c r="E332" s="19" t="n">
        <v>1.392</v>
      </c>
      <c r="F332" s="19" t="n">
        <v>1.441</v>
      </c>
      <c r="G332" s="19" t="n">
        <v>1.454</v>
      </c>
      <c r="H332" s="19" t="n">
        <v>1.456</v>
      </c>
      <c r="I332" s="19" t="n">
        <v>1.553</v>
      </c>
      <c r="J332" s="19" t="n">
        <v>1.721</v>
      </c>
      <c r="K332" s="19" t="n">
        <v>1.898</v>
      </c>
      <c r="L332" s="19" t="n">
        <v>1.87</v>
      </c>
      <c r="M332" s="19" t="n">
        <v>2.019</v>
      </c>
      <c r="N332" s="19" t="n">
        <v>2.063</v>
      </c>
      <c r="O332" s="19" t="n">
        <v>2.15</v>
      </c>
      <c r="Q332" s="19" t="n">
        <v>0.00662</v>
      </c>
      <c r="R332" s="19" t="n">
        <v>0.01431</v>
      </c>
      <c r="S332" s="19" t="n">
        <v>0.02509</v>
      </c>
      <c r="T332" s="19" t="n">
        <v>0.03651</v>
      </c>
      <c r="U332" s="19" t="n">
        <v>0.05185</v>
      </c>
      <c r="V332" s="19" t="n">
        <v>0.08216</v>
      </c>
      <c r="W332" s="19" t="n">
        <v>0.1647</v>
      </c>
      <c r="X332" s="19" t="n">
        <v>0.2563</v>
      </c>
      <c r="Y332" s="19" t="n">
        <v>0.2008</v>
      </c>
      <c r="Z332" s="19" t="n">
        <v>0.2347</v>
      </c>
      <c r="AA332" s="19" t="n">
        <v>0.2476</v>
      </c>
      <c r="AB332" s="19" t="n">
        <v>0.2358</v>
      </c>
    </row>
    <row r="333" customFormat="false" ht="13.5" hidden="false" customHeight="false" outlineLevel="0" collapsed="false">
      <c r="B333" s="17" t="n">
        <f aca="false">1+B332</f>
        <v>329</v>
      </c>
      <c r="C333" s="14" t="n">
        <v>13120000000</v>
      </c>
      <c r="D333" s="18" t="n">
        <v>1.324</v>
      </c>
      <c r="E333" s="19" t="n">
        <v>1.392</v>
      </c>
      <c r="F333" s="19" t="n">
        <v>1.441</v>
      </c>
      <c r="G333" s="19" t="n">
        <v>1.454</v>
      </c>
      <c r="H333" s="19" t="n">
        <v>1.456</v>
      </c>
      <c r="I333" s="19" t="n">
        <v>1.554</v>
      </c>
      <c r="J333" s="19" t="n">
        <v>1.721</v>
      </c>
      <c r="K333" s="19" t="n">
        <v>1.898</v>
      </c>
      <c r="L333" s="19" t="n">
        <v>1.87</v>
      </c>
      <c r="M333" s="19" t="n">
        <v>2.019</v>
      </c>
      <c r="N333" s="19" t="n">
        <v>2.063</v>
      </c>
      <c r="O333" s="19" t="n">
        <v>2.15</v>
      </c>
      <c r="Q333" s="19" t="n">
        <v>0.00662</v>
      </c>
      <c r="R333" s="19" t="n">
        <v>0.01431</v>
      </c>
      <c r="S333" s="19" t="n">
        <v>0.02509</v>
      </c>
      <c r="T333" s="19" t="n">
        <v>0.03649</v>
      </c>
      <c r="U333" s="19" t="n">
        <v>0.05175</v>
      </c>
      <c r="V333" s="19" t="n">
        <v>0.08207</v>
      </c>
      <c r="W333" s="19" t="n">
        <v>0.1645</v>
      </c>
      <c r="X333" s="19" t="n">
        <v>0.2561</v>
      </c>
      <c r="Y333" s="19" t="n">
        <v>0.2008</v>
      </c>
      <c r="Z333" s="19" t="n">
        <v>0.2344</v>
      </c>
      <c r="AA333" s="19" t="n">
        <v>0.2472</v>
      </c>
      <c r="AB333" s="19" t="n">
        <v>0.2355</v>
      </c>
    </row>
    <row r="334" customFormat="false" ht="13.5" hidden="false" customHeight="false" outlineLevel="0" collapsed="false">
      <c r="B334" s="17" t="n">
        <f aca="false">1+B333</f>
        <v>330</v>
      </c>
      <c r="C334" s="14" t="n">
        <v>13160000000</v>
      </c>
      <c r="D334" s="18" t="n">
        <v>1.324</v>
      </c>
      <c r="E334" s="19" t="n">
        <v>1.392</v>
      </c>
      <c r="F334" s="19" t="n">
        <v>1.441</v>
      </c>
      <c r="G334" s="19" t="n">
        <v>1.454</v>
      </c>
      <c r="H334" s="19" t="n">
        <v>1.456</v>
      </c>
      <c r="I334" s="19" t="n">
        <v>1.554</v>
      </c>
      <c r="J334" s="19" t="n">
        <v>1.721</v>
      </c>
      <c r="K334" s="19" t="n">
        <v>1.898</v>
      </c>
      <c r="L334" s="19" t="n">
        <v>1.87</v>
      </c>
      <c r="M334" s="19" t="n">
        <v>2.018</v>
      </c>
      <c r="N334" s="19" t="n">
        <v>2.062</v>
      </c>
      <c r="O334" s="19" t="n">
        <v>2.15</v>
      </c>
      <c r="Q334" s="19" t="n">
        <v>0.00662</v>
      </c>
      <c r="R334" s="19" t="n">
        <v>0.01431</v>
      </c>
      <c r="S334" s="19" t="n">
        <v>0.02508</v>
      </c>
      <c r="T334" s="19" t="n">
        <v>0.03648</v>
      </c>
      <c r="U334" s="19" t="n">
        <v>0.05164</v>
      </c>
      <c r="V334" s="19" t="n">
        <v>0.08198</v>
      </c>
      <c r="W334" s="19" t="n">
        <v>0.1644</v>
      </c>
      <c r="X334" s="19" t="n">
        <v>0.256</v>
      </c>
      <c r="Y334" s="19" t="n">
        <v>0.2007</v>
      </c>
      <c r="Z334" s="19" t="n">
        <v>0.2341</v>
      </c>
      <c r="AA334" s="19" t="n">
        <v>0.2468</v>
      </c>
      <c r="AB334" s="19" t="n">
        <v>0.2352</v>
      </c>
    </row>
    <row r="335" customFormat="false" ht="13.5" hidden="false" customHeight="false" outlineLevel="0" collapsed="false">
      <c r="B335" s="17" t="n">
        <f aca="false">1+B334</f>
        <v>331</v>
      </c>
      <c r="C335" s="14" t="n">
        <v>13200000000</v>
      </c>
      <c r="D335" s="18" t="n">
        <v>1.324</v>
      </c>
      <c r="E335" s="19" t="n">
        <v>1.392</v>
      </c>
      <c r="F335" s="19" t="n">
        <v>1.441</v>
      </c>
      <c r="G335" s="19" t="n">
        <v>1.454</v>
      </c>
      <c r="H335" s="19" t="n">
        <v>1.456</v>
      </c>
      <c r="I335" s="19" t="n">
        <v>1.554</v>
      </c>
      <c r="J335" s="19" t="n">
        <v>1.721</v>
      </c>
      <c r="K335" s="19" t="n">
        <v>1.898</v>
      </c>
      <c r="L335" s="19" t="n">
        <v>1.87</v>
      </c>
      <c r="M335" s="19" t="n">
        <v>2.018</v>
      </c>
      <c r="N335" s="19" t="n">
        <v>2.062</v>
      </c>
      <c r="O335" s="19" t="n">
        <v>2.149</v>
      </c>
      <c r="Q335" s="19" t="n">
        <v>0.00662</v>
      </c>
      <c r="R335" s="19" t="n">
        <v>0.01431</v>
      </c>
      <c r="S335" s="19" t="n">
        <v>0.02507</v>
      </c>
      <c r="T335" s="19" t="n">
        <v>0.03646</v>
      </c>
      <c r="U335" s="19" t="n">
        <v>0.05154</v>
      </c>
      <c r="V335" s="19" t="n">
        <v>0.08189</v>
      </c>
      <c r="W335" s="19" t="n">
        <v>0.1643</v>
      </c>
      <c r="X335" s="19" t="n">
        <v>0.2558</v>
      </c>
      <c r="Y335" s="19" t="n">
        <v>0.2007</v>
      </c>
      <c r="Z335" s="19" t="n">
        <v>0.2338</v>
      </c>
      <c r="AA335" s="19" t="n">
        <v>0.2464</v>
      </c>
      <c r="AB335" s="19" t="n">
        <v>0.2349</v>
      </c>
    </row>
    <row r="336" customFormat="false" ht="13.5" hidden="false" customHeight="false" outlineLevel="0" collapsed="false">
      <c r="B336" s="17" t="n">
        <f aca="false">1+B335</f>
        <v>332</v>
      </c>
      <c r="C336" s="14" t="n">
        <v>13240000000</v>
      </c>
      <c r="D336" s="18" t="n">
        <v>1.324</v>
      </c>
      <c r="E336" s="19" t="n">
        <v>1.392</v>
      </c>
      <c r="F336" s="19" t="n">
        <v>1.441</v>
      </c>
      <c r="G336" s="19" t="n">
        <v>1.454</v>
      </c>
      <c r="H336" s="19" t="n">
        <v>1.456</v>
      </c>
      <c r="I336" s="19" t="n">
        <v>1.554</v>
      </c>
      <c r="J336" s="19" t="n">
        <v>1.721</v>
      </c>
      <c r="K336" s="19" t="n">
        <v>1.897</v>
      </c>
      <c r="L336" s="19" t="n">
        <v>1.87</v>
      </c>
      <c r="M336" s="19" t="n">
        <v>2.017</v>
      </c>
      <c r="N336" s="19" t="n">
        <v>2.062</v>
      </c>
      <c r="O336" s="19" t="n">
        <v>2.149</v>
      </c>
      <c r="Q336" s="19" t="n">
        <v>0.00662</v>
      </c>
      <c r="R336" s="19" t="n">
        <v>0.01431</v>
      </c>
      <c r="S336" s="19" t="n">
        <v>0.02506</v>
      </c>
      <c r="T336" s="19" t="n">
        <v>0.03645</v>
      </c>
      <c r="U336" s="19" t="n">
        <v>0.05144</v>
      </c>
      <c r="V336" s="19" t="n">
        <v>0.08181</v>
      </c>
      <c r="W336" s="19" t="n">
        <v>0.1641</v>
      </c>
      <c r="X336" s="19" t="n">
        <v>0.2556</v>
      </c>
      <c r="Y336" s="19" t="n">
        <v>0.2007</v>
      </c>
      <c r="Z336" s="19" t="n">
        <v>0.2335</v>
      </c>
      <c r="AA336" s="19" t="n">
        <v>0.246</v>
      </c>
      <c r="AB336" s="19" t="n">
        <v>0.2346</v>
      </c>
    </row>
    <row r="337" customFormat="false" ht="13.5" hidden="false" customHeight="false" outlineLevel="0" collapsed="false">
      <c r="B337" s="17" t="n">
        <f aca="false">1+B336</f>
        <v>333</v>
      </c>
      <c r="C337" s="14" t="n">
        <v>13280000000</v>
      </c>
      <c r="D337" s="18" t="n">
        <v>1.324</v>
      </c>
      <c r="E337" s="19" t="n">
        <v>1.391</v>
      </c>
      <c r="F337" s="19" t="n">
        <v>1.441</v>
      </c>
      <c r="G337" s="19" t="n">
        <v>1.454</v>
      </c>
      <c r="H337" s="19" t="n">
        <v>1.455</v>
      </c>
      <c r="I337" s="19" t="n">
        <v>1.554</v>
      </c>
      <c r="J337" s="19" t="n">
        <v>1.721</v>
      </c>
      <c r="K337" s="19" t="n">
        <v>1.897</v>
      </c>
      <c r="L337" s="19" t="n">
        <v>1.87</v>
      </c>
      <c r="M337" s="19" t="n">
        <v>2.017</v>
      </c>
      <c r="N337" s="19" t="n">
        <v>2.062</v>
      </c>
      <c r="O337" s="19" t="n">
        <v>2.149</v>
      </c>
      <c r="Q337" s="19" t="n">
        <v>0.00662</v>
      </c>
      <c r="R337" s="19" t="n">
        <v>0.01431</v>
      </c>
      <c r="S337" s="19" t="n">
        <v>0.02505</v>
      </c>
      <c r="T337" s="19" t="n">
        <v>0.03643</v>
      </c>
      <c r="U337" s="19" t="n">
        <v>0.05134</v>
      </c>
      <c r="V337" s="19" t="n">
        <v>0.08173</v>
      </c>
      <c r="W337" s="19" t="n">
        <v>0.164</v>
      </c>
      <c r="X337" s="19" t="n">
        <v>0.2554</v>
      </c>
      <c r="Y337" s="19" t="n">
        <v>0.2006</v>
      </c>
      <c r="Z337" s="19" t="n">
        <v>0.2331</v>
      </c>
      <c r="AA337" s="19" t="n">
        <v>0.2455</v>
      </c>
      <c r="AB337" s="19" t="n">
        <v>0.2343</v>
      </c>
    </row>
    <row r="338" customFormat="false" ht="13.5" hidden="false" customHeight="false" outlineLevel="0" collapsed="false">
      <c r="B338" s="17" t="n">
        <f aca="false">1+B337</f>
        <v>334</v>
      </c>
      <c r="C338" s="14" t="n">
        <v>13320000000</v>
      </c>
      <c r="D338" s="18" t="n">
        <v>1.324</v>
      </c>
      <c r="E338" s="19" t="n">
        <v>1.391</v>
      </c>
      <c r="F338" s="19" t="n">
        <v>1.441</v>
      </c>
      <c r="G338" s="19" t="n">
        <v>1.454</v>
      </c>
      <c r="H338" s="19" t="n">
        <v>1.455</v>
      </c>
      <c r="I338" s="19" t="n">
        <v>1.554</v>
      </c>
      <c r="J338" s="19" t="n">
        <v>1.721</v>
      </c>
      <c r="K338" s="19" t="n">
        <v>1.897</v>
      </c>
      <c r="L338" s="19" t="n">
        <v>1.87</v>
      </c>
      <c r="M338" s="19" t="n">
        <v>2.016</v>
      </c>
      <c r="N338" s="19" t="n">
        <v>2.062</v>
      </c>
      <c r="O338" s="19" t="n">
        <v>2.149</v>
      </c>
      <c r="Q338" s="19" t="n">
        <v>0.00662</v>
      </c>
      <c r="R338" s="19" t="n">
        <v>0.01431</v>
      </c>
      <c r="S338" s="19" t="n">
        <v>0.02505</v>
      </c>
      <c r="T338" s="19" t="n">
        <v>0.03642</v>
      </c>
      <c r="U338" s="19" t="n">
        <v>0.05125</v>
      </c>
      <c r="V338" s="19" t="n">
        <v>0.08165</v>
      </c>
      <c r="W338" s="19" t="n">
        <v>0.1639</v>
      </c>
      <c r="X338" s="19" t="n">
        <v>0.2552</v>
      </c>
      <c r="Y338" s="19" t="n">
        <v>0.2006</v>
      </c>
      <c r="Z338" s="19" t="n">
        <v>0.2328</v>
      </c>
      <c r="AA338" s="19" t="n">
        <v>0.2451</v>
      </c>
      <c r="AB338" s="19" t="n">
        <v>0.2339</v>
      </c>
    </row>
    <row r="339" customFormat="false" ht="13.5" hidden="false" customHeight="false" outlineLevel="0" collapsed="false">
      <c r="B339" s="17" t="n">
        <f aca="false">1+B338</f>
        <v>335</v>
      </c>
      <c r="C339" s="14" t="n">
        <v>13360000000</v>
      </c>
      <c r="D339" s="18" t="n">
        <v>1.324</v>
      </c>
      <c r="E339" s="19" t="n">
        <v>1.391</v>
      </c>
      <c r="F339" s="19" t="n">
        <v>1.441</v>
      </c>
      <c r="G339" s="19" t="n">
        <v>1.454</v>
      </c>
      <c r="H339" s="19" t="n">
        <v>1.455</v>
      </c>
      <c r="I339" s="19" t="n">
        <v>1.554</v>
      </c>
      <c r="J339" s="19" t="n">
        <v>1.721</v>
      </c>
      <c r="K339" s="19" t="n">
        <v>1.897</v>
      </c>
      <c r="L339" s="19" t="n">
        <v>1.87</v>
      </c>
      <c r="M339" s="19" t="n">
        <v>2.016</v>
      </c>
      <c r="N339" s="19" t="n">
        <v>2.061</v>
      </c>
      <c r="O339" s="19" t="n">
        <v>2.149</v>
      </c>
      <c r="Q339" s="19" t="n">
        <v>0.00662</v>
      </c>
      <c r="R339" s="19" t="n">
        <v>0.01431</v>
      </c>
      <c r="S339" s="19" t="n">
        <v>0.02504</v>
      </c>
      <c r="T339" s="19" t="n">
        <v>0.0364</v>
      </c>
      <c r="U339" s="19" t="n">
        <v>0.05115</v>
      </c>
      <c r="V339" s="19" t="n">
        <v>0.08157</v>
      </c>
      <c r="W339" s="19" t="n">
        <v>0.1637</v>
      </c>
      <c r="X339" s="19" t="n">
        <v>0.255</v>
      </c>
      <c r="Y339" s="19" t="n">
        <v>0.2006</v>
      </c>
      <c r="Z339" s="19" t="n">
        <v>0.2324</v>
      </c>
      <c r="AA339" s="19" t="n">
        <v>0.2446</v>
      </c>
      <c r="AB339" s="19" t="n">
        <v>0.2336</v>
      </c>
    </row>
    <row r="340" customFormat="false" ht="13.5" hidden="false" customHeight="false" outlineLevel="0" collapsed="false">
      <c r="B340" s="17" t="n">
        <f aca="false">1+B339</f>
        <v>336</v>
      </c>
      <c r="C340" s="14" t="n">
        <v>13400000000</v>
      </c>
      <c r="D340" s="18" t="n">
        <v>1.324</v>
      </c>
      <c r="E340" s="19" t="n">
        <v>1.391</v>
      </c>
      <c r="F340" s="19" t="n">
        <v>1.441</v>
      </c>
      <c r="G340" s="19" t="n">
        <v>1.454</v>
      </c>
      <c r="H340" s="19" t="n">
        <v>1.455</v>
      </c>
      <c r="I340" s="19" t="n">
        <v>1.555</v>
      </c>
      <c r="J340" s="19" t="n">
        <v>1.721</v>
      </c>
      <c r="K340" s="19" t="n">
        <v>1.896</v>
      </c>
      <c r="L340" s="19" t="n">
        <v>1.87</v>
      </c>
      <c r="M340" s="19" t="n">
        <v>2.016</v>
      </c>
      <c r="N340" s="19" t="n">
        <v>2.061</v>
      </c>
      <c r="O340" s="19" t="n">
        <v>2.148</v>
      </c>
      <c r="Q340" s="19" t="n">
        <v>0.00662</v>
      </c>
      <c r="R340" s="19" t="n">
        <v>0.01431</v>
      </c>
      <c r="S340" s="19" t="n">
        <v>0.02503</v>
      </c>
      <c r="T340" s="19" t="n">
        <v>0.03639</v>
      </c>
      <c r="U340" s="19" t="n">
        <v>0.05105</v>
      </c>
      <c r="V340" s="19" t="n">
        <v>0.08149</v>
      </c>
      <c r="W340" s="19" t="n">
        <v>0.1636</v>
      </c>
      <c r="X340" s="19" t="n">
        <v>0.2547</v>
      </c>
      <c r="Y340" s="19" t="n">
        <v>0.2005</v>
      </c>
      <c r="Z340" s="19" t="n">
        <v>0.232</v>
      </c>
      <c r="AA340" s="19" t="n">
        <v>0.2441</v>
      </c>
      <c r="AB340" s="19" t="n">
        <v>0.2333</v>
      </c>
    </row>
    <row r="341" customFormat="false" ht="13.5" hidden="false" customHeight="false" outlineLevel="0" collapsed="false">
      <c r="B341" s="17" t="n">
        <f aca="false">1+B340</f>
        <v>337</v>
      </c>
      <c r="C341" s="14" t="n">
        <v>13440000000</v>
      </c>
      <c r="D341" s="18" t="n">
        <v>1.324</v>
      </c>
      <c r="E341" s="19" t="n">
        <v>1.391</v>
      </c>
      <c r="F341" s="19" t="n">
        <v>1.441</v>
      </c>
      <c r="G341" s="19" t="n">
        <v>1.454</v>
      </c>
      <c r="H341" s="19" t="n">
        <v>1.455</v>
      </c>
      <c r="I341" s="19" t="n">
        <v>1.555</v>
      </c>
      <c r="J341" s="19" t="n">
        <v>1.721</v>
      </c>
      <c r="K341" s="19" t="n">
        <v>1.896</v>
      </c>
      <c r="L341" s="19" t="n">
        <v>1.87</v>
      </c>
      <c r="M341" s="19" t="n">
        <v>2.015</v>
      </c>
      <c r="N341" s="19" t="n">
        <v>2.061</v>
      </c>
      <c r="O341" s="19" t="n">
        <v>2.148</v>
      </c>
      <c r="Q341" s="19" t="n">
        <v>0.00662</v>
      </c>
      <c r="R341" s="19" t="n">
        <v>0.01431</v>
      </c>
      <c r="S341" s="19" t="n">
        <v>0.02502</v>
      </c>
      <c r="T341" s="19" t="n">
        <v>0.03637</v>
      </c>
      <c r="U341" s="19" t="n">
        <v>0.05096</v>
      </c>
      <c r="V341" s="19" t="n">
        <v>0.08141</v>
      </c>
      <c r="W341" s="19" t="n">
        <v>0.1635</v>
      </c>
      <c r="X341" s="19" t="n">
        <v>0.2545</v>
      </c>
      <c r="Y341" s="19" t="n">
        <v>0.2005</v>
      </c>
      <c r="Z341" s="19" t="n">
        <v>0.2316</v>
      </c>
      <c r="AA341" s="19" t="n">
        <v>0.2436</v>
      </c>
      <c r="AB341" s="19" t="n">
        <v>0.233</v>
      </c>
    </row>
    <row r="342" customFormat="false" ht="13.5" hidden="false" customHeight="false" outlineLevel="0" collapsed="false">
      <c r="B342" s="17" t="n">
        <f aca="false">1+B341</f>
        <v>338</v>
      </c>
      <c r="C342" s="14" t="n">
        <v>13480000000</v>
      </c>
      <c r="D342" s="18" t="n">
        <v>1.324</v>
      </c>
      <c r="E342" s="19" t="n">
        <v>1.391</v>
      </c>
      <c r="F342" s="19" t="n">
        <v>1.441</v>
      </c>
      <c r="G342" s="19" t="n">
        <v>1.454</v>
      </c>
      <c r="H342" s="19" t="n">
        <v>1.455</v>
      </c>
      <c r="I342" s="19" t="n">
        <v>1.555</v>
      </c>
      <c r="J342" s="19" t="n">
        <v>1.721</v>
      </c>
      <c r="K342" s="19" t="n">
        <v>1.896</v>
      </c>
      <c r="L342" s="19" t="n">
        <v>1.87</v>
      </c>
      <c r="M342" s="19" t="n">
        <v>2.015</v>
      </c>
      <c r="N342" s="19" t="n">
        <v>2.061</v>
      </c>
      <c r="O342" s="19" t="n">
        <v>2.148</v>
      </c>
      <c r="Q342" s="19" t="n">
        <v>0.00662</v>
      </c>
      <c r="R342" s="19" t="n">
        <v>0.01431</v>
      </c>
      <c r="S342" s="19" t="n">
        <v>0.02502</v>
      </c>
      <c r="T342" s="19" t="n">
        <v>0.03636</v>
      </c>
      <c r="U342" s="19" t="n">
        <v>0.05086</v>
      </c>
      <c r="V342" s="19" t="n">
        <v>0.08134</v>
      </c>
      <c r="W342" s="19" t="n">
        <v>0.1634</v>
      </c>
      <c r="X342" s="19" t="n">
        <v>0.2542</v>
      </c>
      <c r="Y342" s="19" t="n">
        <v>0.2005</v>
      </c>
      <c r="Z342" s="19" t="n">
        <v>0.2311</v>
      </c>
      <c r="AA342" s="19" t="n">
        <v>0.2431</v>
      </c>
      <c r="AB342" s="19" t="n">
        <v>0.2327</v>
      </c>
    </row>
    <row r="343" customFormat="false" ht="13.5" hidden="false" customHeight="false" outlineLevel="0" collapsed="false">
      <c r="B343" s="17" t="n">
        <f aca="false">1+B342</f>
        <v>339</v>
      </c>
      <c r="C343" s="14" t="n">
        <v>13520000000</v>
      </c>
      <c r="D343" s="18" t="n">
        <v>1.324</v>
      </c>
      <c r="E343" s="19" t="n">
        <v>1.391</v>
      </c>
      <c r="F343" s="19" t="n">
        <v>1.441</v>
      </c>
      <c r="G343" s="19" t="n">
        <v>1.454</v>
      </c>
      <c r="H343" s="19" t="n">
        <v>1.455</v>
      </c>
      <c r="I343" s="19" t="n">
        <v>1.555</v>
      </c>
      <c r="J343" s="19" t="n">
        <v>1.721</v>
      </c>
      <c r="K343" s="19" t="n">
        <v>1.895</v>
      </c>
      <c r="L343" s="19" t="n">
        <v>1.87</v>
      </c>
      <c r="M343" s="19" t="n">
        <v>2.015</v>
      </c>
      <c r="N343" s="19" t="n">
        <v>2.061</v>
      </c>
      <c r="O343" s="19" t="n">
        <v>2.148</v>
      </c>
      <c r="Q343" s="19" t="n">
        <v>0.00662</v>
      </c>
      <c r="R343" s="19" t="n">
        <v>0.01431</v>
      </c>
      <c r="S343" s="19" t="n">
        <v>0.02501</v>
      </c>
      <c r="T343" s="19" t="n">
        <v>0.03634</v>
      </c>
      <c r="U343" s="19" t="n">
        <v>0.05077</v>
      </c>
      <c r="V343" s="19" t="n">
        <v>0.08127</v>
      </c>
      <c r="W343" s="19" t="n">
        <v>0.1633</v>
      </c>
      <c r="X343" s="19" t="n">
        <v>0.254</v>
      </c>
      <c r="Y343" s="19" t="n">
        <v>0.2004</v>
      </c>
      <c r="Z343" s="19" t="n">
        <v>0.2307</v>
      </c>
      <c r="AA343" s="19" t="n">
        <v>0.2426</v>
      </c>
      <c r="AB343" s="19" t="n">
        <v>0.2324</v>
      </c>
    </row>
    <row r="344" customFormat="false" ht="13.5" hidden="false" customHeight="false" outlineLevel="0" collapsed="false">
      <c r="B344" s="17" t="n">
        <f aca="false">1+B343</f>
        <v>340</v>
      </c>
      <c r="C344" s="14" t="n">
        <v>13560000000</v>
      </c>
      <c r="D344" s="18" t="n">
        <v>1.324</v>
      </c>
      <c r="E344" s="19" t="n">
        <v>1.391</v>
      </c>
      <c r="F344" s="19" t="n">
        <v>1.441</v>
      </c>
      <c r="G344" s="19" t="n">
        <v>1.454</v>
      </c>
      <c r="H344" s="19" t="n">
        <v>1.455</v>
      </c>
      <c r="I344" s="19" t="n">
        <v>1.556</v>
      </c>
      <c r="J344" s="19" t="n">
        <v>1.721</v>
      </c>
      <c r="K344" s="19" t="n">
        <v>1.895</v>
      </c>
      <c r="L344" s="19" t="n">
        <v>1.87</v>
      </c>
      <c r="M344" s="19" t="n">
        <v>2.014</v>
      </c>
      <c r="N344" s="19" t="n">
        <v>2.061</v>
      </c>
      <c r="O344" s="19" t="n">
        <v>2.148</v>
      </c>
      <c r="Q344" s="19" t="n">
        <v>0.00662</v>
      </c>
      <c r="R344" s="19" t="n">
        <v>0.01431</v>
      </c>
      <c r="S344" s="19" t="n">
        <v>0.025</v>
      </c>
      <c r="T344" s="19" t="n">
        <v>0.03633</v>
      </c>
      <c r="U344" s="19" t="n">
        <v>0.05068</v>
      </c>
      <c r="V344" s="19" t="n">
        <v>0.0812</v>
      </c>
      <c r="W344" s="19" t="n">
        <v>0.1632</v>
      </c>
      <c r="X344" s="19" t="n">
        <v>0.2537</v>
      </c>
      <c r="Y344" s="19" t="n">
        <v>0.2004</v>
      </c>
      <c r="Z344" s="19" t="n">
        <v>0.2302</v>
      </c>
      <c r="AA344" s="19" t="n">
        <v>0.2421</v>
      </c>
      <c r="AB344" s="19" t="n">
        <v>0.2321</v>
      </c>
    </row>
    <row r="345" customFormat="false" ht="13.5" hidden="false" customHeight="false" outlineLevel="0" collapsed="false">
      <c r="B345" s="17" t="n">
        <f aca="false">1+B344</f>
        <v>341</v>
      </c>
      <c r="C345" s="14" t="n">
        <v>13600000000</v>
      </c>
      <c r="D345" s="18" t="n">
        <v>1.324</v>
      </c>
      <c r="E345" s="19" t="n">
        <v>1.391</v>
      </c>
      <c r="F345" s="19" t="n">
        <v>1.441</v>
      </c>
      <c r="G345" s="19" t="n">
        <v>1.454</v>
      </c>
      <c r="H345" s="19" t="n">
        <v>1.455</v>
      </c>
      <c r="I345" s="19" t="n">
        <v>1.556</v>
      </c>
      <c r="J345" s="19" t="n">
        <v>1.721</v>
      </c>
      <c r="K345" s="19" t="n">
        <v>1.895</v>
      </c>
      <c r="L345" s="19" t="n">
        <v>1.869</v>
      </c>
      <c r="M345" s="19" t="n">
        <v>2.014</v>
      </c>
      <c r="N345" s="19" t="n">
        <v>2.061</v>
      </c>
      <c r="O345" s="19" t="n">
        <v>2.147</v>
      </c>
      <c r="Q345" s="19" t="n">
        <v>0.00662</v>
      </c>
      <c r="R345" s="19" t="n">
        <v>0.01431</v>
      </c>
      <c r="S345" s="19" t="n">
        <v>0.02499</v>
      </c>
      <c r="T345" s="19" t="n">
        <v>0.03632</v>
      </c>
      <c r="U345" s="19" t="n">
        <v>0.05059</v>
      </c>
      <c r="V345" s="19" t="n">
        <v>0.08113</v>
      </c>
      <c r="W345" s="19" t="n">
        <v>0.1631</v>
      </c>
      <c r="X345" s="19" t="n">
        <v>0.2534</v>
      </c>
      <c r="Y345" s="19" t="n">
        <v>0.2003</v>
      </c>
      <c r="Z345" s="19" t="n">
        <v>0.2297</v>
      </c>
      <c r="AA345" s="19" t="n">
        <v>0.2416</v>
      </c>
      <c r="AB345" s="19" t="n">
        <v>0.2317</v>
      </c>
    </row>
    <row r="346" customFormat="false" ht="13.5" hidden="false" customHeight="false" outlineLevel="0" collapsed="false">
      <c r="B346" s="17" t="n">
        <f aca="false">1+B345</f>
        <v>342</v>
      </c>
      <c r="C346" s="14" t="n">
        <v>13640000000</v>
      </c>
      <c r="D346" s="18" t="n">
        <v>1.324</v>
      </c>
      <c r="E346" s="19" t="n">
        <v>1.391</v>
      </c>
      <c r="F346" s="19" t="n">
        <v>1.441</v>
      </c>
      <c r="G346" s="19" t="n">
        <v>1.454</v>
      </c>
      <c r="H346" s="19" t="n">
        <v>1.455</v>
      </c>
      <c r="I346" s="19" t="n">
        <v>1.556</v>
      </c>
      <c r="J346" s="19" t="n">
        <v>1.721</v>
      </c>
      <c r="K346" s="19" t="n">
        <v>1.894</v>
      </c>
      <c r="L346" s="19" t="n">
        <v>1.869</v>
      </c>
      <c r="M346" s="19" t="n">
        <v>2.014</v>
      </c>
      <c r="N346" s="19" t="n">
        <v>2.061</v>
      </c>
      <c r="O346" s="19" t="n">
        <v>2.147</v>
      </c>
      <c r="Q346" s="19" t="n">
        <v>0.00662</v>
      </c>
      <c r="R346" s="19" t="n">
        <v>0.01431</v>
      </c>
      <c r="S346" s="19" t="n">
        <v>0.02499</v>
      </c>
      <c r="T346" s="19" t="n">
        <v>0.0363</v>
      </c>
      <c r="U346" s="19" t="n">
        <v>0.0505</v>
      </c>
      <c r="V346" s="19" t="n">
        <v>0.08106</v>
      </c>
      <c r="W346" s="19" t="n">
        <v>0.163</v>
      </c>
      <c r="X346" s="19" t="n">
        <v>0.2531</v>
      </c>
      <c r="Y346" s="19" t="n">
        <v>0.2003</v>
      </c>
      <c r="Z346" s="19" t="n">
        <v>0.2292</v>
      </c>
      <c r="AA346" s="19" t="n">
        <v>0.2411</v>
      </c>
      <c r="AB346" s="19" t="n">
        <v>0.2314</v>
      </c>
    </row>
    <row r="347" customFormat="false" ht="13.5" hidden="false" customHeight="false" outlineLevel="0" collapsed="false">
      <c r="B347" s="17" t="n">
        <f aca="false">1+B346</f>
        <v>343</v>
      </c>
      <c r="C347" s="14" t="n">
        <v>13680000000</v>
      </c>
      <c r="D347" s="18" t="n">
        <v>1.324</v>
      </c>
      <c r="E347" s="19" t="n">
        <v>1.391</v>
      </c>
      <c r="F347" s="19" t="n">
        <v>1.441</v>
      </c>
      <c r="G347" s="19" t="n">
        <v>1.454</v>
      </c>
      <c r="H347" s="19" t="n">
        <v>1.455</v>
      </c>
      <c r="I347" s="19" t="n">
        <v>1.556</v>
      </c>
      <c r="J347" s="19" t="n">
        <v>1.721</v>
      </c>
      <c r="K347" s="19" t="n">
        <v>1.894</v>
      </c>
      <c r="L347" s="19" t="n">
        <v>1.869</v>
      </c>
      <c r="M347" s="19" t="n">
        <v>2.014</v>
      </c>
      <c r="N347" s="19" t="n">
        <v>2.061</v>
      </c>
      <c r="O347" s="19" t="n">
        <v>2.147</v>
      </c>
      <c r="Q347" s="19" t="n">
        <v>0.00662</v>
      </c>
      <c r="R347" s="19" t="n">
        <v>0.01431</v>
      </c>
      <c r="S347" s="19" t="n">
        <v>0.02498</v>
      </c>
      <c r="T347" s="19" t="n">
        <v>0.03629</v>
      </c>
      <c r="U347" s="19" t="n">
        <v>0.05041</v>
      </c>
      <c r="V347" s="19" t="n">
        <v>0.08099</v>
      </c>
      <c r="W347" s="19" t="n">
        <v>0.1629</v>
      </c>
      <c r="X347" s="19" t="n">
        <v>0.2528</v>
      </c>
      <c r="Y347" s="19" t="n">
        <v>0.2002</v>
      </c>
      <c r="Z347" s="19" t="n">
        <v>0.2287</v>
      </c>
      <c r="AA347" s="19" t="n">
        <v>0.2406</v>
      </c>
      <c r="AB347" s="19" t="n">
        <v>0.2311</v>
      </c>
    </row>
    <row r="348" customFormat="false" ht="13.5" hidden="false" customHeight="false" outlineLevel="0" collapsed="false">
      <c r="B348" s="17" t="n">
        <f aca="false">1+B347</f>
        <v>344</v>
      </c>
      <c r="C348" s="14" t="n">
        <v>13720000000</v>
      </c>
      <c r="D348" s="18" t="n">
        <v>1.324</v>
      </c>
      <c r="E348" s="19" t="n">
        <v>1.391</v>
      </c>
      <c r="F348" s="19" t="n">
        <v>1.441</v>
      </c>
      <c r="G348" s="19" t="n">
        <v>1.454</v>
      </c>
      <c r="H348" s="19" t="n">
        <v>1.455</v>
      </c>
      <c r="I348" s="19" t="n">
        <v>1.557</v>
      </c>
      <c r="J348" s="19" t="n">
        <v>1.721</v>
      </c>
      <c r="K348" s="19" t="n">
        <v>1.893</v>
      </c>
      <c r="L348" s="19" t="n">
        <v>1.869</v>
      </c>
      <c r="M348" s="19" t="n">
        <v>2.013</v>
      </c>
      <c r="N348" s="19" t="n">
        <v>2.06</v>
      </c>
      <c r="O348" s="19" t="n">
        <v>2.147</v>
      </c>
      <c r="Q348" s="19" t="n">
        <v>0.00662</v>
      </c>
      <c r="R348" s="19" t="n">
        <v>0.01431</v>
      </c>
      <c r="S348" s="19" t="n">
        <v>0.02497</v>
      </c>
      <c r="T348" s="19" t="n">
        <v>0.03627</v>
      </c>
      <c r="U348" s="19" t="n">
        <v>0.05033</v>
      </c>
      <c r="V348" s="19" t="n">
        <v>0.08093</v>
      </c>
      <c r="W348" s="19" t="n">
        <v>0.1628</v>
      </c>
      <c r="X348" s="19" t="n">
        <v>0.2525</v>
      </c>
      <c r="Y348" s="19" t="n">
        <v>0.2001</v>
      </c>
      <c r="Z348" s="19" t="n">
        <v>0.2281</v>
      </c>
      <c r="AA348" s="19" t="n">
        <v>0.24</v>
      </c>
      <c r="AB348" s="19" t="n">
        <v>0.2308</v>
      </c>
    </row>
    <row r="349" customFormat="false" ht="13.5" hidden="false" customHeight="false" outlineLevel="0" collapsed="false">
      <c r="B349" s="17" t="n">
        <f aca="false">1+B348</f>
        <v>345</v>
      </c>
      <c r="C349" s="14" t="n">
        <v>13760000000</v>
      </c>
      <c r="D349" s="18" t="n">
        <v>1.324</v>
      </c>
      <c r="E349" s="19" t="n">
        <v>1.391</v>
      </c>
      <c r="F349" s="19" t="n">
        <v>1.441</v>
      </c>
      <c r="G349" s="19" t="n">
        <v>1.454</v>
      </c>
      <c r="H349" s="19" t="n">
        <v>1.455</v>
      </c>
      <c r="I349" s="19" t="n">
        <v>1.557</v>
      </c>
      <c r="J349" s="19" t="n">
        <v>1.721</v>
      </c>
      <c r="K349" s="19" t="n">
        <v>1.893</v>
      </c>
      <c r="L349" s="19" t="n">
        <v>1.868</v>
      </c>
      <c r="M349" s="19" t="n">
        <v>2.013</v>
      </c>
      <c r="N349" s="19" t="n">
        <v>2.06</v>
      </c>
      <c r="O349" s="19" t="n">
        <v>2.147</v>
      </c>
      <c r="Q349" s="19" t="n">
        <v>0.00662</v>
      </c>
      <c r="R349" s="19" t="n">
        <v>0.01431</v>
      </c>
      <c r="S349" s="19" t="n">
        <v>0.02496</v>
      </c>
      <c r="T349" s="19" t="n">
        <v>0.03626</v>
      </c>
      <c r="U349" s="19" t="n">
        <v>0.05024</v>
      </c>
      <c r="V349" s="19" t="n">
        <v>0.08087</v>
      </c>
      <c r="W349" s="19" t="n">
        <v>0.1627</v>
      </c>
      <c r="X349" s="19" t="n">
        <v>0.2521</v>
      </c>
      <c r="Y349" s="19" t="n">
        <v>0.2</v>
      </c>
      <c r="Z349" s="19" t="n">
        <v>0.2276</v>
      </c>
      <c r="AA349" s="19" t="n">
        <v>0.2395</v>
      </c>
      <c r="AB349" s="19" t="n">
        <v>0.2305</v>
      </c>
    </row>
    <row r="350" customFormat="false" ht="13.5" hidden="false" customHeight="false" outlineLevel="0" collapsed="false">
      <c r="B350" s="17" t="n">
        <f aca="false">1+B349</f>
        <v>346</v>
      </c>
      <c r="C350" s="14" t="n">
        <v>13800000000</v>
      </c>
      <c r="D350" s="18" t="n">
        <v>1.324</v>
      </c>
      <c r="E350" s="19" t="n">
        <v>1.391</v>
      </c>
      <c r="F350" s="19" t="n">
        <v>1.441</v>
      </c>
      <c r="G350" s="19" t="n">
        <v>1.453</v>
      </c>
      <c r="H350" s="19" t="n">
        <v>1.455</v>
      </c>
      <c r="I350" s="19" t="n">
        <v>1.557</v>
      </c>
      <c r="J350" s="19" t="n">
        <v>1.721</v>
      </c>
      <c r="K350" s="19" t="n">
        <v>1.893</v>
      </c>
      <c r="L350" s="19" t="n">
        <v>1.868</v>
      </c>
      <c r="M350" s="19" t="n">
        <v>2.013</v>
      </c>
      <c r="N350" s="19" t="n">
        <v>2.06</v>
      </c>
      <c r="O350" s="19" t="n">
        <v>2.147</v>
      </c>
      <c r="Q350" s="19" t="n">
        <v>0.00662</v>
      </c>
      <c r="R350" s="19" t="n">
        <v>0.01431</v>
      </c>
      <c r="S350" s="19" t="n">
        <v>0.02496</v>
      </c>
      <c r="T350" s="19" t="n">
        <v>0.03625</v>
      </c>
      <c r="U350" s="19" t="n">
        <v>0.05016</v>
      </c>
      <c r="V350" s="19" t="n">
        <v>0.08081</v>
      </c>
      <c r="W350" s="19" t="n">
        <v>0.1626</v>
      </c>
      <c r="X350" s="19" t="n">
        <v>0.2518</v>
      </c>
      <c r="Y350" s="19" t="n">
        <v>0.1999</v>
      </c>
      <c r="Z350" s="19" t="n">
        <v>0.227</v>
      </c>
      <c r="AA350" s="19" t="n">
        <v>0.2389</v>
      </c>
      <c r="AB350" s="19" t="n">
        <v>0.2302</v>
      </c>
    </row>
    <row r="351" customFormat="false" ht="13.5" hidden="false" customHeight="false" outlineLevel="0" collapsed="false">
      <c r="B351" s="17" t="n">
        <f aca="false">1+B350</f>
        <v>347</v>
      </c>
      <c r="C351" s="14" t="n">
        <v>13840000000</v>
      </c>
      <c r="D351" s="18" t="n">
        <v>1.323</v>
      </c>
      <c r="E351" s="19" t="n">
        <v>1.391</v>
      </c>
      <c r="F351" s="19" t="n">
        <v>1.441</v>
      </c>
      <c r="G351" s="19" t="n">
        <v>1.453</v>
      </c>
      <c r="H351" s="19" t="n">
        <v>1.455</v>
      </c>
      <c r="I351" s="19" t="n">
        <v>1.558</v>
      </c>
      <c r="J351" s="19" t="n">
        <v>1.721</v>
      </c>
      <c r="K351" s="19" t="n">
        <v>1.892</v>
      </c>
      <c r="L351" s="19" t="n">
        <v>1.868</v>
      </c>
      <c r="M351" s="19" t="n">
        <v>2.013</v>
      </c>
      <c r="N351" s="19" t="n">
        <v>2.06</v>
      </c>
      <c r="O351" s="19" t="n">
        <v>2.146</v>
      </c>
      <c r="Q351" s="19" t="n">
        <v>0.00662</v>
      </c>
      <c r="R351" s="19" t="n">
        <v>0.01431</v>
      </c>
      <c r="S351" s="19" t="n">
        <v>0.02495</v>
      </c>
      <c r="T351" s="19" t="n">
        <v>0.03623</v>
      </c>
      <c r="U351" s="19" t="n">
        <v>0.05007</v>
      </c>
      <c r="V351" s="19" t="n">
        <v>0.08075</v>
      </c>
      <c r="W351" s="19" t="n">
        <v>0.1625</v>
      </c>
      <c r="X351" s="19" t="n">
        <v>0.2514</v>
      </c>
      <c r="Y351" s="19" t="n">
        <v>0.1998</v>
      </c>
      <c r="Z351" s="19" t="n">
        <v>0.2264</v>
      </c>
      <c r="AA351" s="19" t="n">
        <v>0.2384</v>
      </c>
      <c r="AB351" s="19" t="n">
        <v>0.2299</v>
      </c>
    </row>
    <row r="352" customFormat="false" ht="13.5" hidden="false" customHeight="false" outlineLevel="0" collapsed="false">
      <c r="B352" s="17" t="n">
        <f aca="false">1+B351</f>
        <v>348</v>
      </c>
      <c r="C352" s="14" t="n">
        <v>13880000000</v>
      </c>
      <c r="D352" s="18" t="n">
        <v>1.323</v>
      </c>
      <c r="E352" s="19" t="n">
        <v>1.391</v>
      </c>
      <c r="F352" s="19" t="n">
        <v>1.441</v>
      </c>
      <c r="G352" s="19" t="n">
        <v>1.453</v>
      </c>
      <c r="H352" s="19" t="n">
        <v>1.455</v>
      </c>
      <c r="I352" s="19" t="n">
        <v>1.558</v>
      </c>
      <c r="J352" s="19" t="n">
        <v>1.721</v>
      </c>
      <c r="K352" s="19" t="n">
        <v>1.892</v>
      </c>
      <c r="L352" s="19" t="n">
        <v>1.867</v>
      </c>
      <c r="M352" s="19" t="n">
        <v>2.013</v>
      </c>
      <c r="N352" s="19" t="n">
        <v>2.06</v>
      </c>
      <c r="O352" s="19" t="n">
        <v>2.146</v>
      </c>
      <c r="Q352" s="19" t="n">
        <v>0.00662</v>
      </c>
      <c r="R352" s="19" t="n">
        <v>0.01431</v>
      </c>
      <c r="S352" s="19" t="n">
        <v>0.02494</v>
      </c>
      <c r="T352" s="19" t="n">
        <v>0.03622</v>
      </c>
      <c r="U352" s="19" t="n">
        <v>0.04999</v>
      </c>
      <c r="V352" s="19" t="n">
        <v>0.0807</v>
      </c>
      <c r="W352" s="19" t="n">
        <v>0.1624</v>
      </c>
      <c r="X352" s="19" t="n">
        <v>0.251</v>
      </c>
      <c r="Y352" s="19" t="n">
        <v>0.1996</v>
      </c>
      <c r="Z352" s="19" t="n">
        <v>0.2258</v>
      </c>
      <c r="AA352" s="19" t="n">
        <v>0.2378</v>
      </c>
      <c r="AB352" s="19" t="n">
        <v>0.2296</v>
      </c>
    </row>
    <row r="353" customFormat="false" ht="13.5" hidden="false" customHeight="false" outlineLevel="0" collapsed="false">
      <c r="B353" s="17" t="n">
        <f aca="false">1+B352</f>
        <v>349</v>
      </c>
      <c r="C353" s="14" t="n">
        <v>13920000000</v>
      </c>
      <c r="D353" s="18" t="n">
        <v>1.323</v>
      </c>
      <c r="E353" s="19" t="n">
        <v>1.391</v>
      </c>
      <c r="F353" s="19" t="n">
        <v>1.441</v>
      </c>
      <c r="G353" s="19" t="n">
        <v>1.453</v>
      </c>
      <c r="H353" s="19" t="n">
        <v>1.455</v>
      </c>
      <c r="I353" s="19" t="n">
        <v>1.558</v>
      </c>
      <c r="J353" s="19" t="n">
        <v>1.721</v>
      </c>
      <c r="K353" s="19" t="n">
        <v>1.891</v>
      </c>
      <c r="L353" s="19" t="n">
        <v>1.867</v>
      </c>
      <c r="M353" s="19" t="n">
        <v>2.012</v>
      </c>
      <c r="N353" s="19" t="n">
        <v>2.06</v>
      </c>
      <c r="O353" s="19" t="n">
        <v>2.146</v>
      </c>
      <c r="Q353" s="19" t="n">
        <v>0.00662</v>
      </c>
      <c r="R353" s="19" t="n">
        <v>0.01431</v>
      </c>
      <c r="S353" s="19" t="n">
        <v>0.02494</v>
      </c>
      <c r="T353" s="19" t="n">
        <v>0.03621</v>
      </c>
      <c r="U353" s="19" t="n">
        <v>0.04991</v>
      </c>
      <c r="V353" s="19" t="n">
        <v>0.08064</v>
      </c>
      <c r="W353" s="19" t="n">
        <v>0.1623</v>
      </c>
      <c r="X353" s="19" t="n">
        <v>0.2506</v>
      </c>
      <c r="Y353" s="19" t="n">
        <v>0.1994</v>
      </c>
      <c r="Z353" s="19" t="n">
        <v>0.2252</v>
      </c>
      <c r="AA353" s="19" t="n">
        <v>0.2372</v>
      </c>
      <c r="AB353" s="19" t="n">
        <v>0.2293</v>
      </c>
    </row>
    <row r="354" customFormat="false" ht="13.5" hidden="false" customHeight="false" outlineLevel="0" collapsed="false">
      <c r="B354" s="17" t="n">
        <f aca="false">1+B353</f>
        <v>350</v>
      </c>
      <c r="C354" s="14" t="n">
        <v>13960000000</v>
      </c>
      <c r="D354" s="18" t="n">
        <v>1.323</v>
      </c>
      <c r="E354" s="19" t="n">
        <v>1.391</v>
      </c>
      <c r="F354" s="19" t="n">
        <v>1.44</v>
      </c>
      <c r="G354" s="19" t="n">
        <v>1.453</v>
      </c>
      <c r="H354" s="19" t="n">
        <v>1.455</v>
      </c>
      <c r="I354" s="19" t="n">
        <v>1.559</v>
      </c>
      <c r="J354" s="19" t="n">
        <v>1.721</v>
      </c>
      <c r="K354" s="19" t="n">
        <v>1.891</v>
      </c>
      <c r="L354" s="19" t="n">
        <v>1.866</v>
      </c>
      <c r="M354" s="19" t="n">
        <v>2.012</v>
      </c>
      <c r="N354" s="19" t="n">
        <v>2.059</v>
      </c>
      <c r="O354" s="19" t="n">
        <v>2.146</v>
      </c>
      <c r="Q354" s="19" t="n">
        <v>0.00662</v>
      </c>
      <c r="R354" s="19" t="n">
        <v>0.01431</v>
      </c>
      <c r="S354" s="19" t="n">
        <v>0.02493</v>
      </c>
      <c r="T354" s="19" t="n">
        <v>0.03619</v>
      </c>
      <c r="U354" s="19" t="n">
        <v>0.04983</v>
      </c>
      <c r="V354" s="19" t="n">
        <v>0.08059</v>
      </c>
      <c r="W354" s="19" t="n">
        <v>0.1622</v>
      </c>
      <c r="X354" s="19" t="n">
        <v>0.2501</v>
      </c>
      <c r="Y354" s="19" t="n">
        <v>0.1993</v>
      </c>
      <c r="Z354" s="19" t="n">
        <v>0.2245</v>
      </c>
      <c r="AA354" s="19" t="n">
        <v>0.2367</v>
      </c>
      <c r="AB354" s="19" t="n">
        <v>0.229</v>
      </c>
    </row>
    <row r="355" customFormat="false" ht="13.5" hidden="false" customHeight="false" outlineLevel="0" collapsed="false">
      <c r="B355" s="17" t="n">
        <f aca="false">1+B354</f>
        <v>351</v>
      </c>
      <c r="C355" s="14" t="n">
        <v>14000000000</v>
      </c>
      <c r="D355" s="18" t="n">
        <v>1.323</v>
      </c>
      <c r="E355" s="19" t="n">
        <v>1.391</v>
      </c>
      <c r="F355" s="19" t="n">
        <v>1.44</v>
      </c>
      <c r="G355" s="19" t="n">
        <v>1.453</v>
      </c>
      <c r="H355" s="19" t="n">
        <v>1.455</v>
      </c>
      <c r="I355" s="19" t="n">
        <v>1.559</v>
      </c>
      <c r="J355" s="19" t="n">
        <v>1.721</v>
      </c>
      <c r="K355" s="19" t="n">
        <v>1.89</v>
      </c>
      <c r="L355" s="19" t="n">
        <v>1.866</v>
      </c>
      <c r="M355" s="19" t="n">
        <v>2.012</v>
      </c>
      <c r="N355" s="19" t="n">
        <v>2.059</v>
      </c>
      <c r="O355" s="19" t="n">
        <v>2.146</v>
      </c>
      <c r="Q355" s="19" t="n">
        <v>0.00662</v>
      </c>
      <c r="R355" s="19" t="n">
        <v>0.01431</v>
      </c>
      <c r="S355" s="19" t="n">
        <v>0.02492</v>
      </c>
      <c r="T355" s="19" t="n">
        <v>0.03618</v>
      </c>
      <c r="U355" s="19" t="n">
        <v>0.04975</v>
      </c>
      <c r="V355" s="19" t="n">
        <v>0.08054</v>
      </c>
      <c r="W355" s="19" t="n">
        <v>0.1622</v>
      </c>
      <c r="X355" s="19" t="n">
        <v>0.2497</v>
      </c>
      <c r="Y355" s="19" t="n">
        <v>0.199</v>
      </c>
      <c r="Z355" s="19" t="n">
        <v>0.2239</v>
      </c>
      <c r="AA355" s="19" t="n">
        <v>0.2361</v>
      </c>
      <c r="AB355" s="19" t="n">
        <v>0.2288</v>
      </c>
    </row>
    <row r="356" customFormat="false" ht="13.5" hidden="false" customHeight="false" outlineLevel="0" collapsed="false">
      <c r="B356" s="17" t="n">
        <f aca="false">1+B355</f>
        <v>352</v>
      </c>
      <c r="C356" s="14" t="n">
        <v>14040000000</v>
      </c>
      <c r="D356" s="18" t="n">
        <v>1.323</v>
      </c>
      <c r="E356" s="19" t="n">
        <v>1.391</v>
      </c>
      <c r="F356" s="19" t="n">
        <v>1.44</v>
      </c>
      <c r="G356" s="19" t="n">
        <v>1.452</v>
      </c>
      <c r="H356" s="19" t="n">
        <v>1.455</v>
      </c>
      <c r="I356" s="19" t="n">
        <v>1.559</v>
      </c>
      <c r="J356" s="19" t="n">
        <v>1.721</v>
      </c>
      <c r="K356" s="19" t="n">
        <v>1.889</v>
      </c>
      <c r="L356" s="19" t="n">
        <v>1.865</v>
      </c>
      <c r="M356" s="19" t="n">
        <v>2.011</v>
      </c>
      <c r="N356" s="19" t="n">
        <v>2.059</v>
      </c>
      <c r="O356" s="19" t="n">
        <v>2.146</v>
      </c>
      <c r="Q356" s="19" t="n">
        <v>0.00662</v>
      </c>
      <c r="R356" s="19" t="n">
        <v>0.01431</v>
      </c>
      <c r="S356" s="19" t="n">
        <v>0.02492</v>
      </c>
      <c r="T356" s="19" t="n">
        <v>0.03617</v>
      </c>
      <c r="U356" s="19" t="n">
        <v>0.04967</v>
      </c>
      <c r="V356" s="19" t="n">
        <v>0.0805</v>
      </c>
      <c r="W356" s="19" t="n">
        <v>0.1621</v>
      </c>
      <c r="X356" s="19" t="n">
        <v>0.2492</v>
      </c>
      <c r="Y356" s="19" t="n">
        <v>0.1988</v>
      </c>
      <c r="Z356" s="19" t="n">
        <v>0.2232</v>
      </c>
      <c r="AA356" s="19" t="n">
        <v>0.2355</v>
      </c>
      <c r="AB356" s="19" t="n">
        <v>0.2285</v>
      </c>
    </row>
    <row r="357" customFormat="false" ht="13.5" hidden="false" customHeight="false" outlineLevel="0" collapsed="false">
      <c r="B357" s="17" t="n">
        <f aca="false">1+B356</f>
        <v>353</v>
      </c>
      <c r="C357" s="14" t="n">
        <v>14080000000</v>
      </c>
      <c r="D357" s="18" t="n">
        <v>1.323</v>
      </c>
      <c r="E357" s="19" t="n">
        <v>1.391</v>
      </c>
      <c r="F357" s="19" t="n">
        <v>1.44</v>
      </c>
      <c r="G357" s="19" t="n">
        <v>1.452</v>
      </c>
      <c r="H357" s="19" t="n">
        <v>1.455</v>
      </c>
      <c r="I357" s="19" t="n">
        <v>1.559</v>
      </c>
      <c r="J357" s="19" t="n">
        <v>1.721</v>
      </c>
      <c r="K357" s="19" t="n">
        <v>1.889</v>
      </c>
      <c r="L357" s="19" t="n">
        <v>1.865</v>
      </c>
      <c r="M357" s="19" t="n">
        <v>2.011</v>
      </c>
      <c r="N357" s="19" t="n">
        <v>2.059</v>
      </c>
      <c r="O357" s="19" t="n">
        <v>2.145</v>
      </c>
      <c r="Q357" s="19" t="n">
        <v>0.00662</v>
      </c>
      <c r="R357" s="19" t="n">
        <v>0.01431</v>
      </c>
      <c r="S357" s="19" t="n">
        <v>0.02491</v>
      </c>
      <c r="T357" s="19" t="n">
        <v>0.03615</v>
      </c>
      <c r="U357" s="19" t="n">
        <v>0.04959</v>
      </c>
      <c r="V357" s="19" t="n">
        <v>0.08045</v>
      </c>
      <c r="W357" s="19" t="n">
        <v>0.162</v>
      </c>
      <c r="X357" s="19" t="n">
        <v>0.2487</v>
      </c>
      <c r="Y357" s="19" t="n">
        <v>0.1986</v>
      </c>
      <c r="Z357" s="19" t="n">
        <v>0.2225</v>
      </c>
      <c r="AA357" s="19" t="n">
        <v>0.2349</v>
      </c>
      <c r="AB357" s="19" t="n">
        <v>0.2282</v>
      </c>
    </row>
    <row r="358" customFormat="false" ht="13.5" hidden="false" customHeight="false" outlineLevel="0" collapsed="false">
      <c r="B358" s="17" t="n">
        <f aca="false">1+B357</f>
        <v>354</v>
      </c>
      <c r="C358" s="14" t="n">
        <v>14120000000</v>
      </c>
      <c r="D358" s="18" t="n">
        <v>1.323</v>
      </c>
      <c r="E358" s="19" t="n">
        <v>1.391</v>
      </c>
      <c r="F358" s="19" t="n">
        <v>1.439</v>
      </c>
      <c r="G358" s="19" t="n">
        <v>1.452</v>
      </c>
      <c r="H358" s="19" t="n">
        <v>1.455</v>
      </c>
      <c r="I358" s="19" t="n">
        <v>1.56</v>
      </c>
      <c r="J358" s="19" t="n">
        <v>1.721</v>
      </c>
      <c r="K358" s="19" t="n">
        <v>1.888</v>
      </c>
      <c r="L358" s="19" t="n">
        <v>1.864</v>
      </c>
      <c r="M358" s="19" t="n">
        <v>2.011</v>
      </c>
      <c r="N358" s="19" t="n">
        <v>2.059</v>
      </c>
      <c r="O358" s="19" t="n">
        <v>2.145</v>
      </c>
      <c r="Q358" s="19" t="n">
        <v>0.00663</v>
      </c>
      <c r="R358" s="19" t="n">
        <v>0.01431</v>
      </c>
      <c r="S358" s="19" t="n">
        <v>0.0249</v>
      </c>
      <c r="T358" s="19" t="n">
        <v>0.03614</v>
      </c>
      <c r="U358" s="19" t="n">
        <v>0.04952</v>
      </c>
      <c r="V358" s="19" t="n">
        <v>0.08041</v>
      </c>
      <c r="W358" s="19" t="n">
        <v>0.1619</v>
      </c>
      <c r="X358" s="19" t="n">
        <v>0.2482</v>
      </c>
      <c r="Y358" s="19" t="n">
        <v>0.1983</v>
      </c>
      <c r="Z358" s="19" t="n">
        <v>0.2219</v>
      </c>
      <c r="AA358" s="19" t="n">
        <v>0.2343</v>
      </c>
      <c r="AB358" s="19" t="n">
        <v>0.2279</v>
      </c>
    </row>
    <row r="359" customFormat="false" ht="13.5" hidden="false" customHeight="false" outlineLevel="0" collapsed="false">
      <c r="B359" s="17" t="n">
        <f aca="false">1+B358</f>
        <v>355</v>
      </c>
      <c r="C359" s="14" t="n">
        <v>14160000000</v>
      </c>
      <c r="D359" s="18" t="n">
        <v>1.323</v>
      </c>
      <c r="E359" s="19" t="n">
        <v>1.39</v>
      </c>
      <c r="F359" s="19" t="n">
        <v>1.439</v>
      </c>
      <c r="G359" s="19" t="n">
        <v>1.451</v>
      </c>
      <c r="H359" s="19" t="n">
        <v>1.455</v>
      </c>
      <c r="I359" s="19" t="n">
        <v>1.56</v>
      </c>
      <c r="J359" s="19" t="n">
        <v>1.721</v>
      </c>
      <c r="K359" s="19" t="n">
        <v>1.888</v>
      </c>
      <c r="L359" s="19" t="n">
        <v>1.863</v>
      </c>
      <c r="M359" s="19" t="n">
        <v>2.011</v>
      </c>
      <c r="N359" s="19" t="n">
        <v>2.058</v>
      </c>
      <c r="O359" s="19" t="n">
        <v>2.145</v>
      </c>
      <c r="Q359" s="19" t="n">
        <v>0.00663</v>
      </c>
      <c r="R359" s="19" t="n">
        <v>0.01431</v>
      </c>
      <c r="S359" s="19" t="n">
        <v>0.0249</v>
      </c>
      <c r="T359" s="19" t="n">
        <v>0.03613</v>
      </c>
      <c r="U359" s="19" t="n">
        <v>0.04944</v>
      </c>
      <c r="V359" s="19" t="n">
        <v>0.08036</v>
      </c>
      <c r="W359" s="19" t="n">
        <v>0.1619</v>
      </c>
      <c r="X359" s="19" t="n">
        <v>0.2476</v>
      </c>
      <c r="Y359" s="19" t="n">
        <v>0.198</v>
      </c>
      <c r="Z359" s="19" t="n">
        <v>0.2212</v>
      </c>
      <c r="AA359" s="19" t="n">
        <v>0.2337</v>
      </c>
      <c r="AB359" s="19" t="n">
        <v>0.2277</v>
      </c>
    </row>
    <row r="360" customFormat="false" ht="13.5" hidden="false" customHeight="false" outlineLevel="0" collapsed="false">
      <c r="B360" s="17" t="n">
        <f aca="false">1+B359</f>
        <v>356</v>
      </c>
      <c r="C360" s="14" t="n">
        <v>14200000000</v>
      </c>
      <c r="D360" s="18" t="n">
        <v>1.322</v>
      </c>
      <c r="E360" s="19" t="n">
        <v>1.39</v>
      </c>
      <c r="F360" s="19" t="n">
        <v>1.439</v>
      </c>
      <c r="G360" s="19" t="n">
        <v>1.451</v>
      </c>
      <c r="H360" s="19" t="n">
        <v>1.456</v>
      </c>
      <c r="I360" s="19" t="n">
        <v>1.561</v>
      </c>
      <c r="J360" s="19" t="n">
        <v>1.721</v>
      </c>
      <c r="K360" s="19" t="n">
        <v>1.887</v>
      </c>
      <c r="L360" s="19" t="n">
        <v>1.863</v>
      </c>
      <c r="M360" s="19" t="n">
        <v>2.01</v>
      </c>
      <c r="N360" s="19" t="n">
        <v>2.058</v>
      </c>
      <c r="O360" s="19" t="n">
        <v>2.145</v>
      </c>
      <c r="Q360" s="19" t="n">
        <v>0.00663</v>
      </c>
      <c r="R360" s="19" t="n">
        <v>0.01431</v>
      </c>
      <c r="S360" s="19" t="n">
        <v>0.02489</v>
      </c>
      <c r="T360" s="19" t="n">
        <v>0.03612</v>
      </c>
      <c r="U360" s="19" t="n">
        <v>0.04937</v>
      </c>
      <c r="V360" s="19" t="n">
        <v>0.08032</v>
      </c>
      <c r="W360" s="19" t="n">
        <v>0.1618</v>
      </c>
      <c r="X360" s="19" t="n">
        <v>0.2471</v>
      </c>
      <c r="Y360" s="19" t="n">
        <v>0.1977</v>
      </c>
      <c r="Z360" s="19" t="n">
        <v>0.2205</v>
      </c>
      <c r="AA360" s="19" t="n">
        <v>0.2331</v>
      </c>
      <c r="AB360" s="19" t="n">
        <v>0.2274</v>
      </c>
    </row>
    <row r="361" customFormat="false" ht="13.5" hidden="false" customHeight="false" outlineLevel="0" collapsed="false">
      <c r="B361" s="17" t="n">
        <f aca="false">1+B360</f>
        <v>357</v>
      </c>
      <c r="C361" s="14" t="n">
        <v>14240000000</v>
      </c>
      <c r="D361" s="18" t="n">
        <v>1.322</v>
      </c>
      <c r="E361" s="19" t="n">
        <v>1.39</v>
      </c>
      <c r="F361" s="19" t="n">
        <v>1.438</v>
      </c>
      <c r="G361" s="19" t="n">
        <v>1.45</v>
      </c>
      <c r="H361" s="19" t="n">
        <v>1.456</v>
      </c>
      <c r="I361" s="19" t="n">
        <v>1.561</v>
      </c>
      <c r="J361" s="19" t="n">
        <v>1.721</v>
      </c>
      <c r="K361" s="19" t="n">
        <v>1.887</v>
      </c>
      <c r="L361" s="19" t="n">
        <v>1.862</v>
      </c>
      <c r="M361" s="19" t="n">
        <v>2.01</v>
      </c>
      <c r="N361" s="19" t="n">
        <v>2.058</v>
      </c>
      <c r="O361" s="19" t="n">
        <v>2.145</v>
      </c>
      <c r="Q361" s="19" t="n">
        <v>0.00663</v>
      </c>
      <c r="R361" s="19" t="n">
        <v>0.01431</v>
      </c>
      <c r="S361" s="19" t="n">
        <v>0.02488</v>
      </c>
      <c r="T361" s="19" t="n">
        <v>0.0361</v>
      </c>
      <c r="U361" s="19" t="n">
        <v>0.0493</v>
      </c>
      <c r="V361" s="19" t="n">
        <v>0.08028</v>
      </c>
      <c r="W361" s="19" t="n">
        <v>0.1617</v>
      </c>
      <c r="X361" s="19" t="n">
        <v>0.2465</v>
      </c>
      <c r="Y361" s="19" t="n">
        <v>0.1973</v>
      </c>
      <c r="Z361" s="19" t="n">
        <v>0.2198</v>
      </c>
      <c r="AA361" s="19" t="n">
        <v>0.2325</v>
      </c>
      <c r="AB361" s="19" t="n">
        <v>0.2271</v>
      </c>
    </row>
    <row r="362" customFormat="false" ht="13.5" hidden="false" customHeight="false" outlineLevel="0" collapsed="false">
      <c r="B362" s="17" t="n">
        <f aca="false">1+B361</f>
        <v>358</v>
      </c>
      <c r="C362" s="14" t="n">
        <v>14280000000</v>
      </c>
      <c r="D362" s="18" t="n">
        <v>1.322</v>
      </c>
      <c r="E362" s="19" t="n">
        <v>1.389</v>
      </c>
      <c r="F362" s="19" t="n">
        <v>1.437</v>
      </c>
      <c r="G362" s="19" t="n">
        <v>1.449</v>
      </c>
      <c r="H362" s="19" t="n">
        <v>1.456</v>
      </c>
      <c r="I362" s="19" t="n">
        <v>1.561</v>
      </c>
      <c r="J362" s="19" t="n">
        <v>1.721</v>
      </c>
      <c r="K362" s="19" t="n">
        <v>1.886</v>
      </c>
      <c r="L362" s="19" t="n">
        <v>1.862</v>
      </c>
      <c r="M362" s="19" t="n">
        <v>2.01</v>
      </c>
      <c r="N362" s="19" t="n">
        <v>2.057</v>
      </c>
      <c r="O362" s="19" t="n">
        <v>2.144</v>
      </c>
      <c r="Q362" s="19" t="n">
        <v>0.00663</v>
      </c>
      <c r="R362" s="19" t="n">
        <v>0.01431</v>
      </c>
      <c r="S362" s="19" t="n">
        <v>0.02488</v>
      </c>
      <c r="T362" s="19" t="n">
        <v>0.03609</v>
      </c>
      <c r="U362" s="19" t="n">
        <v>0.04923</v>
      </c>
      <c r="V362" s="19" t="n">
        <v>0.08025</v>
      </c>
      <c r="W362" s="19" t="n">
        <v>0.1617</v>
      </c>
      <c r="X362" s="19" t="n">
        <v>0.2459</v>
      </c>
      <c r="Y362" s="19" t="n">
        <v>0.197</v>
      </c>
      <c r="Z362" s="19" t="n">
        <v>0.2191</v>
      </c>
      <c r="AA362" s="19" t="n">
        <v>0.2319</v>
      </c>
      <c r="AB362" s="19" t="n">
        <v>0.2269</v>
      </c>
    </row>
    <row r="363" customFormat="false" ht="13.5" hidden="false" customHeight="false" outlineLevel="0" collapsed="false">
      <c r="B363" s="17" t="n">
        <f aca="false">1+B362</f>
        <v>359</v>
      </c>
      <c r="C363" s="14" t="n">
        <v>14320000000</v>
      </c>
      <c r="D363" s="18" t="n">
        <v>1.322</v>
      </c>
      <c r="E363" s="19" t="n">
        <v>1.389</v>
      </c>
      <c r="F363" s="19" t="n">
        <v>1.437</v>
      </c>
      <c r="G363" s="19" t="n">
        <v>1.448</v>
      </c>
      <c r="H363" s="19" t="n">
        <v>1.456</v>
      </c>
      <c r="I363" s="19" t="n">
        <v>1.562</v>
      </c>
      <c r="J363" s="19" t="n">
        <v>1.721</v>
      </c>
      <c r="K363" s="19" t="n">
        <v>1.886</v>
      </c>
      <c r="L363" s="19" t="n">
        <v>1.861</v>
      </c>
      <c r="M363" s="19" t="n">
        <v>2.01</v>
      </c>
      <c r="N363" s="19" t="n">
        <v>2.057</v>
      </c>
      <c r="O363" s="19" t="n">
        <v>2.144</v>
      </c>
      <c r="Q363" s="19" t="n">
        <v>0.00663</v>
      </c>
      <c r="R363" s="19" t="n">
        <v>0.01431</v>
      </c>
      <c r="S363" s="19" t="n">
        <v>0.02487</v>
      </c>
      <c r="T363" s="19" t="n">
        <v>0.03608</v>
      </c>
      <c r="U363" s="19" t="n">
        <v>0.04915</v>
      </c>
      <c r="V363" s="19" t="n">
        <v>0.08021</v>
      </c>
      <c r="W363" s="19" t="n">
        <v>0.1616</v>
      </c>
      <c r="X363" s="19" t="n">
        <v>0.2453</v>
      </c>
      <c r="Y363" s="19" t="n">
        <v>0.1966</v>
      </c>
      <c r="Z363" s="19" t="n">
        <v>0.2184</v>
      </c>
      <c r="AA363" s="19" t="n">
        <v>0.2313</v>
      </c>
      <c r="AB363" s="19" t="n">
        <v>0.2266</v>
      </c>
    </row>
    <row r="364" customFormat="false" ht="13.5" hidden="false" customHeight="false" outlineLevel="0" collapsed="false">
      <c r="B364" s="17" t="n">
        <f aca="false">1+B363</f>
        <v>360</v>
      </c>
      <c r="C364" s="14" t="n">
        <v>14360000000</v>
      </c>
      <c r="D364" s="18" t="n">
        <v>1.322</v>
      </c>
      <c r="E364" s="19" t="n">
        <v>1.389</v>
      </c>
      <c r="F364" s="19" t="n">
        <v>1.436</v>
      </c>
      <c r="G364" s="19" t="n">
        <v>1.448</v>
      </c>
      <c r="H364" s="19" t="n">
        <v>1.456</v>
      </c>
      <c r="I364" s="19" t="n">
        <v>1.562</v>
      </c>
      <c r="J364" s="19" t="n">
        <v>1.721</v>
      </c>
      <c r="K364" s="19" t="n">
        <v>1.886</v>
      </c>
      <c r="L364" s="19" t="n">
        <v>1.861</v>
      </c>
      <c r="M364" s="19" t="n">
        <v>2.01</v>
      </c>
      <c r="N364" s="19" t="n">
        <v>2.057</v>
      </c>
      <c r="O364" s="19" t="n">
        <v>2.144</v>
      </c>
      <c r="Q364" s="19" t="n">
        <v>0.00663</v>
      </c>
      <c r="R364" s="19" t="n">
        <v>0.01431</v>
      </c>
      <c r="S364" s="19" t="n">
        <v>0.02486</v>
      </c>
      <c r="T364" s="19" t="n">
        <v>0.03607</v>
      </c>
      <c r="U364" s="19" t="n">
        <v>0.04909</v>
      </c>
      <c r="V364" s="19" t="n">
        <v>0.08018</v>
      </c>
      <c r="W364" s="19" t="n">
        <v>0.1616</v>
      </c>
      <c r="X364" s="19" t="n">
        <v>0.2447</v>
      </c>
      <c r="Y364" s="19" t="n">
        <v>0.1962</v>
      </c>
      <c r="Z364" s="19" t="n">
        <v>0.2177</v>
      </c>
      <c r="AA364" s="19" t="n">
        <v>0.2308</v>
      </c>
      <c r="AB364" s="19" t="n">
        <v>0.2264</v>
      </c>
    </row>
    <row r="365" customFormat="false" ht="13.5" hidden="false" customHeight="false" outlineLevel="0" collapsed="false">
      <c r="B365" s="17" t="n">
        <f aca="false">1+B364</f>
        <v>361</v>
      </c>
      <c r="C365" s="14" t="n">
        <v>14400000000</v>
      </c>
      <c r="D365" s="18" t="n">
        <v>1.321</v>
      </c>
      <c r="E365" s="19" t="n">
        <v>1.388</v>
      </c>
      <c r="F365" s="19" t="n">
        <v>1.435</v>
      </c>
      <c r="G365" s="19" t="n">
        <v>1.447</v>
      </c>
      <c r="H365" s="19" t="n">
        <v>1.456</v>
      </c>
      <c r="I365" s="19" t="n">
        <v>1.562</v>
      </c>
      <c r="J365" s="19" t="n">
        <v>1.721</v>
      </c>
      <c r="K365" s="19" t="n">
        <v>1.885</v>
      </c>
      <c r="L365" s="19" t="n">
        <v>1.86</v>
      </c>
      <c r="M365" s="19" t="n">
        <v>2.01</v>
      </c>
      <c r="N365" s="19" t="n">
        <v>2.057</v>
      </c>
      <c r="O365" s="19" t="n">
        <v>2.144</v>
      </c>
      <c r="Q365" s="19" t="n">
        <v>0.00663</v>
      </c>
      <c r="R365" s="19" t="n">
        <v>0.0143</v>
      </c>
      <c r="S365" s="19" t="n">
        <v>0.02486</v>
      </c>
      <c r="T365" s="19" t="n">
        <v>0.03606</v>
      </c>
      <c r="U365" s="19" t="n">
        <v>0.04902</v>
      </c>
      <c r="V365" s="19" t="n">
        <v>0.08015</v>
      </c>
      <c r="W365" s="19" t="n">
        <v>0.1615</v>
      </c>
      <c r="X365" s="19" t="n">
        <v>0.2441</v>
      </c>
      <c r="Y365" s="19" t="n">
        <v>0.1958</v>
      </c>
      <c r="Z365" s="19" t="n">
        <v>0.217</v>
      </c>
      <c r="AA365" s="19" t="n">
        <v>0.2302</v>
      </c>
      <c r="AB365" s="19" t="n">
        <v>0.2261</v>
      </c>
    </row>
    <row r="366" customFormat="false" ht="13.5" hidden="false" customHeight="false" outlineLevel="0" collapsed="false">
      <c r="B366" s="17" t="n">
        <f aca="false">1+B365</f>
        <v>362</v>
      </c>
      <c r="C366" s="14" t="n">
        <v>14440000000</v>
      </c>
      <c r="D366" s="18" t="n">
        <v>1.321</v>
      </c>
      <c r="E366" s="19" t="n">
        <v>1.388</v>
      </c>
      <c r="F366" s="19" t="n">
        <v>1.435</v>
      </c>
      <c r="G366" s="19" t="n">
        <v>1.446</v>
      </c>
      <c r="H366" s="19" t="n">
        <v>1.456</v>
      </c>
      <c r="I366" s="19" t="n">
        <v>1.563</v>
      </c>
      <c r="J366" s="19" t="n">
        <v>1.721</v>
      </c>
      <c r="K366" s="19" t="n">
        <v>1.885</v>
      </c>
      <c r="L366" s="19" t="n">
        <v>1.86</v>
      </c>
      <c r="M366" s="19" t="n">
        <v>2.009</v>
      </c>
      <c r="N366" s="19" t="n">
        <v>2.056</v>
      </c>
      <c r="O366" s="19" t="n">
        <v>2.143</v>
      </c>
      <c r="Q366" s="19" t="n">
        <v>0.00663</v>
      </c>
      <c r="R366" s="19" t="n">
        <v>0.0143</v>
      </c>
      <c r="S366" s="19" t="n">
        <v>0.02485</v>
      </c>
      <c r="T366" s="19" t="n">
        <v>0.03604</v>
      </c>
      <c r="U366" s="19" t="n">
        <v>0.04895</v>
      </c>
      <c r="V366" s="19" t="n">
        <v>0.08012</v>
      </c>
      <c r="W366" s="19" t="n">
        <v>0.1615</v>
      </c>
      <c r="X366" s="19" t="n">
        <v>0.2435</v>
      </c>
      <c r="Y366" s="19" t="n">
        <v>0.1953</v>
      </c>
      <c r="Z366" s="19" t="n">
        <v>0.2163</v>
      </c>
      <c r="AA366" s="19" t="n">
        <v>0.2296</v>
      </c>
      <c r="AB366" s="19" t="n">
        <v>0.2259</v>
      </c>
    </row>
    <row r="367" customFormat="false" ht="13.5" hidden="false" customHeight="false" outlineLevel="0" collapsed="false">
      <c r="B367" s="17" t="n">
        <f aca="false">1+B366</f>
        <v>363</v>
      </c>
      <c r="C367" s="14" t="n">
        <v>14480000000</v>
      </c>
      <c r="D367" s="18" t="n">
        <v>1.321</v>
      </c>
      <c r="E367" s="19" t="n">
        <v>1.388</v>
      </c>
      <c r="F367" s="19" t="n">
        <v>1.434</v>
      </c>
      <c r="G367" s="19" t="n">
        <v>1.446</v>
      </c>
      <c r="H367" s="19" t="n">
        <v>1.456</v>
      </c>
      <c r="I367" s="19" t="n">
        <v>1.563</v>
      </c>
      <c r="J367" s="19" t="n">
        <v>1.721</v>
      </c>
      <c r="K367" s="19" t="n">
        <v>1.885</v>
      </c>
      <c r="L367" s="19" t="n">
        <v>1.86</v>
      </c>
      <c r="M367" s="19" t="n">
        <v>2.009</v>
      </c>
      <c r="N367" s="19" t="n">
        <v>2.056</v>
      </c>
      <c r="O367" s="19" t="n">
        <v>2.143</v>
      </c>
      <c r="Q367" s="19" t="n">
        <v>0.00663</v>
      </c>
      <c r="R367" s="19" t="n">
        <v>0.0143</v>
      </c>
      <c r="S367" s="19" t="n">
        <v>0.02484</v>
      </c>
      <c r="T367" s="19" t="n">
        <v>0.03603</v>
      </c>
      <c r="U367" s="19" t="n">
        <v>0.04888</v>
      </c>
      <c r="V367" s="19" t="n">
        <v>0.08009</v>
      </c>
      <c r="W367" s="19" t="n">
        <v>0.1614</v>
      </c>
      <c r="X367" s="19" t="n">
        <v>0.2428</v>
      </c>
      <c r="Y367" s="19" t="n">
        <v>0.1949</v>
      </c>
      <c r="Z367" s="19" t="n">
        <v>0.2157</v>
      </c>
      <c r="AA367" s="19" t="n">
        <v>0.2291</v>
      </c>
      <c r="AB367" s="19" t="n">
        <v>0.2257</v>
      </c>
    </row>
    <row r="368" customFormat="false" ht="13.5" hidden="false" customHeight="false" outlineLevel="0" collapsed="false">
      <c r="B368" s="17" t="n">
        <f aca="false">1+B367</f>
        <v>364</v>
      </c>
      <c r="C368" s="14" t="n">
        <v>14520000000</v>
      </c>
      <c r="D368" s="18" t="n">
        <v>1.321</v>
      </c>
      <c r="E368" s="19" t="n">
        <v>1.388</v>
      </c>
      <c r="F368" s="19" t="n">
        <v>1.434</v>
      </c>
      <c r="G368" s="19" t="n">
        <v>1.445</v>
      </c>
      <c r="H368" s="19" t="n">
        <v>1.456</v>
      </c>
      <c r="I368" s="19" t="n">
        <v>1.563</v>
      </c>
      <c r="J368" s="19" t="n">
        <v>1.721</v>
      </c>
      <c r="K368" s="19" t="n">
        <v>1.884</v>
      </c>
      <c r="L368" s="19" t="n">
        <v>1.859</v>
      </c>
      <c r="M368" s="19" t="n">
        <v>2.009</v>
      </c>
      <c r="N368" s="19" t="n">
        <v>2.056</v>
      </c>
      <c r="O368" s="19" t="n">
        <v>2.143</v>
      </c>
      <c r="Q368" s="19" t="n">
        <v>0.00663</v>
      </c>
      <c r="R368" s="19" t="n">
        <v>0.0143</v>
      </c>
      <c r="S368" s="19" t="n">
        <v>0.02484</v>
      </c>
      <c r="T368" s="19" t="n">
        <v>0.03602</v>
      </c>
      <c r="U368" s="19" t="n">
        <v>0.04882</v>
      </c>
      <c r="V368" s="19" t="n">
        <v>0.08007</v>
      </c>
      <c r="W368" s="19" t="n">
        <v>0.1614</v>
      </c>
      <c r="X368" s="19" t="n">
        <v>0.2422</v>
      </c>
      <c r="Y368" s="19" t="n">
        <v>0.1944</v>
      </c>
      <c r="Z368" s="19" t="n">
        <v>0.215</v>
      </c>
      <c r="AA368" s="19" t="n">
        <v>0.2285</v>
      </c>
      <c r="AB368" s="19" t="n">
        <v>0.2254</v>
      </c>
    </row>
    <row r="369" customFormat="false" ht="13.5" hidden="false" customHeight="false" outlineLevel="0" collapsed="false">
      <c r="B369" s="17" t="n">
        <f aca="false">1+B368</f>
        <v>365</v>
      </c>
      <c r="C369" s="14" t="n">
        <v>14560000000</v>
      </c>
      <c r="D369" s="18" t="n">
        <v>1.321</v>
      </c>
      <c r="E369" s="19" t="n">
        <v>1.387</v>
      </c>
      <c r="F369" s="19" t="n">
        <v>1.434</v>
      </c>
      <c r="G369" s="19" t="n">
        <v>1.445</v>
      </c>
      <c r="H369" s="19" t="n">
        <v>1.457</v>
      </c>
      <c r="I369" s="19" t="n">
        <v>1.564</v>
      </c>
      <c r="J369" s="19" t="n">
        <v>1.721</v>
      </c>
      <c r="K369" s="19" t="n">
        <v>1.884</v>
      </c>
      <c r="L369" s="19" t="n">
        <v>1.859</v>
      </c>
      <c r="M369" s="19" t="n">
        <v>2.009</v>
      </c>
      <c r="N369" s="19" t="n">
        <v>2.056</v>
      </c>
      <c r="O369" s="19" t="n">
        <v>2.143</v>
      </c>
      <c r="Q369" s="19" t="n">
        <v>0.00663</v>
      </c>
      <c r="R369" s="19" t="n">
        <v>0.0143</v>
      </c>
      <c r="S369" s="19" t="n">
        <v>0.02483</v>
      </c>
      <c r="T369" s="19" t="n">
        <v>0.03601</v>
      </c>
      <c r="U369" s="19" t="n">
        <v>0.04875</v>
      </c>
      <c r="V369" s="19" t="n">
        <v>0.08005</v>
      </c>
      <c r="W369" s="19" t="n">
        <v>0.1613</v>
      </c>
      <c r="X369" s="19" t="n">
        <v>0.2416</v>
      </c>
      <c r="Y369" s="19" t="n">
        <v>0.194</v>
      </c>
      <c r="Z369" s="19" t="n">
        <v>0.2144</v>
      </c>
      <c r="AA369" s="19" t="n">
        <v>0.228</v>
      </c>
      <c r="AB369" s="19" t="n">
        <v>0.2252</v>
      </c>
    </row>
    <row r="370" customFormat="false" ht="13.5" hidden="false" customHeight="false" outlineLevel="0" collapsed="false">
      <c r="B370" s="17" t="n">
        <f aca="false">1+B369</f>
        <v>366</v>
      </c>
      <c r="C370" s="14" t="n">
        <v>14600000000</v>
      </c>
      <c r="D370" s="18" t="n">
        <v>1.321</v>
      </c>
      <c r="E370" s="19" t="n">
        <v>1.387</v>
      </c>
      <c r="F370" s="19" t="n">
        <v>1.433</v>
      </c>
      <c r="G370" s="19" t="n">
        <v>1.444</v>
      </c>
      <c r="H370" s="19" t="n">
        <v>1.457</v>
      </c>
      <c r="I370" s="19" t="n">
        <v>1.564</v>
      </c>
      <c r="J370" s="19" t="n">
        <v>1.72</v>
      </c>
      <c r="K370" s="19" t="n">
        <v>1.884</v>
      </c>
      <c r="L370" s="19" t="n">
        <v>1.859</v>
      </c>
      <c r="M370" s="19" t="n">
        <v>2.009</v>
      </c>
      <c r="N370" s="19" t="n">
        <v>2.055</v>
      </c>
      <c r="O370" s="19" t="n">
        <v>2.142</v>
      </c>
      <c r="Q370" s="19" t="n">
        <v>0.00663</v>
      </c>
      <c r="R370" s="19" t="n">
        <v>0.0143</v>
      </c>
      <c r="S370" s="19" t="n">
        <v>0.02483</v>
      </c>
      <c r="T370" s="19" t="n">
        <v>0.036</v>
      </c>
      <c r="U370" s="19" t="n">
        <v>0.04869</v>
      </c>
      <c r="V370" s="19" t="n">
        <v>0.08002</v>
      </c>
      <c r="W370" s="19" t="n">
        <v>0.1613</v>
      </c>
      <c r="X370" s="19" t="n">
        <v>0.241</v>
      </c>
      <c r="Y370" s="19" t="n">
        <v>0.1935</v>
      </c>
      <c r="Z370" s="19" t="n">
        <v>0.2137</v>
      </c>
      <c r="AA370" s="19" t="n">
        <v>0.2275</v>
      </c>
      <c r="AB370" s="19" t="n">
        <v>0.225</v>
      </c>
    </row>
    <row r="371" customFormat="false" ht="13.5" hidden="false" customHeight="false" outlineLevel="0" collapsed="false">
      <c r="B371" s="17" t="n">
        <f aca="false">1+B370</f>
        <v>367</v>
      </c>
      <c r="C371" s="14" t="n">
        <v>14640000000</v>
      </c>
      <c r="D371" s="18" t="n">
        <v>1.321</v>
      </c>
      <c r="E371" s="19" t="n">
        <v>1.387</v>
      </c>
      <c r="F371" s="19" t="n">
        <v>1.433</v>
      </c>
      <c r="G371" s="19" t="n">
        <v>1.444</v>
      </c>
      <c r="H371" s="19" t="n">
        <v>1.457</v>
      </c>
      <c r="I371" s="19" t="n">
        <v>1.564</v>
      </c>
      <c r="J371" s="19" t="n">
        <v>1.72</v>
      </c>
      <c r="K371" s="19" t="n">
        <v>1.884</v>
      </c>
      <c r="L371" s="19" t="n">
        <v>1.858</v>
      </c>
      <c r="M371" s="19" t="n">
        <v>2.009</v>
      </c>
      <c r="N371" s="19" t="n">
        <v>2.055</v>
      </c>
      <c r="O371" s="19" t="n">
        <v>2.142</v>
      </c>
      <c r="Q371" s="19" t="n">
        <v>0.00663</v>
      </c>
      <c r="R371" s="19" t="n">
        <v>0.0143</v>
      </c>
      <c r="S371" s="19" t="n">
        <v>0.02482</v>
      </c>
      <c r="T371" s="19" t="n">
        <v>0.03599</v>
      </c>
      <c r="U371" s="19" t="n">
        <v>0.04863</v>
      </c>
      <c r="V371" s="19" t="n">
        <v>0.08</v>
      </c>
      <c r="W371" s="19" t="n">
        <v>0.1612</v>
      </c>
      <c r="X371" s="19" t="n">
        <v>0.2404</v>
      </c>
      <c r="Y371" s="19" t="n">
        <v>0.193</v>
      </c>
      <c r="Z371" s="19" t="n">
        <v>0.2132</v>
      </c>
      <c r="AA371" s="19" t="n">
        <v>0.2271</v>
      </c>
      <c r="AB371" s="19" t="n">
        <v>0.2248</v>
      </c>
    </row>
    <row r="372" customFormat="false" ht="13.5" hidden="false" customHeight="false" outlineLevel="0" collapsed="false">
      <c r="B372" s="17" t="n">
        <f aca="false">1+B371</f>
        <v>368</v>
      </c>
      <c r="C372" s="14" t="n">
        <v>14680000000</v>
      </c>
      <c r="D372" s="18" t="n">
        <v>1.321</v>
      </c>
      <c r="E372" s="19" t="n">
        <v>1.387</v>
      </c>
      <c r="F372" s="19" t="n">
        <v>1.432</v>
      </c>
      <c r="G372" s="19" t="n">
        <v>1.443</v>
      </c>
      <c r="H372" s="19" t="n">
        <v>1.457</v>
      </c>
      <c r="I372" s="19" t="n">
        <v>1.565</v>
      </c>
      <c r="J372" s="19" t="n">
        <v>1.72</v>
      </c>
      <c r="K372" s="19" t="n">
        <v>1.884</v>
      </c>
      <c r="L372" s="19" t="n">
        <v>1.858</v>
      </c>
      <c r="M372" s="19" t="n">
        <v>2.009</v>
      </c>
      <c r="N372" s="19" t="n">
        <v>2.055</v>
      </c>
      <c r="O372" s="19" t="n">
        <v>2.142</v>
      </c>
      <c r="Q372" s="19" t="n">
        <v>0.00663</v>
      </c>
      <c r="R372" s="19" t="n">
        <v>0.0143</v>
      </c>
      <c r="S372" s="19" t="n">
        <v>0.02481</v>
      </c>
      <c r="T372" s="19" t="n">
        <v>0.03597</v>
      </c>
      <c r="U372" s="19" t="n">
        <v>0.04857</v>
      </c>
      <c r="V372" s="19" t="n">
        <v>0.07999</v>
      </c>
      <c r="W372" s="19" t="n">
        <v>0.1612</v>
      </c>
      <c r="X372" s="19" t="n">
        <v>0.2398</v>
      </c>
      <c r="Y372" s="19" t="n">
        <v>0.1926</v>
      </c>
      <c r="Z372" s="19" t="n">
        <v>0.2126</v>
      </c>
      <c r="AA372" s="19" t="n">
        <v>0.2266</v>
      </c>
      <c r="AB372" s="19" t="n">
        <v>0.2246</v>
      </c>
    </row>
    <row r="373" customFormat="false" ht="13.5" hidden="false" customHeight="false" outlineLevel="0" collapsed="false">
      <c r="B373" s="17" t="n">
        <f aca="false">1+B372</f>
        <v>369</v>
      </c>
      <c r="C373" s="14" t="n">
        <v>14720000000</v>
      </c>
      <c r="D373" s="18" t="n">
        <v>1.321</v>
      </c>
      <c r="E373" s="19" t="n">
        <v>1.387</v>
      </c>
      <c r="F373" s="19" t="n">
        <v>1.432</v>
      </c>
      <c r="G373" s="19" t="n">
        <v>1.443</v>
      </c>
      <c r="H373" s="19" t="n">
        <v>1.457</v>
      </c>
      <c r="I373" s="19" t="n">
        <v>1.565</v>
      </c>
      <c r="J373" s="19" t="n">
        <v>1.72</v>
      </c>
      <c r="K373" s="19" t="n">
        <v>1.884</v>
      </c>
      <c r="L373" s="19" t="n">
        <v>1.858</v>
      </c>
      <c r="M373" s="19" t="n">
        <v>2.009</v>
      </c>
      <c r="N373" s="19" t="n">
        <v>2.055</v>
      </c>
      <c r="O373" s="19" t="n">
        <v>2.142</v>
      </c>
      <c r="Q373" s="19" t="n">
        <v>0.00663</v>
      </c>
      <c r="R373" s="19" t="n">
        <v>0.0143</v>
      </c>
      <c r="S373" s="19" t="n">
        <v>0.02481</v>
      </c>
      <c r="T373" s="19" t="n">
        <v>0.03596</v>
      </c>
      <c r="U373" s="19" t="n">
        <v>0.04851</v>
      </c>
      <c r="V373" s="19" t="n">
        <v>0.07997</v>
      </c>
      <c r="W373" s="19" t="n">
        <v>0.1612</v>
      </c>
      <c r="X373" s="19" t="n">
        <v>0.2392</v>
      </c>
      <c r="Y373" s="19" t="n">
        <v>0.1921</v>
      </c>
      <c r="Z373" s="19" t="n">
        <v>0.2121</v>
      </c>
      <c r="AA373" s="19" t="n">
        <v>0.2262</v>
      </c>
      <c r="AB373" s="19" t="n">
        <v>0.2244</v>
      </c>
    </row>
    <row r="374" customFormat="false" ht="13.5" hidden="false" customHeight="false" outlineLevel="0" collapsed="false">
      <c r="B374" s="17" t="n">
        <f aca="false">1+B373</f>
        <v>370</v>
      </c>
      <c r="C374" s="14" t="n">
        <v>14760000000</v>
      </c>
      <c r="D374" s="18" t="n">
        <v>1.321</v>
      </c>
      <c r="E374" s="19" t="n">
        <v>1.387</v>
      </c>
      <c r="F374" s="19" t="n">
        <v>1.432</v>
      </c>
      <c r="G374" s="19" t="n">
        <v>1.442</v>
      </c>
      <c r="H374" s="19" t="n">
        <v>1.457</v>
      </c>
      <c r="I374" s="19" t="n">
        <v>1.565</v>
      </c>
      <c r="J374" s="19" t="n">
        <v>1.72</v>
      </c>
      <c r="K374" s="19" t="n">
        <v>1.884</v>
      </c>
      <c r="L374" s="19" t="n">
        <v>1.858</v>
      </c>
      <c r="M374" s="19" t="n">
        <v>2.009</v>
      </c>
      <c r="N374" s="19" t="n">
        <v>2.055</v>
      </c>
      <c r="O374" s="19" t="n">
        <v>2.141</v>
      </c>
      <c r="Q374" s="19" t="n">
        <v>0.00663</v>
      </c>
      <c r="R374" s="19" t="n">
        <v>0.0143</v>
      </c>
      <c r="S374" s="19" t="n">
        <v>0.0248</v>
      </c>
      <c r="T374" s="19" t="n">
        <v>0.03595</v>
      </c>
      <c r="U374" s="19" t="n">
        <v>0.04845</v>
      </c>
      <c r="V374" s="19" t="n">
        <v>0.07995</v>
      </c>
      <c r="W374" s="19" t="n">
        <v>0.1611</v>
      </c>
      <c r="X374" s="19" t="n">
        <v>0.2387</v>
      </c>
      <c r="Y374" s="19" t="n">
        <v>0.1916</v>
      </c>
      <c r="Z374" s="19" t="n">
        <v>0.2115</v>
      </c>
      <c r="AA374" s="19" t="n">
        <v>0.2258</v>
      </c>
      <c r="AB374" s="19" t="n">
        <v>0.2242</v>
      </c>
    </row>
    <row r="375" customFormat="false" ht="13.5" hidden="false" customHeight="false" outlineLevel="0" collapsed="false">
      <c r="B375" s="17" t="n">
        <f aca="false">1+B374</f>
        <v>371</v>
      </c>
      <c r="C375" s="14" t="n">
        <v>14800000000</v>
      </c>
      <c r="D375" s="18" t="n">
        <v>1.321</v>
      </c>
      <c r="E375" s="19" t="n">
        <v>1.387</v>
      </c>
      <c r="F375" s="19" t="n">
        <v>1.432</v>
      </c>
      <c r="G375" s="19" t="n">
        <v>1.442</v>
      </c>
      <c r="H375" s="19" t="n">
        <v>1.457</v>
      </c>
      <c r="I375" s="19" t="n">
        <v>1.565</v>
      </c>
      <c r="J375" s="19" t="n">
        <v>1.72</v>
      </c>
      <c r="K375" s="19" t="n">
        <v>1.883</v>
      </c>
      <c r="L375" s="19" t="n">
        <v>1.857</v>
      </c>
      <c r="M375" s="19" t="n">
        <v>2.009</v>
      </c>
      <c r="N375" s="19" t="n">
        <v>2.054</v>
      </c>
      <c r="O375" s="19" t="n">
        <v>2.141</v>
      </c>
      <c r="Q375" s="19" t="n">
        <v>0.00663</v>
      </c>
      <c r="R375" s="19" t="n">
        <v>0.0143</v>
      </c>
      <c r="S375" s="19" t="n">
        <v>0.02479</v>
      </c>
      <c r="T375" s="19" t="n">
        <v>0.03594</v>
      </c>
      <c r="U375" s="19" t="n">
        <v>0.04839</v>
      </c>
      <c r="V375" s="19" t="n">
        <v>0.07994</v>
      </c>
      <c r="W375" s="19" t="n">
        <v>0.1611</v>
      </c>
      <c r="X375" s="19" t="n">
        <v>0.2381</v>
      </c>
      <c r="Y375" s="19" t="n">
        <v>0.1911</v>
      </c>
      <c r="Z375" s="19" t="n">
        <v>0.2111</v>
      </c>
      <c r="AA375" s="19" t="n">
        <v>0.2255</v>
      </c>
      <c r="AB375" s="19" t="n">
        <v>0.224</v>
      </c>
    </row>
    <row r="376" customFormat="false" ht="13.5" hidden="false" customHeight="false" outlineLevel="0" collapsed="false">
      <c r="B376" s="17" t="n">
        <f aca="false">1+B375</f>
        <v>372</v>
      </c>
      <c r="C376" s="14" t="n">
        <v>14840000000</v>
      </c>
      <c r="D376" s="18" t="n">
        <v>1.321</v>
      </c>
      <c r="E376" s="19" t="n">
        <v>1.387</v>
      </c>
      <c r="F376" s="19" t="n">
        <v>1.432</v>
      </c>
      <c r="G376" s="19" t="n">
        <v>1.442</v>
      </c>
      <c r="H376" s="19" t="n">
        <v>1.457</v>
      </c>
      <c r="I376" s="19" t="n">
        <v>1.566</v>
      </c>
      <c r="J376" s="19" t="n">
        <v>1.719</v>
      </c>
      <c r="K376" s="19" t="n">
        <v>1.883</v>
      </c>
      <c r="L376" s="19" t="n">
        <v>1.857</v>
      </c>
      <c r="M376" s="19" t="n">
        <v>2.009</v>
      </c>
      <c r="N376" s="19" t="n">
        <v>2.054</v>
      </c>
      <c r="O376" s="19" t="n">
        <v>2.141</v>
      </c>
      <c r="Q376" s="19" t="n">
        <v>0.00663</v>
      </c>
      <c r="R376" s="19" t="n">
        <v>0.0143</v>
      </c>
      <c r="S376" s="19" t="n">
        <v>0.02479</v>
      </c>
      <c r="T376" s="19" t="n">
        <v>0.03593</v>
      </c>
      <c r="U376" s="19" t="n">
        <v>0.04833</v>
      </c>
      <c r="V376" s="19" t="n">
        <v>0.07993</v>
      </c>
      <c r="W376" s="19" t="n">
        <v>0.1611</v>
      </c>
      <c r="X376" s="19" t="n">
        <v>0.2376</v>
      </c>
      <c r="Y376" s="19" t="n">
        <v>0.1907</v>
      </c>
      <c r="Z376" s="19" t="n">
        <v>0.2106</v>
      </c>
      <c r="AA376" s="19" t="n">
        <v>0.2252</v>
      </c>
      <c r="AB376" s="19" t="n">
        <v>0.2238</v>
      </c>
    </row>
    <row r="377" customFormat="false" ht="13.5" hidden="false" customHeight="false" outlineLevel="0" collapsed="false">
      <c r="B377" s="17" t="n">
        <f aca="false">1+B376</f>
        <v>373</v>
      </c>
      <c r="C377" s="14" t="n">
        <v>14880000000</v>
      </c>
      <c r="D377" s="18" t="n">
        <v>1.321</v>
      </c>
      <c r="E377" s="19" t="n">
        <v>1.387</v>
      </c>
      <c r="F377" s="19" t="n">
        <v>1.431</v>
      </c>
      <c r="G377" s="19" t="n">
        <v>1.441</v>
      </c>
      <c r="H377" s="19" t="n">
        <v>1.458</v>
      </c>
      <c r="I377" s="19" t="n">
        <v>1.566</v>
      </c>
      <c r="J377" s="19" t="n">
        <v>1.719</v>
      </c>
      <c r="K377" s="19" t="n">
        <v>1.883</v>
      </c>
      <c r="L377" s="19" t="n">
        <v>1.856</v>
      </c>
      <c r="M377" s="19" t="n">
        <v>2.009</v>
      </c>
      <c r="N377" s="19" t="n">
        <v>2.054</v>
      </c>
      <c r="O377" s="19" t="n">
        <v>2.141</v>
      </c>
      <c r="Q377" s="19" t="n">
        <v>0.00663</v>
      </c>
      <c r="R377" s="19" t="n">
        <v>0.0143</v>
      </c>
      <c r="S377" s="19" t="n">
        <v>0.02478</v>
      </c>
      <c r="T377" s="19" t="n">
        <v>0.03592</v>
      </c>
      <c r="U377" s="19" t="n">
        <v>0.04828</v>
      </c>
      <c r="V377" s="19" t="n">
        <v>0.07992</v>
      </c>
      <c r="W377" s="19" t="n">
        <v>0.161</v>
      </c>
      <c r="X377" s="19" t="n">
        <v>0.2371</v>
      </c>
      <c r="Y377" s="19" t="n">
        <v>0.1902</v>
      </c>
      <c r="Z377" s="19" t="n">
        <v>0.2102</v>
      </c>
      <c r="AA377" s="19" t="n">
        <v>0.2249</v>
      </c>
      <c r="AB377" s="19" t="n">
        <v>0.2237</v>
      </c>
    </row>
    <row r="378" customFormat="false" ht="13.5" hidden="false" customHeight="false" outlineLevel="0" collapsed="false">
      <c r="B378" s="17" t="n">
        <f aca="false">1+B377</f>
        <v>374</v>
      </c>
      <c r="C378" s="14" t="n">
        <v>14920000000</v>
      </c>
      <c r="D378" s="18" t="n">
        <v>1.321</v>
      </c>
      <c r="E378" s="19" t="n">
        <v>1.387</v>
      </c>
      <c r="F378" s="19" t="n">
        <v>1.431</v>
      </c>
      <c r="G378" s="19" t="n">
        <v>1.441</v>
      </c>
      <c r="H378" s="19" t="n">
        <v>1.458</v>
      </c>
      <c r="I378" s="19" t="n">
        <v>1.566</v>
      </c>
      <c r="J378" s="19" t="n">
        <v>1.719</v>
      </c>
      <c r="K378" s="19" t="n">
        <v>1.882</v>
      </c>
      <c r="L378" s="19" t="n">
        <v>1.856</v>
      </c>
      <c r="M378" s="19" t="n">
        <v>2.008</v>
      </c>
      <c r="N378" s="19" t="n">
        <v>2.053</v>
      </c>
      <c r="O378" s="19" t="n">
        <v>2.14</v>
      </c>
      <c r="Q378" s="19" t="n">
        <v>0.00663</v>
      </c>
      <c r="R378" s="19" t="n">
        <v>0.0143</v>
      </c>
      <c r="S378" s="19" t="n">
        <v>0.02478</v>
      </c>
      <c r="T378" s="19" t="n">
        <v>0.03591</v>
      </c>
      <c r="U378" s="19" t="n">
        <v>0.04822</v>
      </c>
      <c r="V378" s="19" t="n">
        <v>0.07991</v>
      </c>
      <c r="W378" s="19" t="n">
        <v>0.161</v>
      </c>
      <c r="X378" s="19" t="n">
        <v>0.2367</v>
      </c>
      <c r="Y378" s="19" t="n">
        <v>0.1898</v>
      </c>
      <c r="Z378" s="19" t="n">
        <v>0.2099</v>
      </c>
      <c r="AA378" s="19" t="n">
        <v>0.2247</v>
      </c>
      <c r="AB378" s="19" t="n">
        <v>0.2235</v>
      </c>
    </row>
    <row r="379" customFormat="false" ht="13.5" hidden="false" customHeight="false" outlineLevel="0" collapsed="false">
      <c r="B379" s="17" t="n">
        <f aca="false">1+B378</f>
        <v>375</v>
      </c>
      <c r="C379" s="14" t="n">
        <v>14960000000</v>
      </c>
      <c r="D379" s="18" t="n">
        <v>1.321</v>
      </c>
      <c r="E379" s="19" t="n">
        <v>1.387</v>
      </c>
      <c r="F379" s="19" t="n">
        <v>1.431</v>
      </c>
      <c r="G379" s="19" t="n">
        <v>1.441</v>
      </c>
      <c r="H379" s="19" t="n">
        <v>1.458</v>
      </c>
      <c r="I379" s="19" t="n">
        <v>1.567</v>
      </c>
      <c r="J379" s="19" t="n">
        <v>1.719</v>
      </c>
      <c r="K379" s="19" t="n">
        <v>1.882</v>
      </c>
      <c r="L379" s="19" t="n">
        <v>1.855</v>
      </c>
      <c r="M379" s="19" t="n">
        <v>2.008</v>
      </c>
      <c r="N379" s="19" t="n">
        <v>2.053</v>
      </c>
      <c r="O379" s="19" t="n">
        <v>2.14</v>
      </c>
      <c r="Q379" s="19" t="n">
        <v>0.00663</v>
      </c>
      <c r="R379" s="19" t="n">
        <v>0.0143</v>
      </c>
      <c r="S379" s="19" t="n">
        <v>0.02477</v>
      </c>
      <c r="T379" s="19" t="n">
        <v>0.0359</v>
      </c>
      <c r="U379" s="19" t="n">
        <v>0.04817</v>
      </c>
      <c r="V379" s="19" t="n">
        <v>0.07991</v>
      </c>
      <c r="W379" s="19" t="n">
        <v>0.161</v>
      </c>
      <c r="X379" s="19" t="n">
        <v>0.2362</v>
      </c>
      <c r="Y379" s="19" t="n">
        <v>0.1894</v>
      </c>
      <c r="Z379" s="19" t="n">
        <v>0.2095</v>
      </c>
      <c r="AA379" s="19" t="n">
        <v>0.2245</v>
      </c>
      <c r="AB379" s="19" t="n">
        <v>0.2233</v>
      </c>
    </row>
    <row r="380" customFormat="false" ht="13.5" hidden="false" customHeight="false" outlineLevel="0" collapsed="false">
      <c r="B380" s="17" t="n">
        <f aca="false">1+B379</f>
        <v>376</v>
      </c>
      <c r="C380" s="14" t="n">
        <v>15000000000</v>
      </c>
      <c r="D380" s="18" t="n">
        <v>1.321</v>
      </c>
      <c r="E380" s="19" t="n">
        <v>1.387</v>
      </c>
      <c r="F380" s="19" t="n">
        <v>1.431</v>
      </c>
      <c r="G380" s="19" t="n">
        <v>1.441</v>
      </c>
      <c r="H380" s="19" t="n">
        <v>1.458</v>
      </c>
      <c r="I380" s="19" t="n">
        <v>1.567</v>
      </c>
      <c r="J380" s="19" t="n">
        <v>1.719</v>
      </c>
      <c r="K380" s="19" t="n">
        <v>1.881</v>
      </c>
      <c r="L380" s="19" t="n">
        <v>1.854</v>
      </c>
      <c r="M380" s="19" t="n">
        <v>2.008</v>
      </c>
      <c r="N380" s="19" t="n">
        <v>2.053</v>
      </c>
      <c r="O380" s="19" t="n">
        <v>2.14</v>
      </c>
      <c r="Q380" s="19" t="n">
        <v>0.00663</v>
      </c>
      <c r="R380" s="19" t="n">
        <v>0.0143</v>
      </c>
      <c r="S380" s="19" t="n">
        <v>0.02477</v>
      </c>
      <c r="T380" s="19" t="n">
        <v>0.03589</v>
      </c>
      <c r="U380" s="19" t="n">
        <v>0.04812</v>
      </c>
      <c r="V380" s="19" t="n">
        <v>0.0799</v>
      </c>
      <c r="W380" s="19" t="n">
        <v>0.1609</v>
      </c>
      <c r="X380" s="19" t="n">
        <v>0.2358</v>
      </c>
      <c r="Y380" s="19" t="n">
        <v>0.189</v>
      </c>
      <c r="Z380" s="19" t="n">
        <v>0.2092</v>
      </c>
      <c r="AA380" s="19" t="n">
        <v>0.2243</v>
      </c>
      <c r="AB380" s="19" t="n">
        <v>0.2232</v>
      </c>
    </row>
    <row r="381" customFormat="false" ht="13.5" hidden="false" customHeight="false" outlineLevel="0" collapsed="false">
      <c r="B381" s="17" t="n">
        <f aca="false">1+B380</f>
        <v>377</v>
      </c>
      <c r="C381" s="14" t="n">
        <v>15040000000</v>
      </c>
      <c r="D381" s="18" t="n">
        <v>1.321</v>
      </c>
      <c r="E381" s="19" t="n">
        <v>1.387</v>
      </c>
      <c r="F381" s="19" t="n">
        <v>1.432</v>
      </c>
      <c r="G381" s="19" t="n">
        <v>1.442</v>
      </c>
      <c r="H381" s="19" t="n">
        <v>1.458</v>
      </c>
      <c r="I381" s="19" t="n">
        <v>1.567</v>
      </c>
      <c r="J381" s="19" t="n">
        <v>1.718</v>
      </c>
      <c r="K381" s="19" t="n">
        <v>1.881</v>
      </c>
      <c r="L381" s="19" t="n">
        <v>1.853</v>
      </c>
      <c r="M381" s="19" t="n">
        <v>2.007</v>
      </c>
      <c r="N381" s="19" t="n">
        <v>2.052</v>
      </c>
      <c r="O381" s="19" t="n">
        <v>2.14</v>
      </c>
      <c r="Q381" s="19" t="n">
        <v>0.00663</v>
      </c>
      <c r="R381" s="19" t="n">
        <v>0.0143</v>
      </c>
      <c r="S381" s="19" t="n">
        <v>0.02476</v>
      </c>
      <c r="T381" s="19" t="n">
        <v>0.03588</v>
      </c>
      <c r="U381" s="19" t="n">
        <v>0.04806</v>
      </c>
      <c r="V381" s="19" t="n">
        <v>0.0799</v>
      </c>
      <c r="W381" s="19" t="n">
        <v>0.1609</v>
      </c>
      <c r="X381" s="19" t="n">
        <v>0.2354</v>
      </c>
      <c r="Y381" s="19" t="n">
        <v>0.1886</v>
      </c>
      <c r="Z381" s="19" t="n">
        <v>0.209</v>
      </c>
      <c r="AA381" s="19" t="n">
        <v>0.2242</v>
      </c>
      <c r="AB381" s="19" t="n">
        <v>0.223</v>
      </c>
    </row>
    <row r="382" customFormat="false" ht="13.5" hidden="false" customHeight="false" outlineLevel="0" collapsed="false">
      <c r="B382" s="17" t="n">
        <f aca="false">1+B381</f>
        <v>378</v>
      </c>
      <c r="C382" s="14" t="n">
        <v>15080000000</v>
      </c>
      <c r="D382" s="18" t="n">
        <v>1.322</v>
      </c>
      <c r="E382" s="19" t="n">
        <v>1.388</v>
      </c>
      <c r="F382" s="19" t="n">
        <v>1.432</v>
      </c>
      <c r="G382" s="19" t="n">
        <v>1.442</v>
      </c>
      <c r="H382" s="19" t="n">
        <v>1.458</v>
      </c>
      <c r="I382" s="19" t="n">
        <v>1.567</v>
      </c>
      <c r="J382" s="19" t="n">
        <v>1.718</v>
      </c>
      <c r="K382" s="19" t="n">
        <v>1.88</v>
      </c>
      <c r="L382" s="19" t="n">
        <v>1.853</v>
      </c>
      <c r="M382" s="19" t="n">
        <v>2.007</v>
      </c>
      <c r="N382" s="19" t="n">
        <v>2.052</v>
      </c>
      <c r="O382" s="19" t="n">
        <v>2.139</v>
      </c>
      <c r="Q382" s="19" t="n">
        <v>0.00663</v>
      </c>
      <c r="R382" s="19" t="n">
        <v>0.0143</v>
      </c>
      <c r="S382" s="19" t="n">
        <v>0.02475</v>
      </c>
      <c r="T382" s="19" t="n">
        <v>0.03587</v>
      </c>
      <c r="U382" s="19" t="n">
        <v>0.04801</v>
      </c>
      <c r="V382" s="19" t="n">
        <v>0.0799</v>
      </c>
      <c r="W382" s="19" t="n">
        <v>0.1609</v>
      </c>
      <c r="X382" s="19" t="n">
        <v>0.2351</v>
      </c>
      <c r="Y382" s="19" t="n">
        <v>0.1882</v>
      </c>
      <c r="Z382" s="19" t="n">
        <v>0.2088</v>
      </c>
      <c r="AA382" s="19" t="n">
        <v>0.224</v>
      </c>
      <c r="AB382" s="19" t="n">
        <v>0.2229</v>
      </c>
    </row>
    <row r="383" customFormat="false" ht="13.5" hidden="false" customHeight="false" outlineLevel="0" collapsed="false">
      <c r="B383" s="17" t="n">
        <f aca="false">1+B382</f>
        <v>379</v>
      </c>
      <c r="C383" s="14" t="n">
        <v>15120000000</v>
      </c>
      <c r="D383" s="18" t="n">
        <v>1.322</v>
      </c>
      <c r="E383" s="19" t="n">
        <v>1.388</v>
      </c>
      <c r="F383" s="19" t="n">
        <v>1.433</v>
      </c>
      <c r="G383" s="19" t="n">
        <v>1.443</v>
      </c>
      <c r="H383" s="19" t="n">
        <v>1.458</v>
      </c>
      <c r="I383" s="19" t="n">
        <v>1.568</v>
      </c>
      <c r="J383" s="19" t="n">
        <v>1.718</v>
      </c>
      <c r="K383" s="19" t="n">
        <v>1.879</v>
      </c>
      <c r="L383" s="19" t="n">
        <v>1.852</v>
      </c>
      <c r="M383" s="19" t="n">
        <v>2.007</v>
      </c>
      <c r="N383" s="19" t="n">
        <v>2.052</v>
      </c>
      <c r="O383" s="19" t="n">
        <v>2.139</v>
      </c>
      <c r="Q383" s="19" t="n">
        <v>0.00664</v>
      </c>
      <c r="R383" s="19" t="n">
        <v>0.0143</v>
      </c>
      <c r="S383" s="19" t="n">
        <v>0.02475</v>
      </c>
      <c r="T383" s="19" t="n">
        <v>0.03586</v>
      </c>
      <c r="U383" s="19" t="n">
        <v>0.04796</v>
      </c>
      <c r="V383" s="19" t="n">
        <v>0.0799</v>
      </c>
      <c r="W383" s="19" t="n">
        <v>0.1609</v>
      </c>
      <c r="X383" s="19" t="n">
        <v>0.2348</v>
      </c>
      <c r="Y383" s="19" t="n">
        <v>0.1878</v>
      </c>
      <c r="Z383" s="19" t="n">
        <v>0.2086</v>
      </c>
      <c r="AA383" s="19" t="n">
        <v>0.224</v>
      </c>
      <c r="AB383" s="19" t="n">
        <v>0.2228</v>
      </c>
    </row>
    <row r="384" customFormat="false" ht="13.5" hidden="false" customHeight="false" outlineLevel="0" collapsed="false">
      <c r="B384" s="17" t="n">
        <f aca="false">1+B383</f>
        <v>380</v>
      </c>
      <c r="C384" s="14" t="n">
        <v>15160000000</v>
      </c>
      <c r="D384" s="18" t="n">
        <v>1.322</v>
      </c>
      <c r="E384" s="19" t="n">
        <v>1.389</v>
      </c>
      <c r="F384" s="19" t="n">
        <v>1.434</v>
      </c>
      <c r="G384" s="19" t="n">
        <v>1.444</v>
      </c>
      <c r="H384" s="19" t="n">
        <v>1.459</v>
      </c>
      <c r="I384" s="19" t="n">
        <v>1.568</v>
      </c>
      <c r="J384" s="19" t="n">
        <v>1.718</v>
      </c>
      <c r="K384" s="19" t="n">
        <v>1.878</v>
      </c>
      <c r="L384" s="19" t="n">
        <v>1.851</v>
      </c>
      <c r="M384" s="19" t="n">
        <v>2.006</v>
      </c>
      <c r="N384" s="19" t="n">
        <v>2.051</v>
      </c>
      <c r="O384" s="19" t="n">
        <v>2.139</v>
      </c>
      <c r="Q384" s="19" t="n">
        <v>0.00664</v>
      </c>
      <c r="R384" s="19" t="n">
        <v>0.0143</v>
      </c>
      <c r="S384" s="19" t="n">
        <v>0.02474</v>
      </c>
      <c r="T384" s="19" t="n">
        <v>0.03585</v>
      </c>
      <c r="U384" s="19" t="n">
        <v>0.04791</v>
      </c>
      <c r="V384" s="19" t="n">
        <v>0.0799</v>
      </c>
      <c r="W384" s="19" t="n">
        <v>0.1609</v>
      </c>
      <c r="X384" s="19" t="n">
        <v>0.2345</v>
      </c>
      <c r="Y384" s="19" t="n">
        <v>0.1875</v>
      </c>
      <c r="Z384" s="19" t="n">
        <v>0.2084</v>
      </c>
      <c r="AA384" s="19" t="n">
        <v>0.2239</v>
      </c>
      <c r="AB384" s="19" t="n">
        <v>0.2226</v>
      </c>
    </row>
    <row r="385" customFormat="false" ht="13.5" hidden="false" customHeight="false" outlineLevel="0" collapsed="false">
      <c r="B385" s="17" t="n">
        <f aca="false">1+B384</f>
        <v>381</v>
      </c>
      <c r="C385" s="14" t="n">
        <v>15200000000</v>
      </c>
      <c r="D385" s="18" t="n">
        <v>1.322</v>
      </c>
      <c r="E385" s="19" t="n">
        <v>1.389</v>
      </c>
      <c r="F385" s="19" t="n">
        <v>1.434</v>
      </c>
      <c r="G385" s="19" t="n">
        <v>1.444</v>
      </c>
      <c r="H385" s="19" t="n">
        <v>1.459</v>
      </c>
      <c r="I385" s="19" t="n">
        <v>1.568</v>
      </c>
      <c r="J385" s="19" t="n">
        <v>1.718</v>
      </c>
      <c r="K385" s="19" t="n">
        <v>1.877</v>
      </c>
      <c r="L385" s="19" t="n">
        <v>1.85</v>
      </c>
      <c r="M385" s="19" t="n">
        <v>2.006</v>
      </c>
      <c r="N385" s="19" t="n">
        <v>2.051</v>
      </c>
      <c r="O385" s="19" t="n">
        <v>2.139</v>
      </c>
      <c r="Q385" s="19" t="n">
        <v>0.00664</v>
      </c>
      <c r="R385" s="19" t="n">
        <v>0.0143</v>
      </c>
      <c r="S385" s="19" t="n">
        <v>0.02474</v>
      </c>
      <c r="T385" s="19" t="n">
        <v>0.03584</v>
      </c>
      <c r="U385" s="19" t="n">
        <v>0.04786</v>
      </c>
      <c r="V385" s="19" t="n">
        <v>0.0799</v>
      </c>
      <c r="W385" s="19" t="n">
        <v>0.1608</v>
      </c>
      <c r="X385" s="19" t="n">
        <v>0.2342</v>
      </c>
      <c r="Y385" s="19" t="n">
        <v>0.1871</v>
      </c>
      <c r="Z385" s="19" t="n">
        <v>0.2083</v>
      </c>
      <c r="AA385" s="19" t="n">
        <v>0.2239</v>
      </c>
      <c r="AB385" s="19" t="n">
        <v>0.2225</v>
      </c>
    </row>
    <row r="386" customFormat="false" ht="13.5" hidden="false" customHeight="false" outlineLevel="0" collapsed="false">
      <c r="B386" s="17" t="n">
        <f aca="false">1+B385</f>
        <v>382</v>
      </c>
      <c r="C386" s="14" t="n">
        <v>15240000000</v>
      </c>
      <c r="D386" s="18" t="n">
        <v>1.322</v>
      </c>
      <c r="E386" s="19" t="n">
        <v>1.39</v>
      </c>
      <c r="F386" s="19" t="n">
        <v>1.435</v>
      </c>
      <c r="G386" s="19" t="n">
        <v>1.445</v>
      </c>
      <c r="H386" s="19" t="n">
        <v>1.459</v>
      </c>
      <c r="I386" s="19" t="n">
        <v>1.568</v>
      </c>
      <c r="J386" s="19" t="n">
        <v>1.717</v>
      </c>
      <c r="K386" s="19" t="n">
        <v>1.876</v>
      </c>
      <c r="L386" s="19" t="n">
        <v>1.849</v>
      </c>
      <c r="M386" s="19" t="n">
        <v>2.005</v>
      </c>
      <c r="N386" s="19" t="n">
        <v>2.05</v>
      </c>
      <c r="O386" s="19" t="n">
        <v>2.139</v>
      </c>
      <c r="Q386" s="19" t="n">
        <v>0.00664</v>
      </c>
      <c r="R386" s="19" t="n">
        <v>0.0143</v>
      </c>
      <c r="S386" s="19" t="n">
        <v>0.02473</v>
      </c>
      <c r="T386" s="19" t="n">
        <v>0.03583</v>
      </c>
      <c r="U386" s="19" t="n">
        <v>0.04782</v>
      </c>
      <c r="V386" s="19" t="n">
        <v>0.07991</v>
      </c>
      <c r="W386" s="19" t="n">
        <v>0.1608</v>
      </c>
      <c r="X386" s="19" t="n">
        <v>0.2339</v>
      </c>
      <c r="Y386" s="19" t="n">
        <v>0.1868</v>
      </c>
      <c r="Z386" s="19" t="n">
        <v>0.2082</v>
      </c>
      <c r="AA386" s="19" t="n">
        <v>0.2239</v>
      </c>
      <c r="AB386" s="19" t="n">
        <v>0.2224</v>
      </c>
    </row>
    <row r="387" customFormat="false" ht="13.5" hidden="false" customHeight="false" outlineLevel="0" collapsed="false">
      <c r="B387" s="17" t="n">
        <f aca="false">1+B386</f>
        <v>383</v>
      </c>
      <c r="C387" s="14" t="n">
        <v>15280000000</v>
      </c>
      <c r="D387" s="18" t="n">
        <v>1.323</v>
      </c>
      <c r="E387" s="19" t="n">
        <v>1.39</v>
      </c>
      <c r="F387" s="19" t="n">
        <v>1.435</v>
      </c>
      <c r="G387" s="19" t="n">
        <v>1.445</v>
      </c>
      <c r="H387" s="19" t="n">
        <v>1.459</v>
      </c>
      <c r="I387" s="19" t="n">
        <v>1.569</v>
      </c>
      <c r="J387" s="19" t="n">
        <v>1.717</v>
      </c>
      <c r="K387" s="19" t="n">
        <v>1.875</v>
      </c>
      <c r="L387" s="19" t="n">
        <v>1.847</v>
      </c>
      <c r="M387" s="19" t="n">
        <v>2.005</v>
      </c>
      <c r="N387" s="19" t="n">
        <v>2.05</v>
      </c>
      <c r="O387" s="19" t="n">
        <v>2.138</v>
      </c>
      <c r="Q387" s="19" t="n">
        <v>0.00664</v>
      </c>
      <c r="R387" s="19" t="n">
        <v>0.0143</v>
      </c>
      <c r="S387" s="19" t="n">
        <v>0.02473</v>
      </c>
      <c r="T387" s="19" t="n">
        <v>0.03582</v>
      </c>
      <c r="U387" s="19" t="n">
        <v>0.04777</v>
      </c>
      <c r="V387" s="19" t="n">
        <v>0.07991</v>
      </c>
      <c r="W387" s="19" t="n">
        <v>0.1608</v>
      </c>
      <c r="X387" s="19" t="n">
        <v>0.2337</v>
      </c>
      <c r="Y387" s="19" t="n">
        <v>0.1865</v>
      </c>
      <c r="Z387" s="19" t="n">
        <v>0.2081</v>
      </c>
      <c r="AA387" s="19" t="n">
        <v>0.224</v>
      </c>
      <c r="AB387" s="19" t="n">
        <v>0.2223</v>
      </c>
    </row>
    <row r="388" customFormat="false" ht="13.5" hidden="false" customHeight="false" outlineLevel="0" collapsed="false">
      <c r="B388" s="17" t="n">
        <f aca="false">1+B387</f>
        <v>384</v>
      </c>
      <c r="C388" s="14" t="n">
        <v>15320000000</v>
      </c>
      <c r="D388" s="18" t="n">
        <v>1.323</v>
      </c>
      <c r="E388" s="19" t="n">
        <v>1.39</v>
      </c>
      <c r="F388" s="19" t="n">
        <v>1.436</v>
      </c>
      <c r="G388" s="19" t="n">
        <v>1.446</v>
      </c>
      <c r="H388" s="19" t="n">
        <v>1.459</v>
      </c>
      <c r="I388" s="19" t="n">
        <v>1.569</v>
      </c>
      <c r="J388" s="19" t="n">
        <v>1.717</v>
      </c>
      <c r="K388" s="19" t="n">
        <v>1.875</v>
      </c>
      <c r="L388" s="19" t="n">
        <v>1.846</v>
      </c>
      <c r="M388" s="19" t="n">
        <v>2.004</v>
      </c>
      <c r="N388" s="19" t="n">
        <v>2.049</v>
      </c>
      <c r="O388" s="19" t="n">
        <v>2.138</v>
      </c>
      <c r="Q388" s="19" t="n">
        <v>0.00664</v>
      </c>
      <c r="R388" s="19" t="n">
        <v>0.0143</v>
      </c>
      <c r="S388" s="19" t="n">
        <v>0.02472</v>
      </c>
      <c r="T388" s="19" t="n">
        <v>0.03581</v>
      </c>
      <c r="U388" s="19" t="n">
        <v>0.04772</v>
      </c>
      <c r="V388" s="19" t="n">
        <v>0.07992</v>
      </c>
      <c r="W388" s="19" t="n">
        <v>0.1608</v>
      </c>
      <c r="X388" s="19" t="n">
        <v>0.2335</v>
      </c>
      <c r="Y388" s="19" t="n">
        <v>0.1862</v>
      </c>
      <c r="Z388" s="19" t="n">
        <v>0.2081</v>
      </c>
      <c r="AA388" s="19" t="n">
        <v>0.224</v>
      </c>
      <c r="AB388" s="19" t="n">
        <v>0.2221</v>
      </c>
    </row>
    <row r="389" customFormat="false" ht="13.5" hidden="false" customHeight="false" outlineLevel="0" collapsed="false">
      <c r="B389" s="17" t="n">
        <f aca="false">1+B388</f>
        <v>385</v>
      </c>
      <c r="C389" s="14" t="n">
        <v>15360000000</v>
      </c>
      <c r="D389" s="18" t="n">
        <v>1.323</v>
      </c>
      <c r="E389" s="19" t="n">
        <v>1.391</v>
      </c>
      <c r="F389" s="19" t="n">
        <v>1.436</v>
      </c>
      <c r="G389" s="19" t="n">
        <v>1.446</v>
      </c>
      <c r="H389" s="19" t="n">
        <v>1.459</v>
      </c>
      <c r="I389" s="19" t="n">
        <v>1.569</v>
      </c>
      <c r="J389" s="19" t="n">
        <v>1.717</v>
      </c>
      <c r="K389" s="19" t="n">
        <v>1.874</v>
      </c>
      <c r="L389" s="19" t="n">
        <v>1.845</v>
      </c>
      <c r="M389" s="19" t="n">
        <v>2.004</v>
      </c>
      <c r="N389" s="19" t="n">
        <v>2.049</v>
      </c>
      <c r="O389" s="19" t="n">
        <v>2.138</v>
      </c>
      <c r="Q389" s="19" t="n">
        <v>0.00664</v>
      </c>
      <c r="R389" s="19" t="n">
        <v>0.01429</v>
      </c>
      <c r="S389" s="19" t="n">
        <v>0.02472</v>
      </c>
      <c r="T389" s="19" t="n">
        <v>0.0358</v>
      </c>
      <c r="U389" s="19" t="n">
        <v>0.04768</v>
      </c>
      <c r="V389" s="19" t="n">
        <v>0.07993</v>
      </c>
      <c r="W389" s="19" t="n">
        <v>0.1608</v>
      </c>
      <c r="X389" s="19" t="n">
        <v>0.2333</v>
      </c>
      <c r="Y389" s="19" t="n">
        <v>0.1859</v>
      </c>
      <c r="Z389" s="19" t="n">
        <v>0.2081</v>
      </c>
      <c r="AA389" s="19" t="n">
        <v>0.2241</v>
      </c>
      <c r="AB389" s="19" t="n">
        <v>0.222</v>
      </c>
    </row>
    <row r="390" customFormat="false" ht="13.5" hidden="false" customHeight="false" outlineLevel="0" collapsed="false">
      <c r="B390" s="17" t="n">
        <f aca="false">1+B389</f>
        <v>386</v>
      </c>
      <c r="C390" s="14" t="n">
        <v>15400000000</v>
      </c>
      <c r="D390" s="18" t="n">
        <v>1.323</v>
      </c>
      <c r="E390" s="19" t="n">
        <v>1.391</v>
      </c>
      <c r="F390" s="19" t="n">
        <v>1.437</v>
      </c>
      <c r="G390" s="19" t="n">
        <v>1.447</v>
      </c>
      <c r="H390" s="19" t="n">
        <v>1.46</v>
      </c>
      <c r="I390" s="19" t="n">
        <v>1.569</v>
      </c>
      <c r="J390" s="19" t="n">
        <v>1.716</v>
      </c>
      <c r="K390" s="19" t="n">
        <v>1.873</v>
      </c>
      <c r="L390" s="19" t="n">
        <v>1.845</v>
      </c>
      <c r="M390" s="19" t="n">
        <v>2.004</v>
      </c>
      <c r="N390" s="19" t="n">
        <v>2.049</v>
      </c>
      <c r="O390" s="19" t="n">
        <v>2.138</v>
      </c>
      <c r="Q390" s="19" t="n">
        <v>0.00664</v>
      </c>
      <c r="R390" s="19" t="n">
        <v>0.01429</v>
      </c>
      <c r="S390" s="19" t="n">
        <v>0.02471</v>
      </c>
      <c r="T390" s="19" t="n">
        <v>0.03579</v>
      </c>
      <c r="U390" s="19" t="n">
        <v>0.04763</v>
      </c>
      <c r="V390" s="19" t="n">
        <v>0.07994</v>
      </c>
      <c r="W390" s="19" t="n">
        <v>0.1608</v>
      </c>
      <c r="X390" s="19" t="n">
        <v>0.2331</v>
      </c>
      <c r="Y390" s="19" t="n">
        <v>0.1856</v>
      </c>
      <c r="Z390" s="19" t="n">
        <v>0.2081</v>
      </c>
      <c r="AA390" s="19" t="n">
        <v>0.2242</v>
      </c>
      <c r="AB390" s="19" t="n">
        <v>0.2219</v>
      </c>
    </row>
    <row r="391" customFormat="false" ht="13.5" hidden="false" customHeight="false" outlineLevel="0" collapsed="false">
      <c r="B391" s="17" t="n">
        <f aca="false">1+B390</f>
        <v>387</v>
      </c>
      <c r="C391" s="14" t="n">
        <v>15440000000</v>
      </c>
      <c r="D391" s="18" t="n">
        <v>1.323</v>
      </c>
      <c r="E391" s="19" t="n">
        <v>1.391</v>
      </c>
      <c r="F391" s="19" t="n">
        <v>1.437</v>
      </c>
      <c r="G391" s="19" t="n">
        <v>1.447</v>
      </c>
      <c r="H391" s="19" t="n">
        <v>1.46</v>
      </c>
      <c r="I391" s="19" t="n">
        <v>1.569</v>
      </c>
      <c r="J391" s="19" t="n">
        <v>1.716</v>
      </c>
      <c r="K391" s="19" t="n">
        <v>1.872</v>
      </c>
      <c r="L391" s="19" t="n">
        <v>1.844</v>
      </c>
      <c r="M391" s="19" t="n">
        <v>2.003</v>
      </c>
      <c r="N391" s="19" t="n">
        <v>2.048</v>
      </c>
      <c r="O391" s="19" t="n">
        <v>2.137</v>
      </c>
      <c r="Q391" s="19" t="n">
        <v>0.00664</v>
      </c>
      <c r="R391" s="19" t="n">
        <v>0.01429</v>
      </c>
      <c r="S391" s="19" t="n">
        <v>0.0247</v>
      </c>
      <c r="T391" s="19" t="n">
        <v>0.03578</v>
      </c>
      <c r="U391" s="19" t="n">
        <v>0.04759</v>
      </c>
      <c r="V391" s="19" t="n">
        <v>0.07995</v>
      </c>
      <c r="W391" s="19" t="n">
        <v>0.1608</v>
      </c>
      <c r="X391" s="19" t="n">
        <v>0.233</v>
      </c>
      <c r="Y391" s="19" t="n">
        <v>0.1853</v>
      </c>
      <c r="Z391" s="19" t="n">
        <v>0.2081</v>
      </c>
      <c r="AA391" s="19" t="n">
        <v>0.2243</v>
      </c>
      <c r="AB391" s="19" t="n">
        <v>0.2218</v>
      </c>
    </row>
    <row r="392" customFormat="false" ht="13.5" hidden="false" customHeight="false" outlineLevel="0" collapsed="false">
      <c r="B392" s="17" t="n">
        <f aca="false">1+B391</f>
        <v>388</v>
      </c>
      <c r="C392" s="14" t="n">
        <v>15480000000</v>
      </c>
      <c r="D392" s="18" t="n">
        <v>1.323</v>
      </c>
      <c r="E392" s="19" t="n">
        <v>1.391</v>
      </c>
      <c r="F392" s="19" t="n">
        <v>1.438</v>
      </c>
      <c r="G392" s="19" t="n">
        <v>1.448</v>
      </c>
      <c r="H392" s="19" t="n">
        <v>1.46</v>
      </c>
      <c r="I392" s="19" t="n">
        <v>1.569</v>
      </c>
      <c r="J392" s="19" t="n">
        <v>1.716</v>
      </c>
      <c r="K392" s="19" t="n">
        <v>1.871</v>
      </c>
      <c r="L392" s="19" t="n">
        <v>1.843</v>
      </c>
      <c r="M392" s="19" t="n">
        <v>2.003</v>
      </c>
      <c r="N392" s="19" t="n">
        <v>2.048</v>
      </c>
      <c r="O392" s="19" t="n">
        <v>2.137</v>
      </c>
      <c r="Q392" s="19" t="n">
        <v>0.00664</v>
      </c>
      <c r="R392" s="19" t="n">
        <v>0.01429</v>
      </c>
      <c r="S392" s="19" t="n">
        <v>0.0247</v>
      </c>
      <c r="T392" s="19" t="n">
        <v>0.03577</v>
      </c>
      <c r="U392" s="19" t="n">
        <v>0.04755</v>
      </c>
      <c r="V392" s="19" t="n">
        <v>0.07996</v>
      </c>
      <c r="W392" s="19" t="n">
        <v>0.1607</v>
      </c>
      <c r="X392" s="19" t="n">
        <v>0.2328</v>
      </c>
      <c r="Y392" s="19" t="n">
        <v>0.185</v>
      </c>
      <c r="Z392" s="19" t="n">
        <v>0.2081</v>
      </c>
      <c r="AA392" s="19" t="n">
        <v>0.2244</v>
      </c>
      <c r="AB392" s="19" t="n">
        <v>0.2218</v>
      </c>
    </row>
    <row r="393" customFormat="false" ht="13.5" hidden="false" customHeight="false" outlineLevel="0" collapsed="false">
      <c r="B393" s="17" t="n">
        <f aca="false">1+B392</f>
        <v>389</v>
      </c>
      <c r="C393" s="14" t="n">
        <v>15520000000</v>
      </c>
      <c r="D393" s="18" t="n">
        <v>1.324</v>
      </c>
      <c r="E393" s="19" t="n">
        <v>1.392</v>
      </c>
      <c r="F393" s="19" t="n">
        <v>1.438</v>
      </c>
      <c r="G393" s="19" t="n">
        <v>1.448</v>
      </c>
      <c r="H393" s="19" t="n">
        <v>1.46</v>
      </c>
      <c r="I393" s="19" t="n">
        <v>1.57</v>
      </c>
      <c r="J393" s="19" t="n">
        <v>1.715</v>
      </c>
      <c r="K393" s="19" t="n">
        <v>1.87</v>
      </c>
      <c r="L393" s="19" t="n">
        <v>1.842</v>
      </c>
      <c r="M393" s="19" t="n">
        <v>2.002</v>
      </c>
      <c r="N393" s="19" t="n">
        <v>2.047</v>
      </c>
      <c r="O393" s="19" t="n">
        <v>2.137</v>
      </c>
      <c r="Q393" s="19" t="n">
        <v>0.00664</v>
      </c>
      <c r="R393" s="19" t="n">
        <v>0.01429</v>
      </c>
      <c r="S393" s="19" t="n">
        <v>0.02469</v>
      </c>
      <c r="T393" s="19" t="n">
        <v>0.03576</v>
      </c>
      <c r="U393" s="19" t="n">
        <v>0.04751</v>
      </c>
      <c r="V393" s="19" t="n">
        <v>0.07998</v>
      </c>
      <c r="W393" s="19" t="n">
        <v>0.1607</v>
      </c>
      <c r="X393" s="19" t="n">
        <v>0.2327</v>
      </c>
      <c r="Y393" s="19" t="n">
        <v>0.1847</v>
      </c>
      <c r="Z393" s="19" t="n">
        <v>0.2082</v>
      </c>
      <c r="AA393" s="19" t="n">
        <v>0.2245</v>
      </c>
      <c r="AB393" s="19" t="n">
        <v>0.2217</v>
      </c>
    </row>
    <row r="394" customFormat="false" ht="13.5" hidden="false" customHeight="false" outlineLevel="0" collapsed="false">
      <c r="B394" s="17" t="n">
        <f aca="false">1+B393</f>
        <v>390</v>
      </c>
      <c r="C394" s="14" t="n">
        <v>15560000000</v>
      </c>
      <c r="D394" s="18" t="n">
        <v>1.324</v>
      </c>
      <c r="E394" s="19" t="n">
        <v>1.392</v>
      </c>
      <c r="F394" s="19" t="n">
        <v>1.439</v>
      </c>
      <c r="G394" s="19" t="n">
        <v>1.449</v>
      </c>
      <c r="H394" s="19" t="n">
        <v>1.46</v>
      </c>
      <c r="I394" s="19" t="n">
        <v>1.57</v>
      </c>
      <c r="J394" s="19" t="n">
        <v>1.715</v>
      </c>
      <c r="K394" s="19" t="n">
        <v>1.87</v>
      </c>
      <c r="L394" s="19" t="n">
        <v>1.842</v>
      </c>
      <c r="M394" s="19" t="n">
        <v>2.002</v>
      </c>
      <c r="N394" s="19" t="n">
        <v>2.047</v>
      </c>
      <c r="O394" s="19" t="n">
        <v>2.137</v>
      </c>
      <c r="Q394" s="19" t="n">
        <v>0.00664</v>
      </c>
      <c r="R394" s="19" t="n">
        <v>0.01429</v>
      </c>
      <c r="S394" s="19" t="n">
        <v>0.02469</v>
      </c>
      <c r="T394" s="19" t="n">
        <v>0.03575</v>
      </c>
      <c r="U394" s="19" t="n">
        <v>0.04747</v>
      </c>
      <c r="V394" s="19" t="n">
        <v>0.07999</v>
      </c>
      <c r="W394" s="19" t="n">
        <v>0.1607</v>
      </c>
      <c r="X394" s="19" t="n">
        <v>0.2325</v>
      </c>
      <c r="Y394" s="19" t="n">
        <v>0.1845</v>
      </c>
      <c r="Z394" s="19" t="n">
        <v>0.2082</v>
      </c>
      <c r="AA394" s="19" t="n">
        <v>0.2246</v>
      </c>
      <c r="AB394" s="19" t="n">
        <v>0.2216</v>
      </c>
    </row>
    <row r="395" customFormat="false" ht="13.5" hidden="false" customHeight="false" outlineLevel="0" collapsed="false">
      <c r="B395" s="17" t="n">
        <f aca="false">1+B394</f>
        <v>391</v>
      </c>
      <c r="C395" s="14" t="n">
        <v>15600000000</v>
      </c>
      <c r="D395" s="18" t="n">
        <v>1.324</v>
      </c>
      <c r="E395" s="19" t="n">
        <v>1.392</v>
      </c>
      <c r="F395" s="19" t="n">
        <v>1.439</v>
      </c>
      <c r="G395" s="19" t="n">
        <v>1.449</v>
      </c>
      <c r="H395" s="19" t="n">
        <v>1.46</v>
      </c>
      <c r="I395" s="19" t="n">
        <v>1.57</v>
      </c>
      <c r="J395" s="19" t="n">
        <v>1.715</v>
      </c>
      <c r="K395" s="19" t="n">
        <v>1.869</v>
      </c>
      <c r="L395" s="19" t="n">
        <v>1.841</v>
      </c>
      <c r="M395" s="19" t="n">
        <v>2.002</v>
      </c>
      <c r="N395" s="19" t="n">
        <v>2.047</v>
      </c>
      <c r="O395" s="19" t="n">
        <v>2.137</v>
      </c>
      <c r="Q395" s="19" t="n">
        <v>0.00664</v>
      </c>
      <c r="R395" s="19" t="n">
        <v>0.01429</v>
      </c>
      <c r="S395" s="19" t="n">
        <v>0.02468</v>
      </c>
      <c r="T395" s="19" t="n">
        <v>0.03574</v>
      </c>
      <c r="U395" s="19" t="n">
        <v>0.04743</v>
      </c>
      <c r="V395" s="19" t="n">
        <v>0.08001</v>
      </c>
      <c r="W395" s="19" t="n">
        <v>0.1607</v>
      </c>
      <c r="X395" s="19" t="n">
        <v>0.2324</v>
      </c>
      <c r="Y395" s="19" t="n">
        <v>0.1842</v>
      </c>
      <c r="Z395" s="19" t="n">
        <v>0.2083</v>
      </c>
      <c r="AA395" s="19" t="n">
        <v>0.2247</v>
      </c>
      <c r="AB395" s="19" t="n">
        <v>0.2215</v>
      </c>
    </row>
    <row r="396" customFormat="false" ht="13.5" hidden="false" customHeight="false" outlineLevel="0" collapsed="false">
      <c r="B396" s="17" t="n">
        <f aca="false">1+B395</f>
        <v>392</v>
      </c>
      <c r="C396" s="14" t="n">
        <v>15640000000</v>
      </c>
      <c r="D396" s="18" t="n">
        <v>1.324</v>
      </c>
      <c r="E396" s="19" t="n">
        <v>1.392</v>
      </c>
      <c r="F396" s="19" t="n">
        <v>1.439</v>
      </c>
      <c r="G396" s="19" t="n">
        <v>1.45</v>
      </c>
      <c r="H396" s="19" t="n">
        <v>1.46</v>
      </c>
      <c r="I396" s="19" t="n">
        <v>1.57</v>
      </c>
      <c r="J396" s="19" t="n">
        <v>1.715</v>
      </c>
      <c r="K396" s="19" t="n">
        <v>1.869</v>
      </c>
      <c r="L396" s="19" t="n">
        <v>1.841</v>
      </c>
      <c r="M396" s="19" t="n">
        <v>2.001</v>
      </c>
      <c r="N396" s="19" t="n">
        <v>2.047</v>
      </c>
      <c r="O396" s="19" t="n">
        <v>2.137</v>
      </c>
      <c r="Q396" s="19" t="n">
        <v>0.00664</v>
      </c>
      <c r="R396" s="19" t="n">
        <v>0.01429</v>
      </c>
      <c r="S396" s="19" t="n">
        <v>0.02468</v>
      </c>
      <c r="T396" s="19" t="n">
        <v>0.03573</v>
      </c>
      <c r="U396" s="19" t="n">
        <v>0.04739</v>
      </c>
      <c r="V396" s="19" t="n">
        <v>0.08003</v>
      </c>
      <c r="W396" s="19" t="n">
        <v>0.1607</v>
      </c>
      <c r="X396" s="19" t="n">
        <v>0.2323</v>
      </c>
      <c r="Y396" s="19" t="n">
        <v>0.184</v>
      </c>
      <c r="Z396" s="19" t="n">
        <v>0.2083</v>
      </c>
      <c r="AA396" s="19" t="n">
        <v>0.2248</v>
      </c>
      <c r="AB396" s="19" t="n">
        <v>0.2214</v>
      </c>
    </row>
    <row r="397" customFormat="false" ht="13.5" hidden="false" customHeight="false" outlineLevel="0" collapsed="false">
      <c r="B397" s="17" t="n">
        <f aca="false">1+B396</f>
        <v>393</v>
      </c>
      <c r="C397" s="14" t="n">
        <v>15680000000</v>
      </c>
      <c r="D397" s="18" t="n">
        <v>1.324</v>
      </c>
      <c r="E397" s="19" t="n">
        <v>1.392</v>
      </c>
      <c r="F397" s="19" t="n">
        <v>1.44</v>
      </c>
      <c r="G397" s="19" t="n">
        <v>1.45</v>
      </c>
      <c r="H397" s="19" t="n">
        <v>1.461</v>
      </c>
      <c r="I397" s="19" t="n">
        <v>1.57</v>
      </c>
      <c r="J397" s="19" t="n">
        <v>1.714</v>
      </c>
      <c r="K397" s="19" t="n">
        <v>1.868</v>
      </c>
      <c r="L397" s="19" t="n">
        <v>1.84</v>
      </c>
      <c r="M397" s="19" t="n">
        <v>2.001</v>
      </c>
      <c r="N397" s="19" t="n">
        <v>2.046</v>
      </c>
      <c r="O397" s="19" t="n">
        <v>2.136</v>
      </c>
      <c r="Q397" s="19" t="n">
        <v>0.00664</v>
      </c>
      <c r="R397" s="19" t="n">
        <v>0.01429</v>
      </c>
      <c r="S397" s="19" t="n">
        <v>0.02467</v>
      </c>
      <c r="T397" s="19" t="n">
        <v>0.03572</v>
      </c>
      <c r="U397" s="19" t="n">
        <v>0.04735</v>
      </c>
      <c r="V397" s="19" t="n">
        <v>0.08005</v>
      </c>
      <c r="W397" s="19" t="n">
        <v>0.1607</v>
      </c>
      <c r="X397" s="19" t="n">
        <v>0.2322</v>
      </c>
      <c r="Y397" s="19" t="n">
        <v>0.1837</v>
      </c>
      <c r="Z397" s="19" t="n">
        <v>0.2084</v>
      </c>
      <c r="AA397" s="19" t="n">
        <v>0.2249</v>
      </c>
      <c r="AB397" s="19" t="n">
        <v>0.2214</v>
      </c>
    </row>
    <row r="398" customFormat="false" ht="13.5" hidden="false" customHeight="false" outlineLevel="0" collapsed="false">
      <c r="B398" s="17" t="n">
        <f aca="false">1+B397</f>
        <v>394</v>
      </c>
      <c r="C398" s="14" t="n">
        <v>15720000000</v>
      </c>
      <c r="D398" s="18" t="n">
        <v>1.324</v>
      </c>
      <c r="E398" s="19" t="n">
        <v>1.392</v>
      </c>
      <c r="F398" s="19" t="n">
        <v>1.44</v>
      </c>
      <c r="G398" s="19" t="n">
        <v>1.45</v>
      </c>
      <c r="H398" s="19" t="n">
        <v>1.461</v>
      </c>
      <c r="I398" s="19" t="n">
        <v>1.57</v>
      </c>
      <c r="J398" s="19" t="n">
        <v>1.714</v>
      </c>
      <c r="K398" s="19" t="n">
        <v>1.868</v>
      </c>
      <c r="L398" s="19" t="n">
        <v>1.84</v>
      </c>
      <c r="M398" s="19" t="n">
        <v>2.001</v>
      </c>
      <c r="N398" s="19" t="n">
        <v>2.046</v>
      </c>
      <c r="O398" s="19" t="n">
        <v>2.136</v>
      </c>
      <c r="Q398" s="19" t="n">
        <v>0.00664</v>
      </c>
      <c r="R398" s="19" t="n">
        <v>0.01429</v>
      </c>
      <c r="S398" s="19" t="n">
        <v>0.02467</v>
      </c>
      <c r="T398" s="19" t="n">
        <v>0.03571</v>
      </c>
      <c r="U398" s="19" t="n">
        <v>0.04731</v>
      </c>
      <c r="V398" s="19" t="n">
        <v>0.08007</v>
      </c>
      <c r="W398" s="19" t="n">
        <v>0.1607</v>
      </c>
      <c r="X398" s="19" t="n">
        <v>0.2321</v>
      </c>
      <c r="Y398" s="19" t="n">
        <v>0.1835</v>
      </c>
      <c r="Z398" s="19" t="n">
        <v>0.2085</v>
      </c>
      <c r="AA398" s="19" t="n">
        <v>0.225</v>
      </c>
      <c r="AB398" s="19" t="n">
        <v>0.2213</v>
      </c>
    </row>
    <row r="399" customFormat="false" ht="13.5" hidden="false" customHeight="false" outlineLevel="0" collapsed="false">
      <c r="B399" s="17" t="n">
        <f aca="false">1+B398</f>
        <v>395</v>
      </c>
      <c r="C399" s="14" t="n">
        <v>15760000000</v>
      </c>
      <c r="D399" s="18" t="n">
        <v>1.324</v>
      </c>
      <c r="E399" s="19" t="n">
        <v>1.393</v>
      </c>
      <c r="F399" s="19" t="n">
        <v>1.44</v>
      </c>
      <c r="G399" s="19" t="n">
        <v>1.451</v>
      </c>
      <c r="H399" s="19" t="n">
        <v>1.461</v>
      </c>
      <c r="I399" s="19" t="n">
        <v>1.57</v>
      </c>
      <c r="J399" s="19" t="n">
        <v>1.714</v>
      </c>
      <c r="K399" s="19" t="n">
        <v>1.867</v>
      </c>
      <c r="L399" s="19" t="n">
        <v>1.84</v>
      </c>
      <c r="M399" s="19" t="n">
        <v>2.001</v>
      </c>
      <c r="N399" s="19" t="n">
        <v>2.046</v>
      </c>
      <c r="O399" s="19" t="n">
        <v>2.136</v>
      </c>
      <c r="Q399" s="19" t="n">
        <v>0.00664</v>
      </c>
      <c r="R399" s="19" t="n">
        <v>0.01429</v>
      </c>
      <c r="S399" s="19" t="n">
        <v>0.02466</v>
      </c>
      <c r="T399" s="19" t="n">
        <v>0.0357</v>
      </c>
      <c r="U399" s="19" t="n">
        <v>0.04728</v>
      </c>
      <c r="V399" s="19" t="n">
        <v>0.08009</v>
      </c>
      <c r="W399" s="19" t="n">
        <v>0.1607</v>
      </c>
      <c r="X399" s="19" t="n">
        <v>0.232</v>
      </c>
      <c r="Y399" s="19" t="n">
        <v>0.1833</v>
      </c>
      <c r="Z399" s="19" t="n">
        <v>0.2085</v>
      </c>
      <c r="AA399" s="19" t="n">
        <v>0.2252</v>
      </c>
      <c r="AB399" s="19" t="n">
        <v>0.2213</v>
      </c>
    </row>
    <row r="400" customFormat="false" ht="13.5" hidden="false" customHeight="false" outlineLevel="0" collapsed="false">
      <c r="B400" s="17" t="n">
        <f aca="false">1+B399</f>
        <v>396</v>
      </c>
      <c r="C400" s="14" t="n">
        <v>15800000000</v>
      </c>
      <c r="D400" s="18" t="n">
        <v>1.324</v>
      </c>
      <c r="E400" s="19" t="n">
        <v>1.393</v>
      </c>
      <c r="F400" s="19" t="n">
        <v>1.441</v>
      </c>
      <c r="G400" s="19" t="n">
        <v>1.451</v>
      </c>
      <c r="H400" s="19" t="n">
        <v>1.461</v>
      </c>
      <c r="I400" s="19" t="n">
        <v>1.571</v>
      </c>
      <c r="J400" s="19" t="n">
        <v>1.713</v>
      </c>
      <c r="K400" s="19" t="n">
        <v>1.867</v>
      </c>
      <c r="L400" s="19" t="n">
        <v>1.839</v>
      </c>
      <c r="M400" s="19" t="n">
        <v>2</v>
      </c>
      <c r="N400" s="19" t="n">
        <v>2.046</v>
      </c>
      <c r="O400" s="19" t="n">
        <v>2.136</v>
      </c>
      <c r="Q400" s="19" t="n">
        <v>0.00664</v>
      </c>
      <c r="R400" s="19" t="n">
        <v>0.01429</v>
      </c>
      <c r="S400" s="19" t="n">
        <v>0.02466</v>
      </c>
      <c r="T400" s="19" t="n">
        <v>0.03569</v>
      </c>
      <c r="U400" s="19" t="n">
        <v>0.04724</v>
      </c>
      <c r="V400" s="19" t="n">
        <v>0.08011</v>
      </c>
      <c r="W400" s="19" t="n">
        <v>0.1607</v>
      </c>
      <c r="X400" s="19" t="n">
        <v>0.2319</v>
      </c>
      <c r="Y400" s="19" t="n">
        <v>0.183</v>
      </c>
      <c r="Z400" s="19" t="n">
        <v>0.2086</v>
      </c>
      <c r="AA400" s="19" t="n">
        <v>0.2253</v>
      </c>
      <c r="AB400" s="19" t="n">
        <v>0.2212</v>
      </c>
    </row>
    <row r="401" customFormat="false" ht="13.5" hidden="false" customHeight="false" outlineLevel="0" collapsed="false">
      <c r="B401" s="17" t="n">
        <f aca="false">1+B400</f>
        <v>397</v>
      </c>
      <c r="C401" s="14" t="n">
        <v>15840000000</v>
      </c>
      <c r="D401" s="18" t="n">
        <v>1.324</v>
      </c>
      <c r="E401" s="19" t="n">
        <v>1.393</v>
      </c>
      <c r="F401" s="19" t="n">
        <v>1.441</v>
      </c>
      <c r="G401" s="19" t="n">
        <v>1.452</v>
      </c>
      <c r="H401" s="19" t="n">
        <v>1.461</v>
      </c>
      <c r="I401" s="19" t="n">
        <v>1.571</v>
      </c>
      <c r="J401" s="19" t="n">
        <v>1.713</v>
      </c>
      <c r="K401" s="19" t="n">
        <v>1.867</v>
      </c>
      <c r="L401" s="19" t="n">
        <v>1.839</v>
      </c>
      <c r="M401" s="19" t="n">
        <v>2</v>
      </c>
      <c r="N401" s="19" t="n">
        <v>2.046</v>
      </c>
      <c r="O401" s="19" t="n">
        <v>2.136</v>
      </c>
      <c r="Q401" s="19" t="n">
        <v>0.00664</v>
      </c>
      <c r="R401" s="19" t="n">
        <v>0.01429</v>
      </c>
      <c r="S401" s="19" t="n">
        <v>0.02465</v>
      </c>
      <c r="T401" s="19" t="n">
        <v>0.03568</v>
      </c>
      <c r="U401" s="19" t="n">
        <v>0.04721</v>
      </c>
      <c r="V401" s="19" t="n">
        <v>0.08014</v>
      </c>
      <c r="W401" s="19" t="n">
        <v>0.1607</v>
      </c>
      <c r="X401" s="19" t="n">
        <v>0.2318</v>
      </c>
      <c r="Y401" s="19" t="n">
        <v>0.1828</v>
      </c>
      <c r="Z401" s="19" t="n">
        <v>0.2087</v>
      </c>
      <c r="AA401" s="19" t="n">
        <v>0.2254</v>
      </c>
      <c r="AB401" s="19" t="n">
        <v>0.2211</v>
      </c>
    </row>
    <row r="402" customFormat="false" ht="13.5" hidden="false" customHeight="false" outlineLevel="0" collapsed="false">
      <c r="B402" s="17" t="n">
        <f aca="false">1+B401</f>
        <v>398</v>
      </c>
      <c r="C402" s="14" t="n">
        <v>15880000000</v>
      </c>
      <c r="D402" s="18" t="n">
        <v>1.324</v>
      </c>
      <c r="E402" s="19" t="n">
        <v>1.393</v>
      </c>
      <c r="F402" s="19" t="n">
        <v>1.441</v>
      </c>
      <c r="G402" s="19" t="n">
        <v>1.452</v>
      </c>
      <c r="H402" s="19" t="n">
        <v>1.461</v>
      </c>
      <c r="I402" s="19" t="n">
        <v>1.571</v>
      </c>
      <c r="J402" s="19" t="n">
        <v>1.713</v>
      </c>
      <c r="K402" s="19" t="n">
        <v>1.867</v>
      </c>
      <c r="L402" s="19" t="n">
        <v>1.839</v>
      </c>
      <c r="M402" s="19" t="n">
        <v>2</v>
      </c>
      <c r="N402" s="19" t="n">
        <v>2.046</v>
      </c>
      <c r="O402" s="19" t="n">
        <v>2.136</v>
      </c>
      <c r="Q402" s="19" t="n">
        <v>0.00664</v>
      </c>
      <c r="R402" s="19" t="n">
        <v>0.01429</v>
      </c>
      <c r="S402" s="19" t="n">
        <v>0.02465</v>
      </c>
      <c r="T402" s="19" t="n">
        <v>0.03567</v>
      </c>
      <c r="U402" s="19" t="n">
        <v>0.04717</v>
      </c>
      <c r="V402" s="19" t="n">
        <v>0.08016</v>
      </c>
      <c r="W402" s="19" t="n">
        <v>0.1607</v>
      </c>
      <c r="X402" s="19" t="n">
        <v>0.2317</v>
      </c>
      <c r="Y402" s="19" t="n">
        <v>0.1826</v>
      </c>
      <c r="Z402" s="19" t="n">
        <v>0.2087</v>
      </c>
      <c r="AA402" s="19" t="n">
        <v>0.2254</v>
      </c>
      <c r="AB402" s="19" t="n">
        <v>0.2211</v>
      </c>
    </row>
    <row r="403" customFormat="false" ht="13.5" hidden="false" customHeight="false" outlineLevel="0" collapsed="false">
      <c r="B403" s="17" t="n">
        <f aca="false">1+B402</f>
        <v>399</v>
      </c>
      <c r="C403" s="14" t="n">
        <v>15920000000</v>
      </c>
      <c r="D403" s="18" t="n">
        <v>1.325</v>
      </c>
      <c r="E403" s="19" t="n">
        <v>1.393</v>
      </c>
      <c r="F403" s="19" t="n">
        <v>1.442</v>
      </c>
      <c r="G403" s="19" t="n">
        <v>1.453</v>
      </c>
      <c r="H403" s="19" t="n">
        <v>1.461</v>
      </c>
      <c r="I403" s="19" t="n">
        <v>1.571</v>
      </c>
      <c r="J403" s="19" t="n">
        <v>1.712</v>
      </c>
      <c r="K403" s="19" t="n">
        <v>1.867</v>
      </c>
      <c r="L403" s="19" t="n">
        <v>1.839</v>
      </c>
      <c r="M403" s="19" t="n">
        <v>2</v>
      </c>
      <c r="N403" s="19" t="n">
        <v>2.045</v>
      </c>
      <c r="O403" s="19" t="n">
        <v>2.135</v>
      </c>
      <c r="Q403" s="19" t="n">
        <v>0.00664</v>
      </c>
      <c r="R403" s="19" t="n">
        <v>0.01429</v>
      </c>
      <c r="S403" s="19" t="n">
        <v>0.02464</v>
      </c>
      <c r="T403" s="19" t="n">
        <v>0.03566</v>
      </c>
      <c r="U403" s="19" t="n">
        <v>0.04714</v>
      </c>
      <c r="V403" s="19" t="n">
        <v>0.08019</v>
      </c>
      <c r="W403" s="19" t="n">
        <v>0.1607</v>
      </c>
      <c r="X403" s="19" t="n">
        <v>0.2316</v>
      </c>
      <c r="Y403" s="19" t="n">
        <v>0.1824</v>
      </c>
      <c r="Z403" s="19" t="n">
        <v>0.2088</v>
      </c>
      <c r="AA403" s="19" t="n">
        <v>0.2255</v>
      </c>
      <c r="AB403" s="19" t="n">
        <v>0.2211</v>
      </c>
    </row>
    <row r="404" customFormat="false" ht="13.5" hidden="false" customHeight="false" outlineLevel="0" collapsed="false">
      <c r="B404" s="17" t="n">
        <f aca="false">1+B403</f>
        <v>400</v>
      </c>
      <c r="C404" s="14" t="n">
        <v>15960000000</v>
      </c>
      <c r="D404" s="18" t="n">
        <v>1.325</v>
      </c>
      <c r="E404" s="19" t="n">
        <v>1.393</v>
      </c>
      <c r="F404" s="19" t="n">
        <v>1.442</v>
      </c>
      <c r="G404" s="19" t="n">
        <v>1.453</v>
      </c>
      <c r="H404" s="19" t="n">
        <v>1.462</v>
      </c>
      <c r="I404" s="19" t="n">
        <v>1.571</v>
      </c>
      <c r="J404" s="19" t="n">
        <v>1.712</v>
      </c>
      <c r="K404" s="19" t="n">
        <v>1.867</v>
      </c>
      <c r="L404" s="19" t="n">
        <v>1.839</v>
      </c>
      <c r="M404" s="19" t="n">
        <v>2</v>
      </c>
      <c r="N404" s="19" t="n">
        <v>2.045</v>
      </c>
      <c r="O404" s="19" t="n">
        <v>2.135</v>
      </c>
      <c r="Q404" s="19" t="n">
        <v>0.00664</v>
      </c>
      <c r="R404" s="19" t="n">
        <v>0.01429</v>
      </c>
      <c r="S404" s="19" t="n">
        <v>0.02464</v>
      </c>
      <c r="T404" s="19" t="n">
        <v>0.03565</v>
      </c>
      <c r="U404" s="19" t="n">
        <v>0.04711</v>
      </c>
      <c r="V404" s="19" t="n">
        <v>0.08021</v>
      </c>
      <c r="W404" s="19" t="n">
        <v>0.1607</v>
      </c>
      <c r="X404" s="19" t="n">
        <v>0.2315</v>
      </c>
      <c r="Y404" s="19" t="n">
        <v>0.1821</v>
      </c>
      <c r="Z404" s="19" t="n">
        <v>0.2089</v>
      </c>
      <c r="AA404" s="19" t="n">
        <v>0.2256</v>
      </c>
      <c r="AB404" s="19" t="n">
        <v>0.221</v>
      </c>
    </row>
    <row r="405" customFormat="false" ht="13.5" hidden="false" customHeight="false" outlineLevel="0" collapsed="false">
      <c r="B405" s="20" t="n">
        <f aca="false">1+B404</f>
        <v>401</v>
      </c>
      <c r="C405" s="21" t="n">
        <v>16000000000</v>
      </c>
      <c r="D405" s="22" t="n">
        <v>1.325</v>
      </c>
      <c r="E405" s="19" t="n">
        <v>1.394</v>
      </c>
      <c r="F405" s="19" t="n">
        <v>1.443</v>
      </c>
      <c r="G405" s="19" t="n">
        <v>1.453</v>
      </c>
      <c r="H405" s="19" t="n">
        <v>1.462</v>
      </c>
      <c r="I405" s="19" t="n">
        <v>1.571</v>
      </c>
      <c r="J405" s="19" t="n">
        <v>1.712</v>
      </c>
      <c r="K405" s="19" t="n">
        <v>1.866</v>
      </c>
      <c r="L405" s="19" t="n">
        <v>1.839</v>
      </c>
      <c r="M405" s="19" t="n">
        <v>2</v>
      </c>
      <c r="N405" s="19" t="n">
        <v>2.045</v>
      </c>
      <c r="O405" s="19" t="n">
        <v>2.135</v>
      </c>
      <c r="Q405" s="19" t="n">
        <v>0.00664</v>
      </c>
      <c r="R405" s="19" t="n">
        <v>0.01429</v>
      </c>
      <c r="S405" s="19" t="n">
        <v>0.02463</v>
      </c>
      <c r="T405" s="19" t="n">
        <v>0.03565</v>
      </c>
      <c r="U405" s="19" t="n">
        <v>0.04707</v>
      </c>
      <c r="V405" s="19" t="n">
        <v>0.08024</v>
      </c>
      <c r="W405" s="19" t="n">
        <v>0.1607</v>
      </c>
      <c r="X405" s="19" t="n">
        <v>0.2313</v>
      </c>
      <c r="Y405" s="19" t="n">
        <v>0.1819</v>
      </c>
      <c r="Z405" s="19" t="n">
        <v>0.2089</v>
      </c>
      <c r="AA405" s="19" t="n">
        <v>0.2257</v>
      </c>
      <c r="AB405" s="19" t="n">
        <v>0.221</v>
      </c>
    </row>
  </sheetData>
  <mergeCells count="3">
    <mergeCell ref="B2:B4"/>
    <mergeCell ref="D2:O2"/>
    <mergeCell ref="Q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C1" s="1" t="s">
        <v>9</v>
      </c>
    </row>
    <row r="2" customFormat="false" ht="13.5" hidden="false" customHeight="true" outlineLevel="0" collapsed="false">
      <c r="B2" s="2" t="s">
        <v>1</v>
      </c>
      <c r="C2" s="3"/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4" t="s">
        <v>3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3.5" hidden="false" customHeight="false" outlineLevel="0" collapsed="false">
      <c r="B3" s="2"/>
      <c r="C3" s="5" t="s">
        <v>4</v>
      </c>
      <c r="D3" s="6" t="n">
        <v>0.00695</v>
      </c>
      <c r="E3" s="7" t="n">
        <v>0.04774</v>
      </c>
      <c r="F3" s="7" t="n">
        <v>0.07002</v>
      </c>
      <c r="G3" s="7" t="n">
        <v>0.09078</v>
      </c>
      <c r="H3" s="7" t="n">
        <v>0.09506</v>
      </c>
      <c r="I3" s="7" t="n">
        <v>0.13346</v>
      </c>
      <c r="J3" s="7" t="n">
        <v>0.18552</v>
      </c>
      <c r="K3" s="7" t="n">
        <v>0.24218</v>
      </c>
      <c r="L3" s="7" t="n">
        <v>0.32489</v>
      </c>
      <c r="M3" s="7" t="n">
        <v>0.47154</v>
      </c>
      <c r="N3" s="7" t="n">
        <v>0.48479</v>
      </c>
      <c r="O3" s="8" t="n">
        <v>0.5991</v>
      </c>
      <c r="Q3" s="6" t="n">
        <v>0.00695</v>
      </c>
      <c r="R3" s="7" t="n">
        <v>0.04774</v>
      </c>
      <c r="S3" s="7" t="n">
        <v>0.07002</v>
      </c>
      <c r="T3" s="7" t="n">
        <v>0.09078</v>
      </c>
      <c r="U3" s="7" t="n">
        <v>0.09506</v>
      </c>
      <c r="V3" s="7" t="n">
        <v>0.13346</v>
      </c>
      <c r="W3" s="7" t="n">
        <v>0.18552</v>
      </c>
      <c r="X3" s="7" t="n">
        <v>0.24218</v>
      </c>
      <c r="Y3" s="7" t="n">
        <v>0.32489</v>
      </c>
      <c r="Z3" s="7" t="n">
        <v>0.47154</v>
      </c>
      <c r="AA3" s="7" t="n">
        <v>0.48479</v>
      </c>
      <c r="AB3" s="8" t="n">
        <v>0.5991</v>
      </c>
    </row>
    <row r="4" customFormat="false" ht="23.25" hidden="false" customHeight="false" outlineLevel="0" collapsed="false">
      <c r="B4" s="2"/>
      <c r="C4" s="9" t="s">
        <v>5</v>
      </c>
      <c r="D4" s="10" t="n">
        <v>0.49794</v>
      </c>
      <c r="E4" s="11" t="n">
        <v>0.53388</v>
      </c>
      <c r="F4" s="11" t="n">
        <v>0.54636</v>
      </c>
      <c r="G4" s="11" t="n">
        <v>0.54601</v>
      </c>
      <c r="H4" s="11" t="n">
        <v>0.5268</v>
      </c>
      <c r="I4" s="11" t="n">
        <v>0.58609</v>
      </c>
      <c r="J4" s="11" t="n">
        <v>0.63021</v>
      </c>
      <c r="K4" s="11" t="n">
        <v>0.66445</v>
      </c>
      <c r="L4" s="11" t="n">
        <v>0.60951</v>
      </c>
      <c r="M4" s="11" t="n">
        <v>0.5853</v>
      </c>
      <c r="N4" s="11" t="n">
        <v>0.61967</v>
      </c>
      <c r="O4" s="12" t="n">
        <v>0.59852</v>
      </c>
      <c r="Q4" s="10" t="n">
        <v>0.49794</v>
      </c>
      <c r="R4" s="11" t="n">
        <v>0.53388</v>
      </c>
      <c r="S4" s="11" t="n">
        <v>0.54636</v>
      </c>
      <c r="T4" s="11" t="n">
        <v>0.54601</v>
      </c>
      <c r="U4" s="11" t="n">
        <v>0.5268</v>
      </c>
      <c r="V4" s="11" t="n">
        <v>0.58609</v>
      </c>
      <c r="W4" s="11" t="n">
        <v>0.63021</v>
      </c>
      <c r="X4" s="11" t="n">
        <v>0.66445</v>
      </c>
      <c r="Y4" s="11" t="n">
        <v>0.60951</v>
      </c>
      <c r="Z4" s="11" t="n">
        <v>0.5853</v>
      </c>
      <c r="AA4" s="11" t="n">
        <v>0.61967</v>
      </c>
      <c r="AB4" s="12" t="n">
        <v>0.59852</v>
      </c>
    </row>
    <row r="5" customFormat="false" ht="13.5" hidden="false" customHeight="false" outlineLevel="0" collapsed="false">
      <c r="B5" s="13" t="n">
        <v>1</v>
      </c>
      <c r="C5" s="14" t="n">
        <v>10000000</v>
      </c>
      <c r="D5" s="15" t="n">
        <v>1.252</v>
      </c>
      <c r="E5" s="15" t="n">
        <v>1.377</v>
      </c>
      <c r="F5" s="15" t="n">
        <v>1.729</v>
      </c>
      <c r="G5" s="15" t="n">
        <v>1.569</v>
      </c>
      <c r="H5" s="15" t="n">
        <v>238.6</v>
      </c>
      <c r="I5" s="15" t="n">
        <v>235.1</v>
      </c>
      <c r="J5" s="15" t="n">
        <v>240.1</v>
      </c>
      <c r="K5" s="15" t="n">
        <v>242.2</v>
      </c>
      <c r="L5" s="15" t="n">
        <v>239.1</v>
      </c>
      <c r="M5" s="15" t="n">
        <v>239</v>
      </c>
      <c r="N5" s="15" t="n">
        <v>237.2</v>
      </c>
      <c r="O5" s="15" t="n">
        <v>239</v>
      </c>
      <c r="Q5" s="16" t="n">
        <v>0.00658</v>
      </c>
      <c r="R5" s="15" t="n">
        <v>0.01245</v>
      </c>
      <c r="S5" s="15" t="n">
        <v>0.03368</v>
      </c>
      <c r="T5" s="15" t="n">
        <v>0.05604</v>
      </c>
      <c r="U5" s="15" t="n">
        <v>128.7</v>
      </c>
      <c r="V5" s="15" t="n">
        <v>129.8</v>
      </c>
      <c r="W5" s="15" t="n">
        <v>129.9</v>
      </c>
      <c r="X5" s="15" t="n">
        <v>127.3</v>
      </c>
      <c r="Y5" s="15" t="n">
        <v>128.9</v>
      </c>
      <c r="Z5" s="15" t="n">
        <v>131.8</v>
      </c>
      <c r="AA5" s="15" t="n">
        <v>129.9</v>
      </c>
      <c r="AB5" s="15" t="n">
        <v>130.4</v>
      </c>
    </row>
    <row r="6" customFormat="false" ht="13.5" hidden="false" customHeight="false" outlineLevel="0" collapsed="false">
      <c r="B6" s="17" t="n">
        <f aca="false">1+B5</f>
        <v>2</v>
      </c>
      <c r="C6" s="14" t="n">
        <v>49980000</v>
      </c>
      <c r="D6" s="18" t="n">
        <v>1.259</v>
      </c>
      <c r="E6" s="19" t="n">
        <v>1.4</v>
      </c>
      <c r="F6" s="19" t="n">
        <v>1.57</v>
      </c>
      <c r="G6" s="19" t="n">
        <v>1.598</v>
      </c>
      <c r="H6" s="19" t="n">
        <v>103.7</v>
      </c>
      <c r="I6" s="19" t="n">
        <v>102.2</v>
      </c>
      <c r="J6" s="19" t="n">
        <v>104.5</v>
      </c>
      <c r="K6" s="19" t="n">
        <v>105.5</v>
      </c>
      <c r="L6" s="19" t="n">
        <v>103.3</v>
      </c>
      <c r="M6" s="19" t="n">
        <v>104.4</v>
      </c>
      <c r="N6" s="19" t="n">
        <v>103.9</v>
      </c>
      <c r="O6" s="19" t="n">
        <v>104.1</v>
      </c>
      <c r="Q6" s="19" t="n">
        <v>0.00658</v>
      </c>
      <c r="R6" s="19" t="n">
        <v>0.01247</v>
      </c>
      <c r="S6" s="19" t="n">
        <v>0.03366</v>
      </c>
      <c r="T6" s="19" t="n">
        <v>0.05599</v>
      </c>
      <c r="U6" s="19" t="n">
        <v>60.96</v>
      </c>
      <c r="V6" s="19" t="n">
        <v>61.54</v>
      </c>
      <c r="W6" s="19" t="n">
        <v>62.92</v>
      </c>
      <c r="X6" s="19" t="n">
        <v>61.76</v>
      </c>
      <c r="Y6" s="19" t="n">
        <v>61.09</v>
      </c>
      <c r="Z6" s="19" t="n">
        <v>63.2</v>
      </c>
      <c r="AA6" s="19" t="n">
        <v>62.8</v>
      </c>
      <c r="AB6" s="19" t="n">
        <v>62.12</v>
      </c>
    </row>
    <row r="7" customFormat="false" ht="13.5" hidden="false" customHeight="false" outlineLevel="0" collapsed="false">
      <c r="B7" s="17" t="n">
        <f aca="false">1+B6</f>
        <v>3</v>
      </c>
      <c r="C7" s="14" t="n">
        <v>89950000</v>
      </c>
      <c r="D7" s="18" t="n">
        <v>1.293</v>
      </c>
      <c r="E7" s="19" t="n">
        <v>1.43</v>
      </c>
      <c r="F7" s="19" t="n">
        <v>1.546</v>
      </c>
      <c r="G7" s="19" t="n">
        <v>1.657</v>
      </c>
      <c r="H7" s="19" t="n">
        <v>23</v>
      </c>
      <c r="I7" s="19" t="n">
        <v>22.66</v>
      </c>
      <c r="J7" s="19" t="n">
        <v>22.84</v>
      </c>
      <c r="K7" s="19" t="n">
        <v>23.49</v>
      </c>
      <c r="L7" s="19" t="n">
        <v>22.63</v>
      </c>
      <c r="M7" s="19" t="n">
        <v>23.32</v>
      </c>
      <c r="N7" s="19" t="n">
        <v>23.44</v>
      </c>
      <c r="O7" s="19" t="n">
        <v>23.23</v>
      </c>
      <c r="Q7" s="19" t="n">
        <v>0.00658</v>
      </c>
      <c r="R7" s="19" t="n">
        <v>0.01249</v>
      </c>
      <c r="S7" s="19" t="n">
        <v>0.03365</v>
      </c>
      <c r="T7" s="19" t="n">
        <v>0.05595</v>
      </c>
      <c r="U7" s="19" t="n">
        <v>15.24</v>
      </c>
      <c r="V7" s="19" t="n">
        <v>15.37</v>
      </c>
      <c r="W7" s="19" t="n">
        <v>17.41</v>
      </c>
      <c r="X7" s="19" t="n">
        <v>16.84</v>
      </c>
      <c r="Y7" s="19" t="n">
        <v>15.12</v>
      </c>
      <c r="Z7" s="19" t="n">
        <v>16.84</v>
      </c>
      <c r="AA7" s="19" t="n">
        <v>17.35</v>
      </c>
      <c r="AB7" s="19" t="n">
        <v>15.96</v>
      </c>
    </row>
    <row r="8" customFormat="false" ht="13.5" hidden="false" customHeight="false" outlineLevel="0" collapsed="false">
      <c r="B8" s="17" t="n">
        <f aca="false">1+B7</f>
        <v>4</v>
      </c>
      <c r="C8" s="14" t="n">
        <v>129900000</v>
      </c>
      <c r="D8" s="18" t="n">
        <v>1.244</v>
      </c>
      <c r="E8" s="19" t="n">
        <v>1.371</v>
      </c>
      <c r="F8" s="19" t="n">
        <v>1.5</v>
      </c>
      <c r="G8" s="19" t="n">
        <v>1.616</v>
      </c>
      <c r="H8" s="19" t="n">
        <v>5.984</v>
      </c>
      <c r="I8" s="19" t="n">
        <v>5.988</v>
      </c>
      <c r="J8" s="19" t="n">
        <v>5.803</v>
      </c>
      <c r="K8" s="19" t="n">
        <v>6.349</v>
      </c>
      <c r="L8" s="19" t="n">
        <v>6.117</v>
      </c>
      <c r="M8" s="19" t="n">
        <v>6.282</v>
      </c>
      <c r="N8" s="19" t="n">
        <v>6.412</v>
      </c>
      <c r="O8" s="19" t="n">
        <v>6.429</v>
      </c>
      <c r="Q8" s="19" t="n">
        <v>0.00659</v>
      </c>
      <c r="R8" s="19" t="n">
        <v>0.01251</v>
      </c>
      <c r="S8" s="19" t="n">
        <v>0.03364</v>
      </c>
      <c r="T8" s="19" t="n">
        <v>0.05591</v>
      </c>
      <c r="U8" s="19" t="n">
        <v>3.266</v>
      </c>
      <c r="V8" s="19" t="n">
        <v>3.232</v>
      </c>
      <c r="W8" s="19" t="n">
        <v>5.298</v>
      </c>
      <c r="X8" s="19" t="n">
        <v>4.672</v>
      </c>
      <c r="Y8" s="19" t="n">
        <v>3.059</v>
      </c>
      <c r="Z8" s="19" t="n">
        <v>4.591</v>
      </c>
      <c r="AA8" s="19" t="n">
        <v>5.184</v>
      </c>
      <c r="AB8" s="19" t="n">
        <v>3.78</v>
      </c>
    </row>
    <row r="9" customFormat="false" ht="13.5" hidden="false" customHeight="false" outlineLevel="0" collapsed="false">
      <c r="B9" s="17" t="n">
        <f aca="false">1+B8</f>
        <v>5</v>
      </c>
      <c r="C9" s="14" t="n">
        <v>169900000</v>
      </c>
      <c r="D9" s="18" t="n">
        <v>1.214</v>
      </c>
      <c r="E9" s="19" t="n">
        <v>1.347</v>
      </c>
      <c r="F9" s="19" t="n">
        <v>1.466</v>
      </c>
      <c r="G9" s="19" t="n">
        <v>1.579</v>
      </c>
      <c r="H9" s="19" t="n">
        <v>3.36</v>
      </c>
      <c r="I9" s="19" t="n">
        <v>3.584</v>
      </c>
      <c r="J9" s="19" t="n">
        <v>3.482</v>
      </c>
      <c r="K9" s="19" t="n">
        <v>4.006</v>
      </c>
      <c r="L9" s="19" t="n">
        <v>3.976</v>
      </c>
      <c r="M9" s="19" t="n">
        <v>3.961</v>
      </c>
      <c r="N9" s="19" t="n">
        <v>4.024</v>
      </c>
      <c r="O9" s="19" t="n">
        <v>4.216</v>
      </c>
      <c r="Q9" s="19" t="n">
        <v>0.00659</v>
      </c>
      <c r="R9" s="19" t="n">
        <v>0.01253</v>
      </c>
      <c r="S9" s="19" t="n">
        <v>0.03363</v>
      </c>
      <c r="T9" s="19" t="n">
        <v>0.05586</v>
      </c>
      <c r="U9" s="19" t="n">
        <v>1.405</v>
      </c>
      <c r="V9" s="19" t="n">
        <v>1.347</v>
      </c>
      <c r="W9" s="19" t="n">
        <v>3.158</v>
      </c>
      <c r="X9" s="19" t="n">
        <v>2.596</v>
      </c>
      <c r="Y9" s="19" t="n">
        <v>1.218</v>
      </c>
      <c r="Z9" s="19" t="n">
        <v>2.533</v>
      </c>
      <c r="AA9" s="19" t="n">
        <v>3.033</v>
      </c>
      <c r="AB9" s="19" t="n">
        <v>1.778</v>
      </c>
    </row>
    <row r="10" customFormat="false" ht="13.5" hidden="false" customHeight="false" outlineLevel="0" collapsed="false">
      <c r="B10" s="17" t="n">
        <f aca="false">1+B9</f>
        <v>6</v>
      </c>
      <c r="C10" s="14" t="n">
        <v>209900000</v>
      </c>
      <c r="D10" s="18" t="n">
        <v>1.256</v>
      </c>
      <c r="E10" s="19" t="n">
        <v>1.384</v>
      </c>
      <c r="F10" s="19" t="n">
        <v>1.493</v>
      </c>
      <c r="G10" s="19" t="n">
        <v>1.597</v>
      </c>
      <c r="H10" s="19" t="n">
        <v>2.633</v>
      </c>
      <c r="I10" s="19" t="n">
        <v>2.896</v>
      </c>
      <c r="J10" s="19" t="n">
        <v>2.786</v>
      </c>
      <c r="K10" s="19" t="n">
        <v>3.39</v>
      </c>
      <c r="L10" s="19" t="n">
        <v>3.537</v>
      </c>
      <c r="M10" s="19" t="n">
        <v>3.416</v>
      </c>
      <c r="N10" s="19" t="n">
        <v>3.397</v>
      </c>
      <c r="O10" s="19" t="n">
        <v>3.706</v>
      </c>
      <c r="Q10" s="19" t="n">
        <v>0.00659</v>
      </c>
      <c r="R10" s="19" t="n">
        <v>0.01254</v>
      </c>
      <c r="S10" s="19" t="n">
        <v>0.03362</v>
      </c>
      <c r="T10" s="19" t="n">
        <v>0.05582</v>
      </c>
      <c r="U10" s="19" t="n">
        <v>0.706</v>
      </c>
      <c r="V10" s="19" t="n">
        <v>0.6849</v>
      </c>
      <c r="W10" s="19" t="n">
        <v>2.202</v>
      </c>
      <c r="X10" s="19" t="n">
        <v>1.724</v>
      </c>
      <c r="Y10" s="19" t="n">
        <v>0.5795</v>
      </c>
      <c r="Z10" s="19" t="n">
        <v>1.699</v>
      </c>
      <c r="AA10" s="19" t="n">
        <v>2.102</v>
      </c>
      <c r="AB10" s="19" t="n">
        <v>1.038</v>
      </c>
    </row>
    <row r="11" customFormat="false" ht="13.5" hidden="false" customHeight="false" outlineLevel="0" collapsed="false">
      <c r="B11" s="17" t="n">
        <f aca="false">1+B10</f>
        <v>7</v>
      </c>
      <c r="C11" s="14" t="n">
        <v>249900000</v>
      </c>
      <c r="D11" s="18" t="n">
        <v>1.299</v>
      </c>
      <c r="E11" s="19" t="n">
        <v>1.412</v>
      </c>
      <c r="F11" s="19" t="n">
        <v>1.516</v>
      </c>
      <c r="G11" s="19" t="n">
        <v>1.612</v>
      </c>
      <c r="H11" s="19" t="n">
        <v>2.331</v>
      </c>
      <c r="I11" s="19" t="n">
        <v>2.564</v>
      </c>
      <c r="J11" s="19" t="n">
        <v>2.496</v>
      </c>
      <c r="K11" s="19" t="n">
        <v>3.127</v>
      </c>
      <c r="L11" s="19" t="n">
        <v>3.31</v>
      </c>
      <c r="M11" s="19" t="n">
        <v>3.203</v>
      </c>
      <c r="N11" s="19" t="n">
        <v>3.172</v>
      </c>
      <c r="O11" s="19" t="n">
        <v>3.475</v>
      </c>
      <c r="Q11" s="19" t="n">
        <v>0.00659</v>
      </c>
      <c r="R11" s="19" t="n">
        <v>0.01256</v>
      </c>
      <c r="S11" s="19" t="n">
        <v>0.03361</v>
      </c>
      <c r="T11" s="19" t="n">
        <v>0.05577</v>
      </c>
      <c r="U11" s="19" t="n">
        <v>0.3302</v>
      </c>
      <c r="V11" s="19" t="n">
        <v>0.3168</v>
      </c>
      <c r="W11" s="19" t="n">
        <v>1.607</v>
      </c>
      <c r="X11" s="19" t="n">
        <v>1.212</v>
      </c>
      <c r="Y11" s="19" t="n">
        <v>0.2629</v>
      </c>
      <c r="Z11" s="19" t="n">
        <v>1.222</v>
      </c>
      <c r="AA11" s="19" t="n">
        <v>1.533</v>
      </c>
      <c r="AB11" s="19" t="n">
        <v>0.6565</v>
      </c>
    </row>
    <row r="12" customFormat="false" ht="13.5" hidden="false" customHeight="false" outlineLevel="0" collapsed="false">
      <c r="B12" s="17" t="n">
        <f aca="false">1+B11</f>
        <v>8</v>
      </c>
      <c r="C12" s="14" t="n">
        <v>289800000</v>
      </c>
      <c r="D12" s="18" t="n">
        <v>1.321</v>
      </c>
      <c r="E12" s="19" t="n">
        <v>1.43</v>
      </c>
      <c r="F12" s="19" t="n">
        <v>1.529</v>
      </c>
      <c r="G12" s="19" t="n">
        <v>1.619</v>
      </c>
      <c r="H12" s="19" t="n">
        <v>2.182</v>
      </c>
      <c r="I12" s="19" t="n">
        <v>2.401</v>
      </c>
      <c r="J12" s="19" t="n">
        <v>2.404</v>
      </c>
      <c r="K12" s="19" t="n">
        <v>3.055</v>
      </c>
      <c r="L12" s="19" t="n">
        <v>3.168</v>
      </c>
      <c r="M12" s="19" t="n">
        <v>3.135</v>
      </c>
      <c r="N12" s="19" t="n">
        <v>3.131</v>
      </c>
      <c r="O12" s="19" t="n">
        <v>3.366</v>
      </c>
      <c r="Q12" s="19" t="n">
        <v>0.00659</v>
      </c>
      <c r="R12" s="19" t="n">
        <v>0.01258</v>
      </c>
      <c r="S12" s="19" t="n">
        <v>0.0336</v>
      </c>
      <c r="T12" s="19" t="n">
        <v>0.05573</v>
      </c>
      <c r="U12" s="19" t="n">
        <v>0.1732</v>
      </c>
      <c r="V12" s="19" t="n">
        <v>0.1594</v>
      </c>
      <c r="W12" s="19" t="n">
        <v>1.223</v>
      </c>
      <c r="X12" s="19" t="n">
        <v>0.9505</v>
      </c>
      <c r="Y12" s="19" t="n">
        <v>0.1715</v>
      </c>
      <c r="Z12" s="19" t="n">
        <v>0.9555</v>
      </c>
      <c r="AA12" s="19" t="n">
        <v>1.208</v>
      </c>
      <c r="AB12" s="19" t="n">
        <v>0.4963</v>
      </c>
    </row>
    <row r="13" customFormat="false" ht="13.5" hidden="false" customHeight="false" outlineLevel="0" collapsed="false">
      <c r="B13" s="17" t="n">
        <f aca="false">1+B12</f>
        <v>9</v>
      </c>
      <c r="C13" s="14" t="n">
        <v>329800000</v>
      </c>
      <c r="D13" s="18" t="n">
        <v>1.324</v>
      </c>
      <c r="E13" s="19" t="n">
        <v>1.433</v>
      </c>
      <c r="F13" s="19" t="n">
        <v>1.528</v>
      </c>
      <c r="G13" s="19" t="n">
        <v>1.616</v>
      </c>
      <c r="H13" s="19" t="n">
        <v>2.081</v>
      </c>
      <c r="I13" s="19" t="n">
        <v>2.299</v>
      </c>
      <c r="J13" s="19" t="n">
        <v>2.34</v>
      </c>
      <c r="K13" s="19" t="n">
        <v>3.026</v>
      </c>
      <c r="L13" s="19" t="n">
        <v>3.075</v>
      </c>
      <c r="M13" s="19" t="n">
        <v>3.094</v>
      </c>
      <c r="N13" s="19" t="n">
        <v>3.108</v>
      </c>
      <c r="O13" s="19" t="n">
        <v>3.304</v>
      </c>
      <c r="Q13" s="19" t="n">
        <v>0.00659</v>
      </c>
      <c r="R13" s="19" t="n">
        <v>0.0126</v>
      </c>
      <c r="S13" s="19" t="n">
        <v>0.03358</v>
      </c>
      <c r="T13" s="19" t="n">
        <v>0.05568</v>
      </c>
      <c r="U13" s="19" t="n">
        <v>0.1009</v>
      </c>
      <c r="V13" s="19" t="n">
        <v>0.1128</v>
      </c>
      <c r="W13" s="19" t="n">
        <v>0.9907</v>
      </c>
      <c r="X13" s="19" t="n">
        <v>0.8038</v>
      </c>
      <c r="Y13" s="19" t="n">
        <v>0.1729</v>
      </c>
      <c r="Z13" s="19" t="n">
        <v>0.7979</v>
      </c>
      <c r="AA13" s="19" t="n">
        <v>1</v>
      </c>
      <c r="AB13" s="19" t="n">
        <v>0.4351</v>
      </c>
    </row>
    <row r="14" customFormat="false" ht="13.5" hidden="false" customHeight="false" outlineLevel="0" collapsed="false">
      <c r="B14" s="17" t="n">
        <f aca="false">1+B13</f>
        <v>10</v>
      </c>
      <c r="C14" s="14" t="n">
        <v>369800000</v>
      </c>
      <c r="D14" s="18" t="n">
        <v>1.321</v>
      </c>
      <c r="E14" s="19" t="n">
        <v>1.431</v>
      </c>
      <c r="F14" s="19" t="n">
        <v>1.523</v>
      </c>
      <c r="G14" s="19" t="n">
        <v>1.609</v>
      </c>
      <c r="H14" s="19" t="n">
        <v>2</v>
      </c>
      <c r="I14" s="19" t="n">
        <v>2.219</v>
      </c>
      <c r="J14" s="19" t="n">
        <v>2.299</v>
      </c>
      <c r="K14" s="19" t="n">
        <v>2.99</v>
      </c>
      <c r="L14" s="19" t="n">
        <v>3</v>
      </c>
      <c r="M14" s="19" t="n">
        <v>3.049</v>
      </c>
      <c r="N14" s="19" t="n">
        <v>3.066</v>
      </c>
      <c r="O14" s="19" t="n">
        <v>3.247</v>
      </c>
      <c r="Q14" s="19" t="n">
        <v>0.0066</v>
      </c>
      <c r="R14" s="19" t="n">
        <v>0.01262</v>
      </c>
      <c r="S14" s="19" t="n">
        <v>0.03357</v>
      </c>
      <c r="T14" s="19" t="n">
        <v>0.05563</v>
      </c>
      <c r="U14" s="19" t="n">
        <v>0.05961</v>
      </c>
      <c r="V14" s="19" t="n">
        <v>0.08945</v>
      </c>
      <c r="W14" s="19" t="n">
        <v>0.8463</v>
      </c>
      <c r="X14" s="19" t="n">
        <v>0.7082</v>
      </c>
      <c r="Y14" s="19" t="n">
        <v>0.1773</v>
      </c>
      <c r="Z14" s="19" t="n">
        <v>0.6989</v>
      </c>
      <c r="AA14" s="19" t="n">
        <v>0.8532</v>
      </c>
      <c r="AB14" s="19" t="n">
        <v>0.3961</v>
      </c>
    </row>
    <row r="15" customFormat="false" ht="13.5" hidden="false" customHeight="false" outlineLevel="0" collapsed="false">
      <c r="B15" s="17" t="n">
        <f aca="false">1+B14</f>
        <v>11</v>
      </c>
      <c r="C15" s="14" t="n">
        <v>409800000</v>
      </c>
      <c r="D15" s="18" t="n">
        <v>1.324</v>
      </c>
      <c r="E15" s="19" t="n">
        <v>1.434</v>
      </c>
      <c r="F15" s="19" t="n">
        <v>1.525</v>
      </c>
      <c r="G15" s="19" t="n">
        <v>1.607</v>
      </c>
      <c r="H15" s="19" t="n">
        <v>1.789</v>
      </c>
      <c r="I15" s="19" t="n">
        <v>2.144</v>
      </c>
      <c r="J15" s="19" t="n">
        <v>2.281</v>
      </c>
      <c r="K15" s="19" t="n">
        <v>2.951</v>
      </c>
      <c r="L15" s="19" t="n">
        <v>2.932</v>
      </c>
      <c r="M15" s="19" t="n">
        <v>3.009</v>
      </c>
      <c r="N15" s="19" t="n">
        <v>3.032</v>
      </c>
      <c r="O15" s="19" t="n">
        <v>3.188</v>
      </c>
      <c r="Q15" s="19" t="n">
        <v>0.0066</v>
      </c>
      <c r="R15" s="19" t="n">
        <v>0.01264</v>
      </c>
      <c r="S15" s="19" t="n">
        <v>0.03356</v>
      </c>
      <c r="T15" s="19" t="n">
        <v>0.05559</v>
      </c>
      <c r="U15" s="19" t="n">
        <v>0.05072</v>
      </c>
      <c r="V15" s="19" t="n">
        <v>0.08768</v>
      </c>
      <c r="W15" s="19" t="n">
        <v>0.7617</v>
      </c>
      <c r="X15" s="19" t="n">
        <v>0.6639</v>
      </c>
      <c r="Y15" s="19" t="n">
        <v>0.1795</v>
      </c>
      <c r="Z15" s="19" t="n">
        <v>0.6538</v>
      </c>
      <c r="AA15" s="19" t="n">
        <v>0.7837</v>
      </c>
      <c r="AB15" s="19" t="n">
        <v>0.3832</v>
      </c>
    </row>
    <row r="16" customFormat="false" ht="13.5" hidden="false" customHeight="false" outlineLevel="0" collapsed="false">
      <c r="B16" s="17" t="n">
        <f aca="false">1+B15</f>
        <v>12</v>
      </c>
      <c r="C16" s="14" t="n">
        <v>449700000</v>
      </c>
      <c r="D16" s="18" t="n">
        <v>1.329</v>
      </c>
      <c r="E16" s="19" t="n">
        <v>1.437</v>
      </c>
      <c r="F16" s="19" t="n">
        <v>1.526</v>
      </c>
      <c r="G16" s="19" t="n">
        <v>1.606</v>
      </c>
      <c r="H16" s="19" t="s">
        <v>6</v>
      </c>
      <c r="I16" s="19" t="n">
        <v>2.078</v>
      </c>
      <c r="J16" s="19" t="n">
        <v>2.263</v>
      </c>
      <c r="K16" s="19" t="n">
        <v>2.903</v>
      </c>
      <c r="L16" s="19" t="n">
        <v>2.873</v>
      </c>
      <c r="M16" s="19" t="n">
        <v>2.97</v>
      </c>
      <c r="N16" s="19" t="n">
        <v>3.005</v>
      </c>
      <c r="O16" s="19" t="n">
        <v>3.134</v>
      </c>
      <c r="Q16" s="19" t="n">
        <v>0.0066</v>
      </c>
      <c r="R16" s="19" t="n">
        <v>0.01266</v>
      </c>
      <c r="S16" s="19" t="n">
        <v>0.03355</v>
      </c>
      <c r="T16" s="19" t="n">
        <v>0.05554</v>
      </c>
      <c r="U16" s="19" t="n">
        <v>0.04269</v>
      </c>
      <c r="V16" s="19" t="n">
        <v>0.09012</v>
      </c>
      <c r="W16" s="19" t="n">
        <v>0.6953</v>
      </c>
      <c r="X16" s="19" t="n">
        <v>0.6441</v>
      </c>
      <c r="Y16" s="19" t="n">
        <v>0.192</v>
      </c>
      <c r="Z16" s="19" t="n">
        <v>0.627</v>
      </c>
      <c r="AA16" s="19" t="n">
        <v>0.7523</v>
      </c>
      <c r="AB16" s="19" t="n">
        <v>0.3835</v>
      </c>
    </row>
    <row r="17" customFormat="false" ht="13.5" hidden="false" customHeight="false" outlineLevel="0" collapsed="false">
      <c r="B17" s="17" t="n">
        <f aca="false">1+B16</f>
        <v>13</v>
      </c>
      <c r="C17" s="14" t="n">
        <v>489700000</v>
      </c>
      <c r="D17" s="18" t="n">
        <v>1.332</v>
      </c>
      <c r="E17" s="19" t="n">
        <v>1.436</v>
      </c>
      <c r="F17" s="19" t="n">
        <v>1.525</v>
      </c>
      <c r="G17" s="19" t="n">
        <v>1.603</v>
      </c>
      <c r="H17" s="19" t="s">
        <v>6</v>
      </c>
      <c r="I17" s="19" t="n">
        <v>2.031</v>
      </c>
      <c r="J17" s="19" t="n">
        <v>2.246</v>
      </c>
      <c r="K17" s="19" t="n">
        <v>2.871</v>
      </c>
      <c r="L17" s="19" t="n">
        <v>2.825</v>
      </c>
      <c r="M17" s="19" t="n">
        <v>2.945</v>
      </c>
      <c r="N17" s="19" t="n">
        <v>2.997</v>
      </c>
      <c r="O17" s="19" t="n">
        <v>3.096</v>
      </c>
      <c r="Q17" s="19" t="n">
        <v>0.0066</v>
      </c>
      <c r="R17" s="19" t="n">
        <v>0.01267</v>
      </c>
      <c r="S17" s="19" t="n">
        <v>0.03354</v>
      </c>
      <c r="T17" s="19" t="n">
        <v>0.0555</v>
      </c>
      <c r="U17" s="19" t="n">
        <v>0.02513</v>
      </c>
      <c r="V17" s="19" t="n">
        <v>0.07599</v>
      </c>
      <c r="W17" s="19" t="n">
        <v>0.6235</v>
      </c>
      <c r="X17" s="19" t="n">
        <v>0.6152</v>
      </c>
      <c r="Y17" s="19" t="n">
        <v>0.2007</v>
      </c>
      <c r="Z17" s="19" t="n">
        <v>0.5922</v>
      </c>
      <c r="AA17" s="19" t="n">
        <v>0.7091</v>
      </c>
      <c r="AB17" s="19" t="n">
        <v>0.3769</v>
      </c>
    </row>
    <row r="18" customFormat="false" ht="13.5" hidden="false" customHeight="false" outlineLevel="0" collapsed="false">
      <c r="B18" s="17" t="n">
        <f aca="false">1+B17</f>
        <v>14</v>
      </c>
      <c r="C18" s="14" t="n">
        <v>529700000</v>
      </c>
      <c r="D18" s="18" t="n">
        <v>1.332</v>
      </c>
      <c r="E18" s="19" t="n">
        <v>1.434</v>
      </c>
      <c r="F18" s="19" t="n">
        <v>1.522</v>
      </c>
      <c r="G18" s="19" t="n">
        <v>1.598</v>
      </c>
      <c r="H18" s="19" t="s">
        <v>6</v>
      </c>
      <c r="I18" s="19" t="n">
        <v>1.998</v>
      </c>
      <c r="J18" s="19" t="n">
        <v>2.224</v>
      </c>
      <c r="K18" s="19" t="n">
        <v>2.842</v>
      </c>
      <c r="L18" s="19" t="n">
        <v>2.789</v>
      </c>
      <c r="M18" s="19" t="n">
        <v>2.919</v>
      </c>
      <c r="N18" s="19" t="n">
        <v>2.981</v>
      </c>
      <c r="O18" s="19" t="n">
        <v>3.067</v>
      </c>
      <c r="Q18" s="19" t="n">
        <v>0.0066</v>
      </c>
      <c r="R18" s="19" t="n">
        <v>0.01269</v>
      </c>
      <c r="S18" s="19" t="n">
        <v>0.03352</v>
      </c>
      <c r="T18" s="19" t="n">
        <v>0.05545</v>
      </c>
      <c r="U18" s="19" t="n">
        <v>0.01615</v>
      </c>
      <c r="V18" s="19" t="n">
        <v>0.06496</v>
      </c>
      <c r="W18" s="19" t="n">
        <v>0.5644</v>
      </c>
      <c r="X18" s="19" t="n">
        <v>0.5764</v>
      </c>
      <c r="Y18" s="19" t="n">
        <v>0.2054</v>
      </c>
      <c r="Z18" s="19" t="n">
        <v>0.556</v>
      </c>
      <c r="AA18" s="19" t="n">
        <v>0.6532</v>
      </c>
      <c r="AB18" s="19" t="n">
        <v>0.3672</v>
      </c>
    </row>
    <row r="19" customFormat="false" ht="13.5" hidden="false" customHeight="false" outlineLevel="0" collapsed="false">
      <c r="B19" s="17" t="n">
        <f aca="false">1+B18</f>
        <v>15</v>
      </c>
      <c r="C19" s="14" t="n">
        <v>569700000</v>
      </c>
      <c r="D19" s="18" t="n">
        <v>1.331</v>
      </c>
      <c r="E19" s="19" t="n">
        <v>1.433</v>
      </c>
      <c r="F19" s="19" t="n">
        <v>1.519</v>
      </c>
      <c r="G19" s="19" t="n">
        <v>1.593</v>
      </c>
      <c r="H19" s="19" t="s">
        <v>6</v>
      </c>
      <c r="I19" s="19" t="n">
        <v>1.968</v>
      </c>
      <c r="J19" s="19" t="n">
        <v>2.21</v>
      </c>
      <c r="K19" s="19" t="n">
        <v>2.822</v>
      </c>
      <c r="L19" s="19" t="n">
        <v>2.756</v>
      </c>
      <c r="M19" s="19" t="n">
        <v>2.9</v>
      </c>
      <c r="N19" s="19" t="n">
        <v>2.962</v>
      </c>
      <c r="O19" s="19" t="n">
        <v>3.036</v>
      </c>
      <c r="Q19" s="19" t="n">
        <v>0.0066</v>
      </c>
      <c r="R19" s="19" t="n">
        <v>0.01271</v>
      </c>
      <c r="S19" s="19" t="n">
        <v>0.03351</v>
      </c>
      <c r="T19" s="19" t="n">
        <v>0.0554</v>
      </c>
      <c r="U19" s="19" t="n">
        <v>0.01011</v>
      </c>
      <c r="V19" s="19" t="n">
        <v>0.05838</v>
      </c>
      <c r="W19" s="19" t="n">
        <v>0.5253</v>
      </c>
      <c r="X19" s="19" t="n">
        <v>0.5479</v>
      </c>
      <c r="Y19" s="19" t="n">
        <v>0.2108</v>
      </c>
      <c r="Z19" s="19" t="n">
        <v>0.5299</v>
      </c>
      <c r="AA19" s="19" t="n">
        <v>0.6106</v>
      </c>
      <c r="AB19" s="19" t="n">
        <v>0.3574</v>
      </c>
    </row>
    <row r="20" customFormat="false" ht="13.5" hidden="false" customHeight="false" outlineLevel="0" collapsed="false">
      <c r="B20" s="17" t="n">
        <f aca="false">1+B19</f>
        <v>16</v>
      </c>
      <c r="C20" s="14" t="n">
        <v>609600000</v>
      </c>
      <c r="D20" s="18" t="n">
        <v>1.331</v>
      </c>
      <c r="E20" s="19" t="n">
        <v>1.432</v>
      </c>
      <c r="F20" s="19" t="n">
        <v>1.517</v>
      </c>
      <c r="G20" s="19" t="n">
        <v>1.589</v>
      </c>
      <c r="H20" s="19" t="s">
        <v>6</v>
      </c>
      <c r="I20" s="19" t="n">
        <v>1.944</v>
      </c>
      <c r="J20" s="19" t="n">
        <v>2.197</v>
      </c>
      <c r="K20" s="19" t="n">
        <v>2.798</v>
      </c>
      <c r="L20" s="19" t="n">
        <v>2.726</v>
      </c>
      <c r="M20" s="19" t="n">
        <v>2.879</v>
      </c>
      <c r="N20" s="19" t="n">
        <v>2.94</v>
      </c>
      <c r="O20" s="19" t="n">
        <v>3.008</v>
      </c>
      <c r="Q20" s="19" t="n">
        <v>0.0066</v>
      </c>
      <c r="R20" s="19" t="n">
        <v>0.01273</v>
      </c>
      <c r="S20" s="19" t="n">
        <v>0.0335</v>
      </c>
      <c r="T20" s="19" t="n">
        <v>0.05536</v>
      </c>
      <c r="U20" s="19" t="n">
        <v>0.00534</v>
      </c>
      <c r="V20" s="19" t="n">
        <v>0.05865</v>
      </c>
      <c r="W20" s="19" t="n">
        <v>0.4975</v>
      </c>
      <c r="X20" s="19" t="n">
        <v>0.5337</v>
      </c>
      <c r="Y20" s="19" t="n">
        <v>0.2208</v>
      </c>
      <c r="Z20" s="19" t="n">
        <v>0.5128</v>
      </c>
      <c r="AA20" s="19" t="n">
        <v>0.5896</v>
      </c>
      <c r="AB20" s="19" t="n">
        <v>0.3551</v>
      </c>
    </row>
    <row r="21" customFormat="false" ht="13.5" hidden="false" customHeight="false" outlineLevel="0" collapsed="false">
      <c r="B21" s="17" t="n">
        <f aca="false">1+B20</f>
        <v>17</v>
      </c>
      <c r="C21" s="14" t="n">
        <v>649600000</v>
      </c>
      <c r="D21" s="18" t="n">
        <v>1.331</v>
      </c>
      <c r="E21" s="19" t="n">
        <v>1.431</v>
      </c>
      <c r="F21" s="19" t="n">
        <v>1.516</v>
      </c>
      <c r="G21" s="19" t="n">
        <v>1.586</v>
      </c>
      <c r="H21" s="19" t="s">
        <v>6</v>
      </c>
      <c r="I21" s="19" t="n">
        <v>1.924</v>
      </c>
      <c r="J21" s="19" t="n">
        <v>2.192</v>
      </c>
      <c r="K21" s="19" t="n">
        <v>2.78</v>
      </c>
      <c r="L21" s="19" t="n">
        <v>2.698</v>
      </c>
      <c r="M21" s="19" t="n">
        <v>2.863</v>
      </c>
      <c r="N21" s="19" t="n">
        <v>2.929</v>
      </c>
      <c r="O21" s="19" t="n">
        <v>2.986</v>
      </c>
      <c r="Q21" s="19" t="n">
        <v>0.0066</v>
      </c>
      <c r="R21" s="19" t="n">
        <v>0.01275</v>
      </c>
      <c r="S21" s="19" t="n">
        <v>0.03349</v>
      </c>
      <c r="T21" s="19" t="n">
        <v>0.05531</v>
      </c>
      <c r="U21" s="19" t="n">
        <v>0.00422</v>
      </c>
      <c r="V21" s="19" t="n">
        <v>0.06217</v>
      </c>
      <c r="W21" s="19" t="n">
        <v>0.4781</v>
      </c>
      <c r="X21" s="19" t="n">
        <v>0.5311</v>
      </c>
      <c r="Y21" s="19" t="n">
        <v>0.2305</v>
      </c>
      <c r="Z21" s="19" t="n">
        <v>0.5077</v>
      </c>
      <c r="AA21" s="19" t="n">
        <v>0.5889</v>
      </c>
      <c r="AB21" s="19" t="n">
        <v>0.3586</v>
      </c>
    </row>
    <row r="22" customFormat="false" ht="13.5" hidden="false" customHeight="false" outlineLevel="0" collapsed="false">
      <c r="B22" s="17" t="n">
        <f aca="false">1+B21</f>
        <v>18</v>
      </c>
      <c r="C22" s="14" t="n">
        <v>689600000</v>
      </c>
      <c r="D22" s="18" t="n">
        <v>1.33</v>
      </c>
      <c r="E22" s="19" t="n">
        <v>1.43</v>
      </c>
      <c r="F22" s="19" t="n">
        <v>1.514</v>
      </c>
      <c r="G22" s="19" t="n">
        <v>1.583</v>
      </c>
      <c r="H22" s="19" t="s">
        <v>6</v>
      </c>
      <c r="I22" s="19" t="n">
        <v>1.904</v>
      </c>
      <c r="J22" s="19" t="n">
        <v>2.185</v>
      </c>
      <c r="K22" s="19" t="n">
        <v>2.766</v>
      </c>
      <c r="L22" s="19" t="n">
        <v>2.677</v>
      </c>
      <c r="M22" s="19" t="n">
        <v>2.849</v>
      </c>
      <c r="N22" s="19" t="n">
        <v>2.923</v>
      </c>
      <c r="O22" s="19" t="n">
        <v>2.968</v>
      </c>
      <c r="Q22" s="19" t="n">
        <v>0.00661</v>
      </c>
      <c r="R22" s="19" t="n">
        <v>0.01277</v>
      </c>
      <c r="S22" s="19" t="n">
        <v>0.03347</v>
      </c>
      <c r="T22" s="19" t="n">
        <v>0.05526</v>
      </c>
      <c r="U22" s="19" t="n">
        <v>0.00509</v>
      </c>
      <c r="V22" s="19" t="n">
        <v>0.06506</v>
      </c>
      <c r="W22" s="19" t="n">
        <v>0.4537</v>
      </c>
      <c r="X22" s="19" t="n">
        <v>0.5246</v>
      </c>
      <c r="Y22" s="19" t="n">
        <v>0.24</v>
      </c>
      <c r="Z22" s="19" t="n">
        <v>0.5007</v>
      </c>
      <c r="AA22" s="19" t="n">
        <v>0.5798</v>
      </c>
      <c r="AB22" s="19" t="n">
        <v>0.362</v>
      </c>
    </row>
    <row r="23" customFormat="false" ht="13.5" hidden="false" customHeight="false" outlineLevel="0" collapsed="false">
      <c r="B23" s="17" t="n">
        <f aca="false">1+B22</f>
        <v>19</v>
      </c>
      <c r="C23" s="14" t="n">
        <v>729600000</v>
      </c>
      <c r="D23" s="18" t="n">
        <v>1.329</v>
      </c>
      <c r="E23" s="19" t="n">
        <v>1.43</v>
      </c>
      <c r="F23" s="19" t="n">
        <v>1.513</v>
      </c>
      <c r="G23" s="19" t="n">
        <v>1.58</v>
      </c>
      <c r="H23" s="19" t="s">
        <v>6</v>
      </c>
      <c r="I23" s="19" t="n">
        <v>1.885</v>
      </c>
      <c r="J23" s="19" t="n">
        <v>2.177</v>
      </c>
      <c r="K23" s="19" t="n">
        <v>2.753</v>
      </c>
      <c r="L23" s="19" t="n">
        <v>2.657</v>
      </c>
      <c r="M23" s="19" t="n">
        <v>2.836</v>
      </c>
      <c r="N23" s="19" t="n">
        <v>2.914</v>
      </c>
      <c r="O23" s="19" t="n">
        <v>2.951</v>
      </c>
      <c r="Q23" s="19" t="n">
        <v>0.00661</v>
      </c>
      <c r="R23" s="19" t="n">
        <v>0.01279</v>
      </c>
      <c r="S23" s="19" t="n">
        <v>0.03346</v>
      </c>
      <c r="T23" s="19" t="n">
        <v>0.05522</v>
      </c>
      <c r="U23" s="19" t="n">
        <v>0.00747</v>
      </c>
      <c r="V23" s="19" t="n">
        <v>0.0629</v>
      </c>
      <c r="W23" s="19" t="n">
        <v>0.4327</v>
      </c>
      <c r="X23" s="19" t="n">
        <v>0.5132</v>
      </c>
      <c r="Y23" s="19" t="n">
        <v>0.244</v>
      </c>
      <c r="Z23" s="19" t="n">
        <v>0.4885</v>
      </c>
      <c r="AA23" s="19" t="n">
        <v>0.5606</v>
      </c>
      <c r="AB23" s="19" t="n">
        <v>0.3592</v>
      </c>
    </row>
    <row r="24" customFormat="false" ht="13.5" hidden="false" customHeight="false" outlineLevel="0" collapsed="false">
      <c r="B24" s="17" t="n">
        <f aca="false">1+B23</f>
        <v>20</v>
      </c>
      <c r="C24" s="14" t="n">
        <v>769500000</v>
      </c>
      <c r="D24" s="18" t="n">
        <v>1.33</v>
      </c>
      <c r="E24" s="19" t="n">
        <v>1.43</v>
      </c>
      <c r="F24" s="19" t="n">
        <v>1.512</v>
      </c>
      <c r="G24" s="19" t="n">
        <v>1.578</v>
      </c>
      <c r="H24" s="19" t="s">
        <v>6</v>
      </c>
      <c r="I24" s="19" t="n">
        <v>1.868</v>
      </c>
      <c r="J24" s="19" t="n">
        <v>2.167</v>
      </c>
      <c r="K24" s="19" t="n">
        <v>2.735</v>
      </c>
      <c r="L24" s="19" t="n">
        <v>2.636</v>
      </c>
      <c r="M24" s="19" t="n">
        <v>2.82</v>
      </c>
      <c r="N24" s="19" t="n">
        <v>2.898</v>
      </c>
      <c r="O24" s="19" t="n">
        <v>2.931</v>
      </c>
      <c r="Q24" s="19" t="n">
        <v>0.00661</v>
      </c>
      <c r="R24" s="19" t="n">
        <v>0.01281</v>
      </c>
      <c r="S24" s="19" t="n">
        <v>0.03345</v>
      </c>
      <c r="T24" s="19" t="n">
        <v>0.05517</v>
      </c>
      <c r="U24" s="19" t="n">
        <v>0.00835</v>
      </c>
      <c r="V24" s="19" t="n">
        <v>0.05898</v>
      </c>
      <c r="W24" s="19" t="n">
        <v>0.4202</v>
      </c>
      <c r="X24" s="19" t="n">
        <v>0.5038</v>
      </c>
      <c r="Y24" s="19" t="n">
        <v>0.2473</v>
      </c>
      <c r="Z24" s="19" t="n">
        <v>0.4772</v>
      </c>
      <c r="AA24" s="19" t="n">
        <v>0.5457</v>
      </c>
      <c r="AB24" s="19" t="n">
        <v>0.3548</v>
      </c>
    </row>
    <row r="25" customFormat="false" ht="13.5" hidden="false" customHeight="false" outlineLevel="0" collapsed="false">
      <c r="B25" s="17" t="n">
        <f aca="false">1+B24</f>
        <v>21</v>
      </c>
      <c r="C25" s="14" t="n">
        <v>809500000</v>
      </c>
      <c r="D25" s="18" t="n">
        <v>1.332</v>
      </c>
      <c r="E25" s="19" t="n">
        <v>1.431</v>
      </c>
      <c r="F25" s="19" t="n">
        <v>1.511</v>
      </c>
      <c r="G25" s="19" t="n">
        <v>1.576</v>
      </c>
      <c r="H25" s="19" t="s">
        <v>6</v>
      </c>
      <c r="I25" s="19" t="n">
        <v>1.855</v>
      </c>
      <c r="J25" s="19" t="n">
        <v>2.155</v>
      </c>
      <c r="K25" s="19" t="n">
        <v>2.714</v>
      </c>
      <c r="L25" s="19" t="n">
        <v>2.615</v>
      </c>
      <c r="M25" s="19" t="n">
        <v>2.798</v>
      </c>
      <c r="N25" s="19" t="n">
        <v>2.878</v>
      </c>
      <c r="O25" s="19" t="n">
        <v>2.91</v>
      </c>
      <c r="Q25" s="19" t="n">
        <v>0.00661</v>
      </c>
      <c r="R25" s="19" t="n">
        <v>0.01283</v>
      </c>
      <c r="S25" s="19" t="n">
        <v>0.03344</v>
      </c>
      <c r="T25" s="19" t="n">
        <v>0.05512</v>
      </c>
      <c r="U25" s="19" t="n">
        <v>0.00737</v>
      </c>
      <c r="V25" s="19" t="n">
        <v>0.06431</v>
      </c>
      <c r="W25" s="19" t="n">
        <v>0.4094</v>
      </c>
      <c r="X25" s="19" t="n">
        <v>0.5006</v>
      </c>
      <c r="Y25" s="19" t="n">
        <v>0.2593</v>
      </c>
      <c r="Z25" s="19" t="n">
        <v>0.4735</v>
      </c>
      <c r="AA25" s="19" t="n">
        <v>0.5392</v>
      </c>
      <c r="AB25" s="19" t="n">
        <v>0.3603</v>
      </c>
    </row>
    <row r="26" customFormat="false" ht="13.5" hidden="false" customHeight="false" outlineLevel="0" collapsed="false">
      <c r="B26" s="17" t="n">
        <f aca="false">1+B25</f>
        <v>22</v>
      </c>
      <c r="C26" s="14" t="n">
        <v>849500000</v>
      </c>
      <c r="D26" s="18" t="n">
        <v>1.333</v>
      </c>
      <c r="E26" s="19" t="n">
        <v>1.43</v>
      </c>
      <c r="F26" s="19" t="n">
        <v>1.511</v>
      </c>
      <c r="G26" s="19" t="n">
        <v>1.573</v>
      </c>
      <c r="H26" s="19" t="n">
        <v>1.52</v>
      </c>
      <c r="I26" s="19" t="n">
        <v>1.846</v>
      </c>
      <c r="J26" s="19" t="n">
        <v>2.148</v>
      </c>
      <c r="K26" s="19" t="n">
        <v>2.699</v>
      </c>
      <c r="L26" s="19" t="n">
        <v>2.599</v>
      </c>
      <c r="M26" s="19" t="n">
        <v>2.782</v>
      </c>
      <c r="N26" s="19" t="n">
        <v>2.866</v>
      </c>
      <c r="O26" s="19" t="n">
        <v>2.895</v>
      </c>
      <c r="Q26" s="19" t="n">
        <v>0.00661</v>
      </c>
      <c r="R26" s="19" t="n">
        <v>0.01285</v>
      </c>
      <c r="S26" s="19" t="n">
        <v>0.03342</v>
      </c>
      <c r="T26" s="19" t="n">
        <v>0.05508</v>
      </c>
      <c r="U26" s="19" t="n">
        <v>0.00683</v>
      </c>
      <c r="V26" s="19" t="n">
        <v>0.07018</v>
      </c>
      <c r="W26" s="19" t="n">
        <v>0.3989</v>
      </c>
      <c r="X26" s="19" t="n">
        <v>0.5025</v>
      </c>
      <c r="Y26" s="19" t="n">
        <v>0.2695</v>
      </c>
      <c r="Z26" s="19" t="n">
        <v>0.4758</v>
      </c>
      <c r="AA26" s="19" t="n">
        <v>0.5399</v>
      </c>
      <c r="AB26" s="19" t="n">
        <v>0.3681</v>
      </c>
    </row>
    <row r="27" customFormat="false" ht="13.5" hidden="false" customHeight="false" outlineLevel="0" collapsed="false">
      <c r="B27" s="17" t="n">
        <f aca="false">1+B26</f>
        <v>23</v>
      </c>
      <c r="C27" s="14" t="n">
        <v>889500000</v>
      </c>
      <c r="D27" s="18" t="n">
        <v>1.331</v>
      </c>
      <c r="E27" s="19" t="n">
        <v>1.429</v>
      </c>
      <c r="F27" s="19" t="n">
        <v>1.509</v>
      </c>
      <c r="G27" s="19" t="n">
        <v>1.571</v>
      </c>
      <c r="H27" s="19" t="n">
        <v>1.645</v>
      </c>
      <c r="I27" s="19" t="n">
        <v>1.837</v>
      </c>
      <c r="J27" s="19" t="n">
        <v>2.143</v>
      </c>
      <c r="K27" s="19" t="n">
        <v>2.69</v>
      </c>
      <c r="L27" s="19" t="n">
        <v>2.585</v>
      </c>
      <c r="M27" s="19" t="n">
        <v>2.773</v>
      </c>
      <c r="N27" s="19" t="n">
        <v>2.86</v>
      </c>
      <c r="O27" s="19" t="n">
        <v>2.883</v>
      </c>
      <c r="Q27" s="19" t="n">
        <v>0.00661</v>
      </c>
      <c r="R27" s="19" t="n">
        <v>0.01286</v>
      </c>
      <c r="S27" s="19" t="n">
        <v>0.03341</v>
      </c>
      <c r="T27" s="19" t="n">
        <v>0.05503</v>
      </c>
      <c r="U27" s="19" t="n">
        <v>0.0095</v>
      </c>
      <c r="V27" s="19" t="n">
        <v>0.0733</v>
      </c>
      <c r="W27" s="19" t="n">
        <v>0.3854</v>
      </c>
      <c r="X27" s="19" t="n">
        <v>0.4968</v>
      </c>
      <c r="Y27" s="19" t="n">
        <v>0.2758</v>
      </c>
      <c r="Z27" s="19" t="n">
        <v>0.4696</v>
      </c>
      <c r="AA27" s="19" t="n">
        <v>0.5306</v>
      </c>
      <c r="AB27" s="19" t="n">
        <v>0.3711</v>
      </c>
    </row>
    <row r="28" customFormat="false" ht="13.5" hidden="false" customHeight="false" outlineLevel="0" collapsed="false">
      <c r="B28" s="17" t="n">
        <f aca="false">1+B27</f>
        <v>24</v>
      </c>
      <c r="C28" s="14" t="n">
        <v>929400000</v>
      </c>
      <c r="D28" s="18" t="n">
        <v>1.33</v>
      </c>
      <c r="E28" s="19" t="n">
        <v>1.427</v>
      </c>
      <c r="F28" s="19" t="n">
        <v>1.507</v>
      </c>
      <c r="G28" s="19" t="n">
        <v>1.568</v>
      </c>
      <c r="H28" s="19" t="n">
        <v>1.647</v>
      </c>
      <c r="I28" s="19" t="n">
        <v>1.828</v>
      </c>
      <c r="J28" s="19" t="n">
        <v>2.135</v>
      </c>
      <c r="K28" s="19" t="n">
        <v>2.676</v>
      </c>
      <c r="L28" s="19" t="n">
        <v>2.571</v>
      </c>
      <c r="M28" s="19" t="n">
        <v>2.762</v>
      </c>
      <c r="N28" s="19" t="n">
        <v>2.849</v>
      </c>
      <c r="O28" s="19" t="n">
        <v>2.869</v>
      </c>
      <c r="Q28" s="19" t="n">
        <v>0.00662</v>
      </c>
      <c r="R28" s="19" t="n">
        <v>0.01288</v>
      </c>
      <c r="S28" s="19" t="n">
        <v>0.0334</v>
      </c>
      <c r="T28" s="19" t="n">
        <v>0.05498</v>
      </c>
      <c r="U28" s="19" t="n">
        <v>0.01532</v>
      </c>
      <c r="V28" s="19" t="n">
        <v>0.07683</v>
      </c>
      <c r="W28" s="19" t="n">
        <v>0.3783</v>
      </c>
      <c r="X28" s="19" t="n">
        <v>0.4942</v>
      </c>
      <c r="Y28" s="19" t="n">
        <v>0.2784</v>
      </c>
      <c r="Z28" s="19" t="n">
        <v>0.4656</v>
      </c>
      <c r="AA28" s="19" t="n">
        <v>0.5241</v>
      </c>
      <c r="AB28" s="19" t="n">
        <v>0.3723</v>
      </c>
    </row>
    <row r="29" customFormat="false" ht="13.5" hidden="false" customHeight="false" outlineLevel="0" collapsed="false">
      <c r="B29" s="17" t="n">
        <f aca="false">1+B28</f>
        <v>25</v>
      </c>
      <c r="C29" s="14" t="n">
        <v>969400000</v>
      </c>
      <c r="D29" s="18" t="n">
        <v>1.331</v>
      </c>
      <c r="E29" s="19" t="n">
        <v>1.427</v>
      </c>
      <c r="F29" s="19" t="n">
        <v>1.506</v>
      </c>
      <c r="G29" s="19" t="n">
        <v>1.566</v>
      </c>
      <c r="H29" s="19" t="n">
        <v>1.639</v>
      </c>
      <c r="I29" s="19" t="n">
        <v>1.816</v>
      </c>
      <c r="J29" s="19" t="n">
        <v>2.126</v>
      </c>
      <c r="K29" s="19" t="n">
        <v>2.657</v>
      </c>
      <c r="L29" s="19" t="n">
        <v>2.551</v>
      </c>
      <c r="M29" s="19" t="n">
        <v>2.744</v>
      </c>
      <c r="N29" s="19" t="n">
        <v>2.832</v>
      </c>
      <c r="O29" s="19" t="n">
        <v>2.849</v>
      </c>
      <c r="Q29" s="19" t="n">
        <v>0.00662</v>
      </c>
      <c r="R29" s="19" t="n">
        <v>0.0129</v>
      </c>
      <c r="S29" s="19" t="n">
        <v>0.03338</v>
      </c>
      <c r="T29" s="19" t="n">
        <v>0.05493</v>
      </c>
      <c r="U29" s="19" t="n">
        <v>0.02074</v>
      </c>
      <c r="V29" s="19" t="n">
        <v>0.0816</v>
      </c>
      <c r="W29" s="19" t="n">
        <v>0.3707</v>
      </c>
      <c r="X29" s="19" t="n">
        <v>0.4906</v>
      </c>
      <c r="Y29" s="19" t="n">
        <v>0.2832</v>
      </c>
      <c r="Z29" s="19" t="n">
        <v>0.4615</v>
      </c>
      <c r="AA29" s="19" t="n">
        <v>0.5188</v>
      </c>
      <c r="AB29" s="19" t="n">
        <v>0.3754</v>
      </c>
    </row>
    <row r="30" customFormat="false" ht="13.5" hidden="false" customHeight="false" outlineLevel="0" collapsed="false">
      <c r="B30" s="17" t="n">
        <f aca="false">1+B29</f>
        <v>26</v>
      </c>
      <c r="C30" s="14" t="n">
        <v>1009000000</v>
      </c>
      <c r="D30" s="18" t="n">
        <v>1.332</v>
      </c>
      <c r="E30" s="19" t="n">
        <v>1.426</v>
      </c>
      <c r="F30" s="19" t="n">
        <v>1.505</v>
      </c>
      <c r="G30" s="19" t="n">
        <v>1.564</v>
      </c>
      <c r="H30" s="19" t="n">
        <v>1.629</v>
      </c>
      <c r="I30" s="19" t="n">
        <v>1.803</v>
      </c>
      <c r="J30" s="19" t="n">
        <v>2.122</v>
      </c>
      <c r="K30" s="19" t="n">
        <v>2.644</v>
      </c>
      <c r="L30" s="19" t="n">
        <v>2.531</v>
      </c>
      <c r="M30" s="19" t="n">
        <v>2.731</v>
      </c>
      <c r="N30" s="19" t="n">
        <v>2.824</v>
      </c>
      <c r="O30" s="19" t="n">
        <v>2.83</v>
      </c>
      <c r="Q30" s="19" t="n">
        <v>0.00662</v>
      </c>
      <c r="R30" s="19" t="n">
        <v>0.01292</v>
      </c>
      <c r="S30" s="19" t="n">
        <v>0.03337</v>
      </c>
      <c r="T30" s="19" t="n">
        <v>0.05488</v>
      </c>
      <c r="U30" s="19" t="n">
        <v>0.02441</v>
      </c>
      <c r="V30" s="19" t="n">
        <v>0.08492</v>
      </c>
      <c r="W30" s="19" t="n">
        <v>0.3619</v>
      </c>
      <c r="X30" s="19" t="n">
        <v>0.4864</v>
      </c>
      <c r="Y30" s="19" t="n">
        <v>0.2922</v>
      </c>
      <c r="Z30" s="19" t="n">
        <v>0.4564</v>
      </c>
      <c r="AA30" s="19" t="n">
        <v>0.5137</v>
      </c>
      <c r="AB30" s="19" t="n">
        <v>0.3759</v>
      </c>
    </row>
    <row r="31" customFormat="false" ht="13.5" hidden="false" customHeight="false" outlineLevel="0" collapsed="false">
      <c r="B31" s="17" t="n">
        <f aca="false">1+B30</f>
        <v>27</v>
      </c>
      <c r="C31" s="14" t="n">
        <v>1049000000</v>
      </c>
      <c r="D31" s="18" t="n">
        <v>1.333</v>
      </c>
      <c r="E31" s="19" t="n">
        <v>1.425</v>
      </c>
      <c r="F31" s="19" t="n">
        <v>1.504</v>
      </c>
      <c r="G31" s="19" t="n">
        <v>1.562</v>
      </c>
      <c r="H31" s="19" t="n">
        <v>1.622</v>
      </c>
      <c r="I31" s="19" t="n">
        <v>1.796</v>
      </c>
      <c r="J31" s="19" t="n">
        <v>2.118</v>
      </c>
      <c r="K31" s="19" t="n">
        <v>2.635</v>
      </c>
      <c r="L31" s="19" t="n">
        <v>2.517</v>
      </c>
      <c r="M31" s="19" t="n">
        <v>2.723</v>
      </c>
      <c r="N31" s="19" t="n">
        <v>2.817</v>
      </c>
      <c r="O31" s="19" t="n">
        <v>2.817</v>
      </c>
      <c r="Q31" s="19" t="n">
        <v>0.00662</v>
      </c>
      <c r="R31" s="19" t="n">
        <v>0.01294</v>
      </c>
      <c r="S31" s="19" t="n">
        <v>0.03336</v>
      </c>
      <c r="T31" s="19" t="n">
        <v>0.05484</v>
      </c>
      <c r="U31" s="19" t="n">
        <v>0.02775</v>
      </c>
      <c r="V31" s="19" t="n">
        <v>0.08784</v>
      </c>
      <c r="W31" s="19" t="n">
        <v>0.3561</v>
      </c>
      <c r="X31" s="19" t="n">
        <v>0.4855</v>
      </c>
      <c r="Y31" s="19" t="n">
        <v>0.2985</v>
      </c>
      <c r="Z31" s="19" t="n">
        <v>0.4553</v>
      </c>
      <c r="AA31" s="19" t="n">
        <v>0.5114</v>
      </c>
      <c r="AB31" s="19" t="n">
        <v>0.3772</v>
      </c>
    </row>
    <row r="32" customFormat="false" ht="13.5" hidden="false" customHeight="false" outlineLevel="0" collapsed="false">
      <c r="B32" s="17" t="n">
        <f aca="false">1+B31</f>
        <v>28</v>
      </c>
      <c r="C32" s="14" t="n">
        <v>1089000000</v>
      </c>
      <c r="D32" s="18" t="n">
        <v>1.333</v>
      </c>
      <c r="E32" s="19" t="n">
        <v>1.425</v>
      </c>
      <c r="F32" s="19" t="n">
        <v>1.503</v>
      </c>
      <c r="G32" s="19" t="n">
        <v>1.56</v>
      </c>
      <c r="H32" s="19" t="n">
        <v>1.617</v>
      </c>
      <c r="I32" s="19" t="n">
        <v>1.791</v>
      </c>
      <c r="J32" s="19" t="n">
        <v>2.113</v>
      </c>
      <c r="K32" s="19" t="n">
        <v>2.626</v>
      </c>
      <c r="L32" s="19" t="n">
        <v>2.507</v>
      </c>
      <c r="M32" s="19" t="n">
        <v>2.715</v>
      </c>
      <c r="N32" s="19" t="n">
        <v>2.808</v>
      </c>
      <c r="O32" s="19" t="n">
        <v>2.807</v>
      </c>
      <c r="Q32" s="19" t="n">
        <v>0.00662</v>
      </c>
      <c r="R32" s="19" t="n">
        <v>0.01296</v>
      </c>
      <c r="S32" s="19" t="n">
        <v>0.03334</v>
      </c>
      <c r="T32" s="19" t="n">
        <v>0.05479</v>
      </c>
      <c r="U32" s="19" t="n">
        <v>0.02919</v>
      </c>
      <c r="V32" s="19" t="n">
        <v>0.08998</v>
      </c>
      <c r="W32" s="19" t="n">
        <v>0.3508</v>
      </c>
      <c r="X32" s="19" t="n">
        <v>0.4847</v>
      </c>
      <c r="Y32" s="19" t="n">
        <v>0.3012</v>
      </c>
      <c r="Z32" s="19" t="n">
        <v>0.4549</v>
      </c>
      <c r="AA32" s="19" t="n">
        <v>0.5095</v>
      </c>
      <c r="AB32" s="19" t="n">
        <v>0.3783</v>
      </c>
    </row>
    <row r="33" customFormat="false" ht="13.5" hidden="false" customHeight="false" outlineLevel="0" collapsed="false">
      <c r="B33" s="17" t="n">
        <f aca="false">1+B32</f>
        <v>29</v>
      </c>
      <c r="C33" s="14" t="n">
        <v>1129000000</v>
      </c>
      <c r="D33" s="18" t="n">
        <v>1.333</v>
      </c>
      <c r="E33" s="19" t="n">
        <v>1.426</v>
      </c>
      <c r="F33" s="19" t="n">
        <v>1.503</v>
      </c>
      <c r="G33" s="19" t="n">
        <v>1.559</v>
      </c>
      <c r="H33" s="19" t="n">
        <v>1.613</v>
      </c>
      <c r="I33" s="19" t="n">
        <v>1.784</v>
      </c>
      <c r="J33" s="19" t="n">
        <v>2.103</v>
      </c>
      <c r="K33" s="19" t="n">
        <v>2.612</v>
      </c>
      <c r="L33" s="19" t="n">
        <v>2.495</v>
      </c>
      <c r="M33" s="19" t="n">
        <v>2.702</v>
      </c>
      <c r="N33" s="19" t="n">
        <v>2.793</v>
      </c>
      <c r="O33" s="19" t="n">
        <v>2.794</v>
      </c>
      <c r="Q33" s="19" t="n">
        <v>0.00662</v>
      </c>
      <c r="R33" s="19" t="n">
        <v>0.01298</v>
      </c>
      <c r="S33" s="19" t="n">
        <v>0.03333</v>
      </c>
      <c r="T33" s="19" t="n">
        <v>0.05474</v>
      </c>
      <c r="U33" s="19" t="n">
        <v>0.03048</v>
      </c>
      <c r="V33" s="19" t="n">
        <v>0.09299</v>
      </c>
      <c r="W33" s="19" t="n">
        <v>0.3451</v>
      </c>
      <c r="X33" s="19" t="n">
        <v>0.4815</v>
      </c>
      <c r="Y33" s="19" t="n">
        <v>0.3054</v>
      </c>
      <c r="Z33" s="19" t="n">
        <v>0.452</v>
      </c>
      <c r="AA33" s="19" t="n">
        <v>0.5041</v>
      </c>
      <c r="AB33" s="19" t="n">
        <v>0.379</v>
      </c>
    </row>
    <row r="34" customFormat="false" ht="13.5" hidden="false" customHeight="false" outlineLevel="0" collapsed="false">
      <c r="B34" s="17" t="n">
        <f aca="false">1+B33</f>
        <v>30</v>
      </c>
      <c r="C34" s="14" t="n">
        <v>1169000000</v>
      </c>
      <c r="D34" s="18" t="n">
        <v>1.334</v>
      </c>
      <c r="E34" s="19" t="n">
        <v>1.426</v>
      </c>
      <c r="F34" s="19" t="n">
        <v>1.502</v>
      </c>
      <c r="G34" s="19" t="n">
        <v>1.557</v>
      </c>
      <c r="H34" s="19" t="n">
        <v>1.61</v>
      </c>
      <c r="I34" s="19" t="n">
        <v>1.779</v>
      </c>
      <c r="J34" s="19" t="n">
        <v>2.093</v>
      </c>
      <c r="K34" s="19" t="n">
        <v>2.597</v>
      </c>
      <c r="L34" s="19" t="n">
        <v>2.483</v>
      </c>
      <c r="M34" s="19" t="n">
        <v>2.688</v>
      </c>
      <c r="N34" s="19" t="n">
        <v>2.776</v>
      </c>
      <c r="O34" s="19" t="n">
        <v>2.781</v>
      </c>
      <c r="Q34" s="19" t="n">
        <v>0.00662</v>
      </c>
      <c r="R34" s="19" t="n">
        <v>0.013</v>
      </c>
      <c r="S34" s="19" t="n">
        <v>0.03332</v>
      </c>
      <c r="T34" s="19" t="n">
        <v>0.05469</v>
      </c>
      <c r="U34" s="19" t="n">
        <v>0.03266</v>
      </c>
      <c r="V34" s="19" t="n">
        <v>0.09698</v>
      </c>
      <c r="W34" s="19" t="n">
        <v>0.3413</v>
      </c>
      <c r="X34" s="19" t="n">
        <v>0.4798</v>
      </c>
      <c r="Y34" s="19" t="n">
        <v>0.3107</v>
      </c>
      <c r="Z34" s="19" t="n">
        <v>0.4502</v>
      </c>
      <c r="AA34" s="19" t="n">
        <v>0.5014</v>
      </c>
      <c r="AB34" s="19" t="n">
        <v>0.3814</v>
      </c>
    </row>
    <row r="35" customFormat="false" ht="13.5" hidden="false" customHeight="false" outlineLevel="0" collapsed="false">
      <c r="B35" s="17" t="n">
        <f aca="false">1+B34</f>
        <v>31</v>
      </c>
      <c r="C35" s="14" t="n">
        <v>1209000000</v>
      </c>
      <c r="D35" s="18" t="n">
        <v>1.335</v>
      </c>
      <c r="E35" s="19" t="n">
        <v>1.426</v>
      </c>
      <c r="F35" s="19" t="n">
        <v>1.502</v>
      </c>
      <c r="G35" s="19" t="n">
        <v>1.556</v>
      </c>
      <c r="H35" s="19" t="n">
        <v>1.607</v>
      </c>
      <c r="I35" s="19" t="n">
        <v>1.776</v>
      </c>
      <c r="J35" s="19" t="n">
        <v>2.086</v>
      </c>
      <c r="K35" s="19" t="n">
        <v>2.585</v>
      </c>
      <c r="L35" s="19" t="n">
        <v>2.475</v>
      </c>
      <c r="M35" s="19" t="n">
        <v>2.677</v>
      </c>
      <c r="N35" s="19" t="n">
        <v>2.763</v>
      </c>
      <c r="O35" s="19" t="n">
        <v>2.772</v>
      </c>
      <c r="Q35" s="19" t="n">
        <v>0.00663</v>
      </c>
      <c r="R35" s="19" t="n">
        <v>0.01302</v>
      </c>
      <c r="S35" s="19" t="n">
        <v>0.0333</v>
      </c>
      <c r="T35" s="19" t="n">
        <v>0.05464</v>
      </c>
      <c r="U35" s="19" t="n">
        <v>0.03491</v>
      </c>
      <c r="V35" s="19" t="n">
        <v>0.09938</v>
      </c>
      <c r="W35" s="19" t="n">
        <v>0.339</v>
      </c>
      <c r="X35" s="19" t="n">
        <v>0.4808</v>
      </c>
      <c r="Y35" s="19" t="n">
        <v>0.3147</v>
      </c>
      <c r="Z35" s="19" t="n">
        <v>0.451</v>
      </c>
      <c r="AA35" s="19" t="n">
        <v>0.5027</v>
      </c>
      <c r="AB35" s="19" t="n">
        <v>0.384</v>
      </c>
    </row>
    <row r="36" customFormat="false" ht="13.5" hidden="false" customHeight="false" outlineLevel="0" collapsed="false">
      <c r="B36" s="17" t="n">
        <f aca="false">1+B35</f>
        <v>32</v>
      </c>
      <c r="C36" s="14" t="n">
        <v>1249000000</v>
      </c>
      <c r="D36" s="18" t="n">
        <v>1.334</v>
      </c>
      <c r="E36" s="19" t="n">
        <v>1.425</v>
      </c>
      <c r="F36" s="19" t="n">
        <v>1.501</v>
      </c>
      <c r="G36" s="19" t="n">
        <v>1.554</v>
      </c>
      <c r="H36" s="19" t="n">
        <v>1.604</v>
      </c>
      <c r="I36" s="19" t="n">
        <v>1.772</v>
      </c>
      <c r="J36" s="19" t="n">
        <v>2.082</v>
      </c>
      <c r="K36" s="19" t="n">
        <v>2.576</v>
      </c>
      <c r="L36" s="19" t="n">
        <v>2.466</v>
      </c>
      <c r="M36" s="19" t="n">
        <v>2.67</v>
      </c>
      <c r="N36" s="19" t="n">
        <v>2.755</v>
      </c>
      <c r="O36" s="19" t="n">
        <v>2.763</v>
      </c>
      <c r="Q36" s="19" t="n">
        <v>0.00663</v>
      </c>
      <c r="R36" s="19" t="n">
        <v>0.01304</v>
      </c>
      <c r="S36" s="19" t="n">
        <v>0.03329</v>
      </c>
      <c r="T36" s="19" t="n">
        <v>0.05459</v>
      </c>
      <c r="U36" s="19" t="n">
        <v>0.03758</v>
      </c>
      <c r="V36" s="19" t="n">
        <v>0.1015</v>
      </c>
      <c r="W36" s="19" t="n">
        <v>0.3354</v>
      </c>
      <c r="X36" s="19" t="n">
        <v>0.4802</v>
      </c>
      <c r="Y36" s="19" t="n">
        <v>0.3177</v>
      </c>
      <c r="Z36" s="19" t="n">
        <v>0.45</v>
      </c>
      <c r="AA36" s="19" t="n">
        <v>0.5019</v>
      </c>
      <c r="AB36" s="19" t="n">
        <v>0.3853</v>
      </c>
    </row>
    <row r="37" customFormat="false" ht="13.5" hidden="false" customHeight="false" outlineLevel="0" collapsed="false">
      <c r="B37" s="17" t="n">
        <f aca="false">1+B36</f>
        <v>33</v>
      </c>
      <c r="C37" s="14" t="n">
        <v>1289000000</v>
      </c>
      <c r="D37" s="18" t="n">
        <v>1.333</v>
      </c>
      <c r="E37" s="19" t="n">
        <v>1.425</v>
      </c>
      <c r="F37" s="19" t="n">
        <v>1.499</v>
      </c>
      <c r="G37" s="19" t="n">
        <v>1.552</v>
      </c>
      <c r="H37" s="19" t="n">
        <v>1.599</v>
      </c>
      <c r="I37" s="19" t="n">
        <v>1.766</v>
      </c>
      <c r="J37" s="19" t="n">
        <v>2.076</v>
      </c>
      <c r="K37" s="19" t="n">
        <v>2.566</v>
      </c>
      <c r="L37" s="19" t="n">
        <v>2.454</v>
      </c>
      <c r="M37" s="19" t="n">
        <v>2.66</v>
      </c>
      <c r="N37" s="19" t="n">
        <v>2.746</v>
      </c>
      <c r="O37" s="19" t="n">
        <v>2.753</v>
      </c>
      <c r="Q37" s="19" t="n">
        <v>0.00663</v>
      </c>
      <c r="R37" s="19" t="n">
        <v>0.01306</v>
      </c>
      <c r="S37" s="19" t="n">
        <v>0.03328</v>
      </c>
      <c r="T37" s="19" t="n">
        <v>0.05454</v>
      </c>
      <c r="U37" s="19" t="n">
        <v>0.03997</v>
      </c>
      <c r="V37" s="19" t="n">
        <v>0.1037</v>
      </c>
      <c r="W37" s="19" t="n">
        <v>0.3303</v>
      </c>
      <c r="X37" s="19" t="n">
        <v>0.4771</v>
      </c>
      <c r="Y37" s="19" t="n">
        <v>0.3209</v>
      </c>
      <c r="Z37" s="19" t="n">
        <v>0.4467</v>
      </c>
      <c r="AA37" s="19" t="n">
        <v>0.4977</v>
      </c>
      <c r="AB37" s="19" t="n">
        <v>0.3856</v>
      </c>
    </row>
    <row r="38" customFormat="false" ht="13.5" hidden="false" customHeight="false" outlineLevel="0" collapsed="false">
      <c r="B38" s="17" t="n">
        <f aca="false">1+B37</f>
        <v>34</v>
      </c>
      <c r="C38" s="14" t="n">
        <v>1329000000</v>
      </c>
      <c r="D38" s="18" t="n">
        <v>1.333</v>
      </c>
      <c r="E38" s="19" t="n">
        <v>1.424</v>
      </c>
      <c r="F38" s="19" t="n">
        <v>1.498</v>
      </c>
      <c r="G38" s="19" t="n">
        <v>1.55</v>
      </c>
      <c r="H38" s="19" t="n">
        <v>1.594</v>
      </c>
      <c r="I38" s="19" t="n">
        <v>1.76</v>
      </c>
      <c r="J38" s="19" t="n">
        <v>2.069</v>
      </c>
      <c r="K38" s="19" t="n">
        <v>2.553</v>
      </c>
      <c r="L38" s="19" t="n">
        <v>2.442</v>
      </c>
      <c r="M38" s="19" t="n">
        <v>2.648</v>
      </c>
      <c r="N38" s="19" t="n">
        <v>2.733</v>
      </c>
      <c r="O38" s="19" t="n">
        <v>2.74</v>
      </c>
      <c r="Q38" s="19" t="n">
        <v>0.00663</v>
      </c>
      <c r="R38" s="19" t="n">
        <v>0.01308</v>
      </c>
      <c r="S38" s="19" t="n">
        <v>0.03326</v>
      </c>
      <c r="T38" s="19" t="n">
        <v>0.05449</v>
      </c>
      <c r="U38" s="19" t="n">
        <v>0.04044</v>
      </c>
      <c r="V38" s="19" t="n">
        <v>0.1048</v>
      </c>
      <c r="W38" s="19" t="n">
        <v>0.3266</v>
      </c>
      <c r="X38" s="19" t="n">
        <v>0.4746</v>
      </c>
      <c r="Y38" s="19" t="n">
        <v>0.3236</v>
      </c>
      <c r="Z38" s="19" t="n">
        <v>0.4438</v>
      </c>
      <c r="AA38" s="19" t="n">
        <v>0.4938</v>
      </c>
      <c r="AB38" s="19" t="n">
        <v>0.3864</v>
      </c>
    </row>
    <row r="39" customFormat="false" ht="13.5" hidden="false" customHeight="false" outlineLevel="0" collapsed="false">
      <c r="B39" s="17" t="n">
        <f aca="false">1+B38</f>
        <v>35</v>
      </c>
      <c r="C39" s="14" t="n">
        <v>1369000000</v>
      </c>
      <c r="D39" s="18" t="n">
        <v>1.333</v>
      </c>
      <c r="E39" s="19" t="n">
        <v>1.423</v>
      </c>
      <c r="F39" s="19" t="n">
        <v>1.498</v>
      </c>
      <c r="G39" s="19" t="n">
        <v>1.549</v>
      </c>
      <c r="H39" s="19" t="n">
        <v>1.59</v>
      </c>
      <c r="I39" s="19" t="n">
        <v>1.754</v>
      </c>
      <c r="J39" s="19" t="n">
        <v>2.061</v>
      </c>
      <c r="K39" s="19" t="n">
        <v>2.54</v>
      </c>
      <c r="L39" s="19" t="n">
        <v>2.431</v>
      </c>
      <c r="M39" s="19" t="n">
        <v>2.636</v>
      </c>
      <c r="N39" s="19" t="n">
        <v>2.72</v>
      </c>
      <c r="O39" s="19" t="n">
        <v>2.728</v>
      </c>
      <c r="Q39" s="19" t="n">
        <v>0.00663</v>
      </c>
      <c r="R39" s="19" t="n">
        <v>0.0131</v>
      </c>
      <c r="S39" s="19" t="n">
        <v>0.03325</v>
      </c>
      <c r="T39" s="19" t="n">
        <v>0.05445</v>
      </c>
      <c r="U39" s="19" t="n">
        <v>0.04061</v>
      </c>
      <c r="V39" s="19" t="n">
        <v>0.1057</v>
      </c>
      <c r="W39" s="19" t="n">
        <v>0.3263</v>
      </c>
      <c r="X39" s="19" t="n">
        <v>0.4756</v>
      </c>
      <c r="Y39" s="19" t="n">
        <v>0.3257</v>
      </c>
      <c r="Z39" s="19" t="n">
        <v>0.4447</v>
      </c>
      <c r="AA39" s="19" t="n">
        <v>0.4952</v>
      </c>
      <c r="AB39" s="19" t="n">
        <v>0.3878</v>
      </c>
    </row>
    <row r="40" customFormat="false" ht="13.5" hidden="false" customHeight="false" outlineLevel="0" collapsed="false">
      <c r="B40" s="17" t="n">
        <f aca="false">1+B39</f>
        <v>36</v>
      </c>
      <c r="C40" s="14" t="n">
        <v>1409000000</v>
      </c>
      <c r="D40" s="18" t="n">
        <v>1.333</v>
      </c>
      <c r="E40" s="19" t="n">
        <v>1.423</v>
      </c>
      <c r="F40" s="19" t="n">
        <v>1.497</v>
      </c>
      <c r="G40" s="19" t="n">
        <v>1.548</v>
      </c>
      <c r="H40" s="19" t="n">
        <v>1.587</v>
      </c>
      <c r="I40" s="19" t="n">
        <v>1.751</v>
      </c>
      <c r="J40" s="19" t="n">
        <v>2.057</v>
      </c>
      <c r="K40" s="19" t="n">
        <v>2.53</v>
      </c>
      <c r="L40" s="19" t="n">
        <v>2.424</v>
      </c>
      <c r="M40" s="19" t="n">
        <v>2.627</v>
      </c>
      <c r="N40" s="19" t="n">
        <v>2.71</v>
      </c>
      <c r="O40" s="19" t="n">
        <v>2.72</v>
      </c>
      <c r="Q40" s="19" t="n">
        <v>0.00664</v>
      </c>
      <c r="R40" s="19" t="n">
        <v>0.01312</v>
      </c>
      <c r="S40" s="19" t="n">
        <v>0.03323</v>
      </c>
      <c r="T40" s="19" t="n">
        <v>0.0544</v>
      </c>
      <c r="U40" s="19" t="n">
        <v>0.04376</v>
      </c>
      <c r="V40" s="19" t="n">
        <v>0.1082</v>
      </c>
      <c r="W40" s="19" t="n">
        <v>0.3233</v>
      </c>
      <c r="X40" s="19" t="n">
        <v>0.4753</v>
      </c>
      <c r="Y40" s="19" t="n">
        <v>0.3293</v>
      </c>
      <c r="Z40" s="19" t="n">
        <v>0.445</v>
      </c>
      <c r="AA40" s="19" t="n">
        <v>0.495</v>
      </c>
      <c r="AB40" s="19" t="n">
        <v>0.3897</v>
      </c>
    </row>
    <row r="41" customFormat="false" ht="13.5" hidden="false" customHeight="false" outlineLevel="0" collapsed="false">
      <c r="B41" s="17" t="n">
        <f aca="false">1+B40</f>
        <v>37</v>
      </c>
      <c r="C41" s="14" t="n">
        <v>1449000000</v>
      </c>
      <c r="D41" s="18" t="n">
        <v>1.332</v>
      </c>
      <c r="E41" s="19" t="n">
        <v>1.423</v>
      </c>
      <c r="F41" s="19" t="n">
        <v>1.496</v>
      </c>
      <c r="G41" s="19" t="n">
        <v>1.546</v>
      </c>
      <c r="H41" s="19" t="n">
        <v>1.584</v>
      </c>
      <c r="I41" s="19" t="n">
        <v>1.747</v>
      </c>
      <c r="J41" s="19" t="n">
        <v>2.053</v>
      </c>
      <c r="K41" s="19" t="n">
        <v>2.521</v>
      </c>
      <c r="L41" s="19" t="n">
        <v>2.413</v>
      </c>
      <c r="M41" s="19" t="n">
        <v>2.619</v>
      </c>
      <c r="N41" s="19" t="n">
        <v>2.702</v>
      </c>
      <c r="O41" s="19" t="n">
        <v>2.711</v>
      </c>
      <c r="Q41" s="19" t="n">
        <v>0.00664</v>
      </c>
      <c r="R41" s="19" t="n">
        <v>0.01314</v>
      </c>
      <c r="S41" s="19" t="n">
        <v>0.03322</v>
      </c>
      <c r="T41" s="19" t="n">
        <v>0.05435</v>
      </c>
      <c r="U41" s="19" t="n">
        <v>0.04587</v>
      </c>
      <c r="V41" s="19" t="n">
        <v>0.1096</v>
      </c>
      <c r="W41" s="19" t="n">
        <v>0.3197</v>
      </c>
      <c r="X41" s="19" t="n">
        <v>0.4734</v>
      </c>
      <c r="Y41" s="19" t="n">
        <v>0.3316</v>
      </c>
      <c r="Z41" s="19" t="n">
        <v>0.4431</v>
      </c>
      <c r="AA41" s="19" t="n">
        <v>0.4926</v>
      </c>
      <c r="AB41" s="19" t="n">
        <v>0.3897</v>
      </c>
    </row>
    <row r="42" customFormat="false" ht="13.5" hidden="false" customHeight="false" outlineLevel="0" collapsed="false">
      <c r="B42" s="17" t="n">
        <f aca="false">1+B41</f>
        <v>38</v>
      </c>
      <c r="C42" s="14" t="n">
        <v>1489000000</v>
      </c>
      <c r="D42" s="18" t="n">
        <v>1.332</v>
      </c>
      <c r="E42" s="19" t="n">
        <v>1.422</v>
      </c>
      <c r="F42" s="19" t="n">
        <v>1.495</v>
      </c>
      <c r="G42" s="19" t="n">
        <v>1.545</v>
      </c>
      <c r="H42" s="19" t="n">
        <v>1.581</v>
      </c>
      <c r="I42" s="19" t="n">
        <v>1.741</v>
      </c>
      <c r="J42" s="19" t="n">
        <v>2.047</v>
      </c>
      <c r="K42" s="19" t="n">
        <v>2.511</v>
      </c>
      <c r="L42" s="19" t="n">
        <v>2.402</v>
      </c>
      <c r="M42" s="19" t="n">
        <v>2.61</v>
      </c>
      <c r="N42" s="19" t="n">
        <v>2.692</v>
      </c>
      <c r="O42" s="19" t="n">
        <v>2.7</v>
      </c>
      <c r="Q42" s="19" t="n">
        <v>0.00664</v>
      </c>
      <c r="R42" s="19" t="n">
        <v>0.01316</v>
      </c>
      <c r="S42" s="19" t="n">
        <v>0.03321</v>
      </c>
      <c r="T42" s="19" t="n">
        <v>0.0543</v>
      </c>
      <c r="U42" s="19" t="n">
        <v>0.0474</v>
      </c>
      <c r="V42" s="19" t="n">
        <v>0.1112</v>
      </c>
      <c r="W42" s="19" t="n">
        <v>0.3164</v>
      </c>
      <c r="X42" s="19" t="n">
        <v>0.4713</v>
      </c>
      <c r="Y42" s="19" t="n">
        <v>0.3341</v>
      </c>
      <c r="Z42" s="19" t="n">
        <v>0.4409</v>
      </c>
      <c r="AA42" s="19" t="n">
        <v>0.4895</v>
      </c>
      <c r="AB42" s="19" t="n">
        <v>0.3902</v>
      </c>
    </row>
    <row r="43" customFormat="false" ht="13.5" hidden="false" customHeight="false" outlineLevel="0" collapsed="false">
      <c r="B43" s="17" t="n">
        <f aca="false">1+B42</f>
        <v>39</v>
      </c>
      <c r="C43" s="14" t="n">
        <v>1529000000</v>
      </c>
      <c r="D43" s="18" t="n">
        <v>1.332</v>
      </c>
      <c r="E43" s="19" t="n">
        <v>1.422</v>
      </c>
      <c r="F43" s="19" t="n">
        <v>1.495</v>
      </c>
      <c r="G43" s="19" t="n">
        <v>1.543</v>
      </c>
      <c r="H43" s="19" t="n">
        <v>1.578</v>
      </c>
      <c r="I43" s="19" t="n">
        <v>1.736</v>
      </c>
      <c r="J43" s="19" t="n">
        <v>2.04</v>
      </c>
      <c r="K43" s="19" t="n">
        <v>2.499</v>
      </c>
      <c r="L43" s="19" t="n">
        <v>2.392</v>
      </c>
      <c r="M43" s="19" t="n">
        <v>2.6</v>
      </c>
      <c r="N43" s="19" t="n">
        <v>2.681</v>
      </c>
      <c r="O43" s="19" t="n">
        <v>2.69</v>
      </c>
      <c r="Q43" s="19" t="n">
        <v>0.00664</v>
      </c>
      <c r="R43" s="19" t="n">
        <v>0.01318</v>
      </c>
      <c r="S43" s="19" t="n">
        <v>0.03319</v>
      </c>
      <c r="T43" s="19" t="n">
        <v>0.05425</v>
      </c>
      <c r="U43" s="19" t="n">
        <v>0.04901</v>
      </c>
      <c r="V43" s="19" t="n">
        <v>0.1126</v>
      </c>
      <c r="W43" s="19" t="n">
        <v>0.3148</v>
      </c>
      <c r="X43" s="19" t="n">
        <v>0.4706</v>
      </c>
      <c r="Y43" s="19" t="n">
        <v>0.3365</v>
      </c>
      <c r="Z43" s="19" t="n">
        <v>0.4399</v>
      </c>
      <c r="AA43" s="19" t="n">
        <v>0.4884</v>
      </c>
      <c r="AB43" s="19" t="n">
        <v>0.3911</v>
      </c>
    </row>
    <row r="44" customFormat="false" ht="13.5" hidden="false" customHeight="false" outlineLevel="0" collapsed="false">
      <c r="B44" s="17" t="n">
        <f aca="false">1+B43</f>
        <v>40</v>
      </c>
      <c r="C44" s="14" t="n">
        <v>1569000000</v>
      </c>
      <c r="D44" s="18" t="n">
        <v>1.332</v>
      </c>
      <c r="E44" s="19" t="n">
        <v>1.421</v>
      </c>
      <c r="F44" s="19" t="n">
        <v>1.494</v>
      </c>
      <c r="G44" s="19" t="n">
        <v>1.542</v>
      </c>
      <c r="H44" s="19" t="n">
        <v>1.576</v>
      </c>
      <c r="I44" s="19" t="n">
        <v>1.732</v>
      </c>
      <c r="J44" s="19" t="n">
        <v>2.035</v>
      </c>
      <c r="K44" s="19" t="n">
        <v>2.49</v>
      </c>
      <c r="L44" s="19" t="n">
        <v>2.385</v>
      </c>
      <c r="M44" s="19" t="n">
        <v>2.591</v>
      </c>
      <c r="N44" s="19" t="n">
        <v>2.671</v>
      </c>
      <c r="O44" s="19" t="n">
        <v>2.682</v>
      </c>
      <c r="Q44" s="19" t="n">
        <v>0.00664</v>
      </c>
      <c r="R44" s="19" t="n">
        <v>0.01319</v>
      </c>
      <c r="S44" s="19" t="n">
        <v>0.03318</v>
      </c>
      <c r="T44" s="19" t="n">
        <v>0.0542</v>
      </c>
      <c r="U44" s="19" t="n">
        <v>0.05002</v>
      </c>
      <c r="V44" s="19" t="n">
        <v>0.1135</v>
      </c>
      <c r="W44" s="19" t="n">
        <v>0.3141</v>
      </c>
      <c r="X44" s="19" t="n">
        <v>0.4712</v>
      </c>
      <c r="Y44" s="19" t="n">
        <v>0.3372</v>
      </c>
      <c r="Z44" s="19" t="n">
        <v>0.4403</v>
      </c>
      <c r="AA44" s="19" t="n">
        <v>0.4888</v>
      </c>
      <c r="AB44" s="19" t="n">
        <v>0.3918</v>
      </c>
    </row>
    <row r="45" customFormat="false" ht="13.5" hidden="false" customHeight="false" outlineLevel="0" collapsed="false">
      <c r="B45" s="17" t="n">
        <f aca="false">1+B44</f>
        <v>41</v>
      </c>
      <c r="C45" s="14" t="n">
        <v>1609000000</v>
      </c>
      <c r="D45" s="18" t="n">
        <v>1.332</v>
      </c>
      <c r="E45" s="19" t="n">
        <v>1.421</v>
      </c>
      <c r="F45" s="19" t="n">
        <v>1.493</v>
      </c>
      <c r="G45" s="19" t="n">
        <v>1.541</v>
      </c>
      <c r="H45" s="19" t="n">
        <v>1.573</v>
      </c>
      <c r="I45" s="19" t="n">
        <v>1.728</v>
      </c>
      <c r="J45" s="19" t="n">
        <v>2.031</v>
      </c>
      <c r="K45" s="19" t="n">
        <v>2.482</v>
      </c>
      <c r="L45" s="19" t="n">
        <v>2.377</v>
      </c>
      <c r="M45" s="19" t="n">
        <v>2.584</v>
      </c>
      <c r="N45" s="19" t="n">
        <v>2.664</v>
      </c>
      <c r="O45" s="19" t="n">
        <v>2.674</v>
      </c>
      <c r="Q45" s="19" t="n">
        <v>0.00664</v>
      </c>
      <c r="R45" s="19" t="n">
        <v>0.01321</v>
      </c>
      <c r="S45" s="19" t="n">
        <v>0.03316</v>
      </c>
      <c r="T45" s="19" t="n">
        <v>0.05415</v>
      </c>
      <c r="U45" s="19" t="n">
        <v>0.05056</v>
      </c>
      <c r="V45" s="19" t="n">
        <v>0.1138</v>
      </c>
      <c r="W45" s="19" t="n">
        <v>0.3118</v>
      </c>
      <c r="X45" s="19" t="n">
        <v>0.4695</v>
      </c>
      <c r="Y45" s="19" t="n">
        <v>0.3367</v>
      </c>
      <c r="Z45" s="19" t="n">
        <v>0.4389</v>
      </c>
      <c r="AA45" s="19" t="n">
        <v>0.4869</v>
      </c>
      <c r="AB45" s="19" t="n">
        <v>0.3913</v>
      </c>
    </row>
    <row r="46" customFormat="false" ht="13.5" hidden="false" customHeight="false" outlineLevel="0" collapsed="false">
      <c r="B46" s="17" t="n">
        <f aca="false">1+B45</f>
        <v>42</v>
      </c>
      <c r="C46" s="14" t="n">
        <v>1649000000</v>
      </c>
      <c r="D46" s="18" t="n">
        <v>1.332</v>
      </c>
      <c r="E46" s="19" t="n">
        <v>1.42</v>
      </c>
      <c r="F46" s="19" t="n">
        <v>1.492</v>
      </c>
      <c r="G46" s="19" t="n">
        <v>1.539</v>
      </c>
      <c r="H46" s="19" t="n">
        <v>1.571</v>
      </c>
      <c r="I46" s="19" t="n">
        <v>1.724</v>
      </c>
      <c r="J46" s="19" t="n">
        <v>2.026</v>
      </c>
      <c r="K46" s="19" t="n">
        <v>2.473</v>
      </c>
      <c r="L46" s="19" t="n">
        <v>2.368</v>
      </c>
      <c r="M46" s="19" t="n">
        <v>2.576</v>
      </c>
      <c r="N46" s="19" t="n">
        <v>2.656</v>
      </c>
      <c r="O46" s="19" t="n">
        <v>2.666</v>
      </c>
      <c r="Q46" s="19" t="n">
        <v>0.00664</v>
      </c>
      <c r="R46" s="19" t="n">
        <v>0.01323</v>
      </c>
      <c r="S46" s="19" t="n">
        <v>0.03315</v>
      </c>
      <c r="T46" s="19" t="n">
        <v>0.0541</v>
      </c>
      <c r="U46" s="19" t="n">
        <v>0.05114</v>
      </c>
      <c r="V46" s="19" t="n">
        <v>0.114</v>
      </c>
      <c r="W46" s="19" t="n">
        <v>0.3082</v>
      </c>
      <c r="X46" s="19" t="n">
        <v>0.4662</v>
      </c>
      <c r="Y46" s="19" t="n">
        <v>0.3366</v>
      </c>
      <c r="Z46" s="19" t="n">
        <v>0.4357</v>
      </c>
      <c r="AA46" s="19" t="n">
        <v>0.4826</v>
      </c>
      <c r="AB46" s="19" t="n">
        <v>0.3902</v>
      </c>
    </row>
    <row r="47" customFormat="false" ht="13.5" hidden="false" customHeight="false" outlineLevel="0" collapsed="false">
      <c r="B47" s="17" t="n">
        <f aca="false">1+B46</f>
        <v>43</v>
      </c>
      <c r="C47" s="14" t="n">
        <v>1689000000</v>
      </c>
      <c r="D47" s="18" t="n">
        <v>1.332</v>
      </c>
      <c r="E47" s="19" t="n">
        <v>1.42</v>
      </c>
      <c r="F47" s="19" t="n">
        <v>1.491</v>
      </c>
      <c r="G47" s="19" t="n">
        <v>1.538</v>
      </c>
      <c r="H47" s="19" t="n">
        <v>1.568</v>
      </c>
      <c r="I47" s="19" t="n">
        <v>1.721</v>
      </c>
      <c r="J47" s="19" t="n">
        <v>2.02</v>
      </c>
      <c r="K47" s="19" t="n">
        <v>2.462</v>
      </c>
      <c r="L47" s="19" t="n">
        <v>2.36</v>
      </c>
      <c r="M47" s="19" t="n">
        <v>2.566</v>
      </c>
      <c r="N47" s="19" t="n">
        <v>2.645</v>
      </c>
      <c r="O47" s="19" t="n">
        <v>2.658</v>
      </c>
      <c r="Q47" s="19" t="n">
        <v>0.00665</v>
      </c>
      <c r="R47" s="19" t="n">
        <v>0.01325</v>
      </c>
      <c r="S47" s="19" t="n">
        <v>0.03313</v>
      </c>
      <c r="T47" s="19" t="n">
        <v>0.05405</v>
      </c>
      <c r="U47" s="19" t="n">
        <v>0.05264</v>
      </c>
      <c r="V47" s="19" t="n">
        <v>0.1149</v>
      </c>
      <c r="W47" s="19" t="n">
        <v>0.306</v>
      </c>
      <c r="X47" s="19" t="n">
        <v>0.465</v>
      </c>
      <c r="Y47" s="19" t="n">
        <v>0.3384</v>
      </c>
      <c r="Z47" s="19" t="n">
        <v>0.4348</v>
      </c>
      <c r="AA47" s="19" t="n">
        <v>0.4806</v>
      </c>
      <c r="AB47" s="19" t="n">
        <v>0.3911</v>
      </c>
    </row>
    <row r="48" customFormat="false" ht="13.5" hidden="false" customHeight="false" outlineLevel="0" collapsed="false">
      <c r="B48" s="17" t="n">
        <f aca="false">1+B47</f>
        <v>44</v>
      </c>
      <c r="C48" s="14" t="n">
        <v>1729000000</v>
      </c>
      <c r="D48" s="18" t="n">
        <v>1.332</v>
      </c>
      <c r="E48" s="19" t="n">
        <v>1.42</v>
      </c>
      <c r="F48" s="19" t="n">
        <v>1.491</v>
      </c>
      <c r="G48" s="19" t="n">
        <v>1.537</v>
      </c>
      <c r="H48" s="19" t="n">
        <v>1.565</v>
      </c>
      <c r="I48" s="19" t="n">
        <v>1.717</v>
      </c>
      <c r="J48" s="19" t="n">
        <v>2.015</v>
      </c>
      <c r="K48" s="19" t="n">
        <v>2.454</v>
      </c>
      <c r="L48" s="19" t="n">
        <v>2.353</v>
      </c>
      <c r="M48" s="19" t="n">
        <v>2.558</v>
      </c>
      <c r="N48" s="19" t="n">
        <v>2.636</v>
      </c>
      <c r="O48" s="19" t="n">
        <v>2.65</v>
      </c>
      <c r="Q48" s="19" t="n">
        <v>0.00665</v>
      </c>
      <c r="R48" s="19" t="n">
        <v>0.01327</v>
      </c>
      <c r="S48" s="19" t="n">
        <v>0.03312</v>
      </c>
      <c r="T48" s="19" t="n">
        <v>0.054</v>
      </c>
      <c r="U48" s="19" t="n">
        <v>0.05389</v>
      </c>
      <c r="V48" s="19" t="n">
        <v>0.1155</v>
      </c>
      <c r="W48" s="19" t="n">
        <v>0.3055</v>
      </c>
      <c r="X48" s="19" t="n">
        <v>0.4652</v>
      </c>
      <c r="Y48" s="19" t="n">
        <v>0.3396</v>
      </c>
      <c r="Z48" s="19" t="n">
        <v>0.4352</v>
      </c>
      <c r="AA48" s="19" t="n">
        <v>0.481</v>
      </c>
      <c r="AB48" s="19" t="n">
        <v>0.3918</v>
      </c>
    </row>
    <row r="49" customFormat="false" ht="13.5" hidden="false" customHeight="false" outlineLevel="0" collapsed="false">
      <c r="B49" s="17" t="n">
        <f aca="false">1+B48</f>
        <v>45</v>
      </c>
      <c r="C49" s="14" t="n">
        <v>1769000000</v>
      </c>
      <c r="D49" s="18" t="n">
        <v>1.331</v>
      </c>
      <c r="E49" s="19" t="n">
        <v>1.419</v>
      </c>
      <c r="F49" s="19" t="n">
        <v>1.49</v>
      </c>
      <c r="G49" s="19" t="n">
        <v>1.536</v>
      </c>
      <c r="H49" s="19" t="n">
        <v>1.563</v>
      </c>
      <c r="I49" s="19" t="n">
        <v>1.714</v>
      </c>
      <c r="J49" s="19" t="n">
        <v>2.01</v>
      </c>
      <c r="K49" s="19" t="n">
        <v>2.446</v>
      </c>
      <c r="L49" s="19" t="n">
        <v>2.346</v>
      </c>
      <c r="M49" s="19" t="n">
        <v>2.551</v>
      </c>
      <c r="N49" s="19" t="n">
        <v>2.628</v>
      </c>
      <c r="O49" s="19" t="n">
        <v>2.644</v>
      </c>
      <c r="Q49" s="19" t="n">
        <v>0.00665</v>
      </c>
      <c r="R49" s="19" t="n">
        <v>0.01329</v>
      </c>
      <c r="S49" s="19" t="n">
        <v>0.0331</v>
      </c>
      <c r="T49" s="19" t="n">
        <v>0.05394</v>
      </c>
      <c r="U49" s="19" t="n">
        <v>0.05428</v>
      </c>
      <c r="V49" s="19" t="n">
        <v>0.1159</v>
      </c>
      <c r="W49" s="19" t="n">
        <v>0.3038</v>
      </c>
      <c r="X49" s="19" t="n">
        <v>0.464</v>
      </c>
      <c r="Y49" s="19" t="n">
        <v>0.34</v>
      </c>
      <c r="Z49" s="19" t="n">
        <v>0.4343</v>
      </c>
      <c r="AA49" s="19" t="n">
        <v>0.4803</v>
      </c>
      <c r="AB49" s="19" t="n">
        <v>0.3916</v>
      </c>
    </row>
    <row r="50" customFormat="false" ht="13.5" hidden="false" customHeight="false" outlineLevel="0" collapsed="false">
      <c r="B50" s="17" t="n">
        <f aca="false">1+B49</f>
        <v>46</v>
      </c>
      <c r="C50" s="14" t="n">
        <v>1809000000</v>
      </c>
      <c r="D50" s="18" t="n">
        <v>1.331</v>
      </c>
      <c r="E50" s="19" t="n">
        <v>1.419</v>
      </c>
      <c r="F50" s="19" t="n">
        <v>1.49</v>
      </c>
      <c r="G50" s="19" t="n">
        <v>1.535</v>
      </c>
      <c r="H50" s="19" t="n">
        <v>1.562</v>
      </c>
      <c r="I50" s="19" t="n">
        <v>1.712</v>
      </c>
      <c r="J50" s="19" t="n">
        <v>2.006</v>
      </c>
      <c r="K50" s="19" t="n">
        <v>2.439</v>
      </c>
      <c r="L50" s="19" t="n">
        <v>2.34</v>
      </c>
      <c r="M50" s="19" t="n">
        <v>2.544</v>
      </c>
      <c r="N50" s="19" t="n">
        <v>2.621</v>
      </c>
      <c r="O50" s="19" t="n">
        <v>2.638</v>
      </c>
      <c r="Q50" s="19" t="n">
        <v>0.00665</v>
      </c>
      <c r="R50" s="19" t="n">
        <v>0.01331</v>
      </c>
      <c r="S50" s="19" t="n">
        <v>0.03309</v>
      </c>
      <c r="T50" s="19" t="n">
        <v>0.05389</v>
      </c>
      <c r="U50" s="19" t="n">
        <v>0.05446</v>
      </c>
      <c r="V50" s="19" t="n">
        <v>0.1158</v>
      </c>
      <c r="W50" s="19" t="n">
        <v>0.302</v>
      </c>
      <c r="X50" s="19" t="n">
        <v>0.462</v>
      </c>
      <c r="Y50" s="19" t="n">
        <v>0.3401</v>
      </c>
      <c r="Z50" s="19" t="n">
        <v>0.4323</v>
      </c>
      <c r="AA50" s="19" t="n">
        <v>0.4779</v>
      </c>
      <c r="AB50" s="19" t="n">
        <v>0.3909</v>
      </c>
    </row>
    <row r="51" customFormat="false" ht="13.5" hidden="false" customHeight="false" outlineLevel="0" collapsed="false">
      <c r="B51" s="17" t="n">
        <f aca="false">1+B50</f>
        <v>47</v>
      </c>
      <c r="C51" s="14" t="n">
        <v>1849000000</v>
      </c>
      <c r="D51" s="18" t="n">
        <v>1.331</v>
      </c>
      <c r="E51" s="19" t="n">
        <v>1.419</v>
      </c>
      <c r="F51" s="19" t="n">
        <v>1.489</v>
      </c>
      <c r="G51" s="19" t="n">
        <v>1.533</v>
      </c>
      <c r="H51" s="19" t="n">
        <v>1.561</v>
      </c>
      <c r="I51" s="19" t="n">
        <v>1.709</v>
      </c>
      <c r="J51" s="19" t="n">
        <v>2.001</v>
      </c>
      <c r="K51" s="19" t="n">
        <v>2.432</v>
      </c>
      <c r="L51" s="19" t="n">
        <v>2.334</v>
      </c>
      <c r="M51" s="19" t="n">
        <v>2.537</v>
      </c>
      <c r="N51" s="19" t="n">
        <v>2.612</v>
      </c>
      <c r="O51" s="19" t="n">
        <v>2.631</v>
      </c>
      <c r="Q51" s="19" t="n">
        <v>0.00665</v>
      </c>
      <c r="R51" s="19" t="n">
        <v>0.01333</v>
      </c>
      <c r="S51" s="19" t="n">
        <v>0.03307</v>
      </c>
      <c r="T51" s="19" t="n">
        <v>0.05384</v>
      </c>
      <c r="U51" s="19" t="n">
        <v>0.05443</v>
      </c>
      <c r="V51" s="19" t="n">
        <v>0.115</v>
      </c>
      <c r="W51" s="19" t="n">
        <v>0.3</v>
      </c>
      <c r="X51" s="19" t="n">
        <v>0.4598</v>
      </c>
      <c r="Y51" s="19" t="n">
        <v>0.3392</v>
      </c>
      <c r="Z51" s="19" t="n">
        <v>0.4301</v>
      </c>
      <c r="AA51" s="19" t="n">
        <v>0.4748</v>
      </c>
      <c r="AB51" s="19" t="n">
        <v>0.39</v>
      </c>
    </row>
    <row r="52" customFormat="false" ht="13.5" hidden="false" customHeight="false" outlineLevel="0" collapsed="false">
      <c r="B52" s="17" t="n">
        <f aca="false">1+B51</f>
        <v>48</v>
      </c>
      <c r="C52" s="14" t="n">
        <v>1889000000</v>
      </c>
      <c r="D52" s="18" t="n">
        <v>1.331</v>
      </c>
      <c r="E52" s="19" t="n">
        <v>1.419</v>
      </c>
      <c r="F52" s="19" t="n">
        <v>1.488</v>
      </c>
      <c r="G52" s="19" t="n">
        <v>1.533</v>
      </c>
      <c r="H52" s="19" t="n">
        <v>1.558</v>
      </c>
      <c r="I52" s="19" t="n">
        <v>1.706</v>
      </c>
      <c r="J52" s="19" t="n">
        <v>1.996</v>
      </c>
      <c r="K52" s="19" t="n">
        <v>2.424</v>
      </c>
      <c r="L52" s="19" t="n">
        <v>2.327</v>
      </c>
      <c r="M52" s="19" t="n">
        <v>2.529</v>
      </c>
      <c r="N52" s="19" t="n">
        <v>2.604</v>
      </c>
      <c r="O52" s="19" t="n">
        <v>2.624</v>
      </c>
      <c r="Q52" s="19" t="n">
        <v>0.00666</v>
      </c>
      <c r="R52" s="19" t="n">
        <v>0.01335</v>
      </c>
      <c r="S52" s="19" t="n">
        <v>0.03306</v>
      </c>
      <c r="T52" s="19" t="n">
        <v>0.05379</v>
      </c>
      <c r="U52" s="19" t="n">
        <v>0.05425</v>
      </c>
      <c r="V52" s="19" t="n">
        <v>0.1148</v>
      </c>
      <c r="W52" s="19" t="n">
        <v>0.2985</v>
      </c>
      <c r="X52" s="19" t="n">
        <v>0.4587</v>
      </c>
      <c r="Y52" s="19" t="n">
        <v>0.3394</v>
      </c>
      <c r="Z52" s="19" t="n">
        <v>0.4295</v>
      </c>
      <c r="AA52" s="19" t="n">
        <v>0.4731</v>
      </c>
      <c r="AB52" s="19" t="n">
        <v>0.3904</v>
      </c>
    </row>
    <row r="53" customFormat="false" ht="13.5" hidden="false" customHeight="false" outlineLevel="0" collapsed="false">
      <c r="B53" s="17" t="n">
        <f aca="false">1+B52</f>
        <v>49</v>
      </c>
      <c r="C53" s="14" t="n">
        <v>1929000000</v>
      </c>
      <c r="D53" s="18" t="n">
        <v>1.331</v>
      </c>
      <c r="E53" s="19" t="n">
        <v>1.419</v>
      </c>
      <c r="F53" s="19" t="n">
        <v>1.488</v>
      </c>
      <c r="G53" s="19" t="n">
        <v>1.532</v>
      </c>
      <c r="H53" s="19" t="n">
        <v>1.558</v>
      </c>
      <c r="I53" s="19" t="n">
        <v>1.704</v>
      </c>
      <c r="J53" s="19" t="n">
        <v>1.992</v>
      </c>
      <c r="K53" s="19" t="n">
        <v>2.416</v>
      </c>
      <c r="L53" s="19" t="n">
        <v>2.322</v>
      </c>
      <c r="M53" s="19" t="n">
        <v>2.522</v>
      </c>
      <c r="N53" s="19" t="n">
        <v>2.597</v>
      </c>
      <c r="O53" s="19" t="n">
        <v>2.619</v>
      </c>
      <c r="Q53" s="19" t="n">
        <v>0.00666</v>
      </c>
      <c r="R53" s="19" t="n">
        <v>0.01337</v>
      </c>
      <c r="S53" s="19" t="n">
        <v>0.03304</v>
      </c>
      <c r="T53" s="19" t="n">
        <v>0.05374</v>
      </c>
      <c r="U53" s="19" t="n">
        <v>0.05403</v>
      </c>
      <c r="V53" s="19" t="n">
        <v>0.1151</v>
      </c>
      <c r="W53" s="19" t="n">
        <v>0.2981</v>
      </c>
      <c r="X53" s="19" t="n">
        <v>0.4588</v>
      </c>
      <c r="Y53" s="19" t="n">
        <v>0.34</v>
      </c>
      <c r="Z53" s="19" t="n">
        <v>0.4298</v>
      </c>
      <c r="AA53" s="19" t="n">
        <v>0.4729</v>
      </c>
      <c r="AB53" s="19" t="n">
        <v>0.3906</v>
      </c>
    </row>
    <row r="54" customFormat="false" ht="13.5" hidden="false" customHeight="false" outlineLevel="0" collapsed="false">
      <c r="B54" s="17" t="n">
        <f aca="false">1+B53</f>
        <v>50</v>
      </c>
      <c r="C54" s="14" t="n">
        <v>1969000000</v>
      </c>
      <c r="D54" s="18" t="n">
        <v>1.331</v>
      </c>
      <c r="E54" s="19" t="n">
        <v>1.419</v>
      </c>
      <c r="F54" s="19" t="n">
        <v>1.488</v>
      </c>
      <c r="G54" s="19" t="n">
        <v>1.532</v>
      </c>
      <c r="H54" s="19" t="n">
        <v>1.556</v>
      </c>
      <c r="I54" s="19" t="n">
        <v>1.702</v>
      </c>
      <c r="J54" s="19" t="n">
        <v>1.99</v>
      </c>
      <c r="K54" s="19" t="n">
        <v>2.41</v>
      </c>
      <c r="L54" s="19" t="n">
        <v>2.316</v>
      </c>
      <c r="M54" s="19" t="n">
        <v>2.517</v>
      </c>
      <c r="N54" s="19" t="n">
        <v>2.592</v>
      </c>
      <c r="O54" s="19" t="n">
        <v>2.614</v>
      </c>
      <c r="Q54" s="19" t="n">
        <v>0.00666</v>
      </c>
      <c r="R54" s="19" t="n">
        <v>0.01339</v>
      </c>
      <c r="S54" s="19" t="n">
        <v>0.03303</v>
      </c>
      <c r="T54" s="19" t="n">
        <v>0.05369</v>
      </c>
      <c r="U54" s="19" t="n">
        <v>0.05395</v>
      </c>
      <c r="V54" s="19" t="n">
        <v>0.115</v>
      </c>
      <c r="W54" s="19" t="n">
        <v>0.2966</v>
      </c>
      <c r="X54" s="19" t="n">
        <v>0.4575</v>
      </c>
      <c r="Y54" s="19" t="n">
        <v>0.34</v>
      </c>
      <c r="Z54" s="19" t="n">
        <v>0.4286</v>
      </c>
      <c r="AA54" s="19" t="n">
        <v>0.4713</v>
      </c>
      <c r="AB54" s="19" t="n">
        <v>0.3901</v>
      </c>
    </row>
    <row r="55" customFormat="false" ht="13.5" hidden="false" customHeight="false" outlineLevel="0" collapsed="false">
      <c r="B55" s="17" t="n">
        <f aca="false">1+B54</f>
        <v>51</v>
      </c>
      <c r="C55" s="14" t="n">
        <v>2009000000</v>
      </c>
      <c r="D55" s="18" t="n">
        <v>1.332</v>
      </c>
      <c r="E55" s="19" t="n">
        <v>1.419</v>
      </c>
      <c r="F55" s="19" t="n">
        <v>1.488</v>
      </c>
      <c r="G55" s="19" t="n">
        <v>1.531</v>
      </c>
      <c r="H55" s="19" t="n">
        <v>1.552</v>
      </c>
      <c r="I55" s="19" t="n">
        <v>1.7</v>
      </c>
      <c r="J55" s="19" t="n">
        <v>1.989</v>
      </c>
      <c r="K55" s="19" t="n">
        <v>2.405</v>
      </c>
      <c r="L55" s="19" t="n">
        <v>2.309</v>
      </c>
      <c r="M55" s="19" t="n">
        <v>2.512</v>
      </c>
      <c r="N55" s="19" t="n">
        <v>2.587</v>
      </c>
      <c r="O55" s="19" t="n">
        <v>2.608</v>
      </c>
      <c r="Q55" s="19" t="n">
        <v>0.00666</v>
      </c>
      <c r="R55" s="19" t="n">
        <v>0.01341</v>
      </c>
      <c r="S55" s="19" t="n">
        <v>0.03301</v>
      </c>
      <c r="T55" s="19" t="n">
        <v>0.05364</v>
      </c>
      <c r="U55" s="19" t="n">
        <v>0.05455</v>
      </c>
      <c r="V55" s="19" t="n">
        <v>0.1146</v>
      </c>
      <c r="W55" s="19" t="n">
        <v>0.2947</v>
      </c>
      <c r="X55" s="19" t="n">
        <v>0.4552</v>
      </c>
      <c r="Y55" s="19" t="n">
        <v>0.3396</v>
      </c>
      <c r="Z55" s="19" t="n">
        <v>0.4265</v>
      </c>
      <c r="AA55" s="19" t="n">
        <v>0.47</v>
      </c>
      <c r="AB55" s="19" t="n">
        <v>0.3894</v>
      </c>
    </row>
    <row r="56" customFormat="false" ht="13.5" hidden="false" customHeight="false" outlineLevel="0" collapsed="false">
      <c r="B56" s="17" t="n">
        <f aca="false">1+B55</f>
        <v>52</v>
      </c>
      <c r="C56" s="14" t="n">
        <v>2049000000</v>
      </c>
      <c r="D56" s="18" t="n">
        <v>1.332</v>
      </c>
      <c r="E56" s="19" t="n">
        <v>1.419</v>
      </c>
      <c r="F56" s="19" t="n">
        <v>1.487</v>
      </c>
      <c r="G56" s="19" t="n">
        <v>1.529</v>
      </c>
      <c r="H56" s="19" t="n">
        <v>1.545</v>
      </c>
      <c r="I56" s="19" t="n">
        <v>1.698</v>
      </c>
      <c r="J56" s="19" t="n">
        <v>1.987</v>
      </c>
      <c r="K56" s="19" t="n">
        <v>2.398</v>
      </c>
      <c r="L56" s="19" t="n">
        <v>2.301</v>
      </c>
      <c r="M56" s="19" t="n">
        <v>2.505</v>
      </c>
      <c r="N56" s="19" t="n">
        <v>2.58</v>
      </c>
      <c r="O56" s="19" t="n">
        <v>2.601</v>
      </c>
      <c r="Q56" s="19" t="n">
        <v>0.00666</v>
      </c>
      <c r="R56" s="19" t="n">
        <v>0.01343</v>
      </c>
      <c r="S56" s="19" t="n">
        <v>0.033</v>
      </c>
      <c r="T56" s="19" t="n">
        <v>0.05359</v>
      </c>
      <c r="U56" s="19" t="n">
        <v>0.05516</v>
      </c>
      <c r="V56" s="19" t="n">
        <v>0.1143</v>
      </c>
      <c r="W56" s="19" t="n">
        <v>0.2922</v>
      </c>
      <c r="X56" s="19" t="n">
        <v>0.4531</v>
      </c>
      <c r="Y56" s="19" t="n">
        <v>0.3398</v>
      </c>
      <c r="Z56" s="19" t="n">
        <v>0.4246</v>
      </c>
      <c r="AA56" s="19" t="n">
        <v>0.4688</v>
      </c>
      <c r="AB56" s="19" t="n">
        <v>0.3893</v>
      </c>
    </row>
    <row r="57" customFormat="false" ht="13.5" hidden="false" customHeight="false" outlineLevel="0" collapsed="false">
      <c r="B57" s="17" t="n">
        <f aca="false">1+B56</f>
        <v>53</v>
      </c>
      <c r="C57" s="14" t="n">
        <v>2089000000</v>
      </c>
      <c r="D57" s="18" t="n">
        <v>1.331</v>
      </c>
      <c r="E57" s="19" t="n">
        <v>1.419</v>
      </c>
      <c r="F57" s="19" t="n">
        <v>1.487</v>
      </c>
      <c r="G57" s="19" t="n">
        <v>1.528</v>
      </c>
      <c r="H57" s="19" t="n">
        <v>1.541</v>
      </c>
      <c r="I57" s="19" t="n">
        <v>1.694</v>
      </c>
      <c r="J57" s="19" t="n">
        <v>1.983</v>
      </c>
      <c r="K57" s="19" t="n">
        <v>2.392</v>
      </c>
      <c r="L57" s="19" t="n">
        <v>2.295</v>
      </c>
      <c r="M57" s="19" t="n">
        <v>2.499</v>
      </c>
      <c r="N57" s="19" t="n">
        <v>2.575</v>
      </c>
      <c r="O57" s="19" t="n">
        <v>2.596</v>
      </c>
      <c r="Q57" s="19" t="n">
        <v>0.00666</v>
      </c>
      <c r="R57" s="19" t="n">
        <v>0.01345</v>
      </c>
      <c r="S57" s="19" t="n">
        <v>0.03298</v>
      </c>
      <c r="T57" s="19" t="n">
        <v>0.05354</v>
      </c>
      <c r="U57" s="19" t="n">
        <v>0.05528</v>
      </c>
      <c r="V57" s="19" t="n">
        <v>0.1142</v>
      </c>
      <c r="W57" s="19" t="n">
        <v>0.2893</v>
      </c>
      <c r="X57" s="19" t="n">
        <v>0.453</v>
      </c>
      <c r="Y57" s="19" t="n">
        <v>0.3403</v>
      </c>
      <c r="Z57" s="19" t="n">
        <v>0.4243</v>
      </c>
      <c r="AA57" s="19" t="n">
        <v>0.4666</v>
      </c>
      <c r="AB57" s="19" t="n">
        <v>0.3896</v>
      </c>
    </row>
    <row r="58" customFormat="false" ht="13.5" hidden="false" customHeight="false" outlineLevel="0" collapsed="false">
      <c r="B58" s="17" t="n">
        <f aca="false">1+B57</f>
        <v>54</v>
      </c>
      <c r="C58" s="14" t="n">
        <v>2129000000</v>
      </c>
      <c r="D58" s="18" t="n">
        <v>1.331</v>
      </c>
      <c r="E58" s="19" t="n">
        <v>1.418</v>
      </c>
      <c r="F58" s="19" t="n">
        <v>1.486</v>
      </c>
      <c r="G58" s="19" t="n">
        <v>1.527</v>
      </c>
      <c r="H58" s="19" t="n">
        <v>1.539</v>
      </c>
      <c r="I58" s="19" t="n">
        <v>1.692</v>
      </c>
      <c r="J58" s="19" t="n">
        <v>1.98</v>
      </c>
      <c r="K58" s="19" t="n">
        <v>2.387</v>
      </c>
      <c r="L58" s="19" t="n">
        <v>2.29</v>
      </c>
      <c r="M58" s="19" t="n">
        <v>2.494</v>
      </c>
      <c r="N58" s="19" t="n">
        <v>2.57</v>
      </c>
      <c r="O58" s="19" t="n">
        <v>2.591</v>
      </c>
      <c r="Q58" s="19" t="n">
        <v>0.00667</v>
      </c>
      <c r="R58" s="19" t="n">
        <v>0.01347</v>
      </c>
      <c r="S58" s="19" t="n">
        <v>0.03297</v>
      </c>
      <c r="T58" s="19" t="n">
        <v>0.05348</v>
      </c>
      <c r="U58" s="19" t="n">
        <v>0.05552</v>
      </c>
      <c r="V58" s="19" t="n">
        <v>0.1141</v>
      </c>
      <c r="W58" s="19" t="n">
        <v>0.2876</v>
      </c>
      <c r="X58" s="19" t="n">
        <v>0.4512</v>
      </c>
      <c r="Y58" s="19" t="n">
        <v>0.3401</v>
      </c>
      <c r="Z58" s="19" t="n">
        <v>0.4224</v>
      </c>
      <c r="AA58" s="19" t="n">
        <v>0.4637</v>
      </c>
      <c r="AB58" s="19" t="n">
        <v>0.3887</v>
      </c>
    </row>
    <row r="59" customFormat="false" ht="13.5" hidden="false" customHeight="false" outlineLevel="0" collapsed="false">
      <c r="B59" s="17" t="n">
        <f aca="false">1+B58</f>
        <v>55</v>
      </c>
      <c r="C59" s="14" t="n">
        <v>2169000000</v>
      </c>
      <c r="D59" s="18" t="n">
        <v>1.331</v>
      </c>
      <c r="E59" s="19" t="n">
        <v>1.418</v>
      </c>
      <c r="F59" s="19" t="n">
        <v>1.485</v>
      </c>
      <c r="G59" s="19" t="n">
        <v>1.526</v>
      </c>
      <c r="H59" s="19" t="n">
        <v>1.538</v>
      </c>
      <c r="I59" s="19" t="n">
        <v>1.689</v>
      </c>
      <c r="J59" s="19" t="n">
        <v>1.977</v>
      </c>
      <c r="K59" s="19" t="n">
        <v>2.381</v>
      </c>
      <c r="L59" s="19" t="n">
        <v>2.283</v>
      </c>
      <c r="M59" s="19" t="n">
        <v>2.488</v>
      </c>
      <c r="N59" s="19" t="n">
        <v>2.565</v>
      </c>
      <c r="O59" s="19" t="n">
        <v>2.584</v>
      </c>
      <c r="Q59" s="19" t="n">
        <v>0.00667</v>
      </c>
      <c r="R59" s="19" t="n">
        <v>0.01349</v>
      </c>
      <c r="S59" s="19" t="n">
        <v>0.03295</v>
      </c>
      <c r="T59" s="19" t="n">
        <v>0.05343</v>
      </c>
      <c r="U59" s="19" t="n">
        <v>0.05477</v>
      </c>
      <c r="V59" s="19" t="n">
        <v>0.1135</v>
      </c>
      <c r="W59" s="19" t="n">
        <v>0.2867</v>
      </c>
      <c r="X59" s="19" t="n">
        <v>0.4481</v>
      </c>
      <c r="Y59" s="19" t="n">
        <v>0.3387</v>
      </c>
      <c r="Z59" s="19" t="n">
        <v>0.4195</v>
      </c>
      <c r="AA59" s="19" t="n">
        <v>0.4611</v>
      </c>
      <c r="AB59" s="19" t="n">
        <v>0.3873</v>
      </c>
    </row>
    <row r="60" customFormat="false" ht="13.5" hidden="false" customHeight="false" outlineLevel="0" collapsed="false">
      <c r="B60" s="17" t="n">
        <f aca="false">1+B59</f>
        <v>56</v>
      </c>
      <c r="C60" s="14" t="n">
        <v>2209000000</v>
      </c>
      <c r="D60" s="18" t="n">
        <v>1.331</v>
      </c>
      <c r="E60" s="19" t="n">
        <v>1.417</v>
      </c>
      <c r="F60" s="19" t="n">
        <v>1.485</v>
      </c>
      <c r="G60" s="19" t="n">
        <v>1.526</v>
      </c>
      <c r="H60" s="19" t="n">
        <v>1.536</v>
      </c>
      <c r="I60" s="19" t="n">
        <v>1.685</v>
      </c>
      <c r="J60" s="19" t="n">
        <v>1.975</v>
      </c>
      <c r="K60" s="19" t="n">
        <v>2.375</v>
      </c>
      <c r="L60" s="19" t="n">
        <v>2.276</v>
      </c>
      <c r="M60" s="19" t="n">
        <v>2.482</v>
      </c>
      <c r="N60" s="19" t="n">
        <v>2.559</v>
      </c>
      <c r="O60" s="19" t="n">
        <v>2.577</v>
      </c>
      <c r="Q60" s="19" t="n">
        <v>0.00667</v>
      </c>
      <c r="R60" s="19" t="n">
        <v>0.01351</v>
      </c>
      <c r="S60" s="19" t="n">
        <v>0.03294</v>
      </c>
      <c r="T60" s="19" t="n">
        <v>0.05338</v>
      </c>
      <c r="U60" s="19" t="n">
        <v>0.05389</v>
      </c>
      <c r="V60" s="19" t="n">
        <v>0.1133</v>
      </c>
      <c r="W60" s="19" t="n">
        <v>0.2857</v>
      </c>
      <c r="X60" s="19" t="n">
        <v>0.4463</v>
      </c>
      <c r="Y60" s="19" t="n">
        <v>0.3381</v>
      </c>
      <c r="Z60" s="19" t="n">
        <v>0.4181</v>
      </c>
      <c r="AA60" s="19" t="n">
        <v>0.4594</v>
      </c>
      <c r="AB60" s="19" t="n">
        <v>0.3872</v>
      </c>
    </row>
    <row r="61" customFormat="false" ht="13.5" hidden="false" customHeight="false" outlineLevel="0" collapsed="false">
      <c r="B61" s="17" t="n">
        <f aca="false">1+B60</f>
        <v>57</v>
      </c>
      <c r="C61" s="14" t="n">
        <v>2249000000</v>
      </c>
      <c r="D61" s="18" t="n">
        <v>1.331</v>
      </c>
      <c r="E61" s="19" t="n">
        <v>1.417</v>
      </c>
      <c r="F61" s="19" t="n">
        <v>1.485</v>
      </c>
      <c r="G61" s="19" t="n">
        <v>1.525</v>
      </c>
      <c r="H61" s="19" t="n">
        <v>1.535</v>
      </c>
      <c r="I61" s="19" t="n">
        <v>1.682</v>
      </c>
      <c r="J61" s="19" t="n">
        <v>1.972</v>
      </c>
      <c r="K61" s="19" t="n">
        <v>2.37</v>
      </c>
      <c r="L61" s="19" t="n">
        <v>2.271</v>
      </c>
      <c r="M61" s="19" t="n">
        <v>2.477</v>
      </c>
      <c r="N61" s="19" t="n">
        <v>2.555</v>
      </c>
      <c r="O61" s="19" t="n">
        <v>2.572</v>
      </c>
      <c r="Q61" s="19" t="n">
        <v>0.00667</v>
      </c>
      <c r="R61" s="19" t="n">
        <v>0.01353</v>
      </c>
      <c r="S61" s="19" t="n">
        <v>0.03292</v>
      </c>
      <c r="T61" s="19" t="n">
        <v>0.05333</v>
      </c>
      <c r="U61" s="19" t="n">
        <v>0.05341</v>
      </c>
      <c r="V61" s="19" t="n">
        <v>0.1128</v>
      </c>
      <c r="W61" s="19" t="n">
        <v>0.2843</v>
      </c>
      <c r="X61" s="19" t="n">
        <v>0.4456</v>
      </c>
      <c r="Y61" s="19" t="n">
        <v>0.3379</v>
      </c>
      <c r="Z61" s="19" t="n">
        <v>0.4176</v>
      </c>
      <c r="AA61" s="19" t="n">
        <v>0.4583</v>
      </c>
      <c r="AB61" s="19" t="n">
        <v>0.3872</v>
      </c>
    </row>
    <row r="62" customFormat="false" ht="13.5" hidden="false" customHeight="false" outlineLevel="0" collapsed="false">
      <c r="B62" s="17" t="n">
        <f aca="false">1+B61</f>
        <v>58</v>
      </c>
      <c r="C62" s="14" t="n">
        <v>2289000000</v>
      </c>
      <c r="D62" s="18" t="n">
        <v>1.33</v>
      </c>
      <c r="E62" s="19" t="n">
        <v>1.417</v>
      </c>
      <c r="F62" s="19" t="n">
        <v>1.484</v>
      </c>
      <c r="G62" s="19" t="n">
        <v>1.523</v>
      </c>
      <c r="H62" s="19" t="n">
        <v>1.534</v>
      </c>
      <c r="I62" s="19" t="n">
        <v>1.679</v>
      </c>
      <c r="J62" s="19" t="n">
        <v>1.97</v>
      </c>
      <c r="K62" s="19" t="n">
        <v>2.366</v>
      </c>
      <c r="L62" s="19" t="n">
        <v>2.266</v>
      </c>
      <c r="M62" s="19" t="n">
        <v>2.473</v>
      </c>
      <c r="N62" s="19" t="n">
        <v>2.552</v>
      </c>
      <c r="O62" s="19" t="n">
        <v>2.567</v>
      </c>
      <c r="Q62" s="19" t="n">
        <v>0.00668</v>
      </c>
      <c r="R62" s="19" t="n">
        <v>0.01355</v>
      </c>
      <c r="S62" s="19" t="n">
        <v>0.03291</v>
      </c>
      <c r="T62" s="19" t="n">
        <v>0.05328</v>
      </c>
      <c r="U62" s="19" t="n">
        <v>0.053</v>
      </c>
      <c r="V62" s="19" t="n">
        <v>0.1117</v>
      </c>
      <c r="W62" s="19" t="n">
        <v>0.2829</v>
      </c>
      <c r="X62" s="19" t="n">
        <v>0.4451</v>
      </c>
      <c r="Y62" s="19" t="n">
        <v>0.3377</v>
      </c>
      <c r="Z62" s="19" t="n">
        <v>0.4173</v>
      </c>
      <c r="AA62" s="19" t="n">
        <v>0.4574</v>
      </c>
      <c r="AB62" s="19" t="n">
        <v>0.3865</v>
      </c>
    </row>
    <row r="63" customFormat="false" ht="13.5" hidden="false" customHeight="false" outlineLevel="0" collapsed="false">
      <c r="B63" s="17" t="n">
        <f aca="false">1+B62</f>
        <v>59</v>
      </c>
      <c r="C63" s="14" t="n">
        <v>2329000000</v>
      </c>
      <c r="D63" s="18" t="n">
        <v>1.33</v>
      </c>
      <c r="E63" s="19" t="n">
        <v>1.416</v>
      </c>
      <c r="F63" s="19" t="n">
        <v>1.483</v>
      </c>
      <c r="G63" s="19" t="n">
        <v>1.522</v>
      </c>
      <c r="H63" s="19" t="n">
        <v>1.533</v>
      </c>
      <c r="I63" s="19" t="n">
        <v>1.677</v>
      </c>
      <c r="J63" s="19" t="n">
        <v>1.967</v>
      </c>
      <c r="K63" s="19" t="n">
        <v>2.361</v>
      </c>
      <c r="L63" s="19" t="n">
        <v>2.26</v>
      </c>
      <c r="M63" s="19" t="n">
        <v>2.469</v>
      </c>
      <c r="N63" s="19" t="n">
        <v>2.548</v>
      </c>
      <c r="O63" s="19" t="n">
        <v>2.562</v>
      </c>
      <c r="Q63" s="19" t="n">
        <v>0.00668</v>
      </c>
      <c r="R63" s="19" t="n">
        <v>0.01357</v>
      </c>
      <c r="S63" s="19" t="n">
        <v>0.03289</v>
      </c>
      <c r="T63" s="19" t="n">
        <v>0.05322</v>
      </c>
      <c r="U63" s="19" t="n">
        <v>0.05289</v>
      </c>
      <c r="V63" s="19" t="n">
        <v>0.1108</v>
      </c>
      <c r="W63" s="19" t="n">
        <v>0.2817</v>
      </c>
      <c r="X63" s="19" t="n">
        <v>0.4427</v>
      </c>
      <c r="Y63" s="19" t="n">
        <v>0.3367</v>
      </c>
      <c r="Z63" s="19" t="n">
        <v>0.4149</v>
      </c>
      <c r="AA63" s="19" t="n">
        <v>0.4559</v>
      </c>
      <c r="AB63" s="19" t="n">
        <v>0.3851</v>
      </c>
    </row>
    <row r="64" customFormat="false" ht="13.5" hidden="false" customHeight="false" outlineLevel="0" collapsed="false">
      <c r="B64" s="17" t="n">
        <f aca="false">1+B63</f>
        <v>60</v>
      </c>
      <c r="C64" s="14" t="n">
        <v>2369000000</v>
      </c>
      <c r="D64" s="18" t="n">
        <v>1.331</v>
      </c>
      <c r="E64" s="19" t="n">
        <v>1.417</v>
      </c>
      <c r="F64" s="19" t="n">
        <v>1.483</v>
      </c>
      <c r="G64" s="19" t="n">
        <v>1.522</v>
      </c>
      <c r="H64" s="19" t="n">
        <v>1.532</v>
      </c>
      <c r="I64" s="19" t="n">
        <v>1.675</v>
      </c>
      <c r="J64" s="19" t="n">
        <v>1.963</v>
      </c>
      <c r="K64" s="19" t="n">
        <v>2.355</v>
      </c>
      <c r="L64" s="19" t="n">
        <v>2.255</v>
      </c>
      <c r="M64" s="19" t="n">
        <v>2.463</v>
      </c>
      <c r="N64" s="19" t="n">
        <v>2.543</v>
      </c>
      <c r="O64" s="19" t="n">
        <v>2.557</v>
      </c>
      <c r="Q64" s="19" t="n">
        <v>0.00668</v>
      </c>
      <c r="R64" s="19" t="n">
        <v>0.01359</v>
      </c>
      <c r="S64" s="19" t="n">
        <v>0.03287</v>
      </c>
      <c r="T64" s="19" t="n">
        <v>0.05317</v>
      </c>
      <c r="U64" s="19" t="n">
        <v>0.0533</v>
      </c>
      <c r="V64" s="19" t="n">
        <v>0.1108</v>
      </c>
      <c r="W64" s="19" t="n">
        <v>0.2805</v>
      </c>
      <c r="X64" s="19" t="n">
        <v>0.4409</v>
      </c>
      <c r="Y64" s="19" t="n">
        <v>0.3367</v>
      </c>
      <c r="Z64" s="19" t="n">
        <v>0.413</v>
      </c>
      <c r="AA64" s="19" t="n">
        <v>0.4538</v>
      </c>
      <c r="AB64" s="19" t="n">
        <v>0.3849</v>
      </c>
    </row>
    <row r="65" customFormat="false" ht="13.5" hidden="false" customHeight="false" outlineLevel="0" collapsed="false">
      <c r="B65" s="17" t="n">
        <f aca="false">1+B64</f>
        <v>61</v>
      </c>
      <c r="C65" s="14" t="n">
        <v>2409000000</v>
      </c>
      <c r="D65" s="18" t="n">
        <v>1.331</v>
      </c>
      <c r="E65" s="19" t="n">
        <v>1.416</v>
      </c>
      <c r="F65" s="19" t="n">
        <v>1.483</v>
      </c>
      <c r="G65" s="19" t="n">
        <v>1.521</v>
      </c>
      <c r="H65" s="19" t="n">
        <v>1.532</v>
      </c>
      <c r="I65" s="19" t="n">
        <v>1.674</v>
      </c>
      <c r="J65" s="19" t="n">
        <v>1.961</v>
      </c>
      <c r="K65" s="19" t="n">
        <v>2.349</v>
      </c>
      <c r="L65" s="19" t="n">
        <v>2.25</v>
      </c>
      <c r="M65" s="19" t="n">
        <v>2.459</v>
      </c>
      <c r="N65" s="19" t="n">
        <v>2.538</v>
      </c>
      <c r="O65" s="19" t="n">
        <v>2.552</v>
      </c>
      <c r="Q65" s="19" t="n">
        <v>0.00668</v>
      </c>
      <c r="R65" s="19" t="n">
        <v>0.01361</v>
      </c>
      <c r="S65" s="19" t="n">
        <v>0.03286</v>
      </c>
      <c r="T65" s="19" t="n">
        <v>0.05312</v>
      </c>
      <c r="U65" s="19" t="n">
        <v>0.05359</v>
      </c>
      <c r="V65" s="19" t="n">
        <v>0.1112</v>
      </c>
      <c r="W65" s="19" t="n">
        <v>0.2788</v>
      </c>
      <c r="X65" s="19" t="n">
        <v>0.4406</v>
      </c>
      <c r="Y65" s="19" t="n">
        <v>0.3378</v>
      </c>
      <c r="Z65" s="19" t="n">
        <v>0.4127</v>
      </c>
      <c r="AA65" s="19" t="n">
        <v>0.4521</v>
      </c>
      <c r="AB65" s="19" t="n">
        <v>0.3856</v>
      </c>
    </row>
    <row r="66" customFormat="false" ht="13.5" hidden="false" customHeight="false" outlineLevel="0" collapsed="false">
      <c r="B66" s="17" t="n">
        <f aca="false">1+B65</f>
        <v>62</v>
      </c>
      <c r="C66" s="14" t="n">
        <v>2449000000</v>
      </c>
      <c r="D66" s="18" t="n">
        <v>1.331</v>
      </c>
      <c r="E66" s="19" t="n">
        <v>1.416</v>
      </c>
      <c r="F66" s="19" t="n">
        <v>1.482</v>
      </c>
      <c r="G66" s="19" t="n">
        <v>1.52</v>
      </c>
      <c r="H66" s="19" t="n">
        <v>1.531</v>
      </c>
      <c r="I66" s="19" t="n">
        <v>1.671</v>
      </c>
      <c r="J66" s="19" t="n">
        <v>1.96</v>
      </c>
      <c r="K66" s="19" t="n">
        <v>2.345</v>
      </c>
      <c r="L66" s="19" t="n">
        <v>2.245</v>
      </c>
      <c r="M66" s="19" t="n">
        <v>2.454</v>
      </c>
      <c r="N66" s="19" t="n">
        <v>2.534</v>
      </c>
      <c r="O66" s="19" t="n">
        <v>2.547</v>
      </c>
      <c r="Q66" s="19" t="n">
        <v>0.00668</v>
      </c>
      <c r="R66" s="19" t="n">
        <v>0.01363</v>
      </c>
      <c r="S66" s="19" t="n">
        <v>0.03284</v>
      </c>
      <c r="T66" s="19" t="n">
        <v>0.05307</v>
      </c>
      <c r="U66" s="19" t="n">
        <v>0.05325</v>
      </c>
      <c r="V66" s="19" t="n">
        <v>0.1106</v>
      </c>
      <c r="W66" s="19" t="n">
        <v>0.2773</v>
      </c>
      <c r="X66" s="19" t="n">
        <v>0.441</v>
      </c>
      <c r="Y66" s="19" t="n">
        <v>0.3372</v>
      </c>
      <c r="Z66" s="19" t="n">
        <v>0.4131</v>
      </c>
      <c r="AA66" s="19" t="n">
        <v>0.4511</v>
      </c>
      <c r="AB66" s="19" t="n">
        <v>0.385</v>
      </c>
    </row>
    <row r="67" customFormat="false" ht="13.5" hidden="false" customHeight="false" outlineLevel="0" collapsed="false">
      <c r="B67" s="17" t="n">
        <f aca="false">1+B66</f>
        <v>63</v>
      </c>
      <c r="C67" s="14" t="n">
        <v>2489000000</v>
      </c>
      <c r="D67" s="18" t="n">
        <v>1.331</v>
      </c>
      <c r="E67" s="19" t="n">
        <v>1.416</v>
      </c>
      <c r="F67" s="19" t="n">
        <v>1.482</v>
      </c>
      <c r="G67" s="19" t="n">
        <v>1.519</v>
      </c>
      <c r="H67" s="19" t="n">
        <v>1.531</v>
      </c>
      <c r="I67" s="19" t="n">
        <v>1.669</v>
      </c>
      <c r="J67" s="19" t="n">
        <v>1.959</v>
      </c>
      <c r="K67" s="19" t="n">
        <v>2.342</v>
      </c>
      <c r="L67" s="19" t="n">
        <v>2.241</v>
      </c>
      <c r="M67" s="19" t="n">
        <v>2.45</v>
      </c>
      <c r="N67" s="19" t="n">
        <v>2.531</v>
      </c>
      <c r="O67" s="19" t="n">
        <v>2.544</v>
      </c>
      <c r="Q67" s="19" t="n">
        <v>0.00669</v>
      </c>
      <c r="R67" s="19" t="n">
        <v>0.01365</v>
      </c>
      <c r="S67" s="19" t="n">
        <v>0.03283</v>
      </c>
      <c r="T67" s="19" t="n">
        <v>0.05302</v>
      </c>
      <c r="U67" s="19" t="n">
        <v>0.05279</v>
      </c>
      <c r="V67" s="19" t="n">
        <v>0.1096</v>
      </c>
      <c r="W67" s="19" t="n">
        <v>0.2763</v>
      </c>
      <c r="X67" s="19" t="n">
        <v>0.4391</v>
      </c>
      <c r="Y67" s="19" t="n">
        <v>0.3355</v>
      </c>
      <c r="Z67" s="19" t="n">
        <v>0.4116</v>
      </c>
      <c r="AA67" s="19" t="n">
        <v>0.4501</v>
      </c>
      <c r="AB67" s="19" t="n">
        <v>0.3834</v>
      </c>
    </row>
    <row r="68" customFormat="false" ht="13.5" hidden="false" customHeight="false" outlineLevel="0" collapsed="false">
      <c r="B68" s="17" t="n">
        <f aca="false">1+B67</f>
        <v>64</v>
      </c>
      <c r="C68" s="14" t="n">
        <v>2528000000</v>
      </c>
      <c r="D68" s="18" t="n">
        <v>1.331</v>
      </c>
      <c r="E68" s="19" t="n">
        <v>1.416</v>
      </c>
      <c r="F68" s="19" t="n">
        <v>1.482</v>
      </c>
      <c r="G68" s="19" t="n">
        <v>1.519</v>
      </c>
      <c r="H68" s="19" t="n">
        <v>1.531</v>
      </c>
      <c r="I68" s="19" t="n">
        <v>1.667</v>
      </c>
      <c r="J68" s="19" t="n">
        <v>1.956</v>
      </c>
      <c r="K68" s="19" t="n">
        <v>2.337</v>
      </c>
      <c r="L68" s="19" t="n">
        <v>2.237</v>
      </c>
      <c r="M68" s="19" t="n">
        <v>2.445</v>
      </c>
      <c r="N68" s="19" t="n">
        <v>2.526</v>
      </c>
      <c r="O68" s="19" t="n">
        <v>2.539</v>
      </c>
      <c r="Q68" s="19" t="n">
        <v>0.00669</v>
      </c>
      <c r="R68" s="19" t="n">
        <v>0.01367</v>
      </c>
      <c r="S68" s="19" t="n">
        <v>0.03281</v>
      </c>
      <c r="T68" s="19" t="n">
        <v>0.05296</v>
      </c>
      <c r="U68" s="19" t="n">
        <v>0.05262</v>
      </c>
      <c r="V68" s="19" t="n">
        <v>0.1087</v>
      </c>
      <c r="W68" s="19" t="n">
        <v>0.2753</v>
      </c>
      <c r="X68" s="19" t="n">
        <v>0.4365</v>
      </c>
      <c r="Y68" s="19" t="n">
        <v>0.3337</v>
      </c>
      <c r="Z68" s="19" t="n">
        <v>0.409</v>
      </c>
      <c r="AA68" s="19" t="n">
        <v>0.4489</v>
      </c>
      <c r="AB68" s="19" t="n">
        <v>0.3815</v>
      </c>
    </row>
    <row r="69" customFormat="false" ht="13.5" hidden="false" customHeight="false" outlineLevel="0" collapsed="false">
      <c r="B69" s="17" t="n">
        <f aca="false">1+B68</f>
        <v>65</v>
      </c>
      <c r="C69" s="14" t="n">
        <v>2568000000</v>
      </c>
      <c r="D69" s="18" t="n">
        <v>1.331</v>
      </c>
      <c r="E69" s="19" t="n">
        <v>1.416</v>
      </c>
      <c r="F69" s="19" t="n">
        <v>1.483</v>
      </c>
      <c r="G69" s="19" t="n">
        <v>1.519</v>
      </c>
      <c r="H69" s="19" t="n">
        <v>1.53</v>
      </c>
      <c r="I69" s="19" t="n">
        <v>1.666</v>
      </c>
      <c r="J69" s="19" t="n">
        <v>1.953</v>
      </c>
      <c r="K69" s="19" t="n">
        <v>2.33</v>
      </c>
      <c r="L69" s="19" t="n">
        <v>2.233</v>
      </c>
      <c r="M69" s="19" t="n">
        <v>2.438</v>
      </c>
      <c r="N69" s="19" t="n">
        <v>2.518</v>
      </c>
      <c r="O69" s="19" t="n">
        <v>2.534</v>
      </c>
      <c r="Q69" s="19" t="n">
        <v>0.00669</v>
      </c>
      <c r="R69" s="19" t="n">
        <v>0.01369</v>
      </c>
      <c r="S69" s="19" t="n">
        <v>0.03279</v>
      </c>
      <c r="T69" s="19" t="n">
        <v>0.05291</v>
      </c>
      <c r="U69" s="19" t="n">
        <v>0.05353</v>
      </c>
      <c r="V69" s="19" t="n">
        <v>0.109</v>
      </c>
      <c r="W69" s="19" t="n">
        <v>0.2743</v>
      </c>
      <c r="X69" s="19" t="n">
        <v>0.4361</v>
      </c>
      <c r="Y69" s="19" t="n">
        <v>0.334</v>
      </c>
      <c r="Z69" s="19" t="n">
        <v>0.4086</v>
      </c>
      <c r="AA69" s="19" t="n">
        <v>0.4478</v>
      </c>
      <c r="AB69" s="19" t="n">
        <v>0.3816</v>
      </c>
    </row>
    <row r="70" customFormat="false" ht="13.5" hidden="false" customHeight="false" outlineLevel="0" collapsed="false">
      <c r="B70" s="17" t="n">
        <f aca="false">1+B69</f>
        <v>66</v>
      </c>
      <c r="C70" s="14" t="n">
        <v>2608000000</v>
      </c>
      <c r="D70" s="18" t="n">
        <v>1.331</v>
      </c>
      <c r="E70" s="19" t="n">
        <v>1.416</v>
      </c>
      <c r="F70" s="19" t="n">
        <v>1.483</v>
      </c>
      <c r="G70" s="19" t="n">
        <v>1.519</v>
      </c>
      <c r="H70" s="19" t="n">
        <v>1.53</v>
      </c>
      <c r="I70" s="19" t="n">
        <v>1.665</v>
      </c>
      <c r="J70" s="19" t="n">
        <v>1.949</v>
      </c>
      <c r="K70" s="19" t="n">
        <v>2.327</v>
      </c>
      <c r="L70" s="19" t="n">
        <v>2.231</v>
      </c>
      <c r="M70" s="19" t="n">
        <v>2.435</v>
      </c>
      <c r="N70" s="19" t="n">
        <v>2.513</v>
      </c>
      <c r="O70" s="19" t="n">
        <v>2.531</v>
      </c>
      <c r="Q70" s="19" t="n">
        <v>0.00669</v>
      </c>
      <c r="R70" s="19" t="n">
        <v>0.01371</v>
      </c>
      <c r="S70" s="19" t="n">
        <v>0.03278</v>
      </c>
      <c r="T70" s="19" t="n">
        <v>0.05286</v>
      </c>
      <c r="U70" s="19" t="n">
        <v>0.0536</v>
      </c>
      <c r="V70" s="19" t="n">
        <v>0.1085</v>
      </c>
      <c r="W70" s="19" t="n">
        <v>0.2733</v>
      </c>
      <c r="X70" s="19" t="n">
        <v>0.4361</v>
      </c>
      <c r="Y70" s="19" t="n">
        <v>0.3332</v>
      </c>
      <c r="Z70" s="19" t="n">
        <v>0.409</v>
      </c>
      <c r="AA70" s="19" t="n">
        <v>0.4468</v>
      </c>
      <c r="AB70" s="19" t="n">
        <v>0.3809</v>
      </c>
    </row>
    <row r="71" customFormat="false" ht="13.5" hidden="false" customHeight="false" outlineLevel="0" collapsed="false">
      <c r="B71" s="17" t="n">
        <f aca="false">1+B70</f>
        <v>67</v>
      </c>
      <c r="C71" s="14" t="n">
        <v>2648000000</v>
      </c>
      <c r="D71" s="18" t="n">
        <v>1.331</v>
      </c>
      <c r="E71" s="19" t="n">
        <v>1.416</v>
      </c>
      <c r="F71" s="19" t="n">
        <v>1.483</v>
      </c>
      <c r="G71" s="19" t="n">
        <v>1.518</v>
      </c>
      <c r="H71" s="19" t="n">
        <v>1.53</v>
      </c>
      <c r="I71" s="19" t="n">
        <v>1.665</v>
      </c>
      <c r="J71" s="19" t="n">
        <v>1.945</v>
      </c>
      <c r="K71" s="19" t="n">
        <v>2.323</v>
      </c>
      <c r="L71" s="19" t="n">
        <v>2.23</v>
      </c>
      <c r="M71" s="19" t="n">
        <v>2.431</v>
      </c>
      <c r="N71" s="19" t="n">
        <v>2.51</v>
      </c>
      <c r="O71" s="19" t="n">
        <v>2.53</v>
      </c>
      <c r="Q71" s="19" t="n">
        <v>0.00669</v>
      </c>
      <c r="R71" s="19" t="n">
        <v>0.01373</v>
      </c>
      <c r="S71" s="19" t="n">
        <v>0.03276</v>
      </c>
      <c r="T71" s="19" t="n">
        <v>0.0528</v>
      </c>
      <c r="U71" s="19" t="n">
        <v>0.0529</v>
      </c>
      <c r="V71" s="19" t="n">
        <v>0.1074</v>
      </c>
      <c r="W71" s="19" t="n">
        <v>0.2723</v>
      </c>
      <c r="X71" s="19" t="n">
        <v>0.4346</v>
      </c>
      <c r="Y71" s="19" t="n">
        <v>0.3308</v>
      </c>
      <c r="Z71" s="19" t="n">
        <v>0.4076</v>
      </c>
      <c r="AA71" s="19" t="n">
        <v>0.4461</v>
      </c>
      <c r="AB71" s="19" t="n">
        <v>0.3789</v>
      </c>
    </row>
    <row r="72" customFormat="false" ht="13.5" hidden="false" customHeight="false" outlineLevel="0" collapsed="false">
      <c r="B72" s="17" t="n">
        <f aca="false">1+B71</f>
        <v>68</v>
      </c>
      <c r="C72" s="14" t="n">
        <v>2688000000</v>
      </c>
      <c r="D72" s="18" t="n">
        <v>1.331</v>
      </c>
      <c r="E72" s="19" t="n">
        <v>1.417</v>
      </c>
      <c r="F72" s="19" t="n">
        <v>1.483</v>
      </c>
      <c r="G72" s="19" t="n">
        <v>1.518</v>
      </c>
      <c r="H72" s="19" t="n">
        <v>1.53</v>
      </c>
      <c r="I72" s="19" t="n">
        <v>1.664</v>
      </c>
      <c r="J72" s="19" t="n">
        <v>1.941</v>
      </c>
      <c r="K72" s="19" t="n">
        <v>2.318</v>
      </c>
      <c r="L72" s="19" t="n">
        <v>2.228</v>
      </c>
      <c r="M72" s="19" t="n">
        <v>2.427</v>
      </c>
      <c r="N72" s="19" t="n">
        <v>2.506</v>
      </c>
      <c r="O72" s="19" t="n">
        <v>2.527</v>
      </c>
      <c r="Q72" s="19" t="n">
        <v>0.0067</v>
      </c>
      <c r="R72" s="19" t="n">
        <v>0.01375</v>
      </c>
      <c r="S72" s="19" t="n">
        <v>0.03274</v>
      </c>
      <c r="T72" s="19" t="n">
        <v>0.05275</v>
      </c>
      <c r="U72" s="19" t="n">
        <v>0.05227</v>
      </c>
      <c r="V72" s="19" t="n">
        <v>0.1065</v>
      </c>
      <c r="W72" s="19" t="n">
        <v>0.2713</v>
      </c>
      <c r="X72" s="19" t="n">
        <v>0.4336</v>
      </c>
      <c r="Y72" s="19" t="n">
        <v>0.3286</v>
      </c>
      <c r="Z72" s="19" t="n">
        <v>0.4062</v>
      </c>
      <c r="AA72" s="19" t="n">
        <v>0.4457</v>
      </c>
      <c r="AB72" s="19" t="n">
        <v>0.3774</v>
      </c>
    </row>
    <row r="73" customFormat="false" ht="13.5" hidden="false" customHeight="false" outlineLevel="0" collapsed="false">
      <c r="B73" s="17" t="n">
        <f aca="false">1+B72</f>
        <v>69</v>
      </c>
      <c r="C73" s="14" t="n">
        <v>2728000000</v>
      </c>
      <c r="D73" s="18" t="n">
        <v>1.331</v>
      </c>
      <c r="E73" s="19" t="n">
        <v>1.417</v>
      </c>
      <c r="F73" s="19" t="n">
        <v>1.483</v>
      </c>
      <c r="G73" s="19" t="n">
        <v>1.518</v>
      </c>
      <c r="H73" s="19" t="n">
        <v>1.53</v>
      </c>
      <c r="I73" s="19" t="n">
        <v>1.663</v>
      </c>
      <c r="J73" s="19" t="n">
        <v>1.938</v>
      </c>
      <c r="K73" s="19" t="n">
        <v>2.315</v>
      </c>
      <c r="L73" s="19" t="n">
        <v>2.226</v>
      </c>
      <c r="M73" s="19" t="n">
        <v>2.424</v>
      </c>
      <c r="N73" s="19" t="n">
        <v>2.503</v>
      </c>
      <c r="O73" s="19" t="n">
        <v>2.523</v>
      </c>
      <c r="Q73" s="19" t="n">
        <v>0.0067</v>
      </c>
      <c r="R73" s="19" t="n">
        <v>0.01377</v>
      </c>
      <c r="S73" s="19" t="n">
        <v>0.03273</v>
      </c>
      <c r="T73" s="19" t="n">
        <v>0.0527</v>
      </c>
      <c r="U73" s="19" t="n">
        <v>0.05213</v>
      </c>
      <c r="V73" s="19" t="n">
        <v>0.1062</v>
      </c>
      <c r="W73" s="19" t="n">
        <v>0.2704</v>
      </c>
      <c r="X73" s="19" t="n">
        <v>0.4326</v>
      </c>
      <c r="Y73" s="19" t="n">
        <v>0.327</v>
      </c>
      <c r="Z73" s="19" t="n">
        <v>0.4051</v>
      </c>
      <c r="AA73" s="19" t="n">
        <v>0.4454</v>
      </c>
      <c r="AB73" s="19" t="n">
        <v>0.3761</v>
      </c>
    </row>
    <row r="74" customFormat="false" ht="13.5" hidden="false" customHeight="false" outlineLevel="0" collapsed="false">
      <c r="B74" s="17" t="n">
        <f aca="false">1+B73</f>
        <v>70</v>
      </c>
      <c r="C74" s="14" t="n">
        <v>2768000000</v>
      </c>
      <c r="D74" s="18" t="n">
        <v>1.332</v>
      </c>
      <c r="E74" s="19" t="n">
        <v>1.417</v>
      </c>
      <c r="F74" s="19" t="n">
        <v>1.483</v>
      </c>
      <c r="G74" s="19" t="n">
        <v>1.517</v>
      </c>
      <c r="H74" s="19" t="n">
        <v>1.53</v>
      </c>
      <c r="I74" s="19" t="n">
        <v>1.663</v>
      </c>
      <c r="J74" s="19" t="n">
        <v>1.936</v>
      </c>
      <c r="K74" s="19" t="n">
        <v>2.31</v>
      </c>
      <c r="L74" s="19" t="n">
        <v>2.223</v>
      </c>
      <c r="M74" s="19" t="n">
        <v>2.42</v>
      </c>
      <c r="N74" s="19" t="n">
        <v>2.498</v>
      </c>
      <c r="O74" s="19" t="n">
        <v>2.519</v>
      </c>
      <c r="Q74" s="19" t="n">
        <v>0.0067</v>
      </c>
      <c r="R74" s="19" t="n">
        <v>0.01379</v>
      </c>
      <c r="S74" s="19" t="n">
        <v>0.03271</v>
      </c>
      <c r="T74" s="19" t="n">
        <v>0.05265</v>
      </c>
      <c r="U74" s="19" t="n">
        <v>0.05334</v>
      </c>
      <c r="V74" s="19" t="n">
        <v>0.1073</v>
      </c>
      <c r="W74" s="19" t="n">
        <v>0.2693</v>
      </c>
      <c r="X74" s="19" t="n">
        <v>0.4334</v>
      </c>
      <c r="Y74" s="19" t="n">
        <v>0.3279</v>
      </c>
      <c r="Z74" s="19" t="n">
        <v>0.4059</v>
      </c>
      <c r="AA74" s="19" t="n">
        <v>0.445</v>
      </c>
      <c r="AB74" s="19" t="n">
        <v>0.3769</v>
      </c>
    </row>
    <row r="75" customFormat="false" ht="13.5" hidden="false" customHeight="false" outlineLevel="0" collapsed="false">
      <c r="B75" s="17" t="n">
        <f aca="false">1+B74</f>
        <v>71</v>
      </c>
      <c r="C75" s="14" t="n">
        <v>2808000000</v>
      </c>
      <c r="D75" s="18" t="n">
        <v>1.332</v>
      </c>
      <c r="E75" s="19" t="n">
        <v>1.418</v>
      </c>
      <c r="F75" s="19" t="n">
        <v>1.483</v>
      </c>
      <c r="G75" s="19" t="n">
        <v>1.518</v>
      </c>
      <c r="H75" s="19" t="n">
        <v>1.53</v>
      </c>
      <c r="I75" s="19" t="n">
        <v>1.662</v>
      </c>
      <c r="J75" s="19" t="n">
        <v>1.934</v>
      </c>
      <c r="K75" s="19" t="n">
        <v>2.304</v>
      </c>
      <c r="L75" s="19" t="n">
        <v>2.219</v>
      </c>
      <c r="M75" s="19" t="n">
        <v>2.414</v>
      </c>
      <c r="N75" s="19" t="n">
        <v>2.491</v>
      </c>
      <c r="O75" s="19" t="n">
        <v>2.515</v>
      </c>
      <c r="Q75" s="19" t="n">
        <v>0.0067</v>
      </c>
      <c r="R75" s="19" t="n">
        <v>0.01381</v>
      </c>
      <c r="S75" s="19" t="n">
        <v>0.03269</v>
      </c>
      <c r="T75" s="19" t="n">
        <v>0.05259</v>
      </c>
      <c r="U75" s="19" t="n">
        <v>0.05425</v>
      </c>
      <c r="V75" s="19" t="n">
        <v>0.1076</v>
      </c>
      <c r="W75" s="19" t="n">
        <v>0.2678</v>
      </c>
      <c r="X75" s="19" t="n">
        <v>0.4343</v>
      </c>
      <c r="Y75" s="19" t="n">
        <v>0.3281</v>
      </c>
      <c r="Z75" s="19" t="n">
        <v>0.4068</v>
      </c>
      <c r="AA75" s="19" t="n">
        <v>0.4444</v>
      </c>
      <c r="AB75" s="19" t="n">
        <v>0.3767</v>
      </c>
    </row>
    <row r="76" customFormat="false" ht="13.5" hidden="false" customHeight="false" outlineLevel="0" collapsed="false">
      <c r="B76" s="17" t="n">
        <f aca="false">1+B75</f>
        <v>72</v>
      </c>
      <c r="C76" s="14" t="n">
        <v>2848000000</v>
      </c>
      <c r="D76" s="18" t="n">
        <v>1.332</v>
      </c>
      <c r="E76" s="19" t="n">
        <v>1.418</v>
      </c>
      <c r="F76" s="19" t="n">
        <v>1.483</v>
      </c>
      <c r="G76" s="19" t="n">
        <v>1.517</v>
      </c>
      <c r="H76" s="19" t="n">
        <v>1.53</v>
      </c>
      <c r="I76" s="19" t="n">
        <v>1.661</v>
      </c>
      <c r="J76" s="19" t="n">
        <v>1.931</v>
      </c>
      <c r="K76" s="19" t="n">
        <v>2.301</v>
      </c>
      <c r="L76" s="19" t="n">
        <v>2.216</v>
      </c>
      <c r="M76" s="19" t="n">
        <v>2.412</v>
      </c>
      <c r="N76" s="19" t="n">
        <v>2.488</v>
      </c>
      <c r="O76" s="19" t="n">
        <v>2.529</v>
      </c>
      <c r="Q76" s="19" t="n">
        <v>0.00671</v>
      </c>
      <c r="R76" s="19" t="n">
        <v>0.01383</v>
      </c>
      <c r="S76" s="19" t="n">
        <v>0.03268</v>
      </c>
      <c r="T76" s="19" t="n">
        <v>0.05254</v>
      </c>
      <c r="U76" s="19" t="n">
        <v>0.05468</v>
      </c>
      <c r="V76" s="19" t="n">
        <v>0.1072</v>
      </c>
      <c r="W76" s="19" t="n">
        <v>0.2662</v>
      </c>
      <c r="X76" s="19" t="n">
        <v>0.4314</v>
      </c>
      <c r="Y76" s="19" t="n">
        <v>0.327</v>
      </c>
      <c r="Z76" s="19" t="n">
        <v>0.404</v>
      </c>
      <c r="AA76" s="19" t="n">
        <v>0.4435</v>
      </c>
      <c r="AB76" s="19" t="n">
        <v>0.3751</v>
      </c>
    </row>
    <row r="77" customFormat="false" ht="13.5" hidden="false" customHeight="false" outlineLevel="0" collapsed="false">
      <c r="B77" s="17" t="n">
        <f aca="false">1+B76</f>
        <v>73</v>
      </c>
      <c r="C77" s="14" t="n">
        <v>2888000000</v>
      </c>
      <c r="D77" s="18" t="n">
        <v>1.332</v>
      </c>
      <c r="E77" s="19" t="n">
        <v>1.418</v>
      </c>
      <c r="F77" s="19" t="n">
        <v>1.483</v>
      </c>
      <c r="G77" s="19" t="n">
        <v>1.517</v>
      </c>
      <c r="H77" s="19" t="n">
        <v>1.529</v>
      </c>
      <c r="I77" s="19" t="n">
        <v>1.659</v>
      </c>
      <c r="J77" s="19" t="n">
        <v>1.928</v>
      </c>
      <c r="K77" s="19" t="n">
        <v>2.297</v>
      </c>
      <c r="L77" s="19" t="n">
        <v>2.212</v>
      </c>
      <c r="M77" s="19" t="n">
        <v>2.408</v>
      </c>
      <c r="N77" s="19" t="n">
        <v>2.484</v>
      </c>
      <c r="O77" s="19" t="n">
        <v>2.524</v>
      </c>
      <c r="Q77" s="19" t="n">
        <v>0.00671</v>
      </c>
      <c r="R77" s="19" t="n">
        <v>0.01385</v>
      </c>
      <c r="S77" s="19" t="n">
        <v>0.03266</v>
      </c>
      <c r="T77" s="19" t="n">
        <v>0.05249</v>
      </c>
      <c r="U77" s="19" t="n">
        <v>0.05518</v>
      </c>
      <c r="V77" s="19" t="n">
        <v>0.1074</v>
      </c>
      <c r="W77" s="19" t="n">
        <v>0.265</v>
      </c>
      <c r="X77" s="19" t="n">
        <v>0.4299</v>
      </c>
      <c r="Y77" s="19" t="n">
        <v>0.3262</v>
      </c>
      <c r="Z77" s="19" t="n">
        <v>0.4026</v>
      </c>
      <c r="AA77" s="19" t="n">
        <v>0.4422</v>
      </c>
      <c r="AB77" s="19" t="n">
        <v>0.3738</v>
      </c>
    </row>
    <row r="78" customFormat="false" ht="13.5" hidden="false" customHeight="false" outlineLevel="0" collapsed="false">
      <c r="B78" s="17" t="n">
        <f aca="false">1+B77</f>
        <v>74</v>
      </c>
      <c r="C78" s="14" t="n">
        <v>2928000000</v>
      </c>
      <c r="D78" s="18" t="n">
        <v>1.332</v>
      </c>
      <c r="E78" s="19" t="n">
        <v>1.418</v>
      </c>
      <c r="F78" s="19" t="n">
        <v>1.483</v>
      </c>
      <c r="G78" s="19" t="n">
        <v>1.516</v>
      </c>
      <c r="H78" s="19" t="n">
        <v>1.529</v>
      </c>
      <c r="I78" s="19" t="n">
        <v>1.659</v>
      </c>
      <c r="J78" s="19" t="n">
        <v>1.925</v>
      </c>
      <c r="K78" s="19" t="n">
        <v>2.292</v>
      </c>
      <c r="L78" s="19" t="n">
        <v>2.209</v>
      </c>
      <c r="M78" s="19" t="n">
        <v>2.404</v>
      </c>
      <c r="N78" s="19" t="n">
        <v>2.479</v>
      </c>
      <c r="O78" s="19" t="n">
        <v>2.519</v>
      </c>
      <c r="Q78" s="19" t="n">
        <v>0.00671</v>
      </c>
      <c r="R78" s="19" t="n">
        <v>0.01387</v>
      </c>
      <c r="S78" s="19" t="n">
        <v>0.03264</v>
      </c>
      <c r="T78" s="19" t="n">
        <v>0.05243</v>
      </c>
      <c r="U78" s="19" t="n">
        <v>0.05558</v>
      </c>
      <c r="V78" s="19" t="n">
        <v>0.1076</v>
      </c>
      <c r="W78" s="19" t="n">
        <v>0.2643</v>
      </c>
      <c r="X78" s="19" t="n">
        <v>0.4287</v>
      </c>
      <c r="Y78" s="19" t="n">
        <v>0.3257</v>
      </c>
      <c r="Z78" s="19" t="n">
        <v>0.4014</v>
      </c>
      <c r="AA78" s="19" t="n">
        <v>0.4406</v>
      </c>
      <c r="AB78" s="19" t="n">
        <v>0.3724</v>
      </c>
    </row>
    <row r="79" customFormat="false" ht="13.5" hidden="false" customHeight="false" outlineLevel="0" collapsed="false">
      <c r="B79" s="17" t="n">
        <f aca="false">1+B78</f>
        <v>75</v>
      </c>
      <c r="C79" s="14" t="n">
        <v>2968000000</v>
      </c>
      <c r="D79" s="18" t="n">
        <v>1.332</v>
      </c>
      <c r="E79" s="19" t="n">
        <v>1.418</v>
      </c>
      <c r="F79" s="19" t="n">
        <v>1.483</v>
      </c>
      <c r="G79" s="19" t="n">
        <v>1.516</v>
      </c>
      <c r="H79" s="19" t="n">
        <v>1.529</v>
      </c>
      <c r="I79" s="19" t="n">
        <v>1.658</v>
      </c>
      <c r="J79" s="19" t="n">
        <v>1.923</v>
      </c>
      <c r="K79" s="19" t="n">
        <v>2.288</v>
      </c>
      <c r="L79" s="19" t="n">
        <v>2.205</v>
      </c>
      <c r="M79" s="19" t="n">
        <v>2.4</v>
      </c>
      <c r="N79" s="19" t="n">
        <v>2.475</v>
      </c>
      <c r="O79" s="19" t="n">
        <v>2.515</v>
      </c>
      <c r="Q79" s="19" t="n">
        <v>0.00671</v>
      </c>
      <c r="R79" s="19" t="n">
        <v>0.01389</v>
      </c>
      <c r="S79" s="19" t="n">
        <v>0.03263</v>
      </c>
      <c r="T79" s="19" t="n">
        <v>0.05238</v>
      </c>
      <c r="U79" s="19" t="n">
        <v>0.05652</v>
      </c>
      <c r="V79" s="19" t="n">
        <v>0.1086</v>
      </c>
      <c r="W79" s="19" t="n">
        <v>0.2637</v>
      </c>
      <c r="X79" s="19" t="n">
        <v>0.4284</v>
      </c>
      <c r="Y79" s="19" t="n">
        <v>0.3264</v>
      </c>
      <c r="Z79" s="19" t="n">
        <v>0.4013</v>
      </c>
      <c r="AA79" s="19" t="n">
        <v>0.4387</v>
      </c>
      <c r="AB79" s="19" t="n">
        <v>0.3721</v>
      </c>
    </row>
    <row r="80" customFormat="false" ht="13.5" hidden="false" customHeight="false" outlineLevel="0" collapsed="false">
      <c r="B80" s="17" t="n">
        <f aca="false">1+B79</f>
        <v>76</v>
      </c>
      <c r="C80" s="14" t="n">
        <v>3008000000</v>
      </c>
      <c r="D80" s="18" t="n">
        <v>1.332</v>
      </c>
      <c r="E80" s="19" t="n">
        <v>1.418</v>
      </c>
      <c r="F80" s="19" t="n">
        <v>1.483</v>
      </c>
      <c r="G80" s="19" t="n">
        <v>1.517</v>
      </c>
      <c r="H80" s="19" t="n">
        <v>1.528</v>
      </c>
      <c r="I80" s="19" t="n">
        <v>1.657</v>
      </c>
      <c r="J80" s="19" t="n">
        <v>1.921</v>
      </c>
      <c r="K80" s="19" t="n">
        <v>2.283</v>
      </c>
      <c r="L80" s="19" t="n">
        <v>2.202</v>
      </c>
      <c r="M80" s="19" t="n">
        <v>2.396</v>
      </c>
      <c r="N80" s="19" t="n">
        <v>2.471</v>
      </c>
      <c r="O80" s="19" t="n">
        <v>2.51</v>
      </c>
      <c r="Q80" s="19" t="n">
        <v>0.00671</v>
      </c>
      <c r="R80" s="19" t="n">
        <v>0.01391</v>
      </c>
      <c r="S80" s="19" t="n">
        <v>0.03261</v>
      </c>
      <c r="T80" s="19" t="n">
        <v>0.05233</v>
      </c>
      <c r="U80" s="19" t="n">
        <v>0.05694</v>
      </c>
      <c r="V80" s="19" t="n">
        <v>0.1095</v>
      </c>
      <c r="W80" s="19" t="n">
        <v>0.2629</v>
      </c>
      <c r="X80" s="19" t="n">
        <v>0.4281</v>
      </c>
      <c r="Y80" s="19" t="n">
        <v>0.3258</v>
      </c>
      <c r="Z80" s="19" t="n">
        <v>0.4015</v>
      </c>
      <c r="AA80" s="19" t="n">
        <v>0.4372</v>
      </c>
      <c r="AB80" s="19" t="n">
        <v>0.3721</v>
      </c>
    </row>
    <row r="81" customFormat="false" ht="13.5" hidden="false" customHeight="false" outlineLevel="0" collapsed="false">
      <c r="B81" s="17" t="n">
        <f aca="false">1+B80</f>
        <v>77</v>
      </c>
      <c r="C81" s="14" t="n">
        <v>3048000000</v>
      </c>
      <c r="D81" s="18" t="n">
        <v>1.332</v>
      </c>
      <c r="E81" s="19" t="n">
        <v>1.417</v>
      </c>
      <c r="F81" s="19" t="n">
        <v>1.483</v>
      </c>
      <c r="G81" s="19" t="n">
        <v>1.516</v>
      </c>
      <c r="H81" s="19" t="n">
        <v>1.527</v>
      </c>
      <c r="I81" s="19" t="n">
        <v>1.655</v>
      </c>
      <c r="J81" s="19" t="n">
        <v>1.919</v>
      </c>
      <c r="K81" s="19" t="n">
        <v>2.279</v>
      </c>
      <c r="L81" s="19" t="n">
        <v>2.199</v>
      </c>
      <c r="M81" s="19" t="n">
        <v>2.392</v>
      </c>
      <c r="N81" s="19" t="n">
        <v>2.466</v>
      </c>
      <c r="O81" s="19" t="n">
        <v>2.506</v>
      </c>
      <c r="Q81" s="19" t="n">
        <v>0.00672</v>
      </c>
      <c r="R81" s="19" t="n">
        <v>0.01393</v>
      </c>
      <c r="S81" s="19" t="n">
        <v>0.03259</v>
      </c>
      <c r="T81" s="19" t="n">
        <v>0.05227</v>
      </c>
      <c r="U81" s="19" t="n">
        <v>0.05556</v>
      </c>
      <c r="V81" s="19" t="n">
        <v>0.109</v>
      </c>
      <c r="W81" s="19" t="n">
        <v>0.2619</v>
      </c>
      <c r="X81" s="19" t="n">
        <v>0.4265</v>
      </c>
      <c r="Y81" s="19" t="n">
        <v>0.3224</v>
      </c>
      <c r="Z81" s="19" t="n">
        <v>0.4</v>
      </c>
      <c r="AA81" s="19" t="n">
        <v>0.4362</v>
      </c>
      <c r="AB81" s="19" t="n">
        <v>0.371</v>
      </c>
    </row>
    <row r="82" customFormat="false" ht="13.5" hidden="false" customHeight="false" outlineLevel="0" collapsed="false">
      <c r="B82" s="17" t="n">
        <f aca="false">1+B81</f>
        <v>78</v>
      </c>
      <c r="C82" s="14" t="n">
        <v>3088000000</v>
      </c>
      <c r="D82" s="18" t="n">
        <v>1.331</v>
      </c>
      <c r="E82" s="19" t="n">
        <v>1.417</v>
      </c>
      <c r="F82" s="19" t="n">
        <v>1.482</v>
      </c>
      <c r="G82" s="19" t="n">
        <v>1.516</v>
      </c>
      <c r="H82" s="19" t="n">
        <v>1.526</v>
      </c>
      <c r="I82" s="19" t="n">
        <v>1.654</v>
      </c>
      <c r="J82" s="19" t="n">
        <v>1.917</v>
      </c>
      <c r="K82" s="19" t="n">
        <v>2.275</v>
      </c>
      <c r="L82" s="19" t="n">
        <v>2.195</v>
      </c>
      <c r="M82" s="19" t="n">
        <v>2.388</v>
      </c>
      <c r="N82" s="19" t="n">
        <v>2.462</v>
      </c>
      <c r="O82" s="19" t="n">
        <v>2.502</v>
      </c>
      <c r="Q82" s="19" t="n">
        <v>0.00672</v>
      </c>
      <c r="R82" s="19" t="n">
        <v>0.01395</v>
      </c>
      <c r="S82" s="19" t="n">
        <v>0.03257</v>
      </c>
      <c r="T82" s="19" t="n">
        <v>0.05222</v>
      </c>
      <c r="U82" s="19" t="n">
        <v>0.05446</v>
      </c>
      <c r="V82" s="19" t="n">
        <v>0.1084</v>
      </c>
      <c r="W82" s="19" t="n">
        <v>0.2611</v>
      </c>
      <c r="X82" s="19" t="n">
        <v>0.4251</v>
      </c>
      <c r="Y82" s="19" t="n">
        <v>0.3201</v>
      </c>
      <c r="Z82" s="19" t="n">
        <v>0.3988</v>
      </c>
      <c r="AA82" s="19" t="n">
        <v>0.4352</v>
      </c>
      <c r="AB82" s="19" t="n">
        <v>0.37</v>
      </c>
    </row>
    <row r="83" customFormat="false" ht="13.5" hidden="false" customHeight="false" outlineLevel="0" collapsed="false">
      <c r="B83" s="17" t="n">
        <f aca="false">1+B82</f>
        <v>79</v>
      </c>
      <c r="C83" s="14" t="n">
        <v>3128000000</v>
      </c>
      <c r="D83" s="18" t="n">
        <v>1.331</v>
      </c>
      <c r="E83" s="19" t="n">
        <v>1.417</v>
      </c>
      <c r="F83" s="19" t="n">
        <v>1.482</v>
      </c>
      <c r="G83" s="19" t="n">
        <v>1.516</v>
      </c>
      <c r="H83" s="19" t="n">
        <v>1.525</v>
      </c>
      <c r="I83" s="19" t="n">
        <v>1.654</v>
      </c>
      <c r="J83" s="19" t="n">
        <v>1.915</v>
      </c>
      <c r="K83" s="19" t="n">
        <v>2.271</v>
      </c>
      <c r="L83" s="19" t="n">
        <v>2.192</v>
      </c>
      <c r="M83" s="19" t="n">
        <v>2.384</v>
      </c>
      <c r="N83" s="19" t="n">
        <v>2.458</v>
      </c>
      <c r="O83" s="19" t="n">
        <v>2.498</v>
      </c>
      <c r="Q83" s="19" t="n">
        <v>0.00672</v>
      </c>
      <c r="R83" s="19" t="n">
        <v>0.01397</v>
      </c>
      <c r="S83" s="19" t="n">
        <v>0.03256</v>
      </c>
      <c r="T83" s="19" t="n">
        <v>0.05217</v>
      </c>
      <c r="U83" s="19" t="n">
        <v>0.05425</v>
      </c>
      <c r="V83" s="19" t="n">
        <v>0.1083</v>
      </c>
      <c r="W83" s="19" t="n">
        <v>0.2607</v>
      </c>
      <c r="X83" s="19" t="n">
        <v>0.4243</v>
      </c>
      <c r="Y83" s="19" t="n">
        <v>0.3195</v>
      </c>
      <c r="Z83" s="19" t="n">
        <v>0.3982</v>
      </c>
      <c r="AA83" s="19" t="n">
        <v>0.4341</v>
      </c>
      <c r="AB83" s="19" t="n">
        <v>0.3698</v>
      </c>
    </row>
    <row r="84" customFormat="false" ht="13.5" hidden="false" customHeight="false" outlineLevel="0" collapsed="false">
      <c r="B84" s="17" t="n">
        <f aca="false">1+B83</f>
        <v>80</v>
      </c>
      <c r="C84" s="14" t="n">
        <v>3168000000</v>
      </c>
      <c r="D84" s="18" t="n">
        <v>1.331</v>
      </c>
      <c r="E84" s="19" t="n">
        <v>1.417</v>
      </c>
      <c r="F84" s="19" t="n">
        <v>1.482</v>
      </c>
      <c r="G84" s="19" t="n">
        <v>1.515</v>
      </c>
      <c r="H84" s="19" t="n">
        <v>1.524</v>
      </c>
      <c r="I84" s="19" t="n">
        <v>1.652</v>
      </c>
      <c r="J84" s="19" t="n">
        <v>1.913</v>
      </c>
      <c r="K84" s="19" t="n">
        <v>2.267</v>
      </c>
      <c r="L84" s="19" t="n">
        <v>2.189</v>
      </c>
      <c r="M84" s="19" t="n">
        <v>2.381</v>
      </c>
      <c r="N84" s="19" t="n">
        <v>2.454</v>
      </c>
      <c r="O84" s="19" t="n">
        <v>2.494</v>
      </c>
      <c r="Q84" s="19" t="n">
        <v>0.00672</v>
      </c>
      <c r="R84" s="19" t="n">
        <v>0.01399</v>
      </c>
      <c r="S84" s="19" t="n">
        <v>0.03254</v>
      </c>
      <c r="T84" s="19" t="n">
        <v>0.05211</v>
      </c>
      <c r="U84" s="19" t="n">
        <v>0.05424</v>
      </c>
      <c r="V84" s="19" t="n">
        <v>0.1083</v>
      </c>
      <c r="W84" s="19" t="n">
        <v>0.2602</v>
      </c>
      <c r="X84" s="19" t="n">
        <v>0.4237</v>
      </c>
      <c r="Y84" s="19" t="n">
        <v>0.3192</v>
      </c>
      <c r="Z84" s="19" t="n">
        <v>0.3978</v>
      </c>
      <c r="AA84" s="19" t="n">
        <v>0.4335</v>
      </c>
      <c r="AB84" s="19" t="n">
        <v>0.3697</v>
      </c>
    </row>
    <row r="85" customFormat="false" ht="13.5" hidden="false" customHeight="false" outlineLevel="0" collapsed="false">
      <c r="B85" s="17" t="n">
        <f aca="false">1+B84</f>
        <v>81</v>
      </c>
      <c r="C85" s="14" t="n">
        <v>3208000000</v>
      </c>
      <c r="D85" s="18" t="n">
        <v>1.331</v>
      </c>
      <c r="E85" s="19" t="n">
        <v>1.417</v>
      </c>
      <c r="F85" s="19" t="n">
        <v>1.482</v>
      </c>
      <c r="G85" s="19" t="n">
        <v>1.515</v>
      </c>
      <c r="H85" s="19" t="n">
        <v>1.523</v>
      </c>
      <c r="I85" s="19" t="n">
        <v>1.651</v>
      </c>
      <c r="J85" s="19" t="n">
        <v>1.911</v>
      </c>
      <c r="K85" s="19" t="n">
        <v>2.263</v>
      </c>
      <c r="L85" s="19" t="n">
        <v>2.186</v>
      </c>
      <c r="M85" s="19" t="n">
        <v>2.377</v>
      </c>
      <c r="N85" s="19" t="n">
        <v>2.45</v>
      </c>
      <c r="O85" s="19" t="n">
        <v>2.49</v>
      </c>
      <c r="Q85" s="19" t="n">
        <v>0.00673</v>
      </c>
      <c r="R85" s="19" t="n">
        <v>0.01401</v>
      </c>
      <c r="S85" s="19" t="n">
        <v>0.03252</v>
      </c>
      <c r="T85" s="19" t="n">
        <v>0.05206</v>
      </c>
      <c r="U85" s="19" t="n">
        <v>0.05424</v>
      </c>
      <c r="V85" s="19" t="n">
        <v>0.1083</v>
      </c>
      <c r="W85" s="19" t="n">
        <v>0.2596</v>
      </c>
      <c r="X85" s="19" t="n">
        <v>0.423</v>
      </c>
      <c r="Y85" s="19" t="n">
        <v>0.3191</v>
      </c>
      <c r="Z85" s="19" t="n">
        <v>0.3975</v>
      </c>
      <c r="AA85" s="19" t="n">
        <v>0.4331</v>
      </c>
      <c r="AB85" s="19" t="n">
        <v>0.3696</v>
      </c>
    </row>
    <row r="86" customFormat="false" ht="13.5" hidden="false" customHeight="false" outlineLevel="0" collapsed="false">
      <c r="B86" s="17" t="n">
        <f aca="false">1+B85</f>
        <v>82</v>
      </c>
      <c r="C86" s="14" t="n">
        <v>3248000000</v>
      </c>
      <c r="D86" s="18" t="n">
        <v>1.331</v>
      </c>
      <c r="E86" s="19" t="n">
        <v>1.417</v>
      </c>
      <c r="F86" s="19" t="n">
        <v>1.482</v>
      </c>
      <c r="G86" s="19" t="n">
        <v>1.515</v>
      </c>
      <c r="H86" s="19" t="n">
        <v>1.522</v>
      </c>
      <c r="I86" s="19" t="n">
        <v>1.65</v>
      </c>
      <c r="J86" s="19" t="n">
        <v>1.909</v>
      </c>
      <c r="K86" s="19" t="n">
        <v>2.259</v>
      </c>
      <c r="L86" s="19" t="n">
        <v>2.183</v>
      </c>
      <c r="M86" s="19" t="n">
        <v>2.374</v>
      </c>
      <c r="N86" s="19" t="n">
        <v>2.446</v>
      </c>
      <c r="O86" s="19" t="n">
        <v>2.487</v>
      </c>
      <c r="Q86" s="19" t="n">
        <v>0.00673</v>
      </c>
      <c r="R86" s="19" t="n">
        <v>0.01403</v>
      </c>
      <c r="S86" s="19" t="n">
        <v>0.0325</v>
      </c>
      <c r="T86" s="19" t="n">
        <v>0.05201</v>
      </c>
      <c r="U86" s="19" t="n">
        <v>0.05424</v>
      </c>
      <c r="V86" s="19" t="n">
        <v>0.1083</v>
      </c>
      <c r="W86" s="19" t="n">
        <v>0.259</v>
      </c>
      <c r="X86" s="19" t="n">
        <v>0.4226</v>
      </c>
      <c r="Y86" s="19" t="n">
        <v>0.319</v>
      </c>
      <c r="Z86" s="19" t="n">
        <v>0.3973</v>
      </c>
      <c r="AA86" s="19" t="n">
        <v>0.4326</v>
      </c>
      <c r="AB86" s="19" t="n">
        <v>0.3696</v>
      </c>
    </row>
    <row r="87" customFormat="false" ht="13.5" hidden="false" customHeight="false" outlineLevel="0" collapsed="false">
      <c r="B87" s="17" t="n">
        <f aca="false">1+B86</f>
        <v>83</v>
      </c>
      <c r="C87" s="14" t="n">
        <v>3288000000</v>
      </c>
      <c r="D87" s="18" t="n">
        <v>1.331</v>
      </c>
      <c r="E87" s="19" t="n">
        <v>1.417</v>
      </c>
      <c r="F87" s="19" t="n">
        <v>1.482</v>
      </c>
      <c r="G87" s="19" t="n">
        <v>1.515</v>
      </c>
      <c r="H87" s="19" t="n">
        <v>1.521</v>
      </c>
      <c r="I87" s="19" t="n">
        <v>1.649</v>
      </c>
      <c r="J87" s="19" t="n">
        <v>1.908</v>
      </c>
      <c r="K87" s="19" t="n">
        <v>2.255</v>
      </c>
      <c r="L87" s="19" t="n">
        <v>2.179</v>
      </c>
      <c r="M87" s="19" t="n">
        <v>2.37</v>
      </c>
      <c r="N87" s="19" t="n">
        <v>2.442</v>
      </c>
      <c r="O87" s="19" t="n">
        <v>2.483</v>
      </c>
      <c r="Q87" s="19" t="n">
        <v>0.00673</v>
      </c>
      <c r="R87" s="19" t="n">
        <v>0.01405</v>
      </c>
      <c r="S87" s="19" t="n">
        <v>0.03249</v>
      </c>
      <c r="T87" s="19" t="n">
        <v>0.05195</v>
      </c>
      <c r="U87" s="19" t="n">
        <v>0.05424</v>
      </c>
      <c r="V87" s="19" t="n">
        <v>0.1083</v>
      </c>
      <c r="W87" s="19" t="n">
        <v>0.2586</v>
      </c>
      <c r="X87" s="19" t="n">
        <v>0.4224</v>
      </c>
      <c r="Y87" s="19" t="n">
        <v>0.319</v>
      </c>
      <c r="Z87" s="19" t="n">
        <v>0.3969</v>
      </c>
      <c r="AA87" s="19" t="n">
        <v>0.4321</v>
      </c>
      <c r="AB87" s="19" t="n">
        <v>0.3695</v>
      </c>
    </row>
    <row r="88" customFormat="false" ht="13.5" hidden="false" customHeight="false" outlineLevel="0" collapsed="false">
      <c r="B88" s="17" t="n">
        <f aca="false">1+B87</f>
        <v>84</v>
      </c>
      <c r="C88" s="14" t="n">
        <v>3328000000</v>
      </c>
      <c r="D88" s="18" t="n">
        <v>1.331</v>
      </c>
      <c r="E88" s="19" t="n">
        <v>1.417</v>
      </c>
      <c r="F88" s="19" t="n">
        <v>1.482</v>
      </c>
      <c r="G88" s="19" t="n">
        <v>1.514</v>
      </c>
      <c r="H88" s="19" t="n">
        <v>1.52</v>
      </c>
      <c r="I88" s="19" t="n">
        <v>1.648</v>
      </c>
      <c r="J88" s="19" t="n">
        <v>1.907</v>
      </c>
      <c r="K88" s="19" t="n">
        <v>2.251</v>
      </c>
      <c r="L88" s="19" t="n">
        <v>2.176</v>
      </c>
      <c r="M88" s="19" t="n">
        <v>2.367</v>
      </c>
      <c r="N88" s="19" t="n">
        <v>2.438</v>
      </c>
      <c r="O88" s="19" t="n">
        <v>2.48</v>
      </c>
      <c r="Q88" s="19" t="n">
        <v>0.00673</v>
      </c>
      <c r="R88" s="19" t="n">
        <v>0.01407</v>
      </c>
      <c r="S88" s="19" t="n">
        <v>0.03247</v>
      </c>
      <c r="T88" s="19" t="n">
        <v>0.0519</v>
      </c>
      <c r="U88" s="19" t="n">
        <v>0.05424</v>
      </c>
      <c r="V88" s="19" t="n">
        <v>0.1083</v>
      </c>
      <c r="W88" s="19" t="n">
        <v>0.2584</v>
      </c>
      <c r="X88" s="19" t="n">
        <v>0.4222</v>
      </c>
      <c r="Y88" s="19" t="n">
        <v>0.319</v>
      </c>
      <c r="Z88" s="19" t="n">
        <v>0.3967</v>
      </c>
      <c r="AA88" s="19" t="n">
        <v>0.4318</v>
      </c>
      <c r="AB88" s="19" t="n">
        <v>0.3694</v>
      </c>
    </row>
    <row r="89" customFormat="false" ht="13.5" hidden="false" customHeight="false" outlineLevel="0" collapsed="false">
      <c r="B89" s="17" t="n">
        <f aca="false">1+B88</f>
        <v>85</v>
      </c>
      <c r="C89" s="14" t="n">
        <v>3368000000</v>
      </c>
      <c r="D89" s="18" t="n">
        <v>1.331</v>
      </c>
      <c r="E89" s="19" t="n">
        <v>1.416</v>
      </c>
      <c r="F89" s="19" t="n">
        <v>1.482</v>
      </c>
      <c r="G89" s="19" t="n">
        <v>1.513</v>
      </c>
      <c r="H89" s="19" t="n">
        <v>1.519</v>
      </c>
      <c r="I89" s="19" t="n">
        <v>1.648</v>
      </c>
      <c r="J89" s="19" t="n">
        <v>1.906</v>
      </c>
      <c r="K89" s="19" t="n">
        <v>2.247</v>
      </c>
      <c r="L89" s="19" t="n">
        <v>2.174</v>
      </c>
      <c r="M89" s="19" t="n">
        <v>2.364</v>
      </c>
      <c r="N89" s="19" t="n">
        <v>2.434</v>
      </c>
      <c r="O89" s="19" t="n">
        <v>2.477</v>
      </c>
      <c r="Q89" s="19" t="n">
        <v>0.00674</v>
      </c>
      <c r="R89" s="19" t="n">
        <v>0.01409</v>
      </c>
      <c r="S89" s="19" t="n">
        <v>0.03245</v>
      </c>
      <c r="T89" s="19" t="n">
        <v>0.05184</v>
      </c>
      <c r="U89" s="19" t="n">
        <v>0.05425</v>
      </c>
      <c r="V89" s="19" t="n">
        <v>0.1084</v>
      </c>
      <c r="W89" s="19" t="n">
        <v>0.2582</v>
      </c>
      <c r="X89" s="19" t="n">
        <v>0.4219</v>
      </c>
      <c r="Y89" s="19" t="n">
        <v>0.319</v>
      </c>
      <c r="Z89" s="19" t="n">
        <v>0.3964</v>
      </c>
      <c r="AA89" s="19" t="n">
        <v>0.4314</v>
      </c>
      <c r="AB89" s="19" t="n">
        <v>0.3693</v>
      </c>
    </row>
    <row r="90" customFormat="false" ht="13.5" hidden="false" customHeight="false" outlineLevel="0" collapsed="false">
      <c r="B90" s="17" t="n">
        <f aca="false">1+B89</f>
        <v>86</v>
      </c>
      <c r="C90" s="14" t="n">
        <v>3408000000</v>
      </c>
      <c r="D90" s="18" t="n">
        <v>1.331</v>
      </c>
      <c r="E90" s="19" t="n">
        <v>1.416</v>
      </c>
      <c r="F90" s="19" t="n">
        <v>1.482</v>
      </c>
      <c r="G90" s="19" t="n">
        <v>1.513</v>
      </c>
      <c r="H90" s="19" t="n">
        <v>1.519</v>
      </c>
      <c r="I90" s="19" t="n">
        <v>1.648</v>
      </c>
      <c r="J90" s="19" t="n">
        <v>1.904</v>
      </c>
      <c r="K90" s="19" t="n">
        <v>2.243</v>
      </c>
      <c r="L90" s="19" t="n">
        <v>2.171</v>
      </c>
      <c r="M90" s="19" t="n">
        <v>2.36</v>
      </c>
      <c r="N90" s="19" t="n">
        <v>2.431</v>
      </c>
      <c r="O90" s="19" t="n">
        <v>2.473</v>
      </c>
      <c r="Q90" s="19" t="n">
        <v>0.00674</v>
      </c>
      <c r="R90" s="19" t="n">
        <v>0.01411</v>
      </c>
      <c r="S90" s="19" t="n">
        <v>0.03243</v>
      </c>
      <c r="T90" s="19" t="n">
        <v>0.05179</v>
      </c>
      <c r="U90" s="19" t="n">
        <v>0.05426</v>
      </c>
      <c r="V90" s="19" t="n">
        <v>0.1085</v>
      </c>
      <c r="W90" s="19" t="n">
        <v>0.258</v>
      </c>
      <c r="X90" s="19" t="n">
        <v>0.4212</v>
      </c>
      <c r="Y90" s="19" t="n">
        <v>0.319</v>
      </c>
      <c r="Z90" s="19" t="n">
        <v>0.3961</v>
      </c>
      <c r="AA90" s="19" t="n">
        <v>0.4309</v>
      </c>
      <c r="AB90" s="19" t="n">
        <v>0.3692</v>
      </c>
    </row>
    <row r="91" customFormat="false" ht="13.5" hidden="false" customHeight="false" outlineLevel="0" collapsed="false">
      <c r="B91" s="17" t="n">
        <f aca="false">1+B90</f>
        <v>87</v>
      </c>
      <c r="C91" s="14" t="n">
        <v>3448000000</v>
      </c>
      <c r="D91" s="18" t="n">
        <v>1.331</v>
      </c>
      <c r="E91" s="19" t="n">
        <v>1.416</v>
      </c>
      <c r="F91" s="19" t="n">
        <v>1.482</v>
      </c>
      <c r="G91" s="19" t="n">
        <v>1.513</v>
      </c>
      <c r="H91" s="19" t="n">
        <v>1.519</v>
      </c>
      <c r="I91" s="19" t="n">
        <v>1.647</v>
      </c>
      <c r="J91" s="19" t="n">
        <v>1.902</v>
      </c>
      <c r="K91" s="19" t="n">
        <v>2.24</v>
      </c>
      <c r="L91" s="19" t="n">
        <v>2.168</v>
      </c>
      <c r="M91" s="19" t="n">
        <v>2.357</v>
      </c>
      <c r="N91" s="19" t="n">
        <v>2.427</v>
      </c>
      <c r="O91" s="19" t="n">
        <v>2.47</v>
      </c>
      <c r="Q91" s="19" t="n">
        <v>0.00674</v>
      </c>
      <c r="R91" s="19" t="n">
        <v>0.01412</v>
      </c>
      <c r="S91" s="19" t="n">
        <v>0.03242</v>
      </c>
      <c r="T91" s="19" t="n">
        <v>0.05174</v>
      </c>
      <c r="U91" s="19" t="n">
        <v>0.05429</v>
      </c>
      <c r="V91" s="19" t="n">
        <v>0.1085</v>
      </c>
      <c r="W91" s="19" t="n">
        <v>0.2579</v>
      </c>
      <c r="X91" s="19" t="n">
        <v>0.4203</v>
      </c>
      <c r="Y91" s="19" t="n">
        <v>0.319</v>
      </c>
      <c r="Z91" s="19" t="n">
        <v>0.3958</v>
      </c>
      <c r="AA91" s="19" t="n">
        <v>0.4306</v>
      </c>
      <c r="AB91" s="19" t="n">
        <v>0.369</v>
      </c>
    </row>
    <row r="92" customFormat="false" ht="13.5" hidden="false" customHeight="false" outlineLevel="0" collapsed="false">
      <c r="B92" s="17" t="n">
        <f aca="false">1+B91</f>
        <v>88</v>
      </c>
      <c r="C92" s="14" t="n">
        <v>3488000000</v>
      </c>
      <c r="D92" s="18" t="n">
        <v>1.331</v>
      </c>
      <c r="E92" s="19" t="n">
        <v>1.416</v>
      </c>
      <c r="F92" s="19" t="n">
        <v>1.482</v>
      </c>
      <c r="G92" s="19" t="n">
        <v>1.513</v>
      </c>
      <c r="H92" s="19" t="n">
        <v>1.519</v>
      </c>
      <c r="I92" s="19" t="n">
        <v>1.646</v>
      </c>
      <c r="J92" s="19" t="n">
        <v>1.901</v>
      </c>
      <c r="K92" s="19" t="n">
        <v>2.236</v>
      </c>
      <c r="L92" s="19" t="n">
        <v>2.165</v>
      </c>
      <c r="M92" s="19" t="n">
        <v>2.354</v>
      </c>
      <c r="N92" s="19" t="n">
        <v>2.423</v>
      </c>
      <c r="O92" s="19" t="n">
        <v>2.467</v>
      </c>
      <c r="Q92" s="19" t="n">
        <v>0.00674</v>
      </c>
      <c r="R92" s="19" t="n">
        <v>0.01414</v>
      </c>
      <c r="S92" s="19" t="n">
        <v>0.0324</v>
      </c>
      <c r="T92" s="19" t="n">
        <v>0.05168</v>
      </c>
      <c r="U92" s="19" t="n">
        <v>0.05431</v>
      </c>
      <c r="V92" s="19" t="n">
        <v>0.1086</v>
      </c>
      <c r="W92" s="19" t="n">
        <v>0.2578</v>
      </c>
      <c r="X92" s="19" t="n">
        <v>0.4194</v>
      </c>
      <c r="Y92" s="19" t="n">
        <v>0.319</v>
      </c>
      <c r="Z92" s="19" t="n">
        <v>0.3954</v>
      </c>
      <c r="AA92" s="19" t="n">
        <v>0.4301</v>
      </c>
      <c r="AB92" s="19" t="n">
        <v>0.3687</v>
      </c>
    </row>
    <row r="93" customFormat="false" ht="13.5" hidden="false" customHeight="false" outlineLevel="0" collapsed="false">
      <c r="B93" s="17" t="n">
        <f aca="false">1+B92</f>
        <v>89</v>
      </c>
      <c r="C93" s="14" t="n">
        <v>3528000000</v>
      </c>
      <c r="D93" s="18" t="n">
        <v>1.331</v>
      </c>
      <c r="E93" s="19" t="n">
        <v>1.416</v>
      </c>
      <c r="F93" s="19" t="n">
        <v>1.482</v>
      </c>
      <c r="G93" s="19" t="n">
        <v>1.512</v>
      </c>
      <c r="H93" s="19" t="n">
        <v>1.519</v>
      </c>
      <c r="I93" s="19" t="n">
        <v>1.645</v>
      </c>
      <c r="J93" s="19" t="n">
        <v>1.899</v>
      </c>
      <c r="K93" s="19" t="n">
        <v>2.233</v>
      </c>
      <c r="L93" s="19" t="n">
        <v>2.162</v>
      </c>
      <c r="M93" s="19" t="n">
        <v>2.351</v>
      </c>
      <c r="N93" s="19" t="n">
        <v>2.42</v>
      </c>
      <c r="O93" s="19" t="n">
        <v>2.464</v>
      </c>
      <c r="Q93" s="19" t="n">
        <v>0.00675</v>
      </c>
      <c r="R93" s="19" t="n">
        <v>0.01416</v>
      </c>
      <c r="S93" s="19" t="n">
        <v>0.03238</v>
      </c>
      <c r="T93" s="19" t="n">
        <v>0.05163</v>
      </c>
      <c r="U93" s="19" t="n">
        <v>0.05435</v>
      </c>
      <c r="V93" s="19" t="n">
        <v>0.1087</v>
      </c>
      <c r="W93" s="19" t="n">
        <v>0.2576</v>
      </c>
      <c r="X93" s="19" t="n">
        <v>0.4185</v>
      </c>
      <c r="Y93" s="19" t="n">
        <v>0.319</v>
      </c>
      <c r="Z93" s="19" t="n">
        <v>0.3947</v>
      </c>
      <c r="AA93" s="19" t="n">
        <v>0.4295</v>
      </c>
      <c r="AB93" s="19" t="n">
        <v>0.3683</v>
      </c>
    </row>
    <row r="94" customFormat="false" ht="13.5" hidden="false" customHeight="false" outlineLevel="0" collapsed="false">
      <c r="B94" s="17" t="n">
        <f aca="false">1+B93</f>
        <v>90</v>
      </c>
      <c r="C94" s="14" t="n">
        <v>3568000000</v>
      </c>
      <c r="D94" s="18" t="n">
        <v>1.331</v>
      </c>
      <c r="E94" s="19" t="n">
        <v>1.416</v>
      </c>
      <c r="F94" s="19" t="n">
        <v>1.482</v>
      </c>
      <c r="G94" s="19" t="n">
        <v>1.512</v>
      </c>
      <c r="H94" s="19" t="n">
        <v>1.519</v>
      </c>
      <c r="I94" s="19" t="n">
        <v>1.644</v>
      </c>
      <c r="J94" s="19" t="n">
        <v>1.898</v>
      </c>
      <c r="K94" s="19" t="n">
        <v>2.229</v>
      </c>
      <c r="L94" s="19" t="n">
        <v>2.16</v>
      </c>
      <c r="M94" s="19" t="n">
        <v>2.348</v>
      </c>
      <c r="N94" s="19" t="n">
        <v>2.416</v>
      </c>
      <c r="O94" s="19" t="n">
        <v>2.461</v>
      </c>
      <c r="Q94" s="19" t="n">
        <v>0.00675</v>
      </c>
      <c r="R94" s="19" t="n">
        <v>0.01418</v>
      </c>
      <c r="S94" s="19" t="n">
        <v>0.03236</v>
      </c>
      <c r="T94" s="19" t="n">
        <v>0.05157</v>
      </c>
      <c r="U94" s="19" t="n">
        <v>0.05442</v>
      </c>
      <c r="V94" s="19" t="n">
        <v>0.1088</v>
      </c>
      <c r="W94" s="19" t="n">
        <v>0.2573</v>
      </c>
      <c r="X94" s="19" t="n">
        <v>0.4178</v>
      </c>
      <c r="Y94" s="19" t="n">
        <v>0.319</v>
      </c>
      <c r="Z94" s="19" t="n">
        <v>0.3937</v>
      </c>
      <c r="AA94" s="19" t="n">
        <v>0.4289</v>
      </c>
      <c r="AB94" s="19" t="n">
        <v>0.368</v>
      </c>
    </row>
    <row r="95" customFormat="false" ht="13.5" hidden="false" customHeight="false" outlineLevel="0" collapsed="false">
      <c r="B95" s="17" t="n">
        <f aca="false">1+B94</f>
        <v>91</v>
      </c>
      <c r="C95" s="14" t="n">
        <v>3608000000</v>
      </c>
      <c r="D95" s="18" t="n">
        <v>1.331</v>
      </c>
      <c r="E95" s="19" t="n">
        <v>1.416</v>
      </c>
      <c r="F95" s="19" t="n">
        <v>1.482</v>
      </c>
      <c r="G95" s="19" t="n">
        <v>1.512</v>
      </c>
      <c r="H95" s="19" t="n">
        <v>1.519</v>
      </c>
      <c r="I95" s="19" t="n">
        <v>1.644</v>
      </c>
      <c r="J95" s="19" t="n">
        <v>1.897</v>
      </c>
      <c r="K95" s="19" t="n">
        <v>2.226</v>
      </c>
      <c r="L95" s="19" t="n">
        <v>2.157</v>
      </c>
      <c r="M95" s="19" t="n">
        <v>2.345</v>
      </c>
      <c r="N95" s="19" t="n">
        <v>2.413</v>
      </c>
      <c r="O95" s="19" t="n">
        <v>2.458</v>
      </c>
      <c r="Q95" s="19" t="n">
        <v>0.00675</v>
      </c>
      <c r="R95" s="19" t="n">
        <v>0.0142</v>
      </c>
      <c r="S95" s="19" t="n">
        <v>0.03235</v>
      </c>
      <c r="T95" s="19" t="n">
        <v>0.05152</v>
      </c>
      <c r="U95" s="19" t="n">
        <v>0.05452</v>
      </c>
      <c r="V95" s="19" t="n">
        <v>0.109</v>
      </c>
      <c r="W95" s="19" t="n">
        <v>0.257</v>
      </c>
      <c r="X95" s="19" t="n">
        <v>0.4172</v>
      </c>
      <c r="Y95" s="19" t="n">
        <v>0.319</v>
      </c>
      <c r="Z95" s="19" t="n">
        <v>0.3927</v>
      </c>
      <c r="AA95" s="19" t="n">
        <v>0.4283</v>
      </c>
      <c r="AB95" s="19" t="n">
        <v>0.3677</v>
      </c>
    </row>
    <row r="96" customFormat="false" ht="13.5" hidden="false" customHeight="false" outlineLevel="0" collapsed="false">
      <c r="B96" s="17" t="n">
        <f aca="false">1+B95</f>
        <v>92</v>
      </c>
      <c r="C96" s="14" t="n">
        <v>3648000000</v>
      </c>
      <c r="D96" s="18" t="n">
        <v>1.331</v>
      </c>
      <c r="E96" s="19" t="n">
        <v>1.416</v>
      </c>
      <c r="F96" s="19" t="n">
        <v>1.482</v>
      </c>
      <c r="G96" s="19" t="n">
        <v>1.511</v>
      </c>
      <c r="H96" s="19" t="n">
        <v>1.519</v>
      </c>
      <c r="I96" s="19" t="n">
        <v>1.644</v>
      </c>
      <c r="J96" s="19" t="n">
        <v>1.895</v>
      </c>
      <c r="K96" s="19" t="n">
        <v>2.223</v>
      </c>
      <c r="L96" s="19" t="n">
        <v>2.155</v>
      </c>
      <c r="M96" s="19" t="n">
        <v>2.342</v>
      </c>
      <c r="N96" s="19" t="n">
        <v>2.409</v>
      </c>
      <c r="O96" s="19" t="n">
        <v>2.455</v>
      </c>
      <c r="Q96" s="19" t="n">
        <v>0.00675</v>
      </c>
      <c r="R96" s="19" t="n">
        <v>0.01422</v>
      </c>
      <c r="S96" s="19" t="n">
        <v>0.03233</v>
      </c>
      <c r="T96" s="19" t="n">
        <v>0.05147</v>
      </c>
      <c r="U96" s="19" t="n">
        <v>0.05459</v>
      </c>
      <c r="V96" s="19" t="n">
        <v>0.1092</v>
      </c>
      <c r="W96" s="19" t="n">
        <v>0.2568</v>
      </c>
      <c r="X96" s="19" t="n">
        <v>0.4167</v>
      </c>
      <c r="Y96" s="19" t="n">
        <v>0.319</v>
      </c>
      <c r="Z96" s="19" t="n">
        <v>0.392</v>
      </c>
      <c r="AA96" s="19" t="n">
        <v>0.4279</v>
      </c>
      <c r="AB96" s="19" t="n">
        <v>0.3676</v>
      </c>
    </row>
    <row r="97" customFormat="false" ht="13.5" hidden="false" customHeight="false" outlineLevel="0" collapsed="false">
      <c r="B97" s="17" t="n">
        <f aca="false">1+B96</f>
        <v>93</v>
      </c>
      <c r="C97" s="14" t="n">
        <v>3688000000</v>
      </c>
      <c r="D97" s="18" t="n">
        <v>1.331</v>
      </c>
      <c r="E97" s="19" t="n">
        <v>1.415</v>
      </c>
      <c r="F97" s="19" t="n">
        <v>1.481</v>
      </c>
      <c r="G97" s="19" t="n">
        <v>1.511</v>
      </c>
      <c r="H97" s="19" t="n">
        <v>1.519</v>
      </c>
      <c r="I97" s="19" t="n">
        <v>1.644</v>
      </c>
      <c r="J97" s="19" t="n">
        <v>1.895</v>
      </c>
      <c r="K97" s="19" t="n">
        <v>2.22</v>
      </c>
      <c r="L97" s="19" t="n">
        <v>2.153</v>
      </c>
      <c r="M97" s="19" t="n">
        <v>2.339</v>
      </c>
      <c r="N97" s="19" t="n">
        <v>2.406</v>
      </c>
      <c r="O97" s="19" t="n">
        <v>2.452</v>
      </c>
      <c r="Q97" s="19" t="n">
        <v>0.00676</v>
      </c>
      <c r="R97" s="19" t="n">
        <v>0.01424</v>
      </c>
      <c r="S97" s="19" t="n">
        <v>0.03231</v>
      </c>
      <c r="T97" s="19" t="n">
        <v>0.05141</v>
      </c>
      <c r="U97" s="19" t="n">
        <v>0.05463</v>
      </c>
      <c r="V97" s="19" t="n">
        <v>0.1095</v>
      </c>
      <c r="W97" s="19" t="n">
        <v>0.2564</v>
      </c>
      <c r="X97" s="19" t="n">
        <v>0.4161</v>
      </c>
      <c r="Y97" s="19" t="n">
        <v>0.319</v>
      </c>
      <c r="Z97" s="19" t="n">
        <v>0.3914</v>
      </c>
      <c r="AA97" s="19" t="n">
        <v>0.4275</v>
      </c>
      <c r="AB97" s="19" t="n">
        <v>0.3676</v>
      </c>
    </row>
    <row r="98" customFormat="false" ht="13.5" hidden="false" customHeight="false" outlineLevel="0" collapsed="false">
      <c r="B98" s="17" t="n">
        <f aca="false">1+B97</f>
        <v>94</v>
      </c>
      <c r="C98" s="14" t="n">
        <v>3728000000</v>
      </c>
      <c r="D98" s="18" t="n">
        <v>1.331</v>
      </c>
      <c r="E98" s="19" t="n">
        <v>1.414</v>
      </c>
      <c r="F98" s="19" t="n">
        <v>1.479</v>
      </c>
      <c r="G98" s="19" t="n">
        <v>1.507</v>
      </c>
      <c r="H98" s="19" t="n">
        <v>1.519</v>
      </c>
      <c r="I98" s="19" t="n">
        <v>1.643</v>
      </c>
      <c r="J98" s="19" t="n">
        <v>1.894</v>
      </c>
      <c r="K98" s="19" t="n">
        <v>2.216</v>
      </c>
      <c r="L98" s="19" t="n">
        <v>2.151</v>
      </c>
      <c r="M98" s="19" t="n">
        <v>2.336</v>
      </c>
      <c r="N98" s="19" t="n">
        <v>2.403</v>
      </c>
      <c r="O98" s="19" t="n">
        <v>2.45</v>
      </c>
      <c r="Q98" s="19" t="n">
        <v>0.00676</v>
      </c>
      <c r="R98" s="19" t="n">
        <v>0.01426</v>
      </c>
      <c r="S98" s="19" t="n">
        <v>0.03229</v>
      </c>
      <c r="T98" s="19" t="n">
        <v>0.05136</v>
      </c>
      <c r="U98" s="19" t="n">
        <v>0.0547</v>
      </c>
      <c r="V98" s="19" t="n">
        <v>0.1096</v>
      </c>
      <c r="W98" s="19" t="n">
        <v>0.2561</v>
      </c>
      <c r="X98" s="19" t="n">
        <v>0.4154</v>
      </c>
      <c r="Y98" s="19" t="n">
        <v>0.319</v>
      </c>
      <c r="Z98" s="19" t="n">
        <v>0.3908</v>
      </c>
      <c r="AA98" s="19" t="n">
        <v>0.4271</v>
      </c>
      <c r="AB98" s="19" t="n">
        <v>0.3676</v>
      </c>
    </row>
    <row r="99" customFormat="false" ht="13.5" hidden="false" customHeight="false" outlineLevel="0" collapsed="false">
      <c r="B99" s="17" t="n">
        <f aca="false">1+B98</f>
        <v>95</v>
      </c>
      <c r="C99" s="14" t="n">
        <v>3768000000</v>
      </c>
      <c r="D99" s="18" t="n">
        <v>1.331</v>
      </c>
      <c r="E99" s="19" t="n">
        <v>1.412</v>
      </c>
      <c r="F99" s="19" t="n">
        <v>1.475</v>
      </c>
      <c r="G99" s="19" t="n">
        <v>1.501</v>
      </c>
      <c r="H99" s="19" t="n">
        <v>1.519</v>
      </c>
      <c r="I99" s="19" t="n">
        <v>1.642</v>
      </c>
      <c r="J99" s="19" t="n">
        <v>1.893</v>
      </c>
      <c r="K99" s="19" t="n">
        <v>2.213</v>
      </c>
      <c r="L99" s="19" t="n">
        <v>2.148</v>
      </c>
      <c r="M99" s="19" t="n">
        <v>2.334</v>
      </c>
      <c r="N99" s="19" t="n">
        <v>2.4</v>
      </c>
      <c r="O99" s="19" t="n">
        <v>2.447</v>
      </c>
      <c r="Q99" s="19" t="n">
        <v>0.00676</v>
      </c>
      <c r="R99" s="19" t="n">
        <v>0.01428</v>
      </c>
      <c r="S99" s="19" t="n">
        <v>0.03227</v>
      </c>
      <c r="T99" s="19" t="n">
        <v>0.0513</v>
      </c>
      <c r="U99" s="19" t="n">
        <v>0.0548</v>
      </c>
      <c r="V99" s="19" t="n">
        <v>0.1098</v>
      </c>
      <c r="W99" s="19" t="n">
        <v>0.2559</v>
      </c>
      <c r="X99" s="19" t="n">
        <v>0.415</v>
      </c>
      <c r="Y99" s="19" t="n">
        <v>0.319</v>
      </c>
      <c r="Z99" s="19" t="n">
        <v>0.3903</v>
      </c>
      <c r="AA99" s="19" t="n">
        <v>0.4264</v>
      </c>
      <c r="AB99" s="19" t="n">
        <v>0.3676</v>
      </c>
    </row>
    <row r="100" customFormat="false" ht="13.5" hidden="false" customHeight="false" outlineLevel="0" collapsed="false">
      <c r="B100" s="17" t="n">
        <f aca="false">1+B99</f>
        <v>96</v>
      </c>
      <c r="C100" s="14" t="n">
        <v>3808000000</v>
      </c>
      <c r="D100" s="18" t="n">
        <v>1.331</v>
      </c>
      <c r="E100" s="19" t="n">
        <v>1.411</v>
      </c>
      <c r="F100" s="19" t="n">
        <v>1.473</v>
      </c>
      <c r="G100" s="19" t="n">
        <v>1.498</v>
      </c>
      <c r="H100" s="19" t="n">
        <v>1.519</v>
      </c>
      <c r="I100" s="19" t="n">
        <v>1.641</v>
      </c>
      <c r="J100" s="19" t="n">
        <v>1.892</v>
      </c>
      <c r="K100" s="19" t="n">
        <v>2.21</v>
      </c>
      <c r="L100" s="19" t="n">
        <v>2.146</v>
      </c>
      <c r="M100" s="19" t="n">
        <v>2.331</v>
      </c>
      <c r="N100" s="19" t="n">
        <v>2.397</v>
      </c>
      <c r="O100" s="19" t="n">
        <v>2.444</v>
      </c>
      <c r="Q100" s="19" t="n">
        <v>0.00677</v>
      </c>
      <c r="R100" s="19" t="n">
        <v>0.0143</v>
      </c>
      <c r="S100" s="19" t="n">
        <v>0.03225</v>
      </c>
      <c r="T100" s="19" t="n">
        <v>0.05125</v>
      </c>
      <c r="U100" s="19" t="n">
        <v>0.05498</v>
      </c>
      <c r="V100" s="19" t="n">
        <v>0.1098</v>
      </c>
      <c r="W100" s="19" t="n">
        <v>0.2557</v>
      </c>
      <c r="X100" s="19" t="n">
        <v>0.4147</v>
      </c>
      <c r="Y100" s="19" t="n">
        <v>0.319</v>
      </c>
      <c r="Z100" s="19" t="n">
        <v>0.3899</v>
      </c>
      <c r="AA100" s="19" t="n">
        <v>0.4255</v>
      </c>
      <c r="AB100" s="19" t="n">
        <v>0.3676</v>
      </c>
    </row>
    <row r="101" customFormat="false" ht="13.5" hidden="false" customHeight="false" outlineLevel="0" collapsed="false">
      <c r="B101" s="17" t="n">
        <f aca="false">1+B100</f>
        <v>97</v>
      </c>
      <c r="C101" s="14" t="n">
        <v>3848000000</v>
      </c>
      <c r="D101" s="18" t="n">
        <v>1.331</v>
      </c>
      <c r="E101" s="19" t="n">
        <v>1.411</v>
      </c>
      <c r="F101" s="19" t="n">
        <v>1.472</v>
      </c>
      <c r="G101" s="19" t="n">
        <v>1.497</v>
      </c>
      <c r="H101" s="19" t="n">
        <v>1.519</v>
      </c>
      <c r="I101" s="19" t="n">
        <v>1.64</v>
      </c>
      <c r="J101" s="19" t="n">
        <v>1.891</v>
      </c>
      <c r="K101" s="19" t="n">
        <v>2.207</v>
      </c>
      <c r="L101" s="19" t="n">
        <v>2.144</v>
      </c>
      <c r="M101" s="19" t="n">
        <v>2.328</v>
      </c>
      <c r="N101" s="19" t="n">
        <v>2.393</v>
      </c>
      <c r="O101" s="19" t="n">
        <v>2.442</v>
      </c>
      <c r="Q101" s="19" t="n">
        <v>0.00677</v>
      </c>
      <c r="R101" s="19" t="n">
        <v>0.01432</v>
      </c>
      <c r="S101" s="19" t="n">
        <v>0.03224</v>
      </c>
      <c r="T101" s="19" t="n">
        <v>0.0512</v>
      </c>
      <c r="U101" s="19" t="n">
        <v>0.05523</v>
      </c>
      <c r="V101" s="19" t="n">
        <v>0.11</v>
      </c>
      <c r="W101" s="19" t="n">
        <v>0.2555</v>
      </c>
      <c r="X101" s="19" t="n">
        <v>0.4142</v>
      </c>
      <c r="Y101" s="19" t="n">
        <v>0.319</v>
      </c>
      <c r="Z101" s="19" t="n">
        <v>0.3894</v>
      </c>
      <c r="AA101" s="19" t="n">
        <v>0.4245</v>
      </c>
      <c r="AB101" s="19" t="n">
        <v>0.3675</v>
      </c>
    </row>
    <row r="102" customFormat="false" ht="13.5" hidden="false" customHeight="false" outlineLevel="0" collapsed="false">
      <c r="B102" s="17" t="n">
        <f aca="false">1+B101</f>
        <v>98</v>
      </c>
      <c r="C102" s="14" t="n">
        <v>3888000000</v>
      </c>
      <c r="D102" s="18" t="n">
        <v>1.331</v>
      </c>
      <c r="E102" s="19" t="n">
        <v>1.411</v>
      </c>
      <c r="F102" s="19" t="n">
        <v>1.472</v>
      </c>
      <c r="G102" s="19" t="n">
        <v>1.497</v>
      </c>
      <c r="H102" s="19" t="n">
        <v>1.519</v>
      </c>
      <c r="I102" s="19" t="n">
        <v>1.64</v>
      </c>
      <c r="J102" s="19" t="n">
        <v>1.89</v>
      </c>
      <c r="K102" s="19" t="n">
        <v>2.205</v>
      </c>
      <c r="L102" s="19" t="n">
        <v>2.142</v>
      </c>
      <c r="M102" s="19" t="n">
        <v>2.326</v>
      </c>
      <c r="N102" s="19" t="n">
        <v>2.39</v>
      </c>
      <c r="O102" s="19" t="n">
        <v>2.439</v>
      </c>
      <c r="Q102" s="19" t="n">
        <v>0.00677</v>
      </c>
      <c r="R102" s="19" t="n">
        <v>0.01434</v>
      </c>
      <c r="S102" s="19" t="n">
        <v>0.03222</v>
      </c>
      <c r="T102" s="19" t="n">
        <v>0.05114</v>
      </c>
      <c r="U102" s="19" t="n">
        <v>0.05543</v>
      </c>
      <c r="V102" s="19" t="n">
        <v>0.1103</v>
      </c>
      <c r="W102" s="19" t="n">
        <v>0.2552</v>
      </c>
      <c r="X102" s="19" t="n">
        <v>0.4137</v>
      </c>
      <c r="Y102" s="19" t="n">
        <v>0.319</v>
      </c>
      <c r="Z102" s="19" t="n">
        <v>0.389</v>
      </c>
      <c r="AA102" s="19" t="n">
        <v>0.4237</v>
      </c>
      <c r="AB102" s="19" t="n">
        <v>0.3674</v>
      </c>
    </row>
    <row r="103" customFormat="false" ht="13.5" hidden="false" customHeight="false" outlineLevel="0" collapsed="false">
      <c r="B103" s="17" t="n">
        <f aca="false">1+B102</f>
        <v>99</v>
      </c>
      <c r="C103" s="14" t="n">
        <v>3928000000</v>
      </c>
      <c r="D103" s="18" t="n">
        <v>1.331</v>
      </c>
      <c r="E103" s="19" t="n">
        <v>1.411</v>
      </c>
      <c r="F103" s="19" t="n">
        <v>1.472</v>
      </c>
      <c r="G103" s="19" t="n">
        <v>1.496</v>
      </c>
      <c r="H103" s="19" t="n">
        <v>1.519</v>
      </c>
      <c r="I103" s="19" t="n">
        <v>1.639</v>
      </c>
      <c r="J103" s="19" t="n">
        <v>1.889</v>
      </c>
      <c r="K103" s="19" t="n">
        <v>2.202</v>
      </c>
      <c r="L103" s="19" t="n">
        <v>2.141</v>
      </c>
      <c r="M103" s="19" t="n">
        <v>2.323</v>
      </c>
      <c r="N103" s="19" t="n">
        <v>2.388</v>
      </c>
      <c r="O103" s="19" t="n">
        <v>2.436</v>
      </c>
      <c r="Q103" s="19" t="n">
        <v>0.00677</v>
      </c>
      <c r="R103" s="19" t="n">
        <v>0.01436</v>
      </c>
      <c r="S103" s="19" t="n">
        <v>0.0322</v>
      </c>
      <c r="T103" s="19" t="n">
        <v>0.05109</v>
      </c>
      <c r="U103" s="19" t="n">
        <v>0.05561</v>
      </c>
      <c r="V103" s="19" t="n">
        <v>0.1105</v>
      </c>
      <c r="W103" s="19" t="n">
        <v>0.255</v>
      </c>
      <c r="X103" s="19" t="n">
        <v>0.4132</v>
      </c>
      <c r="Y103" s="19" t="n">
        <v>0.319</v>
      </c>
      <c r="Z103" s="19" t="n">
        <v>0.3886</v>
      </c>
      <c r="AA103" s="19" t="n">
        <v>0.4231</v>
      </c>
      <c r="AB103" s="19" t="n">
        <v>0.3672</v>
      </c>
    </row>
    <row r="104" customFormat="false" ht="13.5" hidden="false" customHeight="false" outlineLevel="0" collapsed="false">
      <c r="B104" s="17" t="n">
        <f aca="false">1+B103</f>
        <v>100</v>
      </c>
      <c r="C104" s="14" t="n">
        <v>3968000000</v>
      </c>
      <c r="D104" s="18" t="n">
        <v>1.331</v>
      </c>
      <c r="E104" s="19" t="n">
        <v>1.41</v>
      </c>
      <c r="F104" s="19" t="n">
        <v>1.472</v>
      </c>
      <c r="G104" s="19" t="n">
        <v>1.496</v>
      </c>
      <c r="H104" s="19" t="n">
        <v>1.519</v>
      </c>
      <c r="I104" s="19" t="n">
        <v>1.639</v>
      </c>
      <c r="J104" s="19" t="n">
        <v>1.888</v>
      </c>
      <c r="K104" s="19" t="n">
        <v>2.199</v>
      </c>
      <c r="L104" s="19" t="n">
        <v>2.139</v>
      </c>
      <c r="M104" s="19" t="n">
        <v>2.321</v>
      </c>
      <c r="N104" s="19" t="n">
        <v>2.385</v>
      </c>
      <c r="O104" s="19" t="n">
        <v>2.434</v>
      </c>
      <c r="Q104" s="19" t="n">
        <v>0.00678</v>
      </c>
      <c r="R104" s="19" t="n">
        <v>0.01437</v>
      </c>
      <c r="S104" s="19" t="n">
        <v>0.03218</v>
      </c>
      <c r="T104" s="19" t="n">
        <v>0.05103</v>
      </c>
      <c r="U104" s="19" t="n">
        <v>0.05579</v>
      </c>
      <c r="V104" s="19" t="n">
        <v>0.1107</v>
      </c>
      <c r="W104" s="19" t="n">
        <v>0.2549</v>
      </c>
      <c r="X104" s="19" t="n">
        <v>0.4129</v>
      </c>
      <c r="Y104" s="19" t="n">
        <v>0.319</v>
      </c>
      <c r="Z104" s="19" t="n">
        <v>0.3879</v>
      </c>
      <c r="AA104" s="19" t="n">
        <v>0.4224</v>
      </c>
      <c r="AB104" s="19" t="n">
        <v>0.3668</v>
      </c>
    </row>
    <row r="105" customFormat="false" ht="13.5" hidden="false" customHeight="false" outlineLevel="0" collapsed="false">
      <c r="B105" s="17" t="n">
        <f aca="false">1+B104</f>
        <v>101</v>
      </c>
      <c r="C105" s="14" t="n">
        <v>4008000000</v>
      </c>
      <c r="D105" s="18" t="n">
        <v>1.331</v>
      </c>
      <c r="E105" s="19" t="n">
        <v>1.41</v>
      </c>
      <c r="F105" s="19" t="n">
        <v>1.471</v>
      </c>
      <c r="G105" s="19" t="n">
        <v>1.496</v>
      </c>
      <c r="H105" s="19" t="n">
        <v>1.518</v>
      </c>
      <c r="I105" s="19" t="n">
        <v>1.639</v>
      </c>
      <c r="J105" s="19" t="n">
        <v>1.887</v>
      </c>
      <c r="K105" s="19" t="n">
        <v>2.196</v>
      </c>
      <c r="L105" s="19" t="n">
        <v>2.137</v>
      </c>
      <c r="M105" s="19" t="n">
        <v>2.318</v>
      </c>
      <c r="N105" s="19" t="n">
        <v>2.382</v>
      </c>
      <c r="O105" s="19" t="n">
        <v>2.431</v>
      </c>
      <c r="Q105" s="19" t="n">
        <v>0.00678</v>
      </c>
      <c r="R105" s="19" t="n">
        <v>0.01439</v>
      </c>
      <c r="S105" s="19" t="n">
        <v>0.03216</v>
      </c>
      <c r="T105" s="19" t="n">
        <v>0.05098</v>
      </c>
      <c r="U105" s="19" t="n">
        <v>0.05596</v>
      </c>
      <c r="V105" s="19" t="n">
        <v>0.111</v>
      </c>
      <c r="W105" s="19" t="n">
        <v>0.2547</v>
      </c>
      <c r="X105" s="19" t="n">
        <v>0.4125</v>
      </c>
      <c r="Y105" s="19" t="n">
        <v>0.319</v>
      </c>
      <c r="Z105" s="19" t="n">
        <v>0.3869</v>
      </c>
      <c r="AA105" s="19" t="n">
        <v>0.4215</v>
      </c>
      <c r="AB105" s="19" t="n">
        <v>0.3665</v>
      </c>
    </row>
    <row r="106" customFormat="false" ht="13.5" hidden="false" customHeight="false" outlineLevel="0" collapsed="false">
      <c r="B106" s="17" t="n">
        <f aca="false">1+B105</f>
        <v>102</v>
      </c>
      <c r="C106" s="14" t="n">
        <v>4048000000</v>
      </c>
      <c r="D106" s="18" t="n">
        <v>1.331</v>
      </c>
      <c r="E106" s="19" t="n">
        <v>1.41</v>
      </c>
      <c r="F106" s="19" t="n">
        <v>1.471</v>
      </c>
      <c r="G106" s="19" t="n">
        <v>1.496</v>
      </c>
      <c r="H106" s="19" t="n">
        <v>1.517</v>
      </c>
      <c r="I106" s="19" t="n">
        <v>1.638</v>
      </c>
      <c r="J106" s="19" t="n">
        <v>1.886</v>
      </c>
      <c r="K106" s="19" t="n">
        <v>2.194</v>
      </c>
      <c r="L106" s="19" t="n">
        <v>2.135</v>
      </c>
      <c r="M106" s="19" t="n">
        <v>2.316</v>
      </c>
      <c r="N106" s="19" t="n">
        <v>2.379</v>
      </c>
      <c r="O106" s="19" t="n">
        <v>2.429</v>
      </c>
      <c r="Q106" s="19" t="n">
        <v>0.00678</v>
      </c>
      <c r="R106" s="19" t="n">
        <v>0.01441</v>
      </c>
      <c r="S106" s="19" t="n">
        <v>0.03214</v>
      </c>
      <c r="T106" s="19" t="n">
        <v>0.05093</v>
      </c>
      <c r="U106" s="19" t="n">
        <v>0.05608</v>
      </c>
      <c r="V106" s="19" t="n">
        <v>0.1112</v>
      </c>
      <c r="W106" s="19" t="n">
        <v>0.2544</v>
      </c>
      <c r="X106" s="19" t="n">
        <v>0.4117</v>
      </c>
      <c r="Y106" s="19" t="n">
        <v>0.319</v>
      </c>
      <c r="Z106" s="19" t="n">
        <v>0.3857</v>
      </c>
      <c r="AA106" s="19" t="n">
        <v>0.42</v>
      </c>
      <c r="AB106" s="19" t="n">
        <v>0.3663</v>
      </c>
    </row>
    <row r="107" customFormat="false" ht="13.5" hidden="false" customHeight="false" outlineLevel="0" collapsed="false">
      <c r="B107" s="17" t="n">
        <f aca="false">1+B106</f>
        <v>103</v>
      </c>
      <c r="C107" s="14" t="n">
        <v>4088000000</v>
      </c>
      <c r="D107" s="18" t="n">
        <v>1.33</v>
      </c>
      <c r="E107" s="19" t="n">
        <v>1.41</v>
      </c>
      <c r="F107" s="19" t="n">
        <v>1.471</v>
      </c>
      <c r="G107" s="19" t="n">
        <v>1.496</v>
      </c>
      <c r="H107" s="19" t="n">
        <v>1.517</v>
      </c>
      <c r="I107" s="19" t="n">
        <v>1.638</v>
      </c>
      <c r="J107" s="19" t="n">
        <v>1.885</v>
      </c>
      <c r="K107" s="19" t="n">
        <v>2.191</v>
      </c>
      <c r="L107" s="19" t="n">
        <v>2.133</v>
      </c>
      <c r="M107" s="19" t="n">
        <v>2.313</v>
      </c>
      <c r="N107" s="19" t="n">
        <v>2.377</v>
      </c>
      <c r="O107" s="19" t="n">
        <v>2.427</v>
      </c>
      <c r="Q107" s="19" t="n">
        <v>0.00678</v>
      </c>
      <c r="R107" s="19" t="n">
        <v>0.01443</v>
      </c>
      <c r="S107" s="19" t="n">
        <v>0.03213</v>
      </c>
      <c r="T107" s="19" t="n">
        <v>0.05087</v>
      </c>
      <c r="U107" s="19" t="n">
        <v>0.05616</v>
      </c>
      <c r="V107" s="19" t="n">
        <v>0.1113</v>
      </c>
      <c r="W107" s="19" t="n">
        <v>0.2539</v>
      </c>
      <c r="X107" s="19" t="n">
        <v>0.4108</v>
      </c>
      <c r="Y107" s="19" t="n">
        <v>0.319</v>
      </c>
      <c r="Z107" s="19" t="n">
        <v>0.3848</v>
      </c>
      <c r="AA107" s="19" t="n">
        <v>0.4183</v>
      </c>
      <c r="AB107" s="19" t="n">
        <v>0.366</v>
      </c>
    </row>
    <row r="108" customFormat="false" ht="13.5" hidden="false" customHeight="false" outlineLevel="0" collapsed="false">
      <c r="B108" s="17" t="n">
        <f aca="false">1+B107</f>
        <v>104</v>
      </c>
      <c r="C108" s="14" t="n">
        <v>4127000000</v>
      </c>
      <c r="D108" s="18" t="n">
        <v>1.33</v>
      </c>
      <c r="E108" s="19" t="n">
        <v>1.41</v>
      </c>
      <c r="F108" s="19" t="n">
        <v>1.471</v>
      </c>
      <c r="G108" s="19" t="n">
        <v>1.495</v>
      </c>
      <c r="H108" s="19" t="n">
        <v>1.516</v>
      </c>
      <c r="I108" s="19" t="n">
        <v>1.637</v>
      </c>
      <c r="J108" s="19" t="n">
        <v>1.883</v>
      </c>
      <c r="K108" s="19" t="n">
        <v>2.189</v>
      </c>
      <c r="L108" s="19" t="n">
        <v>2.132</v>
      </c>
      <c r="M108" s="19" t="n">
        <v>2.311</v>
      </c>
      <c r="N108" s="19" t="n">
        <v>2.374</v>
      </c>
      <c r="O108" s="19" t="n">
        <v>2.424</v>
      </c>
      <c r="Q108" s="19" t="n">
        <v>0.00679</v>
      </c>
      <c r="R108" s="19" t="n">
        <v>0.01445</v>
      </c>
      <c r="S108" s="19" t="n">
        <v>0.03211</v>
      </c>
      <c r="T108" s="19" t="n">
        <v>0.05082</v>
      </c>
      <c r="U108" s="19" t="n">
        <v>0.05625</v>
      </c>
      <c r="V108" s="19" t="n">
        <v>0.1114</v>
      </c>
      <c r="W108" s="19" t="n">
        <v>0.2535</v>
      </c>
      <c r="X108" s="19" t="n">
        <v>0.4099</v>
      </c>
      <c r="Y108" s="19" t="n">
        <v>0.319</v>
      </c>
      <c r="Z108" s="19" t="n">
        <v>0.384</v>
      </c>
      <c r="AA108" s="19" t="n">
        <v>0.4173</v>
      </c>
      <c r="AB108" s="19" t="n">
        <v>0.3658</v>
      </c>
    </row>
    <row r="109" customFormat="false" ht="13.5" hidden="false" customHeight="false" outlineLevel="0" collapsed="false">
      <c r="B109" s="17" t="n">
        <f aca="false">1+B108</f>
        <v>105</v>
      </c>
      <c r="C109" s="14" t="n">
        <v>4167000000</v>
      </c>
      <c r="D109" s="18" t="n">
        <v>1.33</v>
      </c>
      <c r="E109" s="19" t="n">
        <v>1.41</v>
      </c>
      <c r="F109" s="19" t="n">
        <v>1.471</v>
      </c>
      <c r="G109" s="19" t="n">
        <v>1.495</v>
      </c>
      <c r="H109" s="19" t="n">
        <v>1.516</v>
      </c>
      <c r="I109" s="19" t="n">
        <v>1.636</v>
      </c>
      <c r="J109" s="19" t="n">
        <v>1.883</v>
      </c>
      <c r="K109" s="19" t="n">
        <v>2.186</v>
      </c>
      <c r="L109" s="19" t="n">
        <v>2.13</v>
      </c>
      <c r="M109" s="19" t="n">
        <v>2.309</v>
      </c>
      <c r="N109" s="19" t="n">
        <v>2.372</v>
      </c>
      <c r="O109" s="19" t="n">
        <v>2.422</v>
      </c>
      <c r="Q109" s="19" t="n">
        <v>0.00679</v>
      </c>
      <c r="R109" s="19" t="n">
        <v>0.01447</v>
      </c>
      <c r="S109" s="19" t="n">
        <v>0.03209</v>
      </c>
      <c r="T109" s="19" t="n">
        <v>0.05076</v>
      </c>
      <c r="U109" s="19" t="n">
        <v>0.0564</v>
      </c>
      <c r="V109" s="19" t="n">
        <v>0.1115</v>
      </c>
      <c r="W109" s="19" t="n">
        <v>0.2533</v>
      </c>
      <c r="X109" s="19" t="n">
        <v>0.4089</v>
      </c>
      <c r="Y109" s="19" t="n">
        <v>0.319</v>
      </c>
      <c r="Z109" s="19" t="n">
        <v>0.3833</v>
      </c>
      <c r="AA109" s="19" t="n">
        <v>0.4167</v>
      </c>
      <c r="AB109" s="19" t="n">
        <v>0.3657</v>
      </c>
    </row>
    <row r="110" customFormat="false" ht="13.5" hidden="false" customHeight="false" outlineLevel="0" collapsed="false">
      <c r="B110" s="17" t="n">
        <f aca="false">1+B109</f>
        <v>106</v>
      </c>
      <c r="C110" s="14" t="n">
        <v>4207000000</v>
      </c>
      <c r="D110" s="18" t="n">
        <v>1.33</v>
      </c>
      <c r="E110" s="19" t="n">
        <v>1.41</v>
      </c>
      <c r="F110" s="19" t="n">
        <v>1.471</v>
      </c>
      <c r="G110" s="19" t="n">
        <v>1.495</v>
      </c>
      <c r="H110" s="19" t="n">
        <v>1.515</v>
      </c>
      <c r="I110" s="19" t="n">
        <v>1.636</v>
      </c>
      <c r="J110" s="19" t="n">
        <v>1.882</v>
      </c>
      <c r="K110" s="19" t="n">
        <v>2.184</v>
      </c>
      <c r="L110" s="19" t="n">
        <v>2.128</v>
      </c>
      <c r="M110" s="19" t="n">
        <v>2.307</v>
      </c>
      <c r="N110" s="19" t="n">
        <v>2.369</v>
      </c>
      <c r="O110" s="19" t="n">
        <v>2.42</v>
      </c>
      <c r="Q110" s="19" t="n">
        <v>0.00679</v>
      </c>
      <c r="R110" s="19" t="n">
        <v>0.01449</v>
      </c>
      <c r="S110" s="19" t="n">
        <v>0.03207</v>
      </c>
      <c r="T110" s="19" t="n">
        <v>0.05071</v>
      </c>
      <c r="U110" s="19" t="n">
        <v>0.05652</v>
      </c>
      <c r="V110" s="19" t="n">
        <v>0.1116</v>
      </c>
      <c r="W110" s="19" t="n">
        <v>0.2531</v>
      </c>
      <c r="X110" s="19" t="n">
        <v>0.408</v>
      </c>
      <c r="Y110" s="19" t="n">
        <v>0.319</v>
      </c>
      <c r="Z110" s="19" t="n">
        <v>0.3829</v>
      </c>
      <c r="AA110" s="19" t="n">
        <v>0.4157</v>
      </c>
      <c r="AB110" s="19" t="n">
        <v>0.3654</v>
      </c>
    </row>
    <row r="111" customFormat="false" ht="13.5" hidden="false" customHeight="false" outlineLevel="0" collapsed="false">
      <c r="B111" s="17" t="n">
        <f aca="false">1+B110</f>
        <v>107</v>
      </c>
      <c r="C111" s="14" t="n">
        <v>4247000000</v>
      </c>
      <c r="D111" s="18" t="n">
        <v>1.33</v>
      </c>
      <c r="E111" s="19" t="n">
        <v>1.41</v>
      </c>
      <c r="F111" s="19" t="n">
        <v>1.471</v>
      </c>
      <c r="G111" s="19" t="n">
        <v>1.495</v>
      </c>
      <c r="H111" s="19" t="n">
        <v>1.515</v>
      </c>
      <c r="I111" s="19" t="n">
        <v>1.635</v>
      </c>
      <c r="J111" s="19" t="n">
        <v>1.882</v>
      </c>
      <c r="K111" s="19" t="n">
        <v>2.181</v>
      </c>
      <c r="L111" s="19" t="n">
        <v>2.126</v>
      </c>
      <c r="M111" s="19" t="n">
        <v>2.304</v>
      </c>
      <c r="N111" s="19" t="n">
        <v>2.367</v>
      </c>
      <c r="O111" s="19" t="n">
        <v>2.417</v>
      </c>
      <c r="Q111" s="19" t="n">
        <v>0.0068</v>
      </c>
      <c r="R111" s="19" t="n">
        <v>0.01451</v>
      </c>
      <c r="S111" s="19" t="n">
        <v>0.03205</v>
      </c>
      <c r="T111" s="19" t="n">
        <v>0.05065</v>
      </c>
      <c r="U111" s="19" t="n">
        <v>0.05659</v>
      </c>
      <c r="V111" s="19" t="n">
        <v>0.1117</v>
      </c>
      <c r="W111" s="19" t="n">
        <v>0.2526</v>
      </c>
      <c r="X111" s="19" t="n">
        <v>0.4075</v>
      </c>
      <c r="Y111" s="19" t="n">
        <v>0.319</v>
      </c>
      <c r="Z111" s="19" t="n">
        <v>0.3822</v>
      </c>
      <c r="AA111" s="19" t="n">
        <v>0.4146</v>
      </c>
      <c r="AB111" s="19" t="n">
        <v>0.365</v>
      </c>
    </row>
    <row r="112" customFormat="false" ht="13.5" hidden="false" customHeight="false" outlineLevel="0" collapsed="false">
      <c r="B112" s="17" t="n">
        <f aca="false">1+B111</f>
        <v>108</v>
      </c>
      <c r="C112" s="14" t="n">
        <v>4287000000</v>
      </c>
      <c r="D112" s="18" t="n">
        <v>1.33</v>
      </c>
      <c r="E112" s="19" t="n">
        <v>1.41</v>
      </c>
      <c r="F112" s="19" t="n">
        <v>1.471</v>
      </c>
      <c r="G112" s="19" t="n">
        <v>1.495</v>
      </c>
      <c r="H112" s="19" t="n">
        <v>1.514</v>
      </c>
      <c r="I112" s="19" t="n">
        <v>1.635</v>
      </c>
      <c r="J112" s="19" t="n">
        <v>1.881</v>
      </c>
      <c r="K112" s="19" t="n">
        <v>2.179</v>
      </c>
      <c r="L112" s="19" t="n">
        <v>2.125</v>
      </c>
      <c r="M112" s="19" t="n">
        <v>2.302</v>
      </c>
      <c r="N112" s="19" t="n">
        <v>2.365</v>
      </c>
      <c r="O112" s="19" t="n">
        <v>2.415</v>
      </c>
      <c r="Q112" s="19" t="n">
        <v>0.0068</v>
      </c>
      <c r="R112" s="19" t="n">
        <v>0.01452</v>
      </c>
      <c r="S112" s="19" t="n">
        <v>0.03203</v>
      </c>
      <c r="T112" s="19" t="n">
        <v>0.0506</v>
      </c>
      <c r="U112" s="19" t="n">
        <v>0.05668</v>
      </c>
      <c r="V112" s="19" t="n">
        <v>0.1121</v>
      </c>
      <c r="W112" s="19" t="n">
        <v>0.2522</v>
      </c>
      <c r="X112" s="19" t="n">
        <v>0.4072</v>
      </c>
      <c r="Y112" s="19" t="n">
        <v>0.319</v>
      </c>
      <c r="Z112" s="19" t="n">
        <v>0.3812</v>
      </c>
      <c r="AA112" s="19" t="n">
        <v>0.4139</v>
      </c>
      <c r="AB112" s="19" t="n">
        <v>0.3647</v>
      </c>
    </row>
    <row r="113" customFormat="false" ht="13.5" hidden="false" customHeight="false" outlineLevel="0" collapsed="false">
      <c r="B113" s="17" t="n">
        <f aca="false">1+B112</f>
        <v>109</v>
      </c>
      <c r="C113" s="14" t="n">
        <v>4327000000</v>
      </c>
      <c r="D113" s="18" t="n">
        <v>1.33</v>
      </c>
      <c r="E113" s="19" t="n">
        <v>1.41</v>
      </c>
      <c r="F113" s="19" t="n">
        <v>1.47</v>
      </c>
      <c r="G113" s="19" t="n">
        <v>1.495</v>
      </c>
      <c r="H113" s="19" t="n">
        <v>1.513</v>
      </c>
      <c r="I113" s="19" t="n">
        <v>1.634</v>
      </c>
      <c r="J113" s="19" t="n">
        <v>1.88</v>
      </c>
      <c r="K113" s="19" t="n">
        <v>2.177</v>
      </c>
      <c r="L113" s="19" t="n">
        <v>2.123</v>
      </c>
      <c r="M113" s="19" t="n">
        <v>2.3</v>
      </c>
      <c r="N113" s="19" t="n">
        <v>2.362</v>
      </c>
      <c r="O113" s="19" t="n">
        <v>2.413</v>
      </c>
      <c r="Q113" s="19" t="n">
        <v>0.0068</v>
      </c>
      <c r="R113" s="19" t="n">
        <v>0.01454</v>
      </c>
      <c r="S113" s="19" t="n">
        <v>0.03201</v>
      </c>
      <c r="T113" s="19" t="n">
        <v>0.05055</v>
      </c>
      <c r="U113" s="19" t="n">
        <v>0.05683</v>
      </c>
      <c r="V113" s="19" t="n">
        <v>0.1124</v>
      </c>
      <c r="W113" s="19" t="n">
        <v>0.2519</v>
      </c>
      <c r="X113" s="19" t="n">
        <v>0.4068</v>
      </c>
      <c r="Y113" s="19" t="n">
        <v>0.319</v>
      </c>
      <c r="Z113" s="19" t="n">
        <v>0.3806</v>
      </c>
      <c r="AA113" s="19" t="n">
        <v>0.4131</v>
      </c>
      <c r="AB113" s="19" t="n">
        <v>0.3647</v>
      </c>
    </row>
    <row r="114" customFormat="false" ht="13.5" hidden="false" customHeight="false" outlineLevel="0" collapsed="false">
      <c r="B114" s="17" t="n">
        <f aca="false">1+B113</f>
        <v>110</v>
      </c>
      <c r="C114" s="14" t="n">
        <v>4367000000</v>
      </c>
      <c r="D114" s="18" t="n">
        <v>1.33</v>
      </c>
      <c r="E114" s="19" t="n">
        <v>1.41</v>
      </c>
      <c r="F114" s="19" t="n">
        <v>1.47</v>
      </c>
      <c r="G114" s="19" t="n">
        <v>1.494</v>
      </c>
      <c r="H114" s="19" t="n">
        <v>1.513</v>
      </c>
      <c r="I114" s="19" t="n">
        <v>1.634</v>
      </c>
      <c r="J114" s="19" t="n">
        <v>1.878</v>
      </c>
      <c r="K114" s="19" t="n">
        <v>2.175</v>
      </c>
      <c r="L114" s="19" t="n">
        <v>2.121</v>
      </c>
      <c r="M114" s="19" t="n">
        <v>2.298</v>
      </c>
      <c r="N114" s="19" t="n">
        <v>2.36</v>
      </c>
      <c r="O114" s="19" t="n">
        <v>2.411</v>
      </c>
      <c r="Q114" s="19" t="n">
        <v>0.0068</v>
      </c>
      <c r="R114" s="19" t="n">
        <v>0.01456</v>
      </c>
      <c r="S114" s="19" t="n">
        <v>0.03199</v>
      </c>
      <c r="T114" s="19" t="n">
        <v>0.05049</v>
      </c>
      <c r="U114" s="19" t="n">
        <v>0.057</v>
      </c>
      <c r="V114" s="19" t="n">
        <v>0.1126</v>
      </c>
      <c r="W114" s="19" t="n">
        <v>0.2517</v>
      </c>
      <c r="X114" s="19" t="n">
        <v>0.4063</v>
      </c>
      <c r="Y114" s="19" t="n">
        <v>0.319</v>
      </c>
      <c r="Z114" s="19" t="n">
        <v>0.3804</v>
      </c>
      <c r="AA114" s="19" t="n">
        <v>0.4118</v>
      </c>
      <c r="AB114" s="19" t="n">
        <v>0.3647</v>
      </c>
    </row>
    <row r="115" customFormat="false" ht="13.5" hidden="false" customHeight="false" outlineLevel="0" collapsed="false">
      <c r="B115" s="17" t="n">
        <f aca="false">1+B114</f>
        <v>111</v>
      </c>
      <c r="C115" s="14" t="n">
        <v>4407000000</v>
      </c>
      <c r="D115" s="18" t="n">
        <v>1.33</v>
      </c>
      <c r="E115" s="19" t="n">
        <v>1.41</v>
      </c>
      <c r="F115" s="19" t="n">
        <v>1.47</v>
      </c>
      <c r="G115" s="19" t="n">
        <v>1.494</v>
      </c>
      <c r="H115" s="19" t="n">
        <v>1.512</v>
      </c>
      <c r="I115" s="19" t="n">
        <v>1.633</v>
      </c>
      <c r="J115" s="19" t="n">
        <v>1.876</v>
      </c>
      <c r="K115" s="19" t="n">
        <v>2.172</v>
      </c>
      <c r="L115" s="19" t="n">
        <v>2.119</v>
      </c>
      <c r="M115" s="19" t="n">
        <v>2.296</v>
      </c>
      <c r="N115" s="19" t="n">
        <v>2.358</v>
      </c>
      <c r="O115" s="19" t="n">
        <v>2.409</v>
      </c>
      <c r="Q115" s="19" t="n">
        <v>0.00681</v>
      </c>
      <c r="R115" s="19" t="n">
        <v>0.01458</v>
      </c>
      <c r="S115" s="19" t="n">
        <v>0.03198</v>
      </c>
      <c r="T115" s="19" t="n">
        <v>0.05044</v>
      </c>
      <c r="U115" s="19" t="n">
        <v>0.05718</v>
      </c>
      <c r="V115" s="19" t="n">
        <v>0.1128</v>
      </c>
      <c r="W115" s="19" t="n">
        <v>0.2515</v>
      </c>
      <c r="X115" s="19" t="n">
        <v>0.4061</v>
      </c>
      <c r="Y115" s="19" t="n">
        <v>0.319</v>
      </c>
      <c r="Z115" s="19" t="n">
        <v>0.3803</v>
      </c>
      <c r="AA115" s="19" t="n">
        <v>0.4101</v>
      </c>
      <c r="AB115" s="19" t="n">
        <v>0.3646</v>
      </c>
    </row>
    <row r="116" customFormat="false" ht="13.5" hidden="false" customHeight="false" outlineLevel="0" collapsed="false">
      <c r="B116" s="17" t="n">
        <f aca="false">1+B115</f>
        <v>112</v>
      </c>
      <c r="C116" s="14" t="n">
        <v>4447000000</v>
      </c>
      <c r="D116" s="18" t="n">
        <v>1.33</v>
      </c>
      <c r="E116" s="19" t="n">
        <v>1.41</v>
      </c>
      <c r="F116" s="19" t="n">
        <v>1.47</v>
      </c>
      <c r="G116" s="19" t="n">
        <v>1.494</v>
      </c>
      <c r="H116" s="19" t="n">
        <v>1.511</v>
      </c>
      <c r="I116" s="19" t="n">
        <v>1.633</v>
      </c>
      <c r="J116" s="19" t="n">
        <v>1.875</v>
      </c>
      <c r="K116" s="19" t="n">
        <v>2.17</v>
      </c>
      <c r="L116" s="19" t="n">
        <v>2.117</v>
      </c>
      <c r="M116" s="19" t="n">
        <v>2.294</v>
      </c>
      <c r="N116" s="19" t="n">
        <v>2.356</v>
      </c>
      <c r="O116" s="19" t="n">
        <v>2.406</v>
      </c>
      <c r="Q116" s="19" t="n">
        <v>0.00681</v>
      </c>
      <c r="R116" s="19" t="n">
        <v>0.0146</v>
      </c>
      <c r="S116" s="19" t="n">
        <v>0.03196</v>
      </c>
      <c r="T116" s="19" t="n">
        <v>0.05038</v>
      </c>
      <c r="U116" s="19" t="n">
        <v>0.05739</v>
      </c>
      <c r="V116" s="19" t="n">
        <v>0.1129</v>
      </c>
      <c r="W116" s="19" t="n">
        <v>0.2513</v>
      </c>
      <c r="X116" s="19" t="n">
        <v>0.4057</v>
      </c>
      <c r="Y116" s="19" t="n">
        <v>0.3189</v>
      </c>
      <c r="Z116" s="19" t="n">
        <v>0.3798</v>
      </c>
      <c r="AA116" s="19" t="n">
        <v>0.4087</v>
      </c>
      <c r="AB116" s="19" t="n">
        <v>0.3644</v>
      </c>
    </row>
    <row r="117" customFormat="false" ht="13.5" hidden="false" customHeight="false" outlineLevel="0" collapsed="false">
      <c r="B117" s="17" t="n">
        <f aca="false">1+B116</f>
        <v>113</v>
      </c>
      <c r="C117" s="14" t="n">
        <v>4487000000</v>
      </c>
      <c r="D117" s="18" t="n">
        <v>1.33</v>
      </c>
      <c r="E117" s="19" t="n">
        <v>1.41</v>
      </c>
      <c r="F117" s="19" t="n">
        <v>1.47</v>
      </c>
      <c r="G117" s="19" t="n">
        <v>1.494</v>
      </c>
      <c r="H117" s="19" t="n">
        <v>1.511</v>
      </c>
      <c r="I117" s="19" t="n">
        <v>1.632</v>
      </c>
      <c r="J117" s="19" t="n">
        <v>1.874</v>
      </c>
      <c r="K117" s="19" t="n">
        <v>2.168</v>
      </c>
      <c r="L117" s="19" t="n">
        <v>2.115</v>
      </c>
      <c r="M117" s="19" t="n">
        <v>2.292</v>
      </c>
      <c r="N117" s="19" t="n">
        <v>2.354</v>
      </c>
      <c r="O117" s="19" t="n">
        <v>2.404</v>
      </c>
      <c r="Q117" s="19" t="n">
        <v>0.00681</v>
      </c>
      <c r="R117" s="19" t="n">
        <v>0.01462</v>
      </c>
      <c r="S117" s="19" t="n">
        <v>0.03194</v>
      </c>
      <c r="T117" s="19" t="n">
        <v>0.05033</v>
      </c>
      <c r="U117" s="19" t="n">
        <v>0.05755</v>
      </c>
      <c r="V117" s="19" t="n">
        <v>0.1129</v>
      </c>
      <c r="W117" s="19" t="n">
        <v>0.251</v>
      </c>
      <c r="X117" s="19" t="n">
        <v>0.4048</v>
      </c>
      <c r="Y117" s="19" t="n">
        <v>0.3188</v>
      </c>
      <c r="Z117" s="19" t="n">
        <v>0.3788</v>
      </c>
      <c r="AA117" s="19" t="n">
        <v>0.408</v>
      </c>
      <c r="AB117" s="19" t="n">
        <v>0.364</v>
      </c>
    </row>
    <row r="118" customFormat="false" ht="13.5" hidden="false" customHeight="false" outlineLevel="0" collapsed="false">
      <c r="B118" s="17" t="n">
        <f aca="false">1+B117</f>
        <v>114</v>
      </c>
      <c r="C118" s="14" t="n">
        <v>4527000000</v>
      </c>
      <c r="D118" s="18" t="n">
        <v>1.33</v>
      </c>
      <c r="E118" s="19" t="n">
        <v>1.41</v>
      </c>
      <c r="F118" s="19" t="n">
        <v>1.47</v>
      </c>
      <c r="G118" s="19" t="n">
        <v>1.494</v>
      </c>
      <c r="H118" s="19" t="n">
        <v>1.51</v>
      </c>
      <c r="I118" s="19" t="n">
        <v>1.632</v>
      </c>
      <c r="J118" s="19" t="n">
        <v>1.874</v>
      </c>
      <c r="K118" s="19" t="n">
        <v>2.166</v>
      </c>
      <c r="L118" s="19" t="n">
        <v>2.113</v>
      </c>
      <c r="M118" s="19" t="n">
        <v>2.29</v>
      </c>
      <c r="N118" s="19" t="n">
        <v>2.352</v>
      </c>
      <c r="O118" s="19" t="n">
        <v>2.402</v>
      </c>
      <c r="Q118" s="19" t="n">
        <v>0.00682</v>
      </c>
      <c r="R118" s="19" t="n">
        <v>0.01463</v>
      </c>
      <c r="S118" s="19" t="n">
        <v>0.03192</v>
      </c>
      <c r="T118" s="19" t="n">
        <v>0.05028</v>
      </c>
      <c r="U118" s="19" t="n">
        <v>0.05765</v>
      </c>
      <c r="V118" s="19" t="n">
        <v>0.1129</v>
      </c>
      <c r="W118" s="19" t="n">
        <v>0.2507</v>
      </c>
      <c r="X118" s="19" t="n">
        <v>0.4036</v>
      </c>
      <c r="Y118" s="19" t="n">
        <v>0.3186</v>
      </c>
      <c r="Z118" s="19" t="n">
        <v>0.3776</v>
      </c>
      <c r="AA118" s="19" t="n">
        <v>0.4076</v>
      </c>
      <c r="AB118" s="19" t="n">
        <v>0.3635</v>
      </c>
    </row>
    <row r="119" customFormat="false" ht="13.5" hidden="false" customHeight="false" outlineLevel="0" collapsed="false">
      <c r="B119" s="17" t="n">
        <f aca="false">1+B118</f>
        <v>115</v>
      </c>
      <c r="C119" s="14" t="n">
        <v>4567000000</v>
      </c>
      <c r="D119" s="18" t="n">
        <v>1.33</v>
      </c>
      <c r="E119" s="19" t="n">
        <v>1.41</v>
      </c>
      <c r="F119" s="19" t="n">
        <v>1.47</v>
      </c>
      <c r="G119" s="19" t="n">
        <v>1.494</v>
      </c>
      <c r="H119" s="19" t="n">
        <v>1.51</v>
      </c>
      <c r="I119" s="19" t="n">
        <v>1.632</v>
      </c>
      <c r="J119" s="19" t="n">
        <v>1.873</v>
      </c>
      <c r="K119" s="19" t="n">
        <v>2.164</v>
      </c>
      <c r="L119" s="19" t="n">
        <v>2.111</v>
      </c>
      <c r="M119" s="19" t="n">
        <v>2.288</v>
      </c>
      <c r="N119" s="19" t="n">
        <v>2.35</v>
      </c>
      <c r="O119" s="19" t="n">
        <v>2.4</v>
      </c>
      <c r="Q119" s="19" t="n">
        <v>0.00682</v>
      </c>
      <c r="R119" s="19" t="n">
        <v>0.01465</v>
      </c>
      <c r="S119" s="19" t="n">
        <v>0.0319</v>
      </c>
      <c r="T119" s="19" t="n">
        <v>0.05022</v>
      </c>
      <c r="U119" s="19" t="n">
        <v>0.05776</v>
      </c>
      <c r="V119" s="19" t="n">
        <v>0.1129</v>
      </c>
      <c r="W119" s="19" t="n">
        <v>0.2504</v>
      </c>
      <c r="X119" s="19" t="n">
        <v>0.4029</v>
      </c>
      <c r="Y119" s="19" t="n">
        <v>0.3182</v>
      </c>
      <c r="Z119" s="19" t="n">
        <v>0.3765</v>
      </c>
      <c r="AA119" s="19" t="n">
        <v>0.4071</v>
      </c>
      <c r="AB119" s="19" t="n">
        <v>0.3631</v>
      </c>
    </row>
    <row r="120" customFormat="false" ht="13.5" hidden="false" customHeight="false" outlineLevel="0" collapsed="false">
      <c r="B120" s="17" t="n">
        <f aca="false">1+B119</f>
        <v>116</v>
      </c>
      <c r="C120" s="14" t="n">
        <v>4607000000</v>
      </c>
      <c r="D120" s="18" t="n">
        <v>1.33</v>
      </c>
      <c r="E120" s="19" t="n">
        <v>1.41</v>
      </c>
      <c r="F120" s="19" t="n">
        <v>1.47</v>
      </c>
      <c r="G120" s="19" t="n">
        <v>1.494</v>
      </c>
      <c r="H120" s="19" t="n">
        <v>1.51</v>
      </c>
      <c r="I120" s="19" t="n">
        <v>1.631</v>
      </c>
      <c r="J120" s="19" t="n">
        <v>1.872</v>
      </c>
      <c r="K120" s="19" t="n">
        <v>2.161</v>
      </c>
      <c r="L120" s="19" t="n">
        <v>2.109</v>
      </c>
      <c r="M120" s="19" t="n">
        <v>2.287</v>
      </c>
      <c r="N120" s="19" t="n">
        <v>2.348</v>
      </c>
      <c r="O120" s="19" t="n">
        <v>2.398</v>
      </c>
      <c r="Q120" s="19" t="n">
        <v>0.00682</v>
      </c>
      <c r="R120" s="19" t="n">
        <v>0.01467</v>
      </c>
      <c r="S120" s="19" t="n">
        <v>0.03188</v>
      </c>
      <c r="T120" s="19" t="n">
        <v>0.05017</v>
      </c>
      <c r="U120" s="19" t="n">
        <v>0.05787</v>
      </c>
      <c r="V120" s="19" t="n">
        <v>0.1128</v>
      </c>
      <c r="W120" s="19" t="n">
        <v>0.2503</v>
      </c>
      <c r="X120" s="19" t="n">
        <v>0.4025</v>
      </c>
      <c r="Y120" s="19" t="n">
        <v>0.3178</v>
      </c>
      <c r="Z120" s="19" t="n">
        <v>0.3756</v>
      </c>
      <c r="AA120" s="19" t="n">
        <v>0.4062</v>
      </c>
      <c r="AB120" s="19" t="n">
        <v>0.363</v>
      </c>
    </row>
    <row r="121" customFormat="false" ht="13.5" hidden="false" customHeight="false" outlineLevel="0" collapsed="false">
      <c r="B121" s="17" t="n">
        <f aca="false">1+B120</f>
        <v>117</v>
      </c>
      <c r="C121" s="14" t="n">
        <v>4647000000</v>
      </c>
      <c r="D121" s="18" t="n">
        <v>1.33</v>
      </c>
      <c r="E121" s="19" t="n">
        <v>1.41</v>
      </c>
      <c r="F121" s="19" t="n">
        <v>1.469</v>
      </c>
      <c r="G121" s="19" t="n">
        <v>1.494</v>
      </c>
      <c r="H121" s="19" t="n">
        <v>1.51</v>
      </c>
      <c r="I121" s="19" t="n">
        <v>1.631</v>
      </c>
      <c r="J121" s="19" t="n">
        <v>1.87</v>
      </c>
      <c r="K121" s="19" t="n">
        <v>2.159</v>
      </c>
      <c r="L121" s="19" t="n">
        <v>2.107</v>
      </c>
      <c r="M121" s="19" t="n">
        <v>2.285</v>
      </c>
      <c r="N121" s="19" t="n">
        <v>2.347</v>
      </c>
      <c r="O121" s="19" t="n">
        <v>2.396</v>
      </c>
      <c r="Q121" s="19" t="n">
        <v>0.00683</v>
      </c>
      <c r="R121" s="19" t="n">
        <v>0.01469</v>
      </c>
      <c r="S121" s="19" t="n">
        <v>0.03186</v>
      </c>
      <c r="T121" s="19" t="n">
        <v>0.05011</v>
      </c>
      <c r="U121" s="19" t="n">
        <v>0.05802</v>
      </c>
      <c r="V121" s="19" t="n">
        <v>0.1126</v>
      </c>
      <c r="W121" s="19" t="n">
        <v>0.2502</v>
      </c>
      <c r="X121" s="19" t="n">
        <v>0.402</v>
      </c>
      <c r="Y121" s="19" t="n">
        <v>0.3176</v>
      </c>
      <c r="Z121" s="19" t="n">
        <v>0.375</v>
      </c>
      <c r="AA121" s="19" t="n">
        <v>0.4054</v>
      </c>
      <c r="AB121" s="19" t="n">
        <v>0.3629</v>
      </c>
    </row>
    <row r="122" customFormat="false" ht="13.5" hidden="false" customHeight="false" outlineLevel="0" collapsed="false">
      <c r="B122" s="17" t="n">
        <f aca="false">1+B121</f>
        <v>118</v>
      </c>
      <c r="C122" s="14" t="n">
        <v>4687000000</v>
      </c>
      <c r="D122" s="18" t="n">
        <v>1.33</v>
      </c>
      <c r="E122" s="19" t="n">
        <v>1.41</v>
      </c>
      <c r="F122" s="19" t="n">
        <v>1.469</v>
      </c>
      <c r="G122" s="19" t="n">
        <v>1.493</v>
      </c>
      <c r="H122" s="19" t="n">
        <v>1.509</v>
      </c>
      <c r="I122" s="19" t="n">
        <v>1.63</v>
      </c>
      <c r="J122" s="19" t="n">
        <v>1.869</v>
      </c>
      <c r="K122" s="19" t="n">
        <v>2.157</v>
      </c>
      <c r="L122" s="19" t="n">
        <v>2.105</v>
      </c>
      <c r="M122" s="19" t="n">
        <v>2.283</v>
      </c>
      <c r="N122" s="19" t="n">
        <v>2.345</v>
      </c>
      <c r="O122" s="19" t="n">
        <v>2.394</v>
      </c>
      <c r="Q122" s="19" t="n">
        <v>0.00683</v>
      </c>
      <c r="R122" s="19" t="n">
        <v>0.0147</v>
      </c>
      <c r="S122" s="19" t="n">
        <v>0.03184</v>
      </c>
      <c r="T122" s="19" t="n">
        <v>0.05006</v>
      </c>
      <c r="U122" s="19" t="n">
        <v>0.05826</v>
      </c>
      <c r="V122" s="19" t="n">
        <v>0.1122</v>
      </c>
      <c r="W122" s="19" t="n">
        <v>0.2501</v>
      </c>
      <c r="X122" s="19" t="n">
        <v>0.4018</v>
      </c>
      <c r="Y122" s="19" t="n">
        <v>0.3174</v>
      </c>
      <c r="Z122" s="19" t="n">
        <v>0.3745</v>
      </c>
      <c r="AA122" s="19" t="n">
        <v>0.4046</v>
      </c>
      <c r="AB122" s="19" t="n">
        <v>0.3627</v>
      </c>
    </row>
    <row r="123" customFormat="false" ht="13.5" hidden="false" customHeight="false" outlineLevel="0" collapsed="false">
      <c r="B123" s="17" t="n">
        <f aca="false">1+B122</f>
        <v>119</v>
      </c>
      <c r="C123" s="14" t="n">
        <v>4727000000</v>
      </c>
      <c r="D123" s="18" t="n">
        <v>1.33</v>
      </c>
      <c r="E123" s="19" t="n">
        <v>1.41</v>
      </c>
      <c r="F123" s="19" t="n">
        <v>1.469</v>
      </c>
      <c r="G123" s="19" t="n">
        <v>1.493</v>
      </c>
      <c r="H123" s="19" t="n">
        <v>1.509</v>
      </c>
      <c r="I123" s="19" t="n">
        <v>1.63</v>
      </c>
      <c r="J123" s="19" t="n">
        <v>1.868</v>
      </c>
      <c r="K123" s="19" t="n">
        <v>2.155</v>
      </c>
      <c r="L123" s="19" t="n">
        <v>2.103</v>
      </c>
      <c r="M123" s="19" t="n">
        <v>2.281</v>
      </c>
      <c r="N123" s="19" t="n">
        <v>2.343</v>
      </c>
      <c r="O123" s="19" t="n">
        <v>2.392</v>
      </c>
      <c r="Q123" s="19" t="n">
        <v>0.00683</v>
      </c>
      <c r="R123" s="19" t="n">
        <v>0.01472</v>
      </c>
      <c r="S123" s="19" t="n">
        <v>0.03182</v>
      </c>
      <c r="T123" s="19" t="n">
        <v>0.05001</v>
      </c>
      <c r="U123" s="19" t="n">
        <v>0.05851</v>
      </c>
      <c r="V123" s="19" t="n">
        <v>0.1118</v>
      </c>
      <c r="W123" s="19" t="n">
        <v>0.25</v>
      </c>
      <c r="X123" s="19" t="n">
        <v>0.4013</v>
      </c>
      <c r="Y123" s="19" t="n">
        <v>0.3174</v>
      </c>
      <c r="Z123" s="19" t="n">
        <v>0.374</v>
      </c>
      <c r="AA123" s="19" t="n">
        <v>0.4035</v>
      </c>
      <c r="AB123" s="19" t="n">
        <v>0.3622</v>
      </c>
    </row>
    <row r="124" customFormat="false" ht="13.5" hidden="false" customHeight="false" outlineLevel="0" collapsed="false">
      <c r="B124" s="17" t="n">
        <f aca="false">1+B123</f>
        <v>120</v>
      </c>
      <c r="C124" s="14" t="n">
        <v>4767000000</v>
      </c>
      <c r="D124" s="18" t="n">
        <v>1.33</v>
      </c>
      <c r="E124" s="19" t="n">
        <v>1.41</v>
      </c>
      <c r="F124" s="19" t="n">
        <v>1.469</v>
      </c>
      <c r="G124" s="19" t="n">
        <v>1.493</v>
      </c>
      <c r="H124" s="19" t="n">
        <v>1.509</v>
      </c>
      <c r="I124" s="19" t="n">
        <v>1.63</v>
      </c>
      <c r="J124" s="19" t="n">
        <v>1.867</v>
      </c>
      <c r="K124" s="19" t="n">
        <v>2.153</v>
      </c>
      <c r="L124" s="19" t="n">
        <v>2.101</v>
      </c>
      <c r="M124" s="19" t="n">
        <v>2.279</v>
      </c>
      <c r="N124" s="19" t="n">
        <v>2.341</v>
      </c>
      <c r="O124" s="19" t="n">
        <v>2.391</v>
      </c>
      <c r="Q124" s="19" t="n">
        <v>0.00683</v>
      </c>
      <c r="R124" s="19" t="n">
        <v>0.01474</v>
      </c>
      <c r="S124" s="19" t="n">
        <v>0.0318</v>
      </c>
      <c r="T124" s="19" t="n">
        <v>0.04995</v>
      </c>
      <c r="U124" s="19" t="n">
        <v>0.05874</v>
      </c>
      <c r="V124" s="19" t="n">
        <v>0.1116</v>
      </c>
      <c r="W124" s="19" t="n">
        <v>0.2499</v>
      </c>
      <c r="X124" s="19" t="n">
        <v>0.4004</v>
      </c>
      <c r="Y124" s="19" t="n">
        <v>0.3173</v>
      </c>
      <c r="Z124" s="19" t="n">
        <v>0.3735</v>
      </c>
      <c r="AA124" s="19" t="n">
        <v>0.4026</v>
      </c>
      <c r="AB124" s="19" t="n">
        <v>0.3616</v>
      </c>
    </row>
    <row r="125" customFormat="false" ht="13.5" hidden="false" customHeight="false" outlineLevel="0" collapsed="false">
      <c r="B125" s="17" t="n">
        <f aca="false">1+B124</f>
        <v>121</v>
      </c>
      <c r="C125" s="14" t="n">
        <v>4807000000</v>
      </c>
      <c r="D125" s="18" t="n">
        <v>1.33</v>
      </c>
      <c r="E125" s="19" t="n">
        <v>1.409</v>
      </c>
      <c r="F125" s="19" t="n">
        <v>1.469</v>
      </c>
      <c r="G125" s="19" t="n">
        <v>1.493</v>
      </c>
      <c r="H125" s="19" t="n">
        <v>1.509</v>
      </c>
      <c r="I125" s="19" t="n">
        <v>1.629</v>
      </c>
      <c r="J125" s="19" t="n">
        <v>1.866</v>
      </c>
      <c r="K125" s="19" t="n">
        <v>2.151</v>
      </c>
      <c r="L125" s="19" t="n">
        <v>2.099</v>
      </c>
      <c r="M125" s="19" t="n">
        <v>2.277</v>
      </c>
      <c r="N125" s="19" t="n">
        <v>2.339</v>
      </c>
      <c r="O125" s="19" t="n">
        <v>2.389</v>
      </c>
      <c r="Q125" s="19" t="n">
        <v>0.00684</v>
      </c>
      <c r="R125" s="19" t="n">
        <v>0.01476</v>
      </c>
      <c r="S125" s="19" t="n">
        <v>0.03178</v>
      </c>
      <c r="T125" s="19" t="n">
        <v>0.0499</v>
      </c>
      <c r="U125" s="19" t="n">
        <v>0.0589</v>
      </c>
      <c r="V125" s="19" t="n">
        <v>0.1115</v>
      </c>
      <c r="W125" s="19" t="n">
        <v>0.2497</v>
      </c>
      <c r="X125" s="19" t="n">
        <v>0.3994</v>
      </c>
      <c r="Y125" s="19" t="n">
        <v>0.3172</v>
      </c>
      <c r="Z125" s="19" t="n">
        <v>0.3727</v>
      </c>
      <c r="AA125" s="19" t="n">
        <v>0.402</v>
      </c>
      <c r="AB125" s="19" t="n">
        <v>0.3612</v>
      </c>
    </row>
    <row r="126" customFormat="false" ht="13.5" hidden="false" customHeight="false" outlineLevel="0" collapsed="false">
      <c r="B126" s="17" t="n">
        <f aca="false">1+B125</f>
        <v>122</v>
      </c>
      <c r="C126" s="14" t="n">
        <v>4847000000</v>
      </c>
      <c r="D126" s="18" t="n">
        <v>1.33</v>
      </c>
      <c r="E126" s="19" t="n">
        <v>1.409</v>
      </c>
      <c r="F126" s="19" t="n">
        <v>1.469</v>
      </c>
      <c r="G126" s="19" t="n">
        <v>1.493</v>
      </c>
      <c r="H126" s="19" t="n">
        <v>1.509</v>
      </c>
      <c r="I126" s="19" t="n">
        <v>1.629</v>
      </c>
      <c r="J126" s="19" t="n">
        <v>1.861</v>
      </c>
      <c r="K126" s="19" t="n">
        <v>2.149</v>
      </c>
      <c r="L126" s="19" t="n">
        <v>2.097</v>
      </c>
      <c r="M126" s="19" t="n">
        <v>2.276</v>
      </c>
      <c r="N126" s="19" t="n">
        <v>2.337</v>
      </c>
      <c r="O126" s="19" t="n">
        <v>2.387</v>
      </c>
      <c r="Q126" s="19" t="n">
        <v>0.00684</v>
      </c>
      <c r="R126" s="19" t="n">
        <v>0.01477</v>
      </c>
      <c r="S126" s="19" t="n">
        <v>0.03177</v>
      </c>
      <c r="T126" s="19" t="n">
        <v>0.04985</v>
      </c>
      <c r="U126" s="19" t="n">
        <v>0.05901</v>
      </c>
      <c r="V126" s="19" t="n">
        <v>0.1114</v>
      </c>
      <c r="W126" s="19" t="n">
        <v>0.2495</v>
      </c>
      <c r="X126" s="19" t="n">
        <v>0.3986</v>
      </c>
      <c r="Y126" s="19" t="n">
        <v>0.317</v>
      </c>
      <c r="Z126" s="19" t="n">
        <v>0.3719</v>
      </c>
      <c r="AA126" s="19" t="n">
        <v>0.4014</v>
      </c>
      <c r="AB126" s="19" t="n">
        <v>0.361</v>
      </c>
    </row>
    <row r="127" customFormat="false" ht="13.5" hidden="false" customHeight="false" outlineLevel="0" collapsed="false">
      <c r="B127" s="17" t="n">
        <f aca="false">1+B126</f>
        <v>123</v>
      </c>
      <c r="C127" s="14" t="n">
        <v>4887000000</v>
      </c>
      <c r="D127" s="18" t="n">
        <v>1.33</v>
      </c>
      <c r="E127" s="19" t="n">
        <v>1.409</v>
      </c>
      <c r="F127" s="19" t="n">
        <v>1.468</v>
      </c>
      <c r="G127" s="19" t="n">
        <v>1.493</v>
      </c>
      <c r="H127" s="19" t="n">
        <v>1.508</v>
      </c>
      <c r="I127" s="19" t="n">
        <v>1.628</v>
      </c>
      <c r="J127" s="19" t="n">
        <v>1.859</v>
      </c>
      <c r="K127" s="19" t="n">
        <v>2.147</v>
      </c>
      <c r="L127" s="19" t="n">
        <v>2.095</v>
      </c>
      <c r="M127" s="19" t="n">
        <v>2.274</v>
      </c>
      <c r="N127" s="19" t="n">
        <v>2.335</v>
      </c>
      <c r="O127" s="19" t="n">
        <v>2.385</v>
      </c>
      <c r="Q127" s="19" t="n">
        <v>0.00684</v>
      </c>
      <c r="R127" s="19" t="n">
        <v>0.01479</v>
      </c>
      <c r="S127" s="19" t="n">
        <v>0.03175</v>
      </c>
      <c r="T127" s="19" t="n">
        <v>0.04979</v>
      </c>
      <c r="U127" s="19" t="n">
        <v>0.05913</v>
      </c>
      <c r="V127" s="19" t="n">
        <v>0.1113</v>
      </c>
      <c r="W127" s="19" t="n">
        <v>0.2493</v>
      </c>
      <c r="X127" s="19" t="n">
        <v>0.3979</v>
      </c>
      <c r="Y127" s="19" t="n">
        <v>0.3167</v>
      </c>
      <c r="Z127" s="19" t="n">
        <v>0.3714</v>
      </c>
      <c r="AA127" s="19" t="n">
        <v>0.4008</v>
      </c>
      <c r="AB127" s="19" t="n">
        <v>0.3608</v>
      </c>
    </row>
    <row r="128" customFormat="false" ht="13.5" hidden="false" customHeight="false" outlineLevel="0" collapsed="false">
      <c r="B128" s="17" t="n">
        <f aca="false">1+B127</f>
        <v>124</v>
      </c>
      <c r="C128" s="14" t="n">
        <v>4927000000</v>
      </c>
      <c r="D128" s="18" t="n">
        <v>1.33</v>
      </c>
      <c r="E128" s="19" t="n">
        <v>1.409</v>
      </c>
      <c r="F128" s="19" t="n">
        <v>1.468</v>
      </c>
      <c r="G128" s="19" t="n">
        <v>1.493</v>
      </c>
      <c r="H128" s="19" t="n">
        <v>1.508</v>
      </c>
      <c r="I128" s="19" t="n">
        <v>1.627</v>
      </c>
      <c r="J128" s="19" t="n">
        <v>1.858</v>
      </c>
      <c r="K128" s="19" t="n">
        <v>2.145</v>
      </c>
      <c r="L128" s="19" t="n">
        <v>2.092</v>
      </c>
      <c r="M128" s="19" t="n">
        <v>2.272</v>
      </c>
      <c r="N128" s="19" t="n">
        <v>2.334</v>
      </c>
      <c r="O128" s="19" t="n">
        <v>2.383</v>
      </c>
      <c r="Q128" s="19" t="n">
        <v>0.00685</v>
      </c>
      <c r="R128" s="19" t="n">
        <v>0.01481</v>
      </c>
      <c r="S128" s="19" t="n">
        <v>0.03173</v>
      </c>
      <c r="T128" s="19" t="n">
        <v>0.04974</v>
      </c>
      <c r="U128" s="19" t="n">
        <v>0.05925</v>
      </c>
      <c r="V128" s="19" t="n">
        <v>0.1112</v>
      </c>
      <c r="W128" s="19" t="n">
        <v>0.2491</v>
      </c>
      <c r="X128" s="19" t="n">
        <v>0.3972</v>
      </c>
      <c r="Y128" s="19" t="n">
        <v>0.3163</v>
      </c>
      <c r="Z128" s="19" t="n">
        <v>0.3708</v>
      </c>
      <c r="AA128" s="19" t="n">
        <v>0.4002</v>
      </c>
      <c r="AB128" s="19" t="n">
        <v>0.3606</v>
      </c>
    </row>
    <row r="129" customFormat="false" ht="13.5" hidden="false" customHeight="false" outlineLevel="0" collapsed="false">
      <c r="B129" s="17" t="n">
        <f aca="false">1+B128</f>
        <v>125</v>
      </c>
      <c r="C129" s="14" t="n">
        <v>4967000000</v>
      </c>
      <c r="D129" s="18" t="n">
        <v>1.33</v>
      </c>
      <c r="E129" s="19" t="n">
        <v>1.409</v>
      </c>
      <c r="F129" s="19" t="n">
        <v>1.468</v>
      </c>
      <c r="G129" s="19" t="n">
        <v>1.492</v>
      </c>
      <c r="H129" s="19" t="n">
        <v>1.507</v>
      </c>
      <c r="I129" s="19" t="n">
        <v>1.626</v>
      </c>
      <c r="J129" s="19" t="n">
        <v>1.857</v>
      </c>
      <c r="K129" s="19" t="n">
        <v>2.143</v>
      </c>
      <c r="L129" s="19" t="n">
        <v>2.09</v>
      </c>
      <c r="M129" s="19" t="n">
        <v>2.27</v>
      </c>
      <c r="N129" s="19" t="n">
        <v>2.332</v>
      </c>
      <c r="O129" s="19" t="n">
        <v>2.381</v>
      </c>
      <c r="Q129" s="19" t="n">
        <v>0.00685</v>
      </c>
      <c r="R129" s="19" t="n">
        <v>0.01483</v>
      </c>
      <c r="S129" s="19" t="n">
        <v>0.03171</v>
      </c>
      <c r="T129" s="19" t="n">
        <v>0.04968</v>
      </c>
      <c r="U129" s="19" t="n">
        <v>0.05941</v>
      </c>
      <c r="V129" s="19" t="n">
        <v>0.111</v>
      </c>
      <c r="W129" s="19" t="n">
        <v>0.2488</v>
      </c>
      <c r="X129" s="19" t="n">
        <v>0.3968</v>
      </c>
      <c r="Y129" s="19" t="n">
        <v>0.316</v>
      </c>
      <c r="Z129" s="19" t="n">
        <v>0.3702</v>
      </c>
      <c r="AA129" s="19" t="n">
        <v>0.3998</v>
      </c>
      <c r="AB129" s="19" t="n">
        <v>0.3603</v>
      </c>
    </row>
    <row r="130" customFormat="false" ht="13.5" hidden="false" customHeight="false" outlineLevel="0" collapsed="false">
      <c r="B130" s="17" t="n">
        <f aca="false">1+B129</f>
        <v>126</v>
      </c>
      <c r="C130" s="14" t="n">
        <v>5007000000</v>
      </c>
      <c r="D130" s="18" t="n">
        <v>1.33</v>
      </c>
      <c r="E130" s="19" t="n">
        <v>1.409</v>
      </c>
      <c r="F130" s="19" t="n">
        <v>1.468</v>
      </c>
      <c r="G130" s="19" t="n">
        <v>1.492</v>
      </c>
      <c r="H130" s="19" t="n">
        <v>1.507</v>
      </c>
      <c r="I130" s="19" t="n">
        <v>1.626</v>
      </c>
      <c r="J130" s="19" t="n">
        <v>1.855</v>
      </c>
      <c r="K130" s="19" t="n">
        <v>2.141</v>
      </c>
      <c r="L130" s="19" t="n">
        <v>2.088</v>
      </c>
      <c r="M130" s="19" t="n">
        <v>2.268</v>
      </c>
      <c r="N130" s="19" t="n">
        <v>2.33</v>
      </c>
      <c r="O130" s="19" t="n">
        <v>2.38</v>
      </c>
      <c r="Q130" s="19" t="n">
        <v>0.00685</v>
      </c>
      <c r="R130" s="19" t="n">
        <v>0.01484</v>
      </c>
      <c r="S130" s="19" t="n">
        <v>0.03169</v>
      </c>
      <c r="T130" s="19" t="n">
        <v>0.04963</v>
      </c>
      <c r="U130" s="19" t="n">
        <v>0.0596</v>
      </c>
      <c r="V130" s="19" t="n">
        <v>0.1107</v>
      </c>
      <c r="W130" s="19" t="n">
        <v>0.2484</v>
      </c>
      <c r="X130" s="19" t="n">
        <v>0.3966</v>
      </c>
      <c r="Y130" s="19" t="n">
        <v>0.3156</v>
      </c>
      <c r="Z130" s="19" t="n">
        <v>0.3696</v>
      </c>
      <c r="AA130" s="19" t="n">
        <v>0.3991</v>
      </c>
      <c r="AB130" s="19" t="n">
        <v>0.3602</v>
      </c>
    </row>
    <row r="131" customFormat="false" ht="13.5" hidden="false" customHeight="false" outlineLevel="0" collapsed="false">
      <c r="B131" s="17" t="n">
        <f aca="false">1+B130</f>
        <v>127</v>
      </c>
      <c r="C131" s="14" t="n">
        <v>5047000000</v>
      </c>
      <c r="D131" s="18" t="n">
        <v>1.33</v>
      </c>
      <c r="E131" s="19" t="n">
        <v>1.409</v>
      </c>
      <c r="F131" s="19" t="n">
        <v>1.468</v>
      </c>
      <c r="G131" s="19" t="n">
        <v>1.492</v>
      </c>
      <c r="H131" s="19" t="n">
        <v>1.506</v>
      </c>
      <c r="I131" s="19" t="n">
        <v>1.625</v>
      </c>
      <c r="J131" s="19" t="n">
        <v>1.854</v>
      </c>
      <c r="K131" s="19" t="n">
        <v>2.138</v>
      </c>
      <c r="L131" s="19" t="n">
        <v>2.086</v>
      </c>
      <c r="M131" s="19" t="n">
        <v>2.266</v>
      </c>
      <c r="N131" s="19" t="n">
        <v>2.328</v>
      </c>
      <c r="O131" s="19" t="n">
        <v>2.378</v>
      </c>
      <c r="Q131" s="19" t="n">
        <v>0.00686</v>
      </c>
      <c r="R131" s="19" t="n">
        <v>0.01486</v>
      </c>
      <c r="S131" s="19" t="n">
        <v>0.03167</v>
      </c>
      <c r="T131" s="19" t="n">
        <v>0.04958</v>
      </c>
      <c r="U131" s="19" t="n">
        <v>0.05982</v>
      </c>
      <c r="V131" s="19" t="n">
        <v>0.1105</v>
      </c>
      <c r="W131" s="19" t="n">
        <v>0.2481</v>
      </c>
      <c r="X131" s="19" t="n">
        <v>0.3962</v>
      </c>
      <c r="Y131" s="19" t="n">
        <v>0.3151</v>
      </c>
      <c r="Z131" s="19" t="n">
        <v>0.3691</v>
      </c>
      <c r="AA131" s="19" t="n">
        <v>0.398</v>
      </c>
      <c r="AB131" s="19" t="n">
        <v>0.3598</v>
      </c>
    </row>
    <row r="132" customFormat="false" ht="13.5" hidden="false" customHeight="false" outlineLevel="0" collapsed="false">
      <c r="B132" s="17" t="n">
        <f aca="false">1+B131</f>
        <v>128</v>
      </c>
      <c r="C132" s="14" t="n">
        <v>5087000000</v>
      </c>
      <c r="D132" s="18" t="n">
        <v>1.33</v>
      </c>
      <c r="E132" s="19" t="n">
        <v>1.409</v>
      </c>
      <c r="F132" s="19" t="n">
        <v>1.468</v>
      </c>
      <c r="G132" s="19" t="n">
        <v>1.492</v>
      </c>
      <c r="H132" s="19" t="n">
        <v>1.506</v>
      </c>
      <c r="I132" s="19" t="n">
        <v>1.624</v>
      </c>
      <c r="J132" s="19" t="n">
        <v>1.853</v>
      </c>
      <c r="K132" s="19" t="n">
        <v>2.136</v>
      </c>
      <c r="L132" s="19" t="n">
        <v>2.084</v>
      </c>
      <c r="M132" s="19" t="n">
        <v>2.265</v>
      </c>
      <c r="N132" s="19" t="n">
        <v>2.326</v>
      </c>
      <c r="O132" s="19" t="n">
        <v>2.376</v>
      </c>
      <c r="Q132" s="19" t="n">
        <v>0.00686</v>
      </c>
      <c r="R132" s="19" t="n">
        <v>0.01488</v>
      </c>
      <c r="S132" s="19" t="n">
        <v>0.03165</v>
      </c>
      <c r="T132" s="19" t="n">
        <v>0.04952</v>
      </c>
      <c r="U132" s="19" t="n">
        <v>0.06003</v>
      </c>
      <c r="V132" s="19" t="n">
        <v>0.1103</v>
      </c>
      <c r="W132" s="19" t="n">
        <v>0.2477</v>
      </c>
      <c r="X132" s="19" t="n">
        <v>0.3958</v>
      </c>
      <c r="Y132" s="19" t="n">
        <v>0.3148</v>
      </c>
      <c r="Z132" s="19" t="n">
        <v>0.3685</v>
      </c>
      <c r="AA132" s="19" t="n">
        <v>0.397</v>
      </c>
      <c r="AB132" s="19" t="n">
        <v>0.3591</v>
      </c>
    </row>
    <row r="133" customFormat="false" ht="13.5" hidden="false" customHeight="false" outlineLevel="0" collapsed="false">
      <c r="B133" s="17" t="n">
        <f aca="false">1+B132</f>
        <v>129</v>
      </c>
      <c r="C133" s="14" t="n">
        <v>5127000000</v>
      </c>
      <c r="D133" s="18" t="n">
        <v>1.33</v>
      </c>
      <c r="E133" s="19" t="n">
        <v>1.409</v>
      </c>
      <c r="F133" s="19" t="n">
        <v>1.468</v>
      </c>
      <c r="G133" s="19" t="n">
        <v>1.492</v>
      </c>
      <c r="H133" s="19" t="n">
        <v>1.505</v>
      </c>
      <c r="I133" s="19" t="n">
        <v>1.624</v>
      </c>
      <c r="J133" s="19" t="n">
        <v>1.852</v>
      </c>
      <c r="K133" s="19" t="n">
        <v>2.134</v>
      </c>
      <c r="L133" s="19" t="n">
        <v>2.082</v>
      </c>
      <c r="M133" s="19" t="n">
        <v>2.263</v>
      </c>
      <c r="N133" s="19" t="n">
        <v>2.324</v>
      </c>
      <c r="O133" s="19" t="n">
        <v>2.375</v>
      </c>
      <c r="Q133" s="19" t="n">
        <v>0.00686</v>
      </c>
      <c r="R133" s="19" t="n">
        <v>0.01489</v>
      </c>
      <c r="S133" s="19" t="n">
        <v>0.03163</v>
      </c>
      <c r="T133" s="19" t="n">
        <v>0.04947</v>
      </c>
      <c r="U133" s="19" t="n">
        <v>0.06022</v>
      </c>
      <c r="V133" s="19" t="n">
        <v>0.11</v>
      </c>
      <c r="W133" s="19" t="n">
        <v>0.2474</v>
      </c>
      <c r="X133" s="19" t="n">
        <v>0.3951</v>
      </c>
      <c r="Y133" s="19" t="n">
        <v>0.3146</v>
      </c>
      <c r="Z133" s="19" t="n">
        <v>0.3678</v>
      </c>
      <c r="AA133" s="19" t="n">
        <v>0.3964</v>
      </c>
      <c r="AB133" s="19" t="n">
        <v>0.3585</v>
      </c>
    </row>
    <row r="134" customFormat="false" ht="13.5" hidden="false" customHeight="false" outlineLevel="0" collapsed="false">
      <c r="B134" s="17" t="n">
        <f aca="false">1+B133</f>
        <v>130</v>
      </c>
      <c r="C134" s="14" t="n">
        <v>5167000000</v>
      </c>
      <c r="D134" s="18" t="n">
        <v>1.33</v>
      </c>
      <c r="E134" s="19" t="n">
        <v>1.409</v>
      </c>
      <c r="F134" s="19" t="n">
        <v>1.467</v>
      </c>
      <c r="G134" s="19" t="n">
        <v>1.492</v>
      </c>
      <c r="H134" s="19" t="n">
        <v>1.505</v>
      </c>
      <c r="I134" s="19" t="n">
        <v>1.623</v>
      </c>
      <c r="J134" s="19" t="n">
        <v>1.85</v>
      </c>
      <c r="K134" s="19" t="n">
        <v>2.132</v>
      </c>
      <c r="L134" s="19" t="n">
        <v>2.08</v>
      </c>
      <c r="M134" s="19" t="n">
        <v>2.261</v>
      </c>
      <c r="N134" s="19" t="n">
        <v>2.323</v>
      </c>
      <c r="O134" s="19" t="n">
        <v>2.373</v>
      </c>
      <c r="Q134" s="19" t="n">
        <v>0.00686</v>
      </c>
      <c r="R134" s="19" t="n">
        <v>0.01491</v>
      </c>
      <c r="S134" s="19" t="n">
        <v>0.03161</v>
      </c>
      <c r="T134" s="19" t="n">
        <v>0.04942</v>
      </c>
      <c r="U134" s="19" t="n">
        <v>0.06038</v>
      </c>
      <c r="V134" s="19" t="n">
        <v>0.1098</v>
      </c>
      <c r="W134" s="19" t="n">
        <v>0.247</v>
      </c>
      <c r="X134" s="19" t="n">
        <v>0.3946</v>
      </c>
      <c r="Y134" s="19" t="n">
        <v>0.3145</v>
      </c>
      <c r="Z134" s="19" t="n">
        <v>0.367</v>
      </c>
      <c r="AA134" s="19" t="n">
        <v>0.3961</v>
      </c>
      <c r="AB134" s="19" t="n">
        <v>0.358</v>
      </c>
    </row>
    <row r="135" customFormat="false" ht="13.5" hidden="false" customHeight="false" outlineLevel="0" collapsed="false">
      <c r="B135" s="17" t="n">
        <f aca="false">1+B134</f>
        <v>131</v>
      </c>
      <c r="C135" s="14" t="n">
        <v>5207000000</v>
      </c>
      <c r="D135" s="18" t="n">
        <v>1.33</v>
      </c>
      <c r="E135" s="19" t="n">
        <v>1.408</v>
      </c>
      <c r="F135" s="19" t="n">
        <v>1.467</v>
      </c>
      <c r="G135" s="19" t="n">
        <v>1.492</v>
      </c>
      <c r="H135" s="19" t="n">
        <v>1.504</v>
      </c>
      <c r="I135" s="19" t="n">
        <v>1.622</v>
      </c>
      <c r="J135" s="19" t="n">
        <v>1.849</v>
      </c>
      <c r="K135" s="19" t="n">
        <v>2.13</v>
      </c>
      <c r="L135" s="19" t="n">
        <v>2.078</v>
      </c>
      <c r="M135" s="19" t="n">
        <v>2.259</v>
      </c>
      <c r="N135" s="19" t="n">
        <v>2.321</v>
      </c>
      <c r="O135" s="19" t="n">
        <v>2.371</v>
      </c>
      <c r="Q135" s="19" t="n">
        <v>0.00687</v>
      </c>
      <c r="R135" s="19" t="n">
        <v>0.01493</v>
      </c>
      <c r="S135" s="19" t="n">
        <v>0.03159</v>
      </c>
      <c r="T135" s="19" t="n">
        <v>0.04936</v>
      </c>
      <c r="U135" s="19" t="n">
        <v>0.06051</v>
      </c>
      <c r="V135" s="19" t="n">
        <v>0.1098</v>
      </c>
      <c r="W135" s="19" t="n">
        <v>0.2465</v>
      </c>
      <c r="X135" s="19" t="n">
        <v>0.3942</v>
      </c>
      <c r="Y135" s="19" t="n">
        <v>0.3142</v>
      </c>
      <c r="Z135" s="19" t="n">
        <v>0.3666</v>
      </c>
      <c r="AA135" s="19" t="n">
        <v>0.3957</v>
      </c>
      <c r="AB135" s="19" t="n">
        <v>0.3576</v>
      </c>
    </row>
    <row r="136" customFormat="false" ht="13.5" hidden="false" customHeight="false" outlineLevel="0" collapsed="false">
      <c r="B136" s="17" t="n">
        <f aca="false">1+B135</f>
        <v>132</v>
      </c>
      <c r="C136" s="14" t="n">
        <v>5247000000</v>
      </c>
      <c r="D136" s="18" t="n">
        <v>1.33</v>
      </c>
      <c r="E136" s="19" t="n">
        <v>1.408</v>
      </c>
      <c r="F136" s="19" t="n">
        <v>1.467</v>
      </c>
      <c r="G136" s="19" t="n">
        <v>1.491</v>
      </c>
      <c r="H136" s="19" t="n">
        <v>1.504</v>
      </c>
      <c r="I136" s="19" t="n">
        <v>1.622</v>
      </c>
      <c r="J136" s="19" t="n">
        <v>1.848</v>
      </c>
      <c r="K136" s="19" t="n">
        <v>2.128</v>
      </c>
      <c r="L136" s="19" t="n">
        <v>2.076</v>
      </c>
      <c r="M136" s="19" t="n">
        <v>2.258</v>
      </c>
      <c r="N136" s="19" t="n">
        <v>2.319</v>
      </c>
      <c r="O136" s="19" t="n">
        <v>2.37</v>
      </c>
      <c r="Q136" s="19" t="n">
        <v>0.00687</v>
      </c>
      <c r="R136" s="19" t="n">
        <v>0.01494</v>
      </c>
      <c r="S136" s="19" t="n">
        <v>0.03157</v>
      </c>
      <c r="T136" s="19" t="n">
        <v>0.04931</v>
      </c>
      <c r="U136" s="19" t="n">
        <v>0.06063</v>
      </c>
      <c r="V136" s="19" t="n">
        <v>0.1096</v>
      </c>
      <c r="W136" s="19" t="n">
        <v>0.2459</v>
      </c>
      <c r="X136" s="19" t="n">
        <v>0.3936</v>
      </c>
      <c r="Y136" s="19" t="n">
        <v>0.314</v>
      </c>
      <c r="Z136" s="19" t="n">
        <v>0.3663</v>
      </c>
      <c r="AA136" s="19" t="n">
        <v>0.3948</v>
      </c>
      <c r="AB136" s="19" t="n">
        <v>0.3572</v>
      </c>
    </row>
    <row r="137" customFormat="false" ht="13.5" hidden="false" customHeight="false" outlineLevel="0" collapsed="false">
      <c r="B137" s="17" t="n">
        <f aca="false">1+B136</f>
        <v>133</v>
      </c>
      <c r="C137" s="14" t="n">
        <v>5287000000</v>
      </c>
      <c r="D137" s="18" t="n">
        <v>1.33</v>
      </c>
      <c r="E137" s="19" t="n">
        <v>1.408</v>
      </c>
      <c r="F137" s="19" t="n">
        <v>1.467</v>
      </c>
      <c r="G137" s="19" t="n">
        <v>1.491</v>
      </c>
      <c r="H137" s="19" t="n">
        <v>1.503</v>
      </c>
      <c r="I137" s="19" t="n">
        <v>1.621</v>
      </c>
      <c r="J137" s="19" t="n">
        <v>1.847</v>
      </c>
      <c r="K137" s="19" t="n">
        <v>2.126</v>
      </c>
      <c r="L137" s="19" t="n">
        <v>2.074</v>
      </c>
      <c r="M137" s="19" t="n">
        <v>2.256</v>
      </c>
      <c r="N137" s="19" t="n">
        <v>2.317</v>
      </c>
      <c r="O137" s="19" t="n">
        <v>2.368</v>
      </c>
      <c r="Q137" s="19" t="n">
        <v>0.00687</v>
      </c>
      <c r="R137" s="19" t="n">
        <v>0.01496</v>
      </c>
      <c r="S137" s="19" t="n">
        <v>0.03155</v>
      </c>
      <c r="T137" s="19" t="n">
        <v>0.04926</v>
      </c>
      <c r="U137" s="19" t="n">
        <v>0.06075</v>
      </c>
      <c r="V137" s="19" t="n">
        <v>0.1095</v>
      </c>
      <c r="W137" s="19" t="n">
        <v>0.2455</v>
      </c>
      <c r="X137" s="19" t="n">
        <v>0.393</v>
      </c>
      <c r="Y137" s="19" t="n">
        <v>0.3137</v>
      </c>
      <c r="Z137" s="19" t="n">
        <v>0.3659</v>
      </c>
      <c r="AA137" s="19" t="n">
        <v>0.3933</v>
      </c>
      <c r="AB137" s="19" t="n">
        <v>0.3569</v>
      </c>
    </row>
    <row r="138" customFormat="false" ht="13.5" hidden="false" customHeight="false" outlineLevel="0" collapsed="false">
      <c r="B138" s="17" t="n">
        <f aca="false">1+B137</f>
        <v>134</v>
      </c>
      <c r="C138" s="14" t="n">
        <v>5327000000</v>
      </c>
      <c r="D138" s="18" t="n">
        <v>1.329</v>
      </c>
      <c r="E138" s="19" t="n">
        <v>1.408</v>
      </c>
      <c r="F138" s="19" t="n">
        <v>1.467</v>
      </c>
      <c r="G138" s="19" t="n">
        <v>1.491</v>
      </c>
      <c r="H138" s="19" t="n">
        <v>1.503</v>
      </c>
      <c r="I138" s="19" t="n">
        <v>1.62</v>
      </c>
      <c r="J138" s="19" t="n">
        <v>1.845</v>
      </c>
      <c r="K138" s="19" t="n">
        <v>2.124</v>
      </c>
      <c r="L138" s="19" t="n">
        <v>2.072</v>
      </c>
      <c r="M138" s="19" t="n">
        <v>2.254</v>
      </c>
      <c r="N138" s="19" t="n">
        <v>2.315</v>
      </c>
      <c r="O138" s="19" t="n">
        <v>2.366</v>
      </c>
      <c r="Q138" s="19" t="n">
        <v>0.00688</v>
      </c>
      <c r="R138" s="19" t="n">
        <v>0.01498</v>
      </c>
      <c r="S138" s="19" t="n">
        <v>0.03153</v>
      </c>
      <c r="T138" s="19" t="n">
        <v>0.0492</v>
      </c>
      <c r="U138" s="19" t="n">
        <v>0.06096</v>
      </c>
      <c r="V138" s="19" t="n">
        <v>0.1092</v>
      </c>
      <c r="W138" s="19" t="n">
        <v>0.2451</v>
      </c>
      <c r="X138" s="19" t="n">
        <v>0.3922</v>
      </c>
      <c r="Y138" s="19" t="n">
        <v>0.3133</v>
      </c>
      <c r="Z138" s="19" t="n">
        <v>0.3654</v>
      </c>
      <c r="AA138" s="19" t="n">
        <v>0.3925</v>
      </c>
      <c r="AB138" s="19" t="n">
        <v>0.3563</v>
      </c>
    </row>
    <row r="139" customFormat="false" ht="13.5" hidden="false" customHeight="false" outlineLevel="0" collapsed="false">
      <c r="B139" s="17" t="n">
        <f aca="false">1+B138</f>
        <v>135</v>
      </c>
      <c r="C139" s="14" t="n">
        <v>5367000000</v>
      </c>
      <c r="D139" s="18" t="n">
        <v>1.329</v>
      </c>
      <c r="E139" s="19" t="n">
        <v>1.408</v>
      </c>
      <c r="F139" s="19" t="n">
        <v>1.467</v>
      </c>
      <c r="G139" s="19" t="n">
        <v>1.491</v>
      </c>
      <c r="H139" s="19" t="n">
        <v>1.502</v>
      </c>
      <c r="I139" s="19" t="n">
        <v>1.62</v>
      </c>
      <c r="J139" s="19" t="n">
        <v>1.844</v>
      </c>
      <c r="K139" s="19" t="n">
        <v>2.122</v>
      </c>
      <c r="L139" s="19" t="n">
        <v>2.071</v>
      </c>
      <c r="M139" s="19" t="n">
        <v>2.252</v>
      </c>
      <c r="N139" s="19" t="n">
        <v>2.313</v>
      </c>
      <c r="O139" s="19" t="n">
        <v>2.365</v>
      </c>
      <c r="Q139" s="19" t="n">
        <v>0.00688</v>
      </c>
      <c r="R139" s="19" t="n">
        <v>0.01499</v>
      </c>
      <c r="S139" s="19" t="n">
        <v>0.03151</v>
      </c>
      <c r="T139" s="19" t="n">
        <v>0.04915</v>
      </c>
      <c r="U139" s="19" t="n">
        <v>0.06124</v>
      </c>
      <c r="V139" s="19" t="n">
        <v>0.109</v>
      </c>
      <c r="W139" s="19" t="n">
        <v>0.2448</v>
      </c>
      <c r="X139" s="19" t="n">
        <v>0.3911</v>
      </c>
      <c r="Y139" s="19" t="n">
        <v>0.3127</v>
      </c>
      <c r="Z139" s="19" t="n">
        <v>0.3649</v>
      </c>
      <c r="AA139" s="19" t="n">
        <v>0.3924</v>
      </c>
      <c r="AB139" s="19" t="n">
        <v>0.3553</v>
      </c>
    </row>
    <row r="140" customFormat="false" ht="13.5" hidden="false" customHeight="false" outlineLevel="0" collapsed="false">
      <c r="B140" s="17" t="n">
        <f aca="false">1+B139</f>
        <v>136</v>
      </c>
      <c r="C140" s="14" t="n">
        <v>5407000000</v>
      </c>
      <c r="D140" s="18" t="n">
        <v>1.329</v>
      </c>
      <c r="E140" s="19" t="n">
        <v>1.408</v>
      </c>
      <c r="F140" s="19" t="n">
        <v>1.466</v>
      </c>
      <c r="G140" s="19" t="n">
        <v>1.491</v>
      </c>
      <c r="H140" s="19" t="n">
        <v>1.502</v>
      </c>
      <c r="I140" s="19" t="n">
        <v>1.619</v>
      </c>
      <c r="J140" s="19" t="n">
        <v>1.843</v>
      </c>
      <c r="K140" s="19" t="n">
        <v>2.12</v>
      </c>
      <c r="L140" s="19" t="n">
        <v>2.069</v>
      </c>
      <c r="M140" s="19" t="n">
        <v>2.251</v>
      </c>
      <c r="N140" s="19" t="n">
        <v>2.312</v>
      </c>
      <c r="O140" s="19" t="n">
        <v>2.363</v>
      </c>
      <c r="Q140" s="19" t="n">
        <v>0.00688</v>
      </c>
      <c r="R140" s="19" t="n">
        <v>0.01501</v>
      </c>
      <c r="S140" s="19" t="n">
        <v>0.03149</v>
      </c>
      <c r="T140" s="19" t="n">
        <v>0.0491</v>
      </c>
      <c r="U140" s="19" t="n">
        <v>0.06155</v>
      </c>
      <c r="V140" s="19" t="n">
        <v>0.1088</v>
      </c>
      <c r="W140" s="19" t="n">
        <v>0.2448</v>
      </c>
      <c r="X140" s="19" t="n">
        <v>0.3903</v>
      </c>
      <c r="Y140" s="19" t="n">
        <v>0.3122</v>
      </c>
      <c r="Z140" s="19" t="n">
        <v>0.3642</v>
      </c>
      <c r="AA140" s="19" t="n">
        <v>0.3924</v>
      </c>
      <c r="AB140" s="19" t="n">
        <v>0.3543</v>
      </c>
    </row>
    <row r="141" customFormat="false" ht="13.5" hidden="false" customHeight="false" outlineLevel="0" collapsed="false">
      <c r="B141" s="17" t="n">
        <f aca="false">1+B140</f>
        <v>137</v>
      </c>
      <c r="C141" s="14" t="n">
        <v>5447000000</v>
      </c>
      <c r="D141" s="18" t="n">
        <v>1.329</v>
      </c>
      <c r="E141" s="19" t="n">
        <v>1.408</v>
      </c>
      <c r="F141" s="19" t="n">
        <v>1.466</v>
      </c>
      <c r="G141" s="19" t="n">
        <v>1.491</v>
      </c>
      <c r="H141" s="19" t="n">
        <v>1.501</v>
      </c>
      <c r="I141" s="19" t="n">
        <v>1.618</v>
      </c>
      <c r="J141" s="19" t="n">
        <v>1.842</v>
      </c>
      <c r="K141" s="19" t="n">
        <v>2.118</v>
      </c>
      <c r="L141" s="19" t="n">
        <v>2.067</v>
      </c>
      <c r="M141" s="19" t="n">
        <v>2.249</v>
      </c>
      <c r="N141" s="19" t="n">
        <v>2.31</v>
      </c>
      <c r="O141" s="19" t="n">
        <v>2.362</v>
      </c>
      <c r="Q141" s="19" t="n">
        <v>0.00689</v>
      </c>
      <c r="R141" s="19" t="n">
        <v>0.01503</v>
      </c>
      <c r="S141" s="19" t="n">
        <v>0.03147</v>
      </c>
      <c r="T141" s="19" t="n">
        <v>0.04904</v>
      </c>
      <c r="U141" s="19" t="n">
        <v>0.06195</v>
      </c>
      <c r="V141" s="19" t="n">
        <v>0.1087</v>
      </c>
      <c r="W141" s="19" t="n">
        <v>0.2446</v>
      </c>
      <c r="X141" s="19" t="n">
        <v>0.3898</v>
      </c>
      <c r="Y141" s="19" t="n">
        <v>0.3118</v>
      </c>
      <c r="Z141" s="19" t="n">
        <v>0.3633</v>
      </c>
      <c r="AA141" s="19" t="n">
        <v>0.3922</v>
      </c>
      <c r="AB141" s="19" t="n">
        <v>0.3536</v>
      </c>
    </row>
    <row r="142" customFormat="false" ht="13.5" hidden="false" customHeight="false" outlineLevel="0" collapsed="false">
      <c r="B142" s="17" t="n">
        <f aca="false">1+B141</f>
        <v>138</v>
      </c>
      <c r="C142" s="14" t="n">
        <v>5487000000</v>
      </c>
      <c r="D142" s="18" t="n">
        <v>1.329</v>
      </c>
      <c r="E142" s="19" t="n">
        <v>1.408</v>
      </c>
      <c r="F142" s="19" t="n">
        <v>1.466</v>
      </c>
      <c r="G142" s="19" t="n">
        <v>1.49</v>
      </c>
      <c r="H142" s="19" t="n">
        <v>1.501</v>
      </c>
      <c r="I142" s="19" t="n">
        <v>1.618</v>
      </c>
      <c r="J142" s="19" t="n">
        <v>1.841</v>
      </c>
      <c r="K142" s="19" t="n">
        <v>2.116</v>
      </c>
      <c r="L142" s="19" t="n">
        <v>2.065</v>
      </c>
      <c r="M142" s="19" t="n">
        <v>2.247</v>
      </c>
      <c r="N142" s="19" t="n">
        <v>2.308</v>
      </c>
      <c r="O142" s="19" t="n">
        <v>2.36</v>
      </c>
      <c r="Q142" s="19" t="n">
        <v>0.00689</v>
      </c>
      <c r="R142" s="19" t="n">
        <v>0.01504</v>
      </c>
      <c r="S142" s="19" t="n">
        <v>0.03145</v>
      </c>
      <c r="T142" s="19" t="n">
        <v>0.04899</v>
      </c>
      <c r="U142" s="19" t="n">
        <v>0.06238</v>
      </c>
      <c r="V142" s="19" t="n">
        <v>0.1085</v>
      </c>
      <c r="W142" s="19" t="n">
        <v>0.2442</v>
      </c>
      <c r="X142" s="19" t="n">
        <v>0.3895</v>
      </c>
      <c r="Y142" s="19" t="n">
        <v>0.3116</v>
      </c>
      <c r="Z142" s="19" t="n">
        <v>0.3625</v>
      </c>
      <c r="AA142" s="19" t="n">
        <v>0.3919</v>
      </c>
      <c r="AB142" s="19" t="n">
        <v>0.3532</v>
      </c>
    </row>
    <row r="143" customFormat="false" ht="13.5" hidden="false" customHeight="false" outlineLevel="0" collapsed="false">
      <c r="B143" s="17" t="n">
        <f aca="false">1+B142</f>
        <v>139</v>
      </c>
      <c r="C143" s="14" t="n">
        <v>5527000000</v>
      </c>
      <c r="D143" s="18" t="n">
        <v>1.329</v>
      </c>
      <c r="E143" s="19" t="n">
        <v>1.407</v>
      </c>
      <c r="F143" s="19" t="n">
        <v>1.466</v>
      </c>
      <c r="G143" s="19" t="n">
        <v>1.49</v>
      </c>
      <c r="H143" s="19" t="n">
        <v>1.5</v>
      </c>
      <c r="I143" s="19" t="n">
        <v>1.617</v>
      </c>
      <c r="J143" s="19" t="n">
        <v>1.84</v>
      </c>
      <c r="K143" s="19" t="n">
        <v>2.114</v>
      </c>
      <c r="L143" s="19" t="n">
        <v>2.063</v>
      </c>
      <c r="M143" s="19" t="n">
        <v>2.246</v>
      </c>
      <c r="N143" s="19" t="n">
        <v>2.306</v>
      </c>
      <c r="O143" s="19" t="n">
        <v>2.359</v>
      </c>
      <c r="Q143" s="19" t="n">
        <v>0.00689</v>
      </c>
      <c r="R143" s="19" t="n">
        <v>0.01506</v>
      </c>
      <c r="S143" s="19" t="n">
        <v>0.03143</v>
      </c>
      <c r="T143" s="19" t="n">
        <v>0.04894</v>
      </c>
      <c r="U143" s="19" t="n">
        <v>0.06313</v>
      </c>
      <c r="V143" s="19" t="n">
        <v>0.1084</v>
      </c>
      <c r="W143" s="19" t="n">
        <v>0.2438</v>
      </c>
      <c r="X143" s="19" t="n">
        <v>0.3891</v>
      </c>
      <c r="Y143" s="19" t="n">
        <v>0.3115</v>
      </c>
      <c r="Z143" s="19" t="n">
        <v>0.3619</v>
      </c>
      <c r="AA143" s="19" t="n">
        <v>0.3915</v>
      </c>
      <c r="AB143" s="19" t="n">
        <v>0.353</v>
      </c>
    </row>
    <row r="144" customFormat="false" ht="13.5" hidden="false" customHeight="false" outlineLevel="0" collapsed="false">
      <c r="B144" s="17" t="n">
        <f aca="false">1+B143</f>
        <v>140</v>
      </c>
      <c r="C144" s="14" t="n">
        <v>5567000000</v>
      </c>
      <c r="D144" s="18" t="n">
        <v>1.329</v>
      </c>
      <c r="E144" s="19" t="n">
        <v>1.407</v>
      </c>
      <c r="F144" s="19" t="n">
        <v>1.466</v>
      </c>
      <c r="G144" s="19" t="n">
        <v>1.49</v>
      </c>
      <c r="H144" s="19" t="n">
        <v>1.5</v>
      </c>
      <c r="I144" s="19" t="n">
        <v>1.616</v>
      </c>
      <c r="J144" s="19" t="n">
        <v>1.838</v>
      </c>
      <c r="K144" s="19" t="n">
        <v>2.112</v>
      </c>
      <c r="L144" s="19" t="n">
        <v>2.062</v>
      </c>
      <c r="M144" s="19" t="n">
        <v>2.244</v>
      </c>
      <c r="N144" s="19" t="n">
        <v>2.305</v>
      </c>
      <c r="O144" s="19" t="n">
        <v>2.357</v>
      </c>
      <c r="Q144" s="19" t="n">
        <v>0.0069</v>
      </c>
      <c r="R144" s="19" t="n">
        <v>0.01507</v>
      </c>
      <c r="S144" s="19" t="n">
        <v>0.03141</v>
      </c>
      <c r="T144" s="19" t="n">
        <v>0.04889</v>
      </c>
      <c r="U144" s="19" t="n">
        <v>0.06489</v>
      </c>
      <c r="V144" s="19" t="n">
        <v>0.1083</v>
      </c>
      <c r="W144" s="19" t="n">
        <v>0.2433</v>
      </c>
      <c r="X144" s="19" t="n">
        <v>0.3886</v>
      </c>
      <c r="Y144" s="19" t="n">
        <v>0.3113</v>
      </c>
      <c r="Z144" s="19" t="n">
        <v>0.3612</v>
      </c>
      <c r="AA144" s="19" t="n">
        <v>0.3908</v>
      </c>
      <c r="AB144" s="19" t="n">
        <v>0.3528</v>
      </c>
    </row>
    <row r="145" customFormat="false" ht="13.5" hidden="false" customHeight="false" outlineLevel="0" collapsed="false">
      <c r="B145" s="17" t="n">
        <f aca="false">1+B144</f>
        <v>141</v>
      </c>
      <c r="C145" s="14" t="n">
        <v>5607000000</v>
      </c>
      <c r="D145" s="18" t="n">
        <v>1.329</v>
      </c>
      <c r="E145" s="19" t="n">
        <v>1.407</v>
      </c>
      <c r="F145" s="19" t="n">
        <v>1.466</v>
      </c>
      <c r="G145" s="19" t="n">
        <v>1.49</v>
      </c>
      <c r="H145" s="19" t="n">
        <v>1.499</v>
      </c>
      <c r="I145" s="19" t="n">
        <v>1.616</v>
      </c>
      <c r="J145" s="19" t="n">
        <v>1.837</v>
      </c>
      <c r="K145" s="19" t="n">
        <v>2.11</v>
      </c>
      <c r="L145" s="19" t="n">
        <v>2.06</v>
      </c>
      <c r="M145" s="19" t="n">
        <v>2.243</v>
      </c>
      <c r="N145" s="19" t="n">
        <v>2.303</v>
      </c>
      <c r="O145" s="19" t="n">
        <v>2.356</v>
      </c>
      <c r="Q145" s="19" t="n">
        <v>0.0069</v>
      </c>
      <c r="R145" s="19" t="n">
        <v>0.01509</v>
      </c>
      <c r="S145" s="19" t="n">
        <v>0.03139</v>
      </c>
      <c r="T145" s="19" t="n">
        <v>0.04883</v>
      </c>
      <c r="U145" s="19" t="n">
        <v>0.06728</v>
      </c>
      <c r="V145" s="19" t="n">
        <v>0.1083</v>
      </c>
      <c r="W145" s="19" t="n">
        <v>0.2427</v>
      </c>
      <c r="X145" s="19" t="n">
        <v>0.3883</v>
      </c>
      <c r="Y145" s="19" t="n">
        <v>0.311</v>
      </c>
      <c r="Z145" s="19" t="n">
        <v>0.3605</v>
      </c>
      <c r="AA145" s="19" t="n">
        <v>0.3901</v>
      </c>
      <c r="AB145" s="19" t="n">
        <v>0.3526</v>
      </c>
    </row>
    <row r="146" customFormat="false" ht="13.5" hidden="false" customHeight="false" outlineLevel="0" collapsed="false">
      <c r="B146" s="17" t="n">
        <f aca="false">1+B145</f>
        <v>142</v>
      </c>
      <c r="C146" s="14" t="n">
        <v>5647000000</v>
      </c>
      <c r="D146" s="18" t="n">
        <v>1.329</v>
      </c>
      <c r="E146" s="19" t="n">
        <v>1.407</v>
      </c>
      <c r="F146" s="19" t="n">
        <v>1.465</v>
      </c>
      <c r="G146" s="19" t="n">
        <v>1.49</v>
      </c>
      <c r="H146" s="19" t="n">
        <v>1.499</v>
      </c>
      <c r="I146" s="19" t="n">
        <v>1.615</v>
      </c>
      <c r="J146" s="19" t="n">
        <v>1.836</v>
      </c>
      <c r="K146" s="19" t="n">
        <v>2.108</v>
      </c>
      <c r="L146" s="19" t="n">
        <v>2.058</v>
      </c>
      <c r="M146" s="19" t="n">
        <v>2.241</v>
      </c>
      <c r="N146" s="19" t="n">
        <v>2.301</v>
      </c>
      <c r="O146" s="19" t="n">
        <v>2.355</v>
      </c>
      <c r="Q146" s="19" t="n">
        <v>0.0069</v>
      </c>
      <c r="R146" s="19" t="n">
        <v>0.0151</v>
      </c>
      <c r="S146" s="19" t="n">
        <v>0.03137</v>
      </c>
      <c r="T146" s="19" t="n">
        <v>0.04878</v>
      </c>
      <c r="U146" s="19" t="n">
        <v>0.06877</v>
      </c>
      <c r="V146" s="19" t="n">
        <v>0.1081</v>
      </c>
      <c r="W146" s="19" t="n">
        <v>0.2419</v>
      </c>
      <c r="X146" s="19" t="n">
        <v>0.3878</v>
      </c>
      <c r="Y146" s="19" t="n">
        <v>0.3107</v>
      </c>
      <c r="Z146" s="19" t="n">
        <v>0.36</v>
      </c>
      <c r="AA146" s="19" t="n">
        <v>0.3893</v>
      </c>
      <c r="AB146" s="19" t="n">
        <v>0.3521</v>
      </c>
    </row>
    <row r="147" customFormat="false" ht="13.5" hidden="false" customHeight="false" outlineLevel="0" collapsed="false">
      <c r="B147" s="17" t="n">
        <f aca="false">1+B146</f>
        <v>143</v>
      </c>
      <c r="C147" s="14" t="n">
        <v>5687000000</v>
      </c>
      <c r="D147" s="18" t="n">
        <v>1.329</v>
      </c>
      <c r="E147" s="19" t="n">
        <v>1.407</v>
      </c>
      <c r="F147" s="19" t="n">
        <v>1.465</v>
      </c>
      <c r="G147" s="19" t="n">
        <v>1.489</v>
      </c>
      <c r="H147" s="19" t="n">
        <v>1.498</v>
      </c>
      <c r="I147" s="19" t="n">
        <v>1.614</v>
      </c>
      <c r="J147" s="19" t="n">
        <v>1.835</v>
      </c>
      <c r="K147" s="19" t="n">
        <v>2.106</v>
      </c>
      <c r="L147" s="19" t="n">
        <v>2.057</v>
      </c>
      <c r="M147" s="19" t="n">
        <v>2.239</v>
      </c>
      <c r="N147" s="19" t="n">
        <v>2.299</v>
      </c>
      <c r="O147" s="19" t="n">
        <v>2.353</v>
      </c>
      <c r="Q147" s="19" t="n">
        <v>0.00691</v>
      </c>
      <c r="R147" s="19" t="n">
        <v>0.01512</v>
      </c>
      <c r="S147" s="19" t="n">
        <v>0.03135</v>
      </c>
      <c r="T147" s="19" t="n">
        <v>0.04873</v>
      </c>
      <c r="U147" s="19" t="n">
        <v>0.06925</v>
      </c>
      <c r="V147" s="19" t="n">
        <v>0.1078</v>
      </c>
      <c r="W147" s="19" t="n">
        <v>0.2411</v>
      </c>
      <c r="X147" s="19" t="n">
        <v>0.3873</v>
      </c>
      <c r="Y147" s="19" t="n">
        <v>0.3105</v>
      </c>
      <c r="Z147" s="19" t="n">
        <v>0.3596</v>
      </c>
      <c r="AA147" s="19" t="n">
        <v>0.3884</v>
      </c>
      <c r="AB147" s="19" t="n">
        <v>0.3516</v>
      </c>
    </row>
    <row r="148" customFormat="false" ht="13.5" hidden="false" customHeight="false" outlineLevel="0" collapsed="false">
      <c r="B148" s="17" t="n">
        <f aca="false">1+B147</f>
        <v>144</v>
      </c>
      <c r="C148" s="14" t="n">
        <v>5726000000</v>
      </c>
      <c r="D148" s="18" t="n">
        <v>1.329</v>
      </c>
      <c r="E148" s="19" t="n">
        <v>1.407</v>
      </c>
      <c r="F148" s="19" t="n">
        <v>1.465</v>
      </c>
      <c r="G148" s="19" t="n">
        <v>1.489</v>
      </c>
      <c r="H148" s="19" t="n">
        <v>1.498</v>
      </c>
      <c r="I148" s="19" t="n">
        <v>1.614</v>
      </c>
      <c r="J148" s="19" t="n">
        <v>1.834</v>
      </c>
      <c r="K148" s="19" t="n">
        <v>2.104</v>
      </c>
      <c r="L148" s="19" t="n">
        <v>2.055</v>
      </c>
      <c r="M148" s="19" t="n">
        <v>2.238</v>
      </c>
      <c r="N148" s="19" t="n">
        <v>2.298</v>
      </c>
      <c r="O148" s="19" t="n">
        <v>2.352</v>
      </c>
      <c r="Q148" s="19" t="n">
        <v>0.00691</v>
      </c>
      <c r="R148" s="19" t="n">
        <v>0.01513</v>
      </c>
      <c r="S148" s="19" t="n">
        <v>0.03133</v>
      </c>
      <c r="T148" s="19" t="n">
        <v>0.04868</v>
      </c>
      <c r="U148" s="19" t="n">
        <v>0.06942</v>
      </c>
      <c r="V148" s="19" t="n">
        <v>0.1077</v>
      </c>
      <c r="W148" s="19" t="n">
        <v>0.2407</v>
      </c>
      <c r="X148" s="19" t="n">
        <v>0.3869</v>
      </c>
      <c r="Y148" s="19" t="n">
        <v>0.3104</v>
      </c>
      <c r="Z148" s="19" t="n">
        <v>0.3593</v>
      </c>
      <c r="AA148" s="19" t="n">
        <v>0.3873</v>
      </c>
      <c r="AB148" s="19" t="n">
        <v>0.351</v>
      </c>
    </row>
    <row r="149" customFormat="false" ht="13.5" hidden="false" customHeight="false" outlineLevel="0" collapsed="false">
      <c r="B149" s="17" t="n">
        <f aca="false">1+B148</f>
        <v>145</v>
      </c>
      <c r="C149" s="14" t="n">
        <v>5766000000</v>
      </c>
      <c r="D149" s="18" t="n">
        <v>1.329</v>
      </c>
      <c r="E149" s="19" t="n">
        <v>1.407</v>
      </c>
      <c r="F149" s="19" t="n">
        <v>1.465</v>
      </c>
      <c r="G149" s="19" t="n">
        <v>1.489</v>
      </c>
      <c r="H149" s="19" t="n">
        <v>1.497</v>
      </c>
      <c r="I149" s="19" t="n">
        <v>1.613</v>
      </c>
      <c r="J149" s="19" t="n">
        <v>1.833</v>
      </c>
      <c r="K149" s="19" t="n">
        <v>2.101</v>
      </c>
      <c r="L149" s="19" t="n">
        <v>2.054</v>
      </c>
      <c r="M149" s="19" t="n">
        <v>2.236</v>
      </c>
      <c r="N149" s="19" t="n">
        <v>2.296</v>
      </c>
      <c r="O149" s="19" t="n">
        <v>2.35</v>
      </c>
      <c r="Q149" s="19" t="n">
        <v>0.00691</v>
      </c>
      <c r="R149" s="19" t="n">
        <v>0.01515</v>
      </c>
      <c r="S149" s="19" t="n">
        <v>0.03131</v>
      </c>
      <c r="T149" s="19" t="n">
        <v>0.04862</v>
      </c>
      <c r="U149" s="19" t="n">
        <v>0.06948</v>
      </c>
      <c r="V149" s="19" t="n">
        <v>0.1077</v>
      </c>
      <c r="W149" s="19" t="n">
        <v>0.2406</v>
      </c>
      <c r="X149" s="19" t="n">
        <v>0.3865</v>
      </c>
      <c r="Y149" s="19" t="n">
        <v>0.3102</v>
      </c>
      <c r="Z149" s="19" t="n">
        <v>0.3591</v>
      </c>
      <c r="AA149" s="19" t="n">
        <v>0.3865</v>
      </c>
      <c r="AB149" s="19" t="n">
        <v>0.3504</v>
      </c>
    </row>
    <row r="150" customFormat="false" ht="13.5" hidden="false" customHeight="false" outlineLevel="0" collapsed="false">
      <c r="B150" s="17" t="n">
        <f aca="false">1+B149</f>
        <v>146</v>
      </c>
      <c r="C150" s="14" t="n">
        <v>5806000000</v>
      </c>
      <c r="D150" s="18" t="n">
        <v>1.329</v>
      </c>
      <c r="E150" s="19" t="n">
        <v>1.406</v>
      </c>
      <c r="F150" s="19" t="n">
        <v>1.465</v>
      </c>
      <c r="G150" s="19" t="n">
        <v>1.489</v>
      </c>
      <c r="H150" s="19" t="n">
        <v>1.497</v>
      </c>
      <c r="I150" s="19" t="n">
        <v>1.613</v>
      </c>
      <c r="J150" s="19" t="n">
        <v>1.832</v>
      </c>
      <c r="K150" s="19" t="n">
        <v>2.099</v>
      </c>
      <c r="L150" s="19" t="n">
        <v>2.052</v>
      </c>
      <c r="M150" s="19" t="n">
        <v>2.235</v>
      </c>
      <c r="N150" s="19" t="n">
        <v>2.294</v>
      </c>
      <c r="O150" s="19" t="n">
        <v>2.349</v>
      </c>
      <c r="Q150" s="19" t="n">
        <v>0.00692</v>
      </c>
      <c r="R150" s="19" t="n">
        <v>0.01516</v>
      </c>
      <c r="S150" s="19" t="n">
        <v>0.03129</v>
      </c>
      <c r="T150" s="19" t="n">
        <v>0.04857</v>
      </c>
      <c r="U150" s="19" t="n">
        <v>0.06949</v>
      </c>
      <c r="V150" s="19" t="n">
        <v>0.1076</v>
      </c>
      <c r="W150" s="19" t="n">
        <v>0.2405</v>
      </c>
      <c r="X150" s="19" t="n">
        <v>0.3862</v>
      </c>
      <c r="Y150" s="19" t="n">
        <v>0.3101</v>
      </c>
      <c r="Z150" s="19" t="n">
        <v>0.359</v>
      </c>
      <c r="AA150" s="19" t="n">
        <v>0.3859</v>
      </c>
      <c r="AB150" s="19" t="n">
        <v>0.3498</v>
      </c>
    </row>
    <row r="151" customFormat="false" ht="13.5" hidden="false" customHeight="false" outlineLevel="0" collapsed="false">
      <c r="B151" s="17" t="n">
        <f aca="false">1+B150</f>
        <v>147</v>
      </c>
      <c r="C151" s="14" t="n">
        <v>5846000000</v>
      </c>
      <c r="D151" s="18" t="n">
        <v>1.329</v>
      </c>
      <c r="E151" s="19" t="n">
        <v>1.406</v>
      </c>
      <c r="F151" s="19" t="n">
        <v>1.465</v>
      </c>
      <c r="G151" s="19" t="n">
        <v>1.489</v>
      </c>
      <c r="H151" s="19" t="n">
        <v>1.496</v>
      </c>
      <c r="I151" s="19" t="n">
        <v>1.612</v>
      </c>
      <c r="J151" s="19" t="n">
        <v>1.831</v>
      </c>
      <c r="K151" s="19" t="n">
        <v>2.097</v>
      </c>
      <c r="L151" s="19" t="n">
        <v>2.051</v>
      </c>
      <c r="M151" s="19" t="n">
        <v>2.233</v>
      </c>
      <c r="N151" s="19" t="n">
        <v>2.292</v>
      </c>
      <c r="O151" s="19" t="n">
        <v>2.348</v>
      </c>
      <c r="Q151" s="19" t="n">
        <v>0.00692</v>
      </c>
      <c r="R151" s="19" t="n">
        <v>0.01518</v>
      </c>
      <c r="S151" s="19" t="n">
        <v>0.03127</v>
      </c>
      <c r="T151" s="19" t="n">
        <v>0.04852</v>
      </c>
      <c r="U151" s="19" t="n">
        <v>0.06949</v>
      </c>
      <c r="V151" s="19" t="n">
        <v>0.1075</v>
      </c>
      <c r="W151" s="19" t="n">
        <v>0.2402</v>
      </c>
      <c r="X151" s="19" t="n">
        <v>0.386</v>
      </c>
      <c r="Y151" s="19" t="n">
        <v>0.31</v>
      </c>
      <c r="Z151" s="19" t="n">
        <v>0.3589</v>
      </c>
      <c r="AA151" s="19" t="n">
        <v>0.3854</v>
      </c>
      <c r="AB151" s="19" t="n">
        <v>0.3493</v>
      </c>
    </row>
    <row r="152" customFormat="false" ht="13.5" hidden="false" customHeight="false" outlineLevel="0" collapsed="false">
      <c r="B152" s="17" t="n">
        <f aca="false">1+B151</f>
        <v>148</v>
      </c>
      <c r="C152" s="14" t="n">
        <v>5886000000</v>
      </c>
      <c r="D152" s="18" t="n">
        <v>1.329</v>
      </c>
      <c r="E152" s="19" t="n">
        <v>1.406</v>
      </c>
      <c r="F152" s="19" t="n">
        <v>1.464</v>
      </c>
      <c r="G152" s="19" t="n">
        <v>1.488</v>
      </c>
      <c r="H152" s="19" t="n">
        <v>1.496</v>
      </c>
      <c r="I152" s="19" t="n">
        <v>1.611</v>
      </c>
      <c r="J152" s="19" t="n">
        <v>1.83</v>
      </c>
      <c r="K152" s="19" t="n">
        <v>2.095</v>
      </c>
      <c r="L152" s="19" t="n">
        <v>2.049</v>
      </c>
      <c r="M152" s="19" t="n">
        <v>2.232</v>
      </c>
      <c r="N152" s="19" t="n">
        <v>2.291</v>
      </c>
      <c r="O152" s="19" t="n">
        <v>2.347</v>
      </c>
      <c r="Q152" s="19" t="n">
        <v>0.00692</v>
      </c>
      <c r="R152" s="19" t="n">
        <v>0.01519</v>
      </c>
      <c r="S152" s="19" t="n">
        <v>0.03125</v>
      </c>
      <c r="T152" s="19" t="n">
        <v>0.04847</v>
      </c>
      <c r="U152" s="19" t="n">
        <v>0.06949</v>
      </c>
      <c r="V152" s="19" t="n">
        <v>0.1074</v>
      </c>
      <c r="W152" s="19" t="n">
        <v>0.2399</v>
      </c>
      <c r="X152" s="19" t="n">
        <v>0.3858</v>
      </c>
      <c r="Y152" s="19" t="n">
        <v>0.3099</v>
      </c>
      <c r="Z152" s="19" t="n">
        <v>0.3587</v>
      </c>
      <c r="AA152" s="19" t="n">
        <v>0.3852</v>
      </c>
      <c r="AB152" s="19" t="n">
        <v>0.349</v>
      </c>
    </row>
    <row r="153" customFormat="false" ht="13.5" hidden="false" customHeight="false" outlineLevel="0" collapsed="false">
      <c r="B153" s="17" t="n">
        <f aca="false">1+B152</f>
        <v>149</v>
      </c>
      <c r="C153" s="14" t="n">
        <v>5926000000</v>
      </c>
      <c r="D153" s="18" t="n">
        <v>1.329</v>
      </c>
      <c r="E153" s="19" t="n">
        <v>1.406</v>
      </c>
      <c r="F153" s="19" t="n">
        <v>1.464</v>
      </c>
      <c r="G153" s="19" t="n">
        <v>1.488</v>
      </c>
      <c r="H153" s="19" t="n">
        <v>1.495</v>
      </c>
      <c r="I153" s="19" t="n">
        <v>1.611</v>
      </c>
      <c r="J153" s="19" t="n">
        <v>1.829</v>
      </c>
      <c r="K153" s="19" t="n">
        <v>2.093</v>
      </c>
      <c r="L153" s="19" t="n">
        <v>2.048</v>
      </c>
      <c r="M153" s="19" t="n">
        <v>2.23</v>
      </c>
      <c r="N153" s="19" t="n">
        <v>2.289</v>
      </c>
      <c r="O153" s="19" t="n">
        <v>2.345</v>
      </c>
      <c r="Q153" s="19" t="n">
        <v>0.00692</v>
      </c>
      <c r="R153" s="19" t="n">
        <v>0.01521</v>
      </c>
      <c r="S153" s="19" t="n">
        <v>0.03123</v>
      </c>
      <c r="T153" s="19" t="n">
        <v>0.04841</v>
      </c>
      <c r="U153" s="19" t="n">
        <v>0.06949</v>
      </c>
      <c r="V153" s="19" t="n">
        <v>0.1074</v>
      </c>
      <c r="W153" s="19" t="n">
        <v>0.2397</v>
      </c>
      <c r="X153" s="19" t="n">
        <v>0.3855</v>
      </c>
      <c r="Y153" s="19" t="n">
        <v>0.3099</v>
      </c>
      <c r="Z153" s="19" t="n">
        <v>0.3585</v>
      </c>
      <c r="AA153" s="19" t="n">
        <v>0.3851</v>
      </c>
      <c r="AB153" s="19" t="n">
        <v>0.3488</v>
      </c>
    </row>
    <row r="154" customFormat="false" ht="13.5" hidden="false" customHeight="false" outlineLevel="0" collapsed="false">
      <c r="B154" s="17" t="n">
        <f aca="false">1+B153</f>
        <v>150</v>
      </c>
      <c r="C154" s="14" t="n">
        <v>5966000000</v>
      </c>
      <c r="D154" s="18" t="n">
        <v>1.329</v>
      </c>
      <c r="E154" s="19" t="n">
        <v>1.406</v>
      </c>
      <c r="F154" s="19" t="n">
        <v>1.464</v>
      </c>
      <c r="G154" s="19" t="n">
        <v>1.488</v>
      </c>
      <c r="H154" s="19" t="n">
        <v>1.495</v>
      </c>
      <c r="I154" s="19" t="n">
        <v>1.61</v>
      </c>
      <c r="J154" s="19" t="n">
        <v>1.828</v>
      </c>
      <c r="K154" s="19" t="n">
        <v>2.091</v>
      </c>
      <c r="L154" s="19" t="n">
        <v>2.046</v>
      </c>
      <c r="M154" s="19" t="n">
        <v>2.229</v>
      </c>
      <c r="N154" s="19" t="n">
        <v>2.288</v>
      </c>
      <c r="O154" s="19" t="n">
        <v>2.344</v>
      </c>
      <c r="Q154" s="19" t="n">
        <v>0.00693</v>
      </c>
      <c r="R154" s="19" t="n">
        <v>0.01522</v>
      </c>
      <c r="S154" s="19" t="n">
        <v>0.03121</v>
      </c>
      <c r="T154" s="19" t="n">
        <v>0.04836</v>
      </c>
      <c r="U154" s="19" t="n">
        <v>0.06949</v>
      </c>
      <c r="V154" s="19" t="n">
        <v>0.1074</v>
      </c>
      <c r="W154" s="19" t="n">
        <v>0.2394</v>
      </c>
      <c r="X154" s="19" t="n">
        <v>0.3852</v>
      </c>
      <c r="Y154" s="19" t="n">
        <v>0.3099</v>
      </c>
      <c r="Z154" s="19" t="n">
        <v>0.3584</v>
      </c>
      <c r="AA154" s="19" t="n">
        <v>0.3849</v>
      </c>
      <c r="AB154" s="19" t="n">
        <v>0.3487</v>
      </c>
    </row>
    <row r="155" customFormat="false" ht="13.5" hidden="false" customHeight="false" outlineLevel="0" collapsed="false">
      <c r="B155" s="17" t="n">
        <f aca="false">1+B154</f>
        <v>151</v>
      </c>
      <c r="C155" s="14" t="n">
        <v>6006000000</v>
      </c>
      <c r="D155" s="18" t="n">
        <v>1.329</v>
      </c>
      <c r="E155" s="19" t="n">
        <v>1.406</v>
      </c>
      <c r="F155" s="19" t="n">
        <v>1.464</v>
      </c>
      <c r="G155" s="19" t="n">
        <v>1.488</v>
      </c>
      <c r="H155" s="19" t="n">
        <v>1.494</v>
      </c>
      <c r="I155" s="19" t="n">
        <v>1.61</v>
      </c>
      <c r="J155" s="19" t="n">
        <v>1.827</v>
      </c>
      <c r="K155" s="19" t="n">
        <v>2.089</v>
      </c>
      <c r="L155" s="19" t="n">
        <v>2.045</v>
      </c>
      <c r="M155" s="19" t="n">
        <v>2.228</v>
      </c>
      <c r="N155" s="19" t="n">
        <v>2.286</v>
      </c>
      <c r="O155" s="19" t="n">
        <v>2.343</v>
      </c>
      <c r="Q155" s="19" t="n">
        <v>0.00693</v>
      </c>
      <c r="R155" s="19" t="n">
        <v>0.01524</v>
      </c>
      <c r="S155" s="19" t="n">
        <v>0.03119</v>
      </c>
      <c r="T155" s="19" t="n">
        <v>0.04831</v>
      </c>
      <c r="U155" s="19" t="n">
        <v>0.06949</v>
      </c>
      <c r="V155" s="19" t="n">
        <v>0.1073</v>
      </c>
      <c r="W155" s="19" t="n">
        <v>0.2391</v>
      </c>
      <c r="X155" s="19" t="n">
        <v>0.385</v>
      </c>
      <c r="Y155" s="19" t="n">
        <v>0.3098</v>
      </c>
      <c r="Z155" s="19" t="n">
        <v>0.3582</v>
      </c>
      <c r="AA155" s="19" t="n">
        <v>0.3848</v>
      </c>
      <c r="AB155" s="19" t="n">
        <v>0.3485</v>
      </c>
    </row>
    <row r="156" customFormat="false" ht="13.5" hidden="false" customHeight="false" outlineLevel="0" collapsed="false">
      <c r="B156" s="17" t="n">
        <f aca="false">1+B155</f>
        <v>152</v>
      </c>
      <c r="C156" s="14" t="n">
        <v>6046000000</v>
      </c>
      <c r="D156" s="18" t="n">
        <v>1.329</v>
      </c>
      <c r="E156" s="19" t="n">
        <v>1.405</v>
      </c>
      <c r="F156" s="19" t="n">
        <v>1.464</v>
      </c>
      <c r="G156" s="19" t="n">
        <v>1.488</v>
      </c>
      <c r="H156" s="19" t="n">
        <v>1.494</v>
      </c>
      <c r="I156" s="19" t="n">
        <v>1.609</v>
      </c>
      <c r="J156" s="19" t="n">
        <v>1.826</v>
      </c>
      <c r="K156" s="19" t="n">
        <v>2.088</v>
      </c>
      <c r="L156" s="19" t="n">
        <v>2.043</v>
      </c>
      <c r="M156" s="19" t="n">
        <v>2.226</v>
      </c>
      <c r="N156" s="19" t="n">
        <v>2.284</v>
      </c>
      <c r="O156" s="19" t="n">
        <v>2.342</v>
      </c>
      <c r="Q156" s="19" t="n">
        <v>0.00693</v>
      </c>
      <c r="R156" s="19" t="n">
        <v>0.01525</v>
      </c>
      <c r="S156" s="19" t="n">
        <v>0.03117</v>
      </c>
      <c r="T156" s="19" t="n">
        <v>0.04826</v>
      </c>
      <c r="U156" s="19" t="n">
        <v>0.06949</v>
      </c>
      <c r="V156" s="19" t="n">
        <v>0.1073</v>
      </c>
      <c r="W156" s="19" t="n">
        <v>0.2387</v>
      </c>
      <c r="X156" s="19" t="n">
        <v>0.385</v>
      </c>
      <c r="Y156" s="19" t="n">
        <v>0.3097</v>
      </c>
      <c r="Z156" s="19" t="n">
        <v>0.3581</v>
      </c>
      <c r="AA156" s="19" t="n">
        <v>0.3846</v>
      </c>
      <c r="AB156" s="19" t="n">
        <v>0.3484</v>
      </c>
    </row>
    <row r="157" customFormat="false" ht="13.5" hidden="false" customHeight="false" outlineLevel="0" collapsed="false">
      <c r="B157" s="17" t="n">
        <f aca="false">1+B156</f>
        <v>153</v>
      </c>
      <c r="C157" s="14" t="n">
        <v>6086000000</v>
      </c>
      <c r="D157" s="18" t="n">
        <v>1.329</v>
      </c>
      <c r="E157" s="19" t="n">
        <v>1.405</v>
      </c>
      <c r="F157" s="19" t="n">
        <v>1.463</v>
      </c>
      <c r="G157" s="19" t="n">
        <v>1.487</v>
      </c>
      <c r="H157" s="19" t="n">
        <v>1.493</v>
      </c>
      <c r="I157" s="19" t="n">
        <v>1.608</v>
      </c>
      <c r="J157" s="19" t="n">
        <v>1.826</v>
      </c>
      <c r="K157" s="19" t="n">
        <v>2.086</v>
      </c>
      <c r="L157" s="19" t="n">
        <v>2.042</v>
      </c>
      <c r="M157" s="19" t="n">
        <v>2.225</v>
      </c>
      <c r="N157" s="19" t="n">
        <v>2.283</v>
      </c>
      <c r="O157" s="19" t="n">
        <v>2.34</v>
      </c>
      <c r="Q157" s="19" t="n">
        <v>0.00694</v>
      </c>
      <c r="R157" s="19" t="n">
        <v>0.01527</v>
      </c>
      <c r="S157" s="19" t="n">
        <v>0.03115</v>
      </c>
      <c r="T157" s="19" t="n">
        <v>0.04821</v>
      </c>
      <c r="U157" s="19" t="n">
        <v>0.06949</v>
      </c>
      <c r="V157" s="19" t="n">
        <v>0.1071</v>
      </c>
      <c r="W157" s="19" t="n">
        <v>0.2382</v>
      </c>
      <c r="X157" s="19" t="n">
        <v>0.3848</v>
      </c>
      <c r="Y157" s="19" t="n">
        <v>0.3096</v>
      </c>
      <c r="Z157" s="19" t="n">
        <v>0.3581</v>
      </c>
      <c r="AA157" s="19" t="n">
        <v>0.3845</v>
      </c>
      <c r="AB157" s="19" t="n">
        <v>0.3484</v>
      </c>
    </row>
    <row r="158" customFormat="false" ht="13.5" hidden="false" customHeight="false" outlineLevel="0" collapsed="false">
      <c r="B158" s="17" t="n">
        <f aca="false">1+B157</f>
        <v>154</v>
      </c>
      <c r="C158" s="14" t="n">
        <v>6126000000</v>
      </c>
      <c r="D158" s="18" t="n">
        <v>1.329</v>
      </c>
      <c r="E158" s="19" t="n">
        <v>1.405</v>
      </c>
      <c r="F158" s="19" t="n">
        <v>1.463</v>
      </c>
      <c r="G158" s="19" t="n">
        <v>1.487</v>
      </c>
      <c r="H158" s="19" t="n">
        <v>1.493</v>
      </c>
      <c r="I158" s="19" t="n">
        <v>1.608</v>
      </c>
      <c r="J158" s="19" t="n">
        <v>1.825</v>
      </c>
      <c r="K158" s="19" t="n">
        <v>2.084</v>
      </c>
      <c r="L158" s="19" t="n">
        <v>2.04</v>
      </c>
      <c r="M158" s="19" t="n">
        <v>2.224</v>
      </c>
      <c r="N158" s="19" t="n">
        <v>2.281</v>
      </c>
      <c r="O158" s="19" t="n">
        <v>2.339</v>
      </c>
      <c r="Q158" s="19" t="n">
        <v>0.00694</v>
      </c>
      <c r="R158" s="19" t="n">
        <v>0.01528</v>
      </c>
      <c r="S158" s="19" t="n">
        <v>0.03113</v>
      </c>
      <c r="T158" s="19" t="n">
        <v>0.04815</v>
      </c>
      <c r="U158" s="19" t="n">
        <v>0.06949</v>
      </c>
      <c r="V158" s="19" t="n">
        <v>0.1068</v>
      </c>
      <c r="W158" s="19" t="n">
        <v>0.2379</v>
      </c>
      <c r="X158" s="19" t="n">
        <v>0.3846</v>
      </c>
      <c r="Y158" s="19" t="n">
        <v>0.3094</v>
      </c>
      <c r="Z158" s="19" t="n">
        <v>0.358</v>
      </c>
      <c r="AA158" s="19" t="n">
        <v>0.3844</v>
      </c>
      <c r="AB158" s="19" t="n">
        <v>0.3483</v>
      </c>
    </row>
    <row r="159" customFormat="false" ht="13.5" hidden="false" customHeight="false" outlineLevel="0" collapsed="false">
      <c r="B159" s="17" t="n">
        <f aca="false">1+B158</f>
        <v>155</v>
      </c>
      <c r="C159" s="14" t="n">
        <v>6166000000</v>
      </c>
      <c r="D159" s="18" t="n">
        <v>1.329</v>
      </c>
      <c r="E159" s="19" t="n">
        <v>1.405</v>
      </c>
      <c r="F159" s="19" t="n">
        <v>1.463</v>
      </c>
      <c r="G159" s="19" t="n">
        <v>1.487</v>
      </c>
      <c r="H159" s="19" t="n">
        <v>1.492</v>
      </c>
      <c r="I159" s="19" t="n">
        <v>1.607</v>
      </c>
      <c r="J159" s="19" t="n">
        <v>1.824</v>
      </c>
      <c r="K159" s="19" t="n">
        <v>2.082</v>
      </c>
      <c r="L159" s="19" t="n">
        <v>2.039</v>
      </c>
      <c r="M159" s="19" t="n">
        <v>2.222</v>
      </c>
      <c r="N159" s="19" t="n">
        <v>2.28</v>
      </c>
      <c r="O159" s="19" t="n">
        <v>2.338</v>
      </c>
      <c r="Q159" s="19" t="n">
        <v>0.00694</v>
      </c>
      <c r="R159" s="19" t="n">
        <v>0.01529</v>
      </c>
      <c r="S159" s="19" t="n">
        <v>0.03111</v>
      </c>
      <c r="T159" s="19" t="n">
        <v>0.0481</v>
      </c>
      <c r="U159" s="19" t="n">
        <v>0.06949</v>
      </c>
      <c r="V159" s="19" t="n">
        <v>0.1066</v>
      </c>
      <c r="W159" s="19" t="n">
        <v>0.2377</v>
      </c>
      <c r="X159" s="19" t="n">
        <v>0.3844</v>
      </c>
      <c r="Y159" s="19" t="n">
        <v>0.3092</v>
      </c>
      <c r="Z159" s="19" t="n">
        <v>0.3579</v>
      </c>
      <c r="AA159" s="19" t="n">
        <v>0.3843</v>
      </c>
      <c r="AB159" s="19" t="n">
        <v>0.3483</v>
      </c>
    </row>
    <row r="160" customFormat="false" ht="13.5" hidden="false" customHeight="false" outlineLevel="0" collapsed="false">
      <c r="B160" s="17" t="n">
        <f aca="false">1+B159</f>
        <v>156</v>
      </c>
      <c r="C160" s="14" t="n">
        <v>6206000000</v>
      </c>
      <c r="D160" s="18" t="n">
        <v>1.329</v>
      </c>
      <c r="E160" s="19" t="n">
        <v>1.405</v>
      </c>
      <c r="F160" s="19" t="n">
        <v>1.463</v>
      </c>
      <c r="G160" s="19" t="n">
        <v>1.487</v>
      </c>
      <c r="H160" s="19" t="n">
        <v>1.492</v>
      </c>
      <c r="I160" s="19" t="n">
        <v>1.607</v>
      </c>
      <c r="J160" s="19" t="n">
        <v>1.823</v>
      </c>
      <c r="K160" s="19" t="n">
        <v>2.08</v>
      </c>
      <c r="L160" s="19" t="n">
        <v>2.038</v>
      </c>
      <c r="M160" s="19" t="n">
        <v>2.221</v>
      </c>
      <c r="N160" s="19" t="n">
        <v>2.279</v>
      </c>
      <c r="O160" s="19" t="n">
        <v>2.337</v>
      </c>
      <c r="Q160" s="19" t="n">
        <v>0.00695</v>
      </c>
      <c r="R160" s="19" t="n">
        <v>0.01531</v>
      </c>
      <c r="S160" s="19" t="n">
        <v>0.03109</v>
      </c>
      <c r="T160" s="19" t="n">
        <v>0.04805</v>
      </c>
      <c r="U160" s="19" t="n">
        <v>0.06949</v>
      </c>
      <c r="V160" s="19" t="n">
        <v>0.1063</v>
      </c>
      <c r="W160" s="19" t="n">
        <v>0.2376</v>
      </c>
      <c r="X160" s="19" t="n">
        <v>0.3842</v>
      </c>
      <c r="Y160" s="19" t="n">
        <v>0.3088</v>
      </c>
      <c r="Z160" s="19" t="n">
        <v>0.3578</v>
      </c>
      <c r="AA160" s="19" t="n">
        <v>0.3841</v>
      </c>
      <c r="AB160" s="19" t="n">
        <v>0.3483</v>
      </c>
    </row>
    <row r="161" customFormat="false" ht="13.5" hidden="false" customHeight="false" outlineLevel="0" collapsed="false">
      <c r="B161" s="17" t="n">
        <f aca="false">1+B160</f>
        <v>157</v>
      </c>
      <c r="C161" s="14" t="n">
        <v>6246000000</v>
      </c>
      <c r="D161" s="18" t="n">
        <v>1.329</v>
      </c>
      <c r="E161" s="19" t="n">
        <v>1.404</v>
      </c>
      <c r="F161" s="19" t="n">
        <v>1.463</v>
      </c>
      <c r="G161" s="19" t="n">
        <v>1.486</v>
      </c>
      <c r="H161" s="19" t="n">
        <v>1.491</v>
      </c>
      <c r="I161" s="19" t="n">
        <v>1.606</v>
      </c>
      <c r="J161" s="19" t="n">
        <v>1.822</v>
      </c>
      <c r="K161" s="19" t="n">
        <v>2.078</v>
      </c>
      <c r="L161" s="19" t="n">
        <v>2.036</v>
      </c>
      <c r="M161" s="19" t="n">
        <v>2.22</v>
      </c>
      <c r="N161" s="19" t="n">
        <v>2.277</v>
      </c>
      <c r="O161" s="19" t="n">
        <v>2.336</v>
      </c>
      <c r="Q161" s="19" t="n">
        <v>0.00695</v>
      </c>
      <c r="R161" s="19" t="n">
        <v>0.01532</v>
      </c>
      <c r="S161" s="19" t="n">
        <v>0.03107</v>
      </c>
      <c r="T161" s="19" t="n">
        <v>0.048</v>
      </c>
      <c r="U161" s="19" t="n">
        <v>0.06949</v>
      </c>
      <c r="V161" s="19" t="n">
        <v>0.1059</v>
      </c>
      <c r="W161" s="19" t="n">
        <v>0.2373</v>
      </c>
      <c r="X161" s="19" t="n">
        <v>0.3839</v>
      </c>
      <c r="Y161" s="19" t="n">
        <v>0.3085</v>
      </c>
      <c r="Z161" s="19" t="n">
        <v>0.3578</v>
      </c>
      <c r="AA161" s="19" t="n">
        <v>0.384</v>
      </c>
      <c r="AB161" s="19" t="n">
        <v>0.3482</v>
      </c>
    </row>
    <row r="162" customFormat="false" ht="13.5" hidden="false" customHeight="false" outlineLevel="0" collapsed="false">
      <c r="B162" s="17" t="n">
        <f aca="false">1+B161</f>
        <v>158</v>
      </c>
      <c r="C162" s="14" t="n">
        <v>6286000000</v>
      </c>
      <c r="D162" s="18" t="n">
        <v>1.329</v>
      </c>
      <c r="E162" s="19" t="n">
        <v>1.404</v>
      </c>
      <c r="F162" s="19" t="n">
        <v>1.463</v>
      </c>
      <c r="G162" s="19" t="n">
        <v>1.486</v>
      </c>
      <c r="H162" s="19" t="n">
        <v>1.49</v>
      </c>
      <c r="I162" s="19" t="n">
        <v>1.606</v>
      </c>
      <c r="J162" s="19" t="n">
        <v>1.821</v>
      </c>
      <c r="K162" s="19" t="n">
        <v>2.077</v>
      </c>
      <c r="L162" s="19" t="n">
        <v>2.035</v>
      </c>
      <c r="M162" s="19" t="n">
        <v>2.219</v>
      </c>
      <c r="N162" s="19" t="n">
        <v>2.276</v>
      </c>
      <c r="O162" s="19" t="n">
        <v>2.335</v>
      </c>
      <c r="Q162" s="19" t="n">
        <v>0.00695</v>
      </c>
      <c r="R162" s="19" t="n">
        <v>0.01533</v>
      </c>
      <c r="S162" s="19" t="n">
        <v>0.03105</v>
      </c>
      <c r="T162" s="19" t="n">
        <v>0.04795</v>
      </c>
      <c r="U162" s="19" t="n">
        <v>0.06949</v>
      </c>
      <c r="V162" s="19" t="n">
        <v>0.1056</v>
      </c>
      <c r="W162" s="19" t="n">
        <v>0.237</v>
      </c>
      <c r="X162" s="19" t="n">
        <v>0.3835</v>
      </c>
      <c r="Y162" s="19" t="n">
        <v>0.3082</v>
      </c>
      <c r="Z162" s="19" t="n">
        <v>0.3578</v>
      </c>
      <c r="AA162" s="19" t="n">
        <v>0.3839</v>
      </c>
      <c r="AB162" s="19" t="n">
        <v>0.3481</v>
      </c>
    </row>
    <row r="163" customFormat="false" ht="13.5" hidden="false" customHeight="false" outlineLevel="0" collapsed="false">
      <c r="B163" s="17" t="n">
        <f aca="false">1+B162</f>
        <v>159</v>
      </c>
      <c r="C163" s="14" t="n">
        <v>6326000000</v>
      </c>
      <c r="D163" s="18" t="n">
        <v>1.329</v>
      </c>
      <c r="E163" s="19" t="n">
        <v>1.404</v>
      </c>
      <c r="F163" s="19" t="n">
        <v>1.462</v>
      </c>
      <c r="G163" s="19" t="n">
        <v>1.486</v>
      </c>
      <c r="H163" s="19" t="n">
        <v>1.49</v>
      </c>
      <c r="I163" s="19" t="n">
        <v>1.605</v>
      </c>
      <c r="J163" s="19" t="n">
        <v>1.821</v>
      </c>
      <c r="K163" s="19" t="n">
        <v>2.075</v>
      </c>
      <c r="L163" s="19" t="n">
        <v>2.034</v>
      </c>
      <c r="M163" s="19" t="n">
        <v>2.218</v>
      </c>
      <c r="N163" s="19" t="n">
        <v>2.275</v>
      </c>
      <c r="O163" s="19" t="n">
        <v>2.334</v>
      </c>
      <c r="Q163" s="19" t="n">
        <v>0.00696</v>
      </c>
      <c r="R163" s="19" t="n">
        <v>0.01535</v>
      </c>
      <c r="S163" s="19" t="n">
        <v>0.03103</v>
      </c>
      <c r="T163" s="19" t="n">
        <v>0.0479</v>
      </c>
      <c r="U163" s="19" t="n">
        <v>0.06949</v>
      </c>
      <c r="V163" s="19" t="n">
        <v>0.1053</v>
      </c>
      <c r="W163" s="19" t="n">
        <v>0.2366</v>
      </c>
      <c r="X163" s="19" t="n">
        <v>0.383</v>
      </c>
      <c r="Y163" s="19" t="n">
        <v>0.3077</v>
      </c>
      <c r="Z163" s="19" t="n">
        <v>0.3576</v>
      </c>
      <c r="AA163" s="19" t="n">
        <v>0.3838</v>
      </c>
      <c r="AB163" s="19" t="n">
        <v>0.348</v>
      </c>
    </row>
    <row r="164" customFormat="false" ht="13.5" hidden="false" customHeight="false" outlineLevel="0" collapsed="false">
      <c r="B164" s="17" t="n">
        <f aca="false">1+B163</f>
        <v>160</v>
      </c>
      <c r="C164" s="14" t="n">
        <v>6366000000</v>
      </c>
      <c r="D164" s="18" t="n">
        <v>1.329</v>
      </c>
      <c r="E164" s="19" t="n">
        <v>1.404</v>
      </c>
      <c r="F164" s="19" t="n">
        <v>1.462</v>
      </c>
      <c r="G164" s="19" t="n">
        <v>1.486</v>
      </c>
      <c r="H164" s="19" t="n">
        <v>1.489</v>
      </c>
      <c r="I164" s="19" t="n">
        <v>1.604</v>
      </c>
      <c r="J164" s="19" t="n">
        <v>1.82</v>
      </c>
      <c r="K164" s="19" t="n">
        <v>2.074</v>
      </c>
      <c r="L164" s="19" t="n">
        <v>2.033</v>
      </c>
      <c r="M164" s="19" t="n">
        <v>2.217</v>
      </c>
      <c r="N164" s="19" t="n">
        <v>2.273</v>
      </c>
      <c r="O164" s="19" t="n">
        <v>2.333</v>
      </c>
      <c r="Q164" s="19" t="n">
        <v>0.00696</v>
      </c>
      <c r="R164" s="19" t="n">
        <v>0.01536</v>
      </c>
      <c r="S164" s="19" t="n">
        <v>0.03101</v>
      </c>
      <c r="T164" s="19" t="n">
        <v>0.04785</v>
      </c>
      <c r="U164" s="19" t="n">
        <v>0.06949</v>
      </c>
      <c r="V164" s="19" t="n">
        <v>0.1051</v>
      </c>
      <c r="W164" s="19" t="n">
        <v>0.2363</v>
      </c>
      <c r="X164" s="19" t="n">
        <v>0.3825</v>
      </c>
      <c r="Y164" s="19" t="n">
        <v>0.3073</v>
      </c>
      <c r="Z164" s="19" t="n">
        <v>0.3574</v>
      </c>
      <c r="AA164" s="19" t="n">
        <v>0.3836</v>
      </c>
      <c r="AB164" s="19" t="n">
        <v>0.3477</v>
      </c>
    </row>
    <row r="165" customFormat="false" ht="13.5" hidden="false" customHeight="false" outlineLevel="0" collapsed="false">
      <c r="B165" s="17" t="n">
        <f aca="false">1+B164</f>
        <v>161</v>
      </c>
      <c r="C165" s="14" t="n">
        <v>6406000000</v>
      </c>
      <c r="D165" s="18" t="n">
        <v>1.329</v>
      </c>
      <c r="E165" s="19" t="n">
        <v>1.404</v>
      </c>
      <c r="F165" s="19" t="n">
        <v>1.462</v>
      </c>
      <c r="G165" s="19" t="n">
        <v>1.485</v>
      </c>
      <c r="H165" s="19" t="n">
        <v>1.489</v>
      </c>
      <c r="I165" s="19" t="n">
        <v>1.604</v>
      </c>
      <c r="J165" s="19" t="n">
        <v>1.819</v>
      </c>
      <c r="K165" s="19" t="n">
        <v>2.072</v>
      </c>
      <c r="L165" s="19" t="n">
        <v>2.032</v>
      </c>
      <c r="M165" s="19" t="n">
        <v>2.216</v>
      </c>
      <c r="N165" s="19" t="n">
        <v>2.272</v>
      </c>
      <c r="O165" s="19" t="n">
        <v>2.332</v>
      </c>
      <c r="Q165" s="19" t="n">
        <v>0.00696</v>
      </c>
      <c r="R165" s="19" t="n">
        <v>0.01537</v>
      </c>
      <c r="S165" s="19" t="n">
        <v>0.03099</v>
      </c>
      <c r="T165" s="19" t="n">
        <v>0.0478</v>
      </c>
      <c r="U165" s="19" t="n">
        <v>0.06949</v>
      </c>
      <c r="V165" s="19" t="n">
        <v>0.1049</v>
      </c>
      <c r="W165" s="19" t="n">
        <v>0.2359</v>
      </c>
      <c r="X165" s="19" t="n">
        <v>0.3821</v>
      </c>
      <c r="Y165" s="19" t="n">
        <v>0.3069</v>
      </c>
      <c r="Z165" s="19" t="n">
        <v>0.3571</v>
      </c>
      <c r="AA165" s="19" t="n">
        <v>0.3833</v>
      </c>
      <c r="AB165" s="19" t="n">
        <v>0.3474</v>
      </c>
    </row>
    <row r="166" customFormat="false" ht="13.5" hidden="false" customHeight="false" outlineLevel="0" collapsed="false">
      <c r="B166" s="17" t="n">
        <f aca="false">1+B165</f>
        <v>162</v>
      </c>
      <c r="C166" s="14" t="n">
        <v>6446000000</v>
      </c>
      <c r="D166" s="18" t="n">
        <v>1.329</v>
      </c>
      <c r="E166" s="19" t="n">
        <v>1.404</v>
      </c>
      <c r="F166" s="19" t="n">
        <v>1.462</v>
      </c>
      <c r="G166" s="19" t="n">
        <v>1.485</v>
      </c>
      <c r="H166" s="19" t="n">
        <v>1.488</v>
      </c>
      <c r="I166" s="19" t="n">
        <v>1.603</v>
      </c>
      <c r="J166" s="19" t="n">
        <v>1.818</v>
      </c>
      <c r="K166" s="19" t="n">
        <v>2.071</v>
      </c>
      <c r="L166" s="19" t="n">
        <v>2.031</v>
      </c>
      <c r="M166" s="19" t="n">
        <v>2.215</v>
      </c>
      <c r="N166" s="19" t="n">
        <v>2.271</v>
      </c>
      <c r="O166" s="19" t="n">
        <v>2.331</v>
      </c>
      <c r="Q166" s="19" t="n">
        <v>0.00696</v>
      </c>
      <c r="R166" s="19" t="n">
        <v>0.01539</v>
      </c>
      <c r="S166" s="19" t="n">
        <v>0.03097</v>
      </c>
      <c r="T166" s="19" t="n">
        <v>0.04774</v>
      </c>
      <c r="U166" s="19" t="n">
        <v>0.06949</v>
      </c>
      <c r="V166" s="19" t="n">
        <v>0.1046</v>
      </c>
      <c r="W166" s="19" t="n">
        <v>0.2352</v>
      </c>
      <c r="X166" s="19" t="n">
        <v>0.3814</v>
      </c>
      <c r="Y166" s="19" t="n">
        <v>0.3066</v>
      </c>
      <c r="Z166" s="19" t="n">
        <v>0.3569</v>
      </c>
      <c r="AA166" s="19" t="n">
        <v>0.3828</v>
      </c>
      <c r="AB166" s="19" t="n">
        <v>0.347</v>
      </c>
    </row>
    <row r="167" customFormat="false" ht="13.5" hidden="false" customHeight="false" outlineLevel="0" collapsed="false">
      <c r="B167" s="17" t="n">
        <f aca="false">1+B166</f>
        <v>163</v>
      </c>
      <c r="C167" s="14" t="n">
        <v>6486000000</v>
      </c>
      <c r="D167" s="18" t="n">
        <v>1.328</v>
      </c>
      <c r="E167" s="19" t="n">
        <v>1.404</v>
      </c>
      <c r="F167" s="19" t="n">
        <v>1.462</v>
      </c>
      <c r="G167" s="19" t="n">
        <v>1.485</v>
      </c>
      <c r="H167" s="19" t="n">
        <v>1.488</v>
      </c>
      <c r="I167" s="19" t="n">
        <v>1.603</v>
      </c>
      <c r="J167" s="19" t="n">
        <v>1.818</v>
      </c>
      <c r="K167" s="19" t="n">
        <v>2.069</v>
      </c>
      <c r="L167" s="19" t="n">
        <v>2.03</v>
      </c>
      <c r="M167" s="19" t="n">
        <v>2.214</v>
      </c>
      <c r="N167" s="19" t="n">
        <v>2.27</v>
      </c>
      <c r="O167" s="19" t="n">
        <v>2.33</v>
      </c>
      <c r="Q167" s="19" t="n">
        <v>0.00697</v>
      </c>
      <c r="R167" s="19" t="n">
        <v>0.0154</v>
      </c>
      <c r="S167" s="19" t="n">
        <v>0.03095</v>
      </c>
      <c r="T167" s="19" t="n">
        <v>0.04769</v>
      </c>
      <c r="U167" s="19" t="n">
        <v>0.06949</v>
      </c>
      <c r="V167" s="19" t="n">
        <v>0.1043</v>
      </c>
      <c r="W167" s="19" t="n">
        <v>0.2342</v>
      </c>
      <c r="X167" s="19" t="n">
        <v>0.38</v>
      </c>
      <c r="Y167" s="19" t="n">
        <v>0.3064</v>
      </c>
      <c r="Z167" s="19" t="n">
        <v>0.3566</v>
      </c>
      <c r="AA167" s="19" t="n">
        <v>0.3822</v>
      </c>
      <c r="AB167" s="19" t="n">
        <v>0.3467</v>
      </c>
    </row>
    <row r="168" customFormat="false" ht="13.5" hidden="false" customHeight="false" outlineLevel="0" collapsed="false">
      <c r="B168" s="17" t="n">
        <f aca="false">1+B167</f>
        <v>164</v>
      </c>
      <c r="C168" s="14" t="n">
        <v>6526000000</v>
      </c>
      <c r="D168" s="18" t="n">
        <v>1.328</v>
      </c>
      <c r="E168" s="19" t="n">
        <v>1.403</v>
      </c>
      <c r="F168" s="19" t="n">
        <v>1.462</v>
      </c>
      <c r="G168" s="19" t="n">
        <v>1.485</v>
      </c>
      <c r="H168" s="19" t="n">
        <v>1.487</v>
      </c>
      <c r="I168" s="19" t="n">
        <v>1.602</v>
      </c>
      <c r="J168" s="19" t="n">
        <v>1.817</v>
      </c>
      <c r="K168" s="19" t="n">
        <v>2.068</v>
      </c>
      <c r="L168" s="19" t="n">
        <v>2.029</v>
      </c>
      <c r="M168" s="19" t="n">
        <v>2.213</v>
      </c>
      <c r="N168" s="19" t="n">
        <v>2.269</v>
      </c>
      <c r="O168" s="19" t="n">
        <v>2.329</v>
      </c>
      <c r="Q168" s="19" t="n">
        <v>0.00697</v>
      </c>
      <c r="R168" s="19" t="n">
        <v>0.01541</v>
      </c>
      <c r="S168" s="19" t="n">
        <v>0.03093</v>
      </c>
      <c r="T168" s="19" t="n">
        <v>0.04764</v>
      </c>
      <c r="U168" s="19" t="n">
        <v>0.06949</v>
      </c>
      <c r="V168" s="19" t="n">
        <v>0.1041</v>
      </c>
      <c r="W168" s="19" t="n">
        <v>0.2329</v>
      </c>
      <c r="X168" s="19" t="n">
        <v>0.3782</v>
      </c>
      <c r="Y168" s="19" t="n">
        <v>0.3061</v>
      </c>
      <c r="Z168" s="19" t="n">
        <v>0.3562</v>
      </c>
      <c r="AA168" s="19" t="n">
        <v>0.3816</v>
      </c>
      <c r="AB168" s="19" t="n">
        <v>0.3465</v>
      </c>
    </row>
    <row r="169" customFormat="false" ht="13.5" hidden="false" customHeight="false" outlineLevel="0" collapsed="false">
      <c r="B169" s="17" t="n">
        <f aca="false">1+B168</f>
        <v>165</v>
      </c>
      <c r="C169" s="14" t="n">
        <v>6566000000</v>
      </c>
      <c r="D169" s="18" t="n">
        <v>1.328</v>
      </c>
      <c r="E169" s="19" t="n">
        <v>1.403</v>
      </c>
      <c r="F169" s="19" t="n">
        <v>1.462</v>
      </c>
      <c r="G169" s="19" t="n">
        <v>1.485</v>
      </c>
      <c r="H169" s="19" t="n">
        <v>1.487</v>
      </c>
      <c r="I169" s="19" t="n">
        <v>1.602</v>
      </c>
      <c r="J169" s="19" t="n">
        <v>1.816</v>
      </c>
      <c r="K169" s="19" t="n">
        <v>2.067</v>
      </c>
      <c r="L169" s="19" t="n">
        <v>2.028</v>
      </c>
      <c r="M169" s="19" t="n">
        <v>2.212</v>
      </c>
      <c r="N169" s="19" t="n">
        <v>2.268</v>
      </c>
      <c r="O169" s="19" t="n">
        <v>2.328</v>
      </c>
      <c r="Q169" s="19" t="n">
        <v>0.00697</v>
      </c>
      <c r="R169" s="19" t="n">
        <v>0.01543</v>
      </c>
      <c r="S169" s="19" t="n">
        <v>0.03091</v>
      </c>
      <c r="T169" s="19" t="n">
        <v>0.04759</v>
      </c>
      <c r="U169" s="19" t="n">
        <v>0.06949</v>
      </c>
      <c r="V169" s="19" t="n">
        <v>0.1038</v>
      </c>
      <c r="W169" s="19" t="n">
        <v>0.2318</v>
      </c>
      <c r="X169" s="19" t="n">
        <v>0.3767</v>
      </c>
      <c r="Y169" s="19" t="n">
        <v>0.3053</v>
      </c>
      <c r="Z169" s="19" t="n">
        <v>0.3555</v>
      </c>
      <c r="AA169" s="19" t="n">
        <v>0.3809</v>
      </c>
      <c r="AB169" s="19" t="n">
        <v>0.3464</v>
      </c>
    </row>
    <row r="170" customFormat="false" ht="13.5" hidden="false" customHeight="false" outlineLevel="0" collapsed="false">
      <c r="B170" s="17" t="n">
        <f aca="false">1+B169</f>
        <v>166</v>
      </c>
      <c r="C170" s="14" t="n">
        <v>6606000000</v>
      </c>
      <c r="D170" s="18" t="n">
        <v>1.328</v>
      </c>
      <c r="E170" s="19" t="n">
        <v>1.403</v>
      </c>
      <c r="F170" s="19" t="n">
        <v>1.461</v>
      </c>
      <c r="G170" s="19" t="n">
        <v>1.484</v>
      </c>
      <c r="H170" s="19" t="n">
        <v>1.487</v>
      </c>
      <c r="I170" s="19" t="n">
        <v>1.601</v>
      </c>
      <c r="J170" s="19" t="n">
        <v>1.815</v>
      </c>
      <c r="K170" s="19" t="n">
        <v>2.066</v>
      </c>
      <c r="L170" s="19" t="n">
        <v>2.027</v>
      </c>
      <c r="M170" s="19" t="n">
        <v>2.212</v>
      </c>
      <c r="N170" s="19" t="n">
        <v>2.267</v>
      </c>
      <c r="O170" s="19" t="n">
        <v>2.327</v>
      </c>
      <c r="Q170" s="19" t="n">
        <v>0.00698</v>
      </c>
      <c r="R170" s="19" t="n">
        <v>0.01544</v>
      </c>
      <c r="S170" s="19" t="n">
        <v>0.03089</v>
      </c>
      <c r="T170" s="19" t="n">
        <v>0.04754</v>
      </c>
      <c r="U170" s="19" t="n">
        <v>0.06949</v>
      </c>
      <c r="V170" s="19" t="n">
        <v>0.1036</v>
      </c>
      <c r="W170" s="19" t="n">
        <v>0.2311</v>
      </c>
      <c r="X170" s="19" t="n">
        <v>0.3759</v>
      </c>
      <c r="Y170" s="19" t="n">
        <v>0.3043</v>
      </c>
      <c r="Z170" s="19" t="n">
        <v>0.3546</v>
      </c>
      <c r="AA170" s="19" t="n">
        <v>0.3803</v>
      </c>
      <c r="AB170" s="19" t="n">
        <v>0.3462</v>
      </c>
    </row>
    <row r="171" customFormat="false" ht="13.5" hidden="false" customHeight="false" outlineLevel="0" collapsed="false">
      <c r="B171" s="17" t="n">
        <f aca="false">1+B170</f>
        <v>167</v>
      </c>
      <c r="C171" s="14" t="n">
        <v>6646000000</v>
      </c>
      <c r="D171" s="18" t="n">
        <v>1.328</v>
      </c>
      <c r="E171" s="19" t="n">
        <v>1.403</v>
      </c>
      <c r="F171" s="19" t="n">
        <v>1.461</v>
      </c>
      <c r="G171" s="19" t="n">
        <v>1.484</v>
      </c>
      <c r="H171" s="19" t="n">
        <v>1.486</v>
      </c>
      <c r="I171" s="19" t="n">
        <v>1.601</v>
      </c>
      <c r="J171" s="19" t="n">
        <v>1.815</v>
      </c>
      <c r="K171" s="19" t="n">
        <v>2.065</v>
      </c>
      <c r="L171" s="19" t="n">
        <v>2.026</v>
      </c>
      <c r="M171" s="19" t="n">
        <v>2.211</v>
      </c>
      <c r="N171" s="19" t="n">
        <v>2.266</v>
      </c>
      <c r="O171" s="19" t="n">
        <v>2.326</v>
      </c>
      <c r="Q171" s="19" t="n">
        <v>0.00698</v>
      </c>
      <c r="R171" s="19" t="n">
        <v>0.01545</v>
      </c>
      <c r="S171" s="19" t="n">
        <v>0.03087</v>
      </c>
      <c r="T171" s="19" t="n">
        <v>0.04749</v>
      </c>
      <c r="U171" s="19" t="n">
        <v>0.06949</v>
      </c>
      <c r="V171" s="19" t="n">
        <v>0.1033</v>
      </c>
      <c r="W171" s="19" t="n">
        <v>0.2305</v>
      </c>
      <c r="X171" s="19" t="n">
        <v>0.3754</v>
      </c>
      <c r="Y171" s="19" t="n">
        <v>0.3035</v>
      </c>
      <c r="Z171" s="19" t="n">
        <v>0.3537</v>
      </c>
      <c r="AA171" s="19" t="n">
        <v>0.3797</v>
      </c>
      <c r="AB171" s="19" t="n">
        <v>0.3459</v>
      </c>
    </row>
    <row r="172" customFormat="false" ht="13.5" hidden="false" customHeight="false" outlineLevel="0" collapsed="false">
      <c r="B172" s="17" t="n">
        <f aca="false">1+B171</f>
        <v>168</v>
      </c>
      <c r="C172" s="14" t="n">
        <v>6686000000</v>
      </c>
      <c r="D172" s="18" t="n">
        <v>1.328</v>
      </c>
      <c r="E172" s="19" t="n">
        <v>1.403</v>
      </c>
      <c r="F172" s="19" t="n">
        <v>1.461</v>
      </c>
      <c r="G172" s="19" t="n">
        <v>1.484</v>
      </c>
      <c r="H172" s="19" t="n">
        <v>1.486</v>
      </c>
      <c r="I172" s="19" t="n">
        <v>1.601</v>
      </c>
      <c r="J172" s="19" t="n">
        <v>1.814</v>
      </c>
      <c r="K172" s="19" t="n">
        <v>2.064</v>
      </c>
      <c r="L172" s="19" t="n">
        <v>2.026</v>
      </c>
      <c r="M172" s="19" t="n">
        <v>2.21</v>
      </c>
      <c r="N172" s="19" t="n">
        <v>2.266</v>
      </c>
      <c r="O172" s="19" t="n">
        <v>2.325</v>
      </c>
      <c r="Q172" s="19" t="n">
        <v>0.00698</v>
      </c>
      <c r="R172" s="19" t="n">
        <v>0.01546</v>
      </c>
      <c r="S172" s="19" t="n">
        <v>0.03085</v>
      </c>
      <c r="T172" s="19" t="n">
        <v>0.04744</v>
      </c>
      <c r="U172" s="19" t="n">
        <v>0.06949</v>
      </c>
      <c r="V172" s="19" t="n">
        <v>0.1031</v>
      </c>
      <c r="W172" s="19" t="n">
        <v>0.2297</v>
      </c>
      <c r="X172" s="19" t="n">
        <v>0.3748</v>
      </c>
      <c r="Y172" s="19" t="n">
        <v>0.3032</v>
      </c>
      <c r="Z172" s="19" t="n">
        <v>0.3532</v>
      </c>
      <c r="AA172" s="19" t="n">
        <v>0.3791</v>
      </c>
      <c r="AB172" s="19" t="n">
        <v>0.3455</v>
      </c>
    </row>
    <row r="173" customFormat="false" ht="13.5" hidden="false" customHeight="false" outlineLevel="0" collapsed="false">
      <c r="B173" s="17" t="n">
        <f aca="false">1+B172</f>
        <v>169</v>
      </c>
      <c r="C173" s="14" t="n">
        <v>6726000000</v>
      </c>
      <c r="D173" s="18" t="n">
        <v>1.328</v>
      </c>
      <c r="E173" s="19" t="n">
        <v>1.403</v>
      </c>
      <c r="F173" s="19" t="n">
        <v>1.461</v>
      </c>
      <c r="G173" s="19" t="n">
        <v>1.484</v>
      </c>
      <c r="H173" s="19" t="n">
        <v>1.485</v>
      </c>
      <c r="I173" s="19" t="n">
        <v>1.6</v>
      </c>
      <c r="J173" s="19" t="n">
        <v>1.813</v>
      </c>
      <c r="K173" s="19" t="n">
        <v>2.063</v>
      </c>
      <c r="L173" s="19" t="n">
        <v>2.025</v>
      </c>
      <c r="M173" s="19" t="n">
        <v>2.21</v>
      </c>
      <c r="N173" s="19" t="n">
        <v>2.265</v>
      </c>
      <c r="O173" s="19" t="n">
        <v>2.324</v>
      </c>
      <c r="Q173" s="19" t="n">
        <v>0.00699</v>
      </c>
      <c r="R173" s="19" t="n">
        <v>0.01548</v>
      </c>
      <c r="S173" s="19" t="n">
        <v>0.03083</v>
      </c>
      <c r="T173" s="19" t="n">
        <v>0.04739</v>
      </c>
      <c r="U173" s="19" t="n">
        <v>0.06949</v>
      </c>
      <c r="V173" s="19" t="n">
        <v>0.1031</v>
      </c>
      <c r="W173" s="19" t="n">
        <v>0.2285</v>
      </c>
      <c r="X173" s="19" t="n">
        <v>0.3735</v>
      </c>
      <c r="Y173" s="19" t="n">
        <v>0.303</v>
      </c>
      <c r="Z173" s="19" t="n">
        <v>0.3527</v>
      </c>
      <c r="AA173" s="19" t="n">
        <v>0.3786</v>
      </c>
      <c r="AB173" s="19" t="n">
        <v>0.345</v>
      </c>
    </row>
    <row r="174" customFormat="false" ht="13.5" hidden="false" customHeight="false" outlineLevel="0" collapsed="false">
      <c r="B174" s="17" t="n">
        <f aca="false">1+B173</f>
        <v>170</v>
      </c>
      <c r="C174" s="14" t="n">
        <v>6766000000</v>
      </c>
      <c r="D174" s="18" t="n">
        <v>1.328</v>
      </c>
      <c r="E174" s="19" t="n">
        <v>1.403</v>
      </c>
      <c r="F174" s="19" t="n">
        <v>1.461</v>
      </c>
      <c r="G174" s="19" t="n">
        <v>1.484</v>
      </c>
      <c r="H174" s="19" t="n">
        <v>1.485</v>
      </c>
      <c r="I174" s="19" t="n">
        <v>1.6</v>
      </c>
      <c r="J174" s="19" t="n">
        <v>1.813</v>
      </c>
      <c r="K174" s="19" t="n">
        <v>2.062</v>
      </c>
      <c r="L174" s="19" t="n">
        <v>2.024</v>
      </c>
      <c r="M174" s="19" t="n">
        <v>2.209</v>
      </c>
      <c r="N174" s="19" t="n">
        <v>2.264</v>
      </c>
      <c r="O174" s="19" t="n">
        <v>2.323</v>
      </c>
      <c r="Q174" s="19" t="n">
        <v>0.00699</v>
      </c>
      <c r="R174" s="19" t="n">
        <v>0.01549</v>
      </c>
      <c r="S174" s="19" t="n">
        <v>0.03081</v>
      </c>
      <c r="T174" s="19" t="n">
        <v>0.04734</v>
      </c>
      <c r="U174" s="19" t="n">
        <v>0.06949</v>
      </c>
      <c r="V174" s="19" t="n">
        <v>0.103</v>
      </c>
      <c r="W174" s="19" t="n">
        <v>0.2276</v>
      </c>
      <c r="X174" s="19" t="n">
        <v>0.3717</v>
      </c>
      <c r="Y174" s="19" t="n">
        <v>0.3027</v>
      </c>
      <c r="Z174" s="19" t="n">
        <v>0.3523</v>
      </c>
      <c r="AA174" s="19" t="n">
        <v>0.3781</v>
      </c>
      <c r="AB174" s="19" t="n">
        <v>0.3444</v>
      </c>
    </row>
    <row r="175" customFormat="false" ht="13.5" hidden="false" customHeight="false" outlineLevel="0" collapsed="false">
      <c r="B175" s="17" t="n">
        <f aca="false">1+B174</f>
        <v>171</v>
      </c>
      <c r="C175" s="14" t="n">
        <v>6806000000</v>
      </c>
      <c r="D175" s="18" t="n">
        <v>1.328</v>
      </c>
      <c r="E175" s="19" t="n">
        <v>1.403</v>
      </c>
      <c r="F175" s="19" t="n">
        <v>1.461</v>
      </c>
      <c r="G175" s="19" t="n">
        <v>1.483</v>
      </c>
      <c r="H175" s="19" t="n">
        <v>1.484</v>
      </c>
      <c r="I175" s="19" t="n">
        <v>1.599</v>
      </c>
      <c r="J175" s="19" t="n">
        <v>1.812</v>
      </c>
      <c r="K175" s="19" t="n">
        <v>2.061</v>
      </c>
      <c r="L175" s="19" t="n">
        <v>2.024</v>
      </c>
      <c r="M175" s="19" t="n">
        <v>2.208</v>
      </c>
      <c r="N175" s="19" t="n">
        <v>2.263</v>
      </c>
      <c r="O175" s="19" t="n">
        <v>2.323</v>
      </c>
      <c r="Q175" s="19" t="n">
        <v>0.00699</v>
      </c>
      <c r="R175" s="19" t="n">
        <v>0.0155</v>
      </c>
      <c r="S175" s="19" t="n">
        <v>0.03079</v>
      </c>
      <c r="T175" s="19" t="n">
        <v>0.04729</v>
      </c>
      <c r="U175" s="19" t="n">
        <v>0.06948</v>
      </c>
      <c r="V175" s="19" t="n">
        <v>0.103</v>
      </c>
      <c r="W175" s="19" t="n">
        <v>0.2266</v>
      </c>
      <c r="X175" s="19" t="n">
        <v>0.3702</v>
      </c>
      <c r="Y175" s="19" t="n">
        <v>0.3024</v>
      </c>
      <c r="Z175" s="19" t="n">
        <v>0.3519</v>
      </c>
      <c r="AA175" s="19" t="n">
        <v>0.3777</v>
      </c>
      <c r="AB175" s="19" t="n">
        <v>0.3437</v>
      </c>
    </row>
    <row r="176" customFormat="false" ht="13.5" hidden="false" customHeight="false" outlineLevel="0" collapsed="false">
      <c r="B176" s="17" t="n">
        <f aca="false">1+B175</f>
        <v>172</v>
      </c>
      <c r="C176" s="14" t="n">
        <v>6846000000</v>
      </c>
      <c r="D176" s="18" t="n">
        <v>1.328</v>
      </c>
      <c r="E176" s="19" t="n">
        <v>1.402</v>
      </c>
      <c r="F176" s="19" t="n">
        <v>1.461</v>
      </c>
      <c r="G176" s="19" t="n">
        <v>1.483</v>
      </c>
      <c r="H176" s="19" t="n">
        <v>1.484</v>
      </c>
      <c r="I176" s="19" t="n">
        <v>1.599</v>
      </c>
      <c r="J176" s="19" t="n">
        <v>1.812</v>
      </c>
      <c r="K176" s="19" t="n">
        <v>2.06</v>
      </c>
      <c r="L176" s="19" t="n">
        <v>2.023</v>
      </c>
      <c r="M176" s="19" t="n">
        <v>2.208</v>
      </c>
      <c r="N176" s="19" t="n">
        <v>2.263</v>
      </c>
      <c r="O176" s="19" t="n">
        <v>2.322</v>
      </c>
      <c r="Q176" s="19" t="n">
        <v>0.007</v>
      </c>
      <c r="R176" s="19" t="n">
        <v>0.01551</v>
      </c>
      <c r="S176" s="19" t="n">
        <v>0.03077</v>
      </c>
      <c r="T176" s="19" t="n">
        <v>0.04724</v>
      </c>
      <c r="U176" s="19" t="n">
        <v>0.06942</v>
      </c>
      <c r="V176" s="19" t="n">
        <v>0.103</v>
      </c>
      <c r="W176" s="19" t="n">
        <v>0.2254</v>
      </c>
      <c r="X176" s="19" t="n">
        <v>0.3691</v>
      </c>
      <c r="Y176" s="19" t="n">
        <v>0.3017</v>
      </c>
      <c r="Z176" s="19" t="n">
        <v>0.3512</v>
      </c>
      <c r="AA176" s="19" t="n">
        <v>0.3771</v>
      </c>
      <c r="AB176" s="19" t="n">
        <v>0.3431</v>
      </c>
    </row>
    <row r="177" customFormat="false" ht="13.5" hidden="false" customHeight="false" outlineLevel="0" collapsed="false">
      <c r="B177" s="17" t="n">
        <f aca="false">1+B176</f>
        <v>173</v>
      </c>
      <c r="C177" s="14" t="n">
        <v>6886000000</v>
      </c>
      <c r="D177" s="18" t="n">
        <v>1.328</v>
      </c>
      <c r="E177" s="19" t="n">
        <v>1.402</v>
      </c>
      <c r="F177" s="19" t="n">
        <v>1.461</v>
      </c>
      <c r="G177" s="19" t="n">
        <v>1.483</v>
      </c>
      <c r="H177" s="19" t="n">
        <v>1.483</v>
      </c>
      <c r="I177" s="19" t="n">
        <v>1.599</v>
      </c>
      <c r="J177" s="19" t="n">
        <v>1.811</v>
      </c>
      <c r="K177" s="19" t="n">
        <v>2.06</v>
      </c>
      <c r="L177" s="19" t="n">
        <v>2.023</v>
      </c>
      <c r="M177" s="19" t="n">
        <v>2.207</v>
      </c>
      <c r="N177" s="19" t="n">
        <v>2.262</v>
      </c>
      <c r="O177" s="19" t="n">
        <v>2.321</v>
      </c>
      <c r="Q177" s="19" t="n">
        <v>0.007</v>
      </c>
      <c r="R177" s="19" t="n">
        <v>0.01552</v>
      </c>
      <c r="S177" s="19" t="n">
        <v>0.03075</v>
      </c>
      <c r="T177" s="19" t="n">
        <v>0.04719</v>
      </c>
      <c r="U177" s="19" t="n">
        <v>0.0693</v>
      </c>
      <c r="V177" s="19" t="n">
        <v>0.1029</v>
      </c>
      <c r="W177" s="19" t="n">
        <v>0.2244</v>
      </c>
      <c r="X177" s="19" t="n">
        <v>0.3676</v>
      </c>
      <c r="Y177" s="19" t="n">
        <v>0.3006</v>
      </c>
      <c r="Z177" s="19" t="n">
        <v>0.3501</v>
      </c>
      <c r="AA177" s="19" t="n">
        <v>0.3762</v>
      </c>
      <c r="AB177" s="19" t="n">
        <v>0.3427</v>
      </c>
    </row>
    <row r="178" customFormat="false" ht="13.5" hidden="false" customHeight="false" outlineLevel="0" collapsed="false">
      <c r="B178" s="17" t="n">
        <f aca="false">1+B177</f>
        <v>174</v>
      </c>
      <c r="C178" s="14" t="n">
        <v>6926000000</v>
      </c>
      <c r="D178" s="18" t="n">
        <v>1.328</v>
      </c>
      <c r="E178" s="19" t="n">
        <v>1.402</v>
      </c>
      <c r="F178" s="19" t="n">
        <v>1.461</v>
      </c>
      <c r="G178" s="19" t="n">
        <v>1.483</v>
      </c>
      <c r="H178" s="19" t="n">
        <v>1.483</v>
      </c>
      <c r="I178" s="19" t="n">
        <v>1.598</v>
      </c>
      <c r="J178" s="19" t="n">
        <v>1.811</v>
      </c>
      <c r="K178" s="19" t="n">
        <v>2.059</v>
      </c>
      <c r="L178" s="19" t="n">
        <v>2.022</v>
      </c>
      <c r="M178" s="19" t="n">
        <v>2.206</v>
      </c>
      <c r="N178" s="19" t="n">
        <v>2.261</v>
      </c>
      <c r="O178" s="19" t="n">
        <v>2.32</v>
      </c>
      <c r="Q178" s="19" t="n">
        <v>0.007</v>
      </c>
      <c r="R178" s="19" t="n">
        <v>0.01553</v>
      </c>
      <c r="S178" s="19" t="n">
        <v>0.03073</v>
      </c>
      <c r="T178" s="19" t="n">
        <v>0.04714</v>
      </c>
      <c r="U178" s="19" t="n">
        <v>0.06924</v>
      </c>
      <c r="V178" s="19" t="n">
        <v>0.1029</v>
      </c>
      <c r="W178" s="19" t="n">
        <v>0.2234</v>
      </c>
      <c r="X178" s="19" t="n">
        <v>0.3662</v>
      </c>
      <c r="Y178" s="19" t="n">
        <v>0.2999</v>
      </c>
      <c r="Z178" s="19" t="n">
        <v>0.3489</v>
      </c>
      <c r="AA178" s="19" t="n">
        <v>0.3753</v>
      </c>
      <c r="AB178" s="19" t="n">
        <v>0.3424</v>
      </c>
    </row>
    <row r="179" customFormat="false" ht="13.5" hidden="false" customHeight="false" outlineLevel="0" collapsed="false">
      <c r="B179" s="17" t="n">
        <f aca="false">1+B178</f>
        <v>175</v>
      </c>
      <c r="C179" s="14" t="n">
        <v>6966000000</v>
      </c>
      <c r="D179" s="18" t="n">
        <v>1.328</v>
      </c>
      <c r="E179" s="19" t="n">
        <v>1.402</v>
      </c>
      <c r="F179" s="19" t="n">
        <v>1.46</v>
      </c>
      <c r="G179" s="19" t="n">
        <v>1.483</v>
      </c>
      <c r="H179" s="19" t="n">
        <v>1.483</v>
      </c>
      <c r="I179" s="19" t="n">
        <v>1.598</v>
      </c>
      <c r="J179" s="19" t="n">
        <v>1.81</v>
      </c>
      <c r="K179" s="19" t="n">
        <v>2.058</v>
      </c>
      <c r="L179" s="19" t="n">
        <v>2.022</v>
      </c>
      <c r="M179" s="19" t="n">
        <v>2.206</v>
      </c>
      <c r="N179" s="19" t="n">
        <v>2.261</v>
      </c>
      <c r="O179" s="19" t="n">
        <v>2.319</v>
      </c>
      <c r="Q179" s="19" t="n">
        <v>0.007</v>
      </c>
      <c r="R179" s="19" t="n">
        <v>0.01555</v>
      </c>
      <c r="S179" s="19" t="n">
        <v>0.03071</v>
      </c>
      <c r="T179" s="19" t="n">
        <v>0.04709</v>
      </c>
      <c r="U179" s="19" t="n">
        <v>0.06923</v>
      </c>
      <c r="V179" s="19" t="n">
        <v>0.1028</v>
      </c>
      <c r="W179" s="19" t="n">
        <v>0.2225</v>
      </c>
      <c r="X179" s="19" t="n">
        <v>0.365</v>
      </c>
      <c r="Y179" s="19" t="n">
        <v>0.2996</v>
      </c>
      <c r="Z179" s="19" t="n">
        <v>0.3483</v>
      </c>
      <c r="AA179" s="19" t="n">
        <v>0.3743</v>
      </c>
      <c r="AB179" s="19" t="n">
        <v>0.342</v>
      </c>
    </row>
    <row r="180" customFormat="false" ht="13.5" hidden="false" customHeight="false" outlineLevel="0" collapsed="false">
      <c r="B180" s="17" t="n">
        <f aca="false">1+B179</f>
        <v>176</v>
      </c>
      <c r="C180" s="14" t="n">
        <v>7006000000</v>
      </c>
      <c r="D180" s="18" t="n">
        <v>1.328</v>
      </c>
      <c r="E180" s="19" t="n">
        <v>1.402</v>
      </c>
      <c r="F180" s="19" t="n">
        <v>1.46</v>
      </c>
      <c r="G180" s="19" t="n">
        <v>1.483</v>
      </c>
      <c r="H180" s="19" t="n">
        <v>1.482</v>
      </c>
      <c r="I180" s="19" t="n">
        <v>1.597</v>
      </c>
      <c r="J180" s="19" t="n">
        <v>1.809</v>
      </c>
      <c r="K180" s="19" t="n">
        <v>2.058</v>
      </c>
      <c r="L180" s="19" t="n">
        <v>2.021</v>
      </c>
      <c r="M180" s="19" t="n">
        <v>2.205</v>
      </c>
      <c r="N180" s="19" t="n">
        <v>2.26</v>
      </c>
      <c r="O180" s="19" t="n">
        <v>2.318</v>
      </c>
      <c r="Q180" s="19" t="n">
        <v>0.00701</v>
      </c>
      <c r="R180" s="19" t="n">
        <v>0.01556</v>
      </c>
      <c r="S180" s="19" t="n">
        <v>0.03069</v>
      </c>
      <c r="T180" s="19" t="n">
        <v>0.04704</v>
      </c>
      <c r="U180" s="19" t="n">
        <v>0.06923</v>
      </c>
      <c r="V180" s="19" t="n">
        <v>0.1028</v>
      </c>
      <c r="W180" s="19" t="n">
        <v>0.2218</v>
      </c>
      <c r="X180" s="19" t="n">
        <v>0.3643</v>
      </c>
      <c r="Y180" s="19" t="n">
        <v>0.2994</v>
      </c>
      <c r="Z180" s="19" t="n">
        <v>0.3481</v>
      </c>
      <c r="AA180" s="19" t="n">
        <v>0.3732</v>
      </c>
      <c r="AB180" s="19" t="n">
        <v>0.3411</v>
      </c>
    </row>
    <row r="181" customFormat="false" ht="13.5" hidden="false" customHeight="false" outlineLevel="0" collapsed="false">
      <c r="B181" s="17" t="n">
        <f aca="false">1+B180</f>
        <v>177</v>
      </c>
      <c r="C181" s="14" t="n">
        <v>7046000000</v>
      </c>
      <c r="D181" s="18" t="n">
        <v>1.328</v>
      </c>
      <c r="E181" s="19" t="n">
        <v>1.402</v>
      </c>
      <c r="F181" s="19" t="n">
        <v>1.46</v>
      </c>
      <c r="G181" s="19" t="n">
        <v>1.482</v>
      </c>
      <c r="H181" s="19" t="n">
        <v>1.482</v>
      </c>
      <c r="I181" s="19" t="n">
        <v>1.597</v>
      </c>
      <c r="J181" s="19" t="n">
        <v>1.809</v>
      </c>
      <c r="K181" s="19" t="n">
        <v>2.057</v>
      </c>
      <c r="L181" s="19" t="n">
        <v>2.021</v>
      </c>
      <c r="M181" s="19" t="n">
        <v>2.205</v>
      </c>
      <c r="N181" s="19" t="n">
        <v>2.259</v>
      </c>
      <c r="O181" s="19" t="n">
        <v>2.317</v>
      </c>
      <c r="Q181" s="19" t="n">
        <v>0.00701</v>
      </c>
      <c r="R181" s="19" t="n">
        <v>0.01557</v>
      </c>
      <c r="S181" s="19" t="n">
        <v>0.03067</v>
      </c>
      <c r="T181" s="19" t="n">
        <v>0.04699</v>
      </c>
      <c r="U181" s="19" t="n">
        <v>0.06923</v>
      </c>
      <c r="V181" s="19" t="n">
        <v>0.1028</v>
      </c>
      <c r="W181" s="19" t="n">
        <v>0.2208</v>
      </c>
      <c r="X181" s="19" t="n">
        <v>0.3639</v>
      </c>
      <c r="Y181" s="19" t="n">
        <v>0.2992</v>
      </c>
      <c r="Z181" s="19" t="n">
        <v>0.3478</v>
      </c>
      <c r="AA181" s="19" t="n">
        <v>0.3721</v>
      </c>
      <c r="AB181" s="19" t="n">
        <v>0.34</v>
      </c>
    </row>
    <row r="182" customFormat="false" ht="13.5" hidden="false" customHeight="false" outlineLevel="0" collapsed="false">
      <c r="B182" s="17" t="n">
        <f aca="false">1+B181</f>
        <v>178</v>
      </c>
      <c r="C182" s="14" t="n">
        <v>7086000000</v>
      </c>
      <c r="D182" s="18" t="n">
        <v>1.328</v>
      </c>
      <c r="E182" s="19" t="n">
        <v>1.402</v>
      </c>
      <c r="F182" s="19" t="n">
        <v>1.46</v>
      </c>
      <c r="G182" s="19" t="n">
        <v>1.482</v>
      </c>
      <c r="H182" s="19" t="n">
        <v>1.481</v>
      </c>
      <c r="I182" s="19" t="n">
        <v>1.597</v>
      </c>
      <c r="J182" s="19" t="n">
        <v>1.808</v>
      </c>
      <c r="K182" s="19" t="n">
        <v>2.056</v>
      </c>
      <c r="L182" s="19" t="n">
        <v>2.02</v>
      </c>
      <c r="M182" s="19" t="n">
        <v>2.204</v>
      </c>
      <c r="N182" s="19" t="n">
        <v>2.258</v>
      </c>
      <c r="O182" s="19" t="n">
        <v>2.317</v>
      </c>
      <c r="Q182" s="19" t="n">
        <v>0.00701</v>
      </c>
      <c r="R182" s="19" t="n">
        <v>0.01558</v>
      </c>
      <c r="S182" s="19" t="n">
        <v>0.03065</v>
      </c>
      <c r="T182" s="19" t="n">
        <v>0.04695</v>
      </c>
      <c r="U182" s="19" t="n">
        <v>0.06923</v>
      </c>
      <c r="V182" s="19" t="n">
        <v>0.1028</v>
      </c>
      <c r="W182" s="19" t="n">
        <v>0.2202</v>
      </c>
      <c r="X182" s="19" t="n">
        <v>0.3634</v>
      </c>
      <c r="Y182" s="19" t="n">
        <v>0.2991</v>
      </c>
      <c r="Z182" s="19" t="n">
        <v>0.3473</v>
      </c>
      <c r="AA182" s="19" t="n">
        <v>0.3713</v>
      </c>
      <c r="AB182" s="19" t="n">
        <v>0.3394</v>
      </c>
    </row>
    <row r="183" customFormat="false" ht="13.5" hidden="false" customHeight="false" outlineLevel="0" collapsed="false">
      <c r="B183" s="17" t="n">
        <f aca="false">1+B182</f>
        <v>179</v>
      </c>
      <c r="C183" s="14" t="n">
        <v>7126000000</v>
      </c>
      <c r="D183" s="18" t="n">
        <v>1.328</v>
      </c>
      <c r="E183" s="19" t="n">
        <v>1.402</v>
      </c>
      <c r="F183" s="19" t="n">
        <v>1.46</v>
      </c>
      <c r="G183" s="19" t="n">
        <v>1.482</v>
      </c>
      <c r="H183" s="19" t="n">
        <v>1.481</v>
      </c>
      <c r="I183" s="19" t="n">
        <v>1.596</v>
      </c>
      <c r="J183" s="19" t="n">
        <v>1.808</v>
      </c>
      <c r="K183" s="19" t="n">
        <v>2.056</v>
      </c>
      <c r="L183" s="19" t="n">
        <v>2.02</v>
      </c>
      <c r="M183" s="19" t="n">
        <v>2.203</v>
      </c>
      <c r="N183" s="19" t="n">
        <v>2.258</v>
      </c>
      <c r="O183" s="19" t="n">
        <v>2.316</v>
      </c>
      <c r="Q183" s="19" t="n">
        <v>0.00701</v>
      </c>
      <c r="R183" s="19" t="n">
        <v>0.01559</v>
      </c>
      <c r="S183" s="19" t="n">
        <v>0.03063</v>
      </c>
      <c r="T183" s="19" t="n">
        <v>0.0469</v>
      </c>
      <c r="U183" s="19" t="n">
        <v>0.06923</v>
      </c>
      <c r="V183" s="19" t="n">
        <v>0.1028</v>
      </c>
      <c r="W183" s="19" t="n">
        <v>0.2201</v>
      </c>
      <c r="X183" s="19" t="n">
        <v>0.3624</v>
      </c>
      <c r="Y183" s="19" t="n">
        <v>0.2988</v>
      </c>
      <c r="Z183" s="19" t="n">
        <v>0.3468</v>
      </c>
      <c r="AA183" s="19" t="n">
        <v>0.3707</v>
      </c>
      <c r="AB183" s="19" t="n">
        <v>0.3392</v>
      </c>
    </row>
    <row r="184" customFormat="false" ht="13.5" hidden="false" customHeight="false" outlineLevel="0" collapsed="false">
      <c r="B184" s="17" t="n">
        <f aca="false">1+B183</f>
        <v>180</v>
      </c>
      <c r="C184" s="14" t="n">
        <v>7166000000</v>
      </c>
      <c r="D184" s="18" t="n">
        <v>1.328</v>
      </c>
      <c r="E184" s="19" t="n">
        <v>1.402</v>
      </c>
      <c r="F184" s="19" t="n">
        <v>1.46</v>
      </c>
      <c r="G184" s="19" t="n">
        <v>1.482</v>
      </c>
      <c r="H184" s="19" t="n">
        <v>1.481</v>
      </c>
      <c r="I184" s="19" t="n">
        <v>1.596</v>
      </c>
      <c r="J184" s="19" t="n">
        <v>1.807</v>
      </c>
      <c r="K184" s="19" t="n">
        <v>2.055</v>
      </c>
      <c r="L184" s="19" t="n">
        <v>2.02</v>
      </c>
      <c r="M184" s="19" t="n">
        <v>2.203</v>
      </c>
      <c r="N184" s="19" t="n">
        <v>2.257</v>
      </c>
      <c r="O184" s="19" t="n">
        <v>2.315</v>
      </c>
      <c r="Q184" s="19" t="n">
        <v>0.00702</v>
      </c>
      <c r="R184" s="19" t="n">
        <v>0.0156</v>
      </c>
      <c r="S184" s="19" t="n">
        <v>0.03061</v>
      </c>
      <c r="T184" s="19" t="n">
        <v>0.04685</v>
      </c>
      <c r="U184" s="19" t="n">
        <v>0.06923</v>
      </c>
      <c r="V184" s="19" t="n">
        <v>0.1028</v>
      </c>
      <c r="W184" s="19" t="n">
        <v>0.2199</v>
      </c>
      <c r="X184" s="19" t="n">
        <v>0.3613</v>
      </c>
      <c r="Y184" s="19" t="n">
        <v>0.2985</v>
      </c>
      <c r="Z184" s="19" t="n">
        <v>0.3466</v>
      </c>
      <c r="AA184" s="19" t="n">
        <v>0.3702</v>
      </c>
      <c r="AB184" s="19" t="n">
        <v>0.339</v>
      </c>
    </row>
    <row r="185" customFormat="false" ht="13.5" hidden="false" customHeight="false" outlineLevel="0" collapsed="false">
      <c r="B185" s="17" t="n">
        <f aca="false">1+B184</f>
        <v>181</v>
      </c>
      <c r="C185" s="14" t="n">
        <v>7206000000</v>
      </c>
      <c r="D185" s="18" t="n">
        <v>1.328</v>
      </c>
      <c r="E185" s="19" t="n">
        <v>1.402</v>
      </c>
      <c r="F185" s="19" t="n">
        <v>1.46</v>
      </c>
      <c r="G185" s="19" t="n">
        <v>1.482</v>
      </c>
      <c r="H185" s="19" t="n">
        <v>1.48</v>
      </c>
      <c r="I185" s="19" t="n">
        <v>1.596</v>
      </c>
      <c r="J185" s="19" t="n">
        <v>1.807</v>
      </c>
      <c r="K185" s="19" t="n">
        <v>2.054</v>
      </c>
      <c r="L185" s="19" t="n">
        <v>2.019</v>
      </c>
      <c r="M185" s="19" t="n">
        <v>2.202</v>
      </c>
      <c r="N185" s="19" t="n">
        <v>2.256</v>
      </c>
      <c r="O185" s="19" t="n">
        <v>2.314</v>
      </c>
      <c r="Q185" s="19" t="n">
        <v>0.00702</v>
      </c>
      <c r="R185" s="19" t="n">
        <v>0.01561</v>
      </c>
      <c r="S185" s="19" t="n">
        <v>0.03059</v>
      </c>
      <c r="T185" s="19" t="n">
        <v>0.0468</v>
      </c>
      <c r="U185" s="19" t="n">
        <v>0.06883</v>
      </c>
      <c r="V185" s="19" t="n">
        <v>0.1086</v>
      </c>
      <c r="W185" s="19" t="n">
        <v>0.2267</v>
      </c>
      <c r="X185" s="19" t="n">
        <v>0.3637</v>
      </c>
      <c r="Y185" s="19" t="n">
        <v>0.2984</v>
      </c>
      <c r="Z185" s="19" t="n">
        <v>0.3476</v>
      </c>
      <c r="AA185" s="19" t="n">
        <v>0.3712</v>
      </c>
      <c r="AB185" s="19" t="n">
        <v>0.3389</v>
      </c>
    </row>
    <row r="186" customFormat="false" ht="13.5" hidden="false" customHeight="false" outlineLevel="0" collapsed="false">
      <c r="B186" s="17" t="n">
        <f aca="false">1+B185</f>
        <v>182</v>
      </c>
      <c r="C186" s="14" t="n">
        <v>7246000000</v>
      </c>
      <c r="D186" s="18" t="n">
        <v>1.328</v>
      </c>
      <c r="E186" s="19" t="n">
        <v>1.402</v>
      </c>
      <c r="F186" s="19" t="n">
        <v>1.46</v>
      </c>
      <c r="G186" s="19" t="n">
        <v>1.482</v>
      </c>
      <c r="H186" s="19" t="n">
        <v>1.48</v>
      </c>
      <c r="I186" s="19" t="n">
        <v>1.596</v>
      </c>
      <c r="J186" s="19" t="n">
        <v>1.806</v>
      </c>
      <c r="K186" s="19" t="n">
        <v>2.054</v>
      </c>
      <c r="L186" s="19" t="n">
        <v>2.019</v>
      </c>
      <c r="M186" s="19" t="n">
        <v>2.201</v>
      </c>
      <c r="N186" s="19" t="n">
        <v>2.255</v>
      </c>
      <c r="O186" s="19" t="n">
        <v>2.313</v>
      </c>
      <c r="Q186" s="19" t="n">
        <v>0.00702</v>
      </c>
      <c r="R186" s="19" t="n">
        <v>0.01562</v>
      </c>
      <c r="S186" s="19" t="n">
        <v>0.03057</v>
      </c>
      <c r="T186" s="19" t="n">
        <v>0.04675</v>
      </c>
      <c r="U186" s="19" t="n">
        <v>0.06882</v>
      </c>
      <c r="V186" s="19" t="n">
        <v>0.1085</v>
      </c>
      <c r="W186" s="19" t="n">
        <v>0.2263</v>
      </c>
      <c r="X186" s="19" t="n">
        <v>0.363</v>
      </c>
      <c r="Y186" s="19" t="n">
        <v>0.298</v>
      </c>
      <c r="Z186" s="19" t="n">
        <v>0.3473</v>
      </c>
      <c r="AA186" s="19" t="n">
        <v>0.3707</v>
      </c>
      <c r="AB186" s="19" t="n">
        <v>0.3399</v>
      </c>
    </row>
    <row r="187" customFormat="false" ht="13.5" hidden="false" customHeight="false" outlineLevel="0" collapsed="false">
      <c r="B187" s="17" t="n">
        <f aca="false">1+B186</f>
        <v>183</v>
      </c>
      <c r="C187" s="14" t="n">
        <v>7286000000</v>
      </c>
      <c r="D187" s="18" t="n">
        <v>1.328</v>
      </c>
      <c r="E187" s="19" t="n">
        <v>1.402</v>
      </c>
      <c r="F187" s="19" t="n">
        <v>1.46</v>
      </c>
      <c r="G187" s="19" t="n">
        <v>1.482</v>
      </c>
      <c r="H187" s="19" t="n">
        <v>1.48</v>
      </c>
      <c r="I187" s="19" t="n">
        <v>1.595</v>
      </c>
      <c r="J187" s="19" t="n">
        <v>1.806</v>
      </c>
      <c r="K187" s="19" t="n">
        <v>2.053</v>
      </c>
      <c r="L187" s="19" t="n">
        <v>2.019</v>
      </c>
      <c r="M187" s="19" t="n">
        <v>2.2</v>
      </c>
      <c r="N187" s="19" t="n">
        <v>2.254</v>
      </c>
      <c r="O187" s="19" t="n">
        <v>2.313</v>
      </c>
      <c r="Q187" s="19" t="n">
        <v>0.00703</v>
      </c>
      <c r="R187" s="19" t="n">
        <v>0.01563</v>
      </c>
      <c r="S187" s="19" t="n">
        <v>0.03054</v>
      </c>
      <c r="T187" s="19" t="n">
        <v>0.0467</v>
      </c>
      <c r="U187" s="19" t="n">
        <v>0.06881</v>
      </c>
      <c r="V187" s="19" t="n">
        <v>0.1084</v>
      </c>
      <c r="W187" s="19" t="n">
        <v>0.2258</v>
      </c>
      <c r="X187" s="19" t="n">
        <v>0.3624</v>
      </c>
      <c r="Y187" s="19" t="n">
        <v>0.2976</v>
      </c>
      <c r="Z187" s="19" t="n">
        <v>0.3469</v>
      </c>
      <c r="AA187" s="19" t="n">
        <v>0.3702</v>
      </c>
      <c r="AB187" s="19" t="n">
        <v>0.3395</v>
      </c>
    </row>
    <row r="188" customFormat="false" ht="13.5" hidden="false" customHeight="false" outlineLevel="0" collapsed="false">
      <c r="B188" s="17" t="n">
        <f aca="false">1+B187</f>
        <v>184</v>
      </c>
      <c r="C188" s="14" t="n">
        <v>7325000000</v>
      </c>
      <c r="D188" s="18" t="n">
        <v>1.328</v>
      </c>
      <c r="E188" s="19" t="n">
        <v>1.402</v>
      </c>
      <c r="F188" s="19" t="n">
        <v>1.459</v>
      </c>
      <c r="G188" s="19" t="n">
        <v>1.481</v>
      </c>
      <c r="H188" s="19" t="n">
        <v>1.479</v>
      </c>
      <c r="I188" s="19" t="n">
        <v>1.595</v>
      </c>
      <c r="J188" s="19" t="n">
        <v>1.805</v>
      </c>
      <c r="K188" s="19" t="n">
        <v>2.052</v>
      </c>
      <c r="L188" s="19" t="n">
        <v>2.018</v>
      </c>
      <c r="M188" s="19" t="n">
        <v>2.2</v>
      </c>
      <c r="N188" s="19" t="n">
        <v>2.253</v>
      </c>
      <c r="O188" s="19" t="n">
        <v>2.312</v>
      </c>
      <c r="Q188" s="19" t="n">
        <v>0.00703</v>
      </c>
      <c r="R188" s="19" t="n">
        <v>0.01564</v>
      </c>
      <c r="S188" s="19" t="n">
        <v>0.03052</v>
      </c>
      <c r="T188" s="19" t="n">
        <v>0.04665</v>
      </c>
      <c r="U188" s="19" t="n">
        <v>0.06881</v>
      </c>
      <c r="V188" s="19" t="n">
        <v>0.1083</v>
      </c>
      <c r="W188" s="19" t="n">
        <v>0.2254</v>
      </c>
      <c r="X188" s="19" t="n">
        <v>0.3617</v>
      </c>
      <c r="Y188" s="19" t="n">
        <v>0.2973</v>
      </c>
      <c r="Z188" s="19" t="n">
        <v>0.3465</v>
      </c>
      <c r="AA188" s="19" t="n">
        <v>0.3697</v>
      </c>
      <c r="AB188" s="19" t="n">
        <v>0.3392</v>
      </c>
    </row>
    <row r="189" customFormat="false" ht="13.5" hidden="false" customHeight="false" outlineLevel="0" collapsed="false">
      <c r="B189" s="17" t="n">
        <f aca="false">1+B188</f>
        <v>185</v>
      </c>
      <c r="C189" s="14" t="n">
        <v>7365000000</v>
      </c>
      <c r="D189" s="18" t="n">
        <v>1.327</v>
      </c>
      <c r="E189" s="19" t="n">
        <v>1.401</v>
      </c>
      <c r="F189" s="19" t="n">
        <v>1.459</v>
      </c>
      <c r="G189" s="19" t="n">
        <v>1.481</v>
      </c>
      <c r="H189" s="19" t="n">
        <v>1.479</v>
      </c>
      <c r="I189" s="19" t="n">
        <v>1.595</v>
      </c>
      <c r="J189" s="19" t="n">
        <v>1.805</v>
      </c>
      <c r="K189" s="19" t="n">
        <v>2.052</v>
      </c>
      <c r="L189" s="19" t="n">
        <v>2.018</v>
      </c>
      <c r="M189" s="19" t="n">
        <v>2.199</v>
      </c>
      <c r="N189" s="19" t="n">
        <v>2.252</v>
      </c>
      <c r="O189" s="19" t="n">
        <v>2.311</v>
      </c>
      <c r="Q189" s="19" t="n">
        <v>0.00703</v>
      </c>
      <c r="R189" s="19" t="n">
        <v>0.01565</v>
      </c>
      <c r="S189" s="19" t="n">
        <v>0.0305</v>
      </c>
      <c r="T189" s="19" t="n">
        <v>0.04661</v>
      </c>
      <c r="U189" s="19" t="n">
        <v>0.06881</v>
      </c>
      <c r="V189" s="19" t="n">
        <v>0.1082</v>
      </c>
      <c r="W189" s="19" t="n">
        <v>0.2249</v>
      </c>
      <c r="X189" s="19" t="n">
        <v>0.3611</v>
      </c>
      <c r="Y189" s="19" t="n">
        <v>0.2969</v>
      </c>
      <c r="Z189" s="19" t="n">
        <v>0.3461</v>
      </c>
      <c r="AA189" s="19" t="n">
        <v>0.3692</v>
      </c>
      <c r="AB189" s="19" t="n">
        <v>0.3389</v>
      </c>
    </row>
    <row r="190" customFormat="false" ht="13.5" hidden="false" customHeight="false" outlineLevel="0" collapsed="false">
      <c r="B190" s="17" t="n">
        <f aca="false">1+B189</f>
        <v>186</v>
      </c>
      <c r="C190" s="14" t="n">
        <v>7405000000</v>
      </c>
      <c r="D190" s="18" t="n">
        <v>1.327</v>
      </c>
      <c r="E190" s="19" t="n">
        <v>1.401</v>
      </c>
      <c r="F190" s="19" t="n">
        <v>1.459</v>
      </c>
      <c r="G190" s="19" t="n">
        <v>1.481</v>
      </c>
      <c r="H190" s="19" t="n">
        <v>1.479</v>
      </c>
      <c r="I190" s="19" t="n">
        <v>1.594</v>
      </c>
      <c r="J190" s="19" t="n">
        <v>1.805</v>
      </c>
      <c r="K190" s="19" t="n">
        <v>2.051</v>
      </c>
      <c r="L190" s="19" t="n">
        <v>2.018</v>
      </c>
      <c r="M190" s="19" t="n">
        <v>2.198</v>
      </c>
      <c r="N190" s="19" t="n">
        <v>2.251</v>
      </c>
      <c r="O190" s="19" t="n">
        <v>2.31</v>
      </c>
      <c r="Q190" s="19" t="n">
        <v>0.00703</v>
      </c>
      <c r="R190" s="19" t="n">
        <v>0.01566</v>
      </c>
      <c r="S190" s="19" t="n">
        <v>0.03048</v>
      </c>
      <c r="T190" s="19" t="n">
        <v>0.04656</v>
      </c>
      <c r="U190" s="19" t="n">
        <v>0.06881</v>
      </c>
      <c r="V190" s="19" t="n">
        <v>0.1081</v>
      </c>
      <c r="W190" s="19" t="n">
        <v>0.2245</v>
      </c>
      <c r="X190" s="19" t="n">
        <v>0.3605</v>
      </c>
      <c r="Y190" s="19" t="n">
        <v>0.2965</v>
      </c>
      <c r="Z190" s="19" t="n">
        <v>0.3458</v>
      </c>
      <c r="AA190" s="19" t="n">
        <v>0.3687</v>
      </c>
      <c r="AB190" s="19" t="n">
        <v>0.3385</v>
      </c>
    </row>
    <row r="191" customFormat="false" ht="13.5" hidden="false" customHeight="false" outlineLevel="0" collapsed="false">
      <c r="B191" s="17" t="n">
        <f aca="false">1+B190</f>
        <v>187</v>
      </c>
      <c r="C191" s="14" t="n">
        <v>7445000000</v>
      </c>
      <c r="D191" s="18" t="n">
        <v>1.327</v>
      </c>
      <c r="E191" s="19" t="n">
        <v>1.401</v>
      </c>
      <c r="F191" s="19" t="n">
        <v>1.459</v>
      </c>
      <c r="G191" s="19" t="n">
        <v>1.481</v>
      </c>
      <c r="H191" s="19" t="n">
        <v>1.479</v>
      </c>
      <c r="I191" s="19" t="n">
        <v>1.594</v>
      </c>
      <c r="J191" s="19" t="n">
        <v>1.804</v>
      </c>
      <c r="K191" s="19" t="n">
        <v>2.05</v>
      </c>
      <c r="L191" s="19" t="n">
        <v>2.017</v>
      </c>
      <c r="M191" s="19" t="n">
        <v>2.197</v>
      </c>
      <c r="N191" s="19" t="n">
        <v>2.25</v>
      </c>
      <c r="O191" s="19" t="n">
        <v>2.309</v>
      </c>
      <c r="Q191" s="19" t="n">
        <v>0.00704</v>
      </c>
      <c r="R191" s="19" t="n">
        <v>0.01567</v>
      </c>
      <c r="S191" s="19" t="n">
        <v>0.03046</v>
      </c>
      <c r="T191" s="19" t="n">
        <v>0.04651</v>
      </c>
      <c r="U191" s="19" t="n">
        <v>0.06882</v>
      </c>
      <c r="V191" s="19" t="n">
        <v>0.1081</v>
      </c>
      <c r="W191" s="19" t="n">
        <v>0.2241</v>
      </c>
      <c r="X191" s="19" t="n">
        <v>0.3598</v>
      </c>
      <c r="Y191" s="19" t="n">
        <v>0.2962</v>
      </c>
      <c r="Z191" s="19" t="n">
        <v>0.3454</v>
      </c>
      <c r="AA191" s="19" t="n">
        <v>0.3682</v>
      </c>
      <c r="AB191" s="19" t="n">
        <v>0.3382</v>
      </c>
    </row>
    <row r="192" customFormat="false" ht="13.5" hidden="false" customHeight="false" outlineLevel="0" collapsed="false">
      <c r="B192" s="17" t="n">
        <f aca="false">1+B191</f>
        <v>188</v>
      </c>
      <c r="C192" s="14" t="n">
        <v>7485000000</v>
      </c>
      <c r="D192" s="18" t="n">
        <v>1.327</v>
      </c>
      <c r="E192" s="19" t="n">
        <v>1.401</v>
      </c>
      <c r="F192" s="19" t="n">
        <v>1.459</v>
      </c>
      <c r="G192" s="19" t="n">
        <v>1.481</v>
      </c>
      <c r="H192" s="19" t="n">
        <v>1.478</v>
      </c>
      <c r="I192" s="19" t="n">
        <v>1.594</v>
      </c>
      <c r="J192" s="19" t="n">
        <v>1.804</v>
      </c>
      <c r="K192" s="19" t="n">
        <v>2.05</v>
      </c>
      <c r="L192" s="19" t="n">
        <v>2.017</v>
      </c>
      <c r="M192" s="19" t="n">
        <v>2.196</v>
      </c>
      <c r="N192" s="19" t="n">
        <v>2.249</v>
      </c>
      <c r="O192" s="19" t="n">
        <v>2.308</v>
      </c>
      <c r="Q192" s="19" t="n">
        <v>0.00704</v>
      </c>
      <c r="R192" s="19" t="n">
        <v>0.01568</v>
      </c>
      <c r="S192" s="19" t="n">
        <v>0.03044</v>
      </c>
      <c r="T192" s="19" t="n">
        <v>0.04646</v>
      </c>
      <c r="U192" s="19" t="n">
        <v>0.06883</v>
      </c>
      <c r="V192" s="19" t="n">
        <v>0.108</v>
      </c>
      <c r="W192" s="19" t="n">
        <v>0.2237</v>
      </c>
      <c r="X192" s="19" t="n">
        <v>0.3592</v>
      </c>
      <c r="Y192" s="19" t="n">
        <v>0.2958</v>
      </c>
      <c r="Z192" s="19" t="n">
        <v>0.345</v>
      </c>
      <c r="AA192" s="19" t="n">
        <v>0.3677</v>
      </c>
      <c r="AB192" s="19" t="n">
        <v>0.3379</v>
      </c>
    </row>
    <row r="193" customFormat="false" ht="13.5" hidden="false" customHeight="false" outlineLevel="0" collapsed="false">
      <c r="B193" s="17" t="n">
        <f aca="false">1+B192</f>
        <v>189</v>
      </c>
      <c r="C193" s="14" t="n">
        <v>7525000000</v>
      </c>
      <c r="D193" s="18" t="n">
        <v>1.327</v>
      </c>
      <c r="E193" s="19" t="n">
        <v>1.401</v>
      </c>
      <c r="F193" s="19" t="n">
        <v>1.459</v>
      </c>
      <c r="G193" s="19" t="n">
        <v>1.481</v>
      </c>
      <c r="H193" s="19" t="n">
        <v>1.478</v>
      </c>
      <c r="I193" s="19" t="n">
        <v>1.594</v>
      </c>
      <c r="J193" s="19" t="n">
        <v>1.803</v>
      </c>
      <c r="K193" s="19" t="n">
        <v>2.049</v>
      </c>
      <c r="L193" s="19" t="n">
        <v>2.017</v>
      </c>
      <c r="M193" s="19" t="n">
        <v>2.195</v>
      </c>
      <c r="N193" s="19" t="n">
        <v>2.248</v>
      </c>
      <c r="O193" s="19" t="n">
        <v>2.307</v>
      </c>
      <c r="Q193" s="19" t="n">
        <v>0.00704</v>
      </c>
      <c r="R193" s="19" t="n">
        <v>0.01569</v>
      </c>
      <c r="S193" s="19" t="n">
        <v>0.03042</v>
      </c>
      <c r="T193" s="19" t="n">
        <v>0.04641</v>
      </c>
      <c r="U193" s="19" t="n">
        <v>0.06884</v>
      </c>
      <c r="V193" s="19" t="n">
        <v>0.1079</v>
      </c>
      <c r="W193" s="19" t="n">
        <v>0.2233</v>
      </c>
      <c r="X193" s="19" t="n">
        <v>0.3586</v>
      </c>
      <c r="Y193" s="19" t="n">
        <v>0.2954</v>
      </c>
      <c r="Z193" s="19" t="n">
        <v>0.3447</v>
      </c>
      <c r="AA193" s="19" t="n">
        <v>0.3673</v>
      </c>
      <c r="AB193" s="19" t="n">
        <v>0.3375</v>
      </c>
    </row>
    <row r="194" customFormat="false" ht="13.5" hidden="false" customHeight="false" outlineLevel="0" collapsed="false">
      <c r="B194" s="17" t="n">
        <f aca="false">1+B193</f>
        <v>190</v>
      </c>
      <c r="C194" s="14" t="n">
        <v>7565000000</v>
      </c>
      <c r="D194" s="18" t="n">
        <v>1.327</v>
      </c>
      <c r="E194" s="19" t="n">
        <v>1.401</v>
      </c>
      <c r="F194" s="19" t="n">
        <v>1.459</v>
      </c>
      <c r="G194" s="19" t="n">
        <v>1.481</v>
      </c>
      <c r="H194" s="19" t="n">
        <v>1.478</v>
      </c>
      <c r="I194" s="19" t="n">
        <v>1.594</v>
      </c>
      <c r="J194" s="19" t="n">
        <v>1.803</v>
      </c>
      <c r="K194" s="19" t="n">
        <v>2.048</v>
      </c>
      <c r="L194" s="19" t="n">
        <v>2.017</v>
      </c>
      <c r="M194" s="19" t="n">
        <v>2.194</v>
      </c>
      <c r="N194" s="19" t="n">
        <v>2.247</v>
      </c>
      <c r="O194" s="19" t="n">
        <v>2.307</v>
      </c>
      <c r="Q194" s="19" t="n">
        <v>0.00704</v>
      </c>
      <c r="R194" s="19" t="n">
        <v>0.0157</v>
      </c>
      <c r="S194" s="19" t="n">
        <v>0.0304</v>
      </c>
      <c r="T194" s="19" t="n">
        <v>0.04637</v>
      </c>
      <c r="U194" s="19" t="n">
        <v>0.06885</v>
      </c>
      <c r="V194" s="19" t="n">
        <v>0.1079</v>
      </c>
      <c r="W194" s="19" t="n">
        <v>0.2229</v>
      </c>
      <c r="X194" s="19" t="n">
        <v>0.3581</v>
      </c>
      <c r="Y194" s="19" t="n">
        <v>0.2951</v>
      </c>
      <c r="Z194" s="19" t="n">
        <v>0.3443</v>
      </c>
      <c r="AA194" s="19" t="n">
        <v>0.3668</v>
      </c>
      <c r="AB194" s="19" t="n">
        <v>0.3372</v>
      </c>
    </row>
    <row r="195" customFormat="false" ht="13.5" hidden="false" customHeight="false" outlineLevel="0" collapsed="false">
      <c r="B195" s="17" t="n">
        <f aca="false">1+B194</f>
        <v>191</v>
      </c>
      <c r="C195" s="14" t="n">
        <v>7605000000</v>
      </c>
      <c r="D195" s="18" t="n">
        <v>1.327</v>
      </c>
      <c r="E195" s="19" t="n">
        <v>1.401</v>
      </c>
      <c r="F195" s="19" t="n">
        <v>1.459</v>
      </c>
      <c r="G195" s="19" t="n">
        <v>1.48</v>
      </c>
      <c r="H195" s="19" t="n">
        <v>1.478</v>
      </c>
      <c r="I195" s="19" t="n">
        <v>1.593</v>
      </c>
      <c r="J195" s="19" t="n">
        <v>1.802</v>
      </c>
      <c r="K195" s="19" t="n">
        <v>2.047</v>
      </c>
      <c r="L195" s="19" t="n">
        <v>2.016</v>
      </c>
      <c r="M195" s="19" t="n">
        <v>2.193</v>
      </c>
      <c r="N195" s="19" t="n">
        <v>2.246</v>
      </c>
      <c r="O195" s="19" t="n">
        <v>2.306</v>
      </c>
      <c r="Q195" s="19" t="n">
        <v>0.00705</v>
      </c>
      <c r="R195" s="19" t="n">
        <v>0.01571</v>
      </c>
      <c r="S195" s="19" t="n">
        <v>0.03038</v>
      </c>
      <c r="T195" s="19" t="n">
        <v>0.04632</v>
      </c>
      <c r="U195" s="19" t="n">
        <v>0.06887</v>
      </c>
      <c r="V195" s="19" t="n">
        <v>0.1078</v>
      </c>
      <c r="W195" s="19" t="n">
        <v>0.2225</v>
      </c>
      <c r="X195" s="19" t="n">
        <v>0.3575</v>
      </c>
      <c r="Y195" s="19" t="n">
        <v>0.2947</v>
      </c>
      <c r="Z195" s="19" t="n">
        <v>0.3439</v>
      </c>
      <c r="AA195" s="19" t="n">
        <v>0.3664</v>
      </c>
      <c r="AB195" s="19" t="n">
        <v>0.3368</v>
      </c>
    </row>
    <row r="196" customFormat="false" ht="13.5" hidden="false" customHeight="false" outlineLevel="0" collapsed="false">
      <c r="B196" s="17" t="n">
        <f aca="false">1+B195</f>
        <v>192</v>
      </c>
      <c r="C196" s="14" t="n">
        <v>7645000000</v>
      </c>
      <c r="D196" s="18" t="n">
        <v>1.327</v>
      </c>
      <c r="E196" s="19" t="n">
        <v>1.401</v>
      </c>
      <c r="F196" s="19" t="n">
        <v>1.458</v>
      </c>
      <c r="G196" s="19" t="n">
        <v>1.48</v>
      </c>
      <c r="H196" s="19" t="n">
        <v>1.477</v>
      </c>
      <c r="I196" s="19" t="n">
        <v>1.593</v>
      </c>
      <c r="J196" s="19" t="n">
        <v>1.802</v>
      </c>
      <c r="K196" s="19" t="n">
        <v>2.047</v>
      </c>
      <c r="L196" s="19" t="n">
        <v>2.016</v>
      </c>
      <c r="M196" s="19" t="n">
        <v>2.192</v>
      </c>
      <c r="N196" s="19" t="n">
        <v>2.245</v>
      </c>
      <c r="O196" s="19" t="n">
        <v>2.305</v>
      </c>
      <c r="Q196" s="19" t="n">
        <v>0.00705</v>
      </c>
      <c r="R196" s="19" t="n">
        <v>0.01572</v>
      </c>
      <c r="S196" s="19" t="n">
        <v>0.03036</v>
      </c>
      <c r="T196" s="19" t="n">
        <v>0.04627</v>
      </c>
      <c r="U196" s="19" t="n">
        <v>0.06888</v>
      </c>
      <c r="V196" s="19" t="n">
        <v>0.1078</v>
      </c>
      <c r="W196" s="19" t="n">
        <v>0.2221</v>
      </c>
      <c r="X196" s="19" t="n">
        <v>0.3569</v>
      </c>
      <c r="Y196" s="19" t="n">
        <v>0.2944</v>
      </c>
      <c r="Z196" s="19" t="n">
        <v>0.3435</v>
      </c>
      <c r="AA196" s="19" t="n">
        <v>0.3659</v>
      </c>
      <c r="AB196" s="19" t="n">
        <v>0.3365</v>
      </c>
    </row>
    <row r="197" customFormat="false" ht="13.5" hidden="false" customHeight="false" outlineLevel="0" collapsed="false">
      <c r="B197" s="17" t="n">
        <f aca="false">1+B196</f>
        <v>193</v>
      </c>
      <c r="C197" s="14" t="n">
        <v>7685000000</v>
      </c>
      <c r="D197" s="18" t="n">
        <v>1.327</v>
      </c>
      <c r="E197" s="19" t="n">
        <v>1.401</v>
      </c>
      <c r="F197" s="19" t="n">
        <v>1.458</v>
      </c>
      <c r="G197" s="19" t="n">
        <v>1.48</v>
      </c>
      <c r="H197" s="19" t="n">
        <v>1.477</v>
      </c>
      <c r="I197" s="19" t="n">
        <v>1.593</v>
      </c>
      <c r="J197" s="19" t="n">
        <v>1.801</v>
      </c>
      <c r="K197" s="19" t="n">
        <v>2.046</v>
      </c>
      <c r="L197" s="19" t="n">
        <v>2.016</v>
      </c>
      <c r="M197" s="19" t="n">
        <v>2.191</v>
      </c>
      <c r="N197" s="19" t="n">
        <v>2.244</v>
      </c>
      <c r="O197" s="19" t="n">
        <v>2.304</v>
      </c>
      <c r="Q197" s="19" t="n">
        <v>0.00705</v>
      </c>
      <c r="R197" s="19" t="n">
        <v>0.01573</v>
      </c>
      <c r="S197" s="19" t="n">
        <v>0.03034</v>
      </c>
      <c r="T197" s="19" t="n">
        <v>0.04622</v>
      </c>
      <c r="U197" s="19" t="n">
        <v>0.0689</v>
      </c>
      <c r="V197" s="19" t="n">
        <v>0.1077</v>
      </c>
      <c r="W197" s="19" t="n">
        <v>0.2217</v>
      </c>
      <c r="X197" s="19" t="n">
        <v>0.3563</v>
      </c>
      <c r="Y197" s="19" t="n">
        <v>0.294</v>
      </c>
      <c r="Z197" s="19" t="n">
        <v>0.3432</v>
      </c>
      <c r="AA197" s="19" t="n">
        <v>0.3655</v>
      </c>
      <c r="AB197" s="19" t="n">
        <v>0.3361</v>
      </c>
    </row>
    <row r="198" customFormat="false" ht="13.5" hidden="false" customHeight="false" outlineLevel="0" collapsed="false">
      <c r="B198" s="17" t="n">
        <f aca="false">1+B197</f>
        <v>194</v>
      </c>
      <c r="C198" s="14" t="n">
        <v>7725000000</v>
      </c>
      <c r="D198" s="18" t="n">
        <v>1.327</v>
      </c>
      <c r="E198" s="19" t="n">
        <v>1.401</v>
      </c>
      <c r="F198" s="19" t="n">
        <v>1.458</v>
      </c>
      <c r="G198" s="19" t="n">
        <v>1.48</v>
      </c>
      <c r="H198" s="19" t="n">
        <v>1.477</v>
      </c>
      <c r="I198" s="19" t="n">
        <v>1.593</v>
      </c>
      <c r="J198" s="19" t="n">
        <v>1.801</v>
      </c>
      <c r="K198" s="19" t="n">
        <v>2.045</v>
      </c>
      <c r="L198" s="19" t="n">
        <v>2.015</v>
      </c>
      <c r="M198" s="19" t="n">
        <v>2.19</v>
      </c>
      <c r="N198" s="19" t="n">
        <v>2.242</v>
      </c>
      <c r="O198" s="19" t="n">
        <v>2.303</v>
      </c>
      <c r="Q198" s="19" t="n">
        <v>0.00705</v>
      </c>
      <c r="R198" s="19" t="n">
        <v>0.01574</v>
      </c>
      <c r="S198" s="19" t="n">
        <v>0.03032</v>
      </c>
      <c r="T198" s="19" t="n">
        <v>0.04618</v>
      </c>
      <c r="U198" s="19" t="n">
        <v>0.06892</v>
      </c>
      <c r="V198" s="19" t="n">
        <v>0.1077</v>
      </c>
      <c r="W198" s="19" t="n">
        <v>0.2214</v>
      </c>
      <c r="X198" s="19" t="n">
        <v>0.3558</v>
      </c>
      <c r="Y198" s="19" t="n">
        <v>0.2936</v>
      </c>
      <c r="Z198" s="19" t="n">
        <v>0.3428</v>
      </c>
      <c r="AA198" s="19" t="n">
        <v>0.365</v>
      </c>
      <c r="AB198" s="19" t="n">
        <v>0.3358</v>
      </c>
    </row>
    <row r="199" customFormat="false" ht="13.5" hidden="false" customHeight="false" outlineLevel="0" collapsed="false">
      <c r="B199" s="17" t="n">
        <f aca="false">1+B198</f>
        <v>195</v>
      </c>
      <c r="C199" s="14" t="n">
        <v>7765000000</v>
      </c>
      <c r="D199" s="18" t="n">
        <v>1.327</v>
      </c>
      <c r="E199" s="19" t="n">
        <v>1.401</v>
      </c>
      <c r="F199" s="19" t="n">
        <v>1.458</v>
      </c>
      <c r="G199" s="19" t="n">
        <v>1.48</v>
      </c>
      <c r="H199" s="19" t="n">
        <v>1.477</v>
      </c>
      <c r="I199" s="19" t="n">
        <v>1.593</v>
      </c>
      <c r="J199" s="19" t="n">
        <v>1.801</v>
      </c>
      <c r="K199" s="19" t="n">
        <v>2.045</v>
      </c>
      <c r="L199" s="19" t="n">
        <v>2.015</v>
      </c>
      <c r="M199" s="19" t="n">
        <v>2.19</v>
      </c>
      <c r="N199" s="19" t="n">
        <v>2.241</v>
      </c>
      <c r="O199" s="19" t="n">
        <v>2.302</v>
      </c>
      <c r="Q199" s="19" t="n">
        <v>0.00706</v>
      </c>
      <c r="R199" s="19" t="n">
        <v>0.01574</v>
      </c>
      <c r="S199" s="19" t="n">
        <v>0.0303</v>
      </c>
      <c r="T199" s="19" t="n">
        <v>0.04613</v>
      </c>
      <c r="U199" s="19" t="n">
        <v>0.06894</v>
      </c>
      <c r="V199" s="19" t="n">
        <v>0.1076</v>
      </c>
      <c r="W199" s="19" t="n">
        <v>0.221</v>
      </c>
      <c r="X199" s="19" t="n">
        <v>0.3552</v>
      </c>
      <c r="Y199" s="19" t="n">
        <v>0.2933</v>
      </c>
      <c r="Z199" s="19" t="n">
        <v>0.3424</v>
      </c>
      <c r="AA199" s="19" t="n">
        <v>0.3646</v>
      </c>
      <c r="AB199" s="19" t="n">
        <v>0.3354</v>
      </c>
    </row>
    <row r="200" customFormat="false" ht="13.5" hidden="false" customHeight="false" outlineLevel="0" collapsed="false">
      <c r="B200" s="17" t="n">
        <f aca="false">1+B199</f>
        <v>196</v>
      </c>
      <c r="C200" s="14" t="n">
        <v>7805000000</v>
      </c>
      <c r="D200" s="18" t="n">
        <v>1.327</v>
      </c>
      <c r="E200" s="19" t="n">
        <v>1.401</v>
      </c>
      <c r="F200" s="19" t="n">
        <v>1.458</v>
      </c>
      <c r="G200" s="19" t="n">
        <v>1.48</v>
      </c>
      <c r="H200" s="19" t="n">
        <v>1.477</v>
      </c>
      <c r="I200" s="19" t="n">
        <v>1.593</v>
      </c>
      <c r="J200" s="19" t="n">
        <v>1.8</v>
      </c>
      <c r="K200" s="19" t="n">
        <v>2.044</v>
      </c>
      <c r="L200" s="19" t="n">
        <v>2.014</v>
      </c>
      <c r="M200" s="19" t="n">
        <v>2.189</v>
      </c>
      <c r="N200" s="19" t="n">
        <v>2.24</v>
      </c>
      <c r="O200" s="19" t="n">
        <v>2.301</v>
      </c>
      <c r="Q200" s="19" t="n">
        <v>0.00706</v>
      </c>
      <c r="R200" s="19" t="n">
        <v>0.01575</v>
      </c>
      <c r="S200" s="19" t="n">
        <v>0.03028</v>
      </c>
      <c r="T200" s="19" t="n">
        <v>0.04608</v>
      </c>
      <c r="U200" s="19" t="n">
        <v>0.06896</v>
      </c>
      <c r="V200" s="19" t="n">
        <v>0.1076</v>
      </c>
      <c r="W200" s="19" t="n">
        <v>0.2206</v>
      </c>
      <c r="X200" s="19" t="n">
        <v>0.3547</v>
      </c>
      <c r="Y200" s="19" t="n">
        <v>0.2929</v>
      </c>
      <c r="Z200" s="19" t="n">
        <v>0.3421</v>
      </c>
      <c r="AA200" s="19" t="n">
        <v>0.3641</v>
      </c>
      <c r="AB200" s="19" t="n">
        <v>0.3351</v>
      </c>
    </row>
    <row r="201" customFormat="false" ht="13.5" hidden="false" customHeight="false" outlineLevel="0" collapsed="false">
      <c r="B201" s="17" t="n">
        <f aca="false">1+B200</f>
        <v>197</v>
      </c>
      <c r="C201" s="14" t="n">
        <v>7845000000</v>
      </c>
      <c r="D201" s="18" t="n">
        <v>1.327</v>
      </c>
      <c r="E201" s="19" t="n">
        <v>1.401</v>
      </c>
      <c r="F201" s="19" t="n">
        <v>1.458</v>
      </c>
      <c r="G201" s="19" t="n">
        <v>1.48</v>
      </c>
      <c r="H201" s="19" t="n">
        <v>1.476</v>
      </c>
      <c r="I201" s="19" t="n">
        <v>1.593</v>
      </c>
      <c r="J201" s="19" t="n">
        <v>1.8</v>
      </c>
      <c r="K201" s="19" t="n">
        <v>2.044</v>
      </c>
      <c r="L201" s="19" t="n">
        <v>2.014</v>
      </c>
      <c r="M201" s="19" t="n">
        <v>2.188</v>
      </c>
      <c r="N201" s="19" t="n">
        <v>2.239</v>
      </c>
      <c r="O201" s="19" t="n">
        <v>2.3</v>
      </c>
      <c r="Q201" s="19" t="n">
        <v>0.00706</v>
      </c>
      <c r="R201" s="19" t="n">
        <v>0.01576</v>
      </c>
      <c r="S201" s="19" t="n">
        <v>0.03026</v>
      </c>
      <c r="T201" s="19" t="n">
        <v>0.04604</v>
      </c>
      <c r="U201" s="19" t="n">
        <v>0.06897</v>
      </c>
      <c r="V201" s="19" t="n">
        <v>0.1076</v>
      </c>
      <c r="W201" s="19" t="n">
        <v>0.2203</v>
      </c>
      <c r="X201" s="19" t="n">
        <v>0.3541</v>
      </c>
      <c r="Y201" s="19" t="n">
        <v>0.2926</v>
      </c>
      <c r="Z201" s="19" t="n">
        <v>0.3417</v>
      </c>
      <c r="AA201" s="19" t="n">
        <v>0.3637</v>
      </c>
      <c r="AB201" s="19" t="n">
        <v>0.3347</v>
      </c>
    </row>
    <row r="202" customFormat="false" ht="13.5" hidden="false" customHeight="false" outlineLevel="0" collapsed="false">
      <c r="B202" s="17" t="n">
        <f aca="false">1+B201</f>
        <v>198</v>
      </c>
      <c r="C202" s="14" t="n">
        <v>7885000000</v>
      </c>
      <c r="D202" s="18" t="n">
        <v>1.327</v>
      </c>
      <c r="E202" s="19" t="n">
        <v>1.401</v>
      </c>
      <c r="F202" s="19" t="n">
        <v>1.458</v>
      </c>
      <c r="G202" s="19" t="n">
        <v>1.479</v>
      </c>
      <c r="H202" s="19" t="n">
        <v>1.476</v>
      </c>
      <c r="I202" s="19" t="n">
        <v>1.592</v>
      </c>
      <c r="J202" s="19" t="n">
        <v>1.799</v>
      </c>
      <c r="K202" s="19" t="n">
        <v>2.043</v>
      </c>
      <c r="L202" s="19" t="n">
        <v>2.014</v>
      </c>
      <c r="M202" s="19" t="n">
        <v>2.187</v>
      </c>
      <c r="N202" s="19" t="n">
        <v>2.238</v>
      </c>
      <c r="O202" s="19" t="n">
        <v>2.299</v>
      </c>
      <c r="Q202" s="19" t="n">
        <v>0.00706</v>
      </c>
      <c r="R202" s="19" t="n">
        <v>0.01577</v>
      </c>
      <c r="S202" s="19" t="n">
        <v>0.03024</v>
      </c>
      <c r="T202" s="19" t="n">
        <v>0.04599</v>
      </c>
      <c r="U202" s="19" t="n">
        <v>0.06899</v>
      </c>
      <c r="V202" s="19" t="n">
        <v>0.1075</v>
      </c>
      <c r="W202" s="19" t="n">
        <v>0.2199</v>
      </c>
      <c r="X202" s="19" t="n">
        <v>0.3536</v>
      </c>
      <c r="Y202" s="19" t="n">
        <v>0.2922</v>
      </c>
      <c r="Z202" s="19" t="n">
        <v>0.3413</v>
      </c>
      <c r="AA202" s="19" t="n">
        <v>0.3633</v>
      </c>
      <c r="AB202" s="19" t="n">
        <v>0.3343</v>
      </c>
    </row>
    <row r="203" customFormat="false" ht="13.5" hidden="false" customHeight="false" outlineLevel="0" collapsed="false">
      <c r="B203" s="17" t="n">
        <f aca="false">1+B202</f>
        <v>199</v>
      </c>
      <c r="C203" s="14" t="n">
        <v>7925000000</v>
      </c>
      <c r="D203" s="18" t="n">
        <v>1.327</v>
      </c>
      <c r="E203" s="19" t="n">
        <v>1.401</v>
      </c>
      <c r="F203" s="19" t="n">
        <v>1.458</v>
      </c>
      <c r="G203" s="19" t="n">
        <v>1.479</v>
      </c>
      <c r="H203" s="19" t="n">
        <v>1.476</v>
      </c>
      <c r="I203" s="19" t="n">
        <v>1.592</v>
      </c>
      <c r="J203" s="19" t="n">
        <v>1.799</v>
      </c>
      <c r="K203" s="19" t="n">
        <v>2.042</v>
      </c>
      <c r="L203" s="19" t="n">
        <v>2.013</v>
      </c>
      <c r="M203" s="19" t="n">
        <v>2.186</v>
      </c>
      <c r="N203" s="19" t="n">
        <v>2.237</v>
      </c>
      <c r="O203" s="19" t="n">
        <v>2.298</v>
      </c>
      <c r="Q203" s="19" t="n">
        <v>0.00707</v>
      </c>
      <c r="R203" s="19" t="n">
        <v>0.01578</v>
      </c>
      <c r="S203" s="19" t="n">
        <v>0.03022</v>
      </c>
      <c r="T203" s="19" t="n">
        <v>0.04595</v>
      </c>
      <c r="U203" s="19" t="n">
        <v>0.06901</v>
      </c>
      <c r="V203" s="19" t="n">
        <v>0.1075</v>
      </c>
      <c r="W203" s="19" t="n">
        <v>0.2195</v>
      </c>
      <c r="X203" s="19" t="n">
        <v>0.353</v>
      </c>
      <c r="Y203" s="19" t="n">
        <v>0.2918</v>
      </c>
      <c r="Z203" s="19" t="n">
        <v>0.3409</v>
      </c>
      <c r="AA203" s="19" t="n">
        <v>0.3628</v>
      </c>
      <c r="AB203" s="19" t="n">
        <v>0.334</v>
      </c>
    </row>
    <row r="204" customFormat="false" ht="13.5" hidden="false" customHeight="false" outlineLevel="0" collapsed="false">
      <c r="B204" s="17" t="n">
        <f aca="false">1+B203</f>
        <v>200</v>
      </c>
      <c r="C204" s="14" t="n">
        <v>7965000000</v>
      </c>
      <c r="D204" s="18" t="n">
        <v>1.327</v>
      </c>
      <c r="E204" s="19" t="n">
        <v>1.401</v>
      </c>
      <c r="F204" s="19" t="n">
        <v>1.457</v>
      </c>
      <c r="G204" s="19" t="n">
        <v>1.479</v>
      </c>
      <c r="H204" s="19" t="n">
        <v>1.476</v>
      </c>
      <c r="I204" s="19" t="n">
        <v>1.592</v>
      </c>
      <c r="J204" s="19" t="n">
        <v>1.798</v>
      </c>
      <c r="K204" s="19" t="n">
        <v>2.042</v>
      </c>
      <c r="L204" s="19" t="n">
        <v>2.013</v>
      </c>
      <c r="M204" s="19" t="n">
        <v>2.185</v>
      </c>
      <c r="N204" s="19" t="n">
        <v>2.236</v>
      </c>
      <c r="O204" s="19" t="n">
        <v>2.297</v>
      </c>
      <c r="Q204" s="19" t="n">
        <v>0.00707</v>
      </c>
      <c r="R204" s="19" t="n">
        <v>0.01579</v>
      </c>
      <c r="S204" s="19" t="n">
        <v>0.0302</v>
      </c>
      <c r="T204" s="19" t="n">
        <v>0.0459</v>
      </c>
      <c r="U204" s="19" t="n">
        <v>0.06903</v>
      </c>
      <c r="V204" s="19" t="n">
        <v>0.1074</v>
      </c>
      <c r="W204" s="19" t="n">
        <v>0.2192</v>
      </c>
      <c r="X204" s="19" t="n">
        <v>0.3525</v>
      </c>
      <c r="Y204" s="19" t="n">
        <v>0.2915</v>
      </c>
      <c r="Z204" s="19" t="n">
        <v>0.3405</v>
      </c>
      <c r="AA204" s="19" t="n">
        <v>0.3624</v>
      </c>
      <c r="AB204" s="19" t="n">
        <v>0.3336</v>
      </c>
    </row>
    <row r="205" customFormat="false" ht="13.5" hidden="false" customHeight="false" outlineLevel="0" collapsed="false">
      <c r="B205" s="17" t="n">
        <f aca="false">1+B204</f>
        <v>201</v>
      </c>
      <c r="C205" s="14" t="n">
        <v>8005000000</v>
      </c>
      <c r="D205" s="18" t="n">
        <v>1.327</v>
      </c>
      <c r="E205" s="19" t="n">
        <v>1.401</v>
      </c>
      <c r="F205" s="19" t="n">
        <v>1.457</v>
      </c>
      <c r="G205" s="19" t="n">
        <v>1.479</v>
      </c>
      <c r="H205" s="19" t="n">
        <v>1.476</v>
      </c>
      <c r="I205" s="19" t="n">
        <v>1.592</v>
      </c>
      <c r="J205" s="19" t="n">
        <v>1.798</v>
      </c>
      <c r="K205" s="19" t="n">
        <v>2.041</v>
      </c>
      <c r="L205" s="19" t="n">
        <v>2.012</v>
      </c>
      <c r="M205" s="19" t="n">
        <v>2.184</v>
      </c>
      <c r="N205" s="19" t="n">
        <v>2.235</v>
      </c>
      <c r="O205" s="19" t="n">
        <v>2.296</v>
      </c>
      <c r="Q205" s="19" t="n">
        <v>0.00707</v>
      </c>
      <c r="R205" s="19" t="n">
        <v>0.01579</v>
      </c>
      <c r="S205" s="19" t="n">
        <v>0.03018</v>
      </c>
      <c r="T205" s="19" t="n">
        <v>0.04585</v>
      </c>
      <c r="U205" s="19" t="n">
        <v>0.06904</v>
      </c>
      <c r="V205" s="19" t="n">
        <v>0.1074</v>
      </c>
      <c r="W205" s="19" t="n">
        <v>0.2188</v>
      </c>
      <c r="X205" s="19" t="n">
        <v>0.352</v>
      </c>
      <c r="Y205" s="19" t="n">
        <v>0.2911</v>
      </c>
      <c r="Z205" s="19" t="n">
        <v>0.3401</v>
      </c>
      <c r="AA205" s="19" t="n">
        <v>0.3619</v>
      </c>
      <c r="AB205" s="19" t="n">
        <v>0.3332</v>
      </c>
    </row>
    <row r="206" customFormat="false" ht="13.5" hidden="false" customHeight="false" outlineLevel="0" collapsed="false">
      <c r="B206" s="17" t="n">
        <f aca="false">1+B205</f>
        <v>202</v>
      </c>
      <c r="C206" s="14" t="n">
        <v>8045000000</v>
      </c>
      <c r="D206" s="18" t="n">
        <v>1.327</v>
      </c>
      <c r="E206" s="19" t="n">
        <v>1.401</v>
      </c>
      <c r="F206" s="19" t="n">
        <v>1.457</v>
      </c>
      <c r="G206" s="19" t="n">
        <v>1.479</v>
      </c>
      <c r="H206" s="19" t="n">
        <v>1.476</v>
      </c>
      <c r="I206" s="19" t="n">
        <v>1.592</v>
      </c>
      <c r="J206" s="19" t="n">
        <v>1.798</v>
      </c>
      <c r="K206" s="19" t="n">
        <v>2.04</v>
      </c>
      <c r="L206" s="19" t="n">
        <v>2.011</v>
      </c>
      <c r="M206" s="19" t="n">
        <v>2.183</v>
      </c>
      <c r="N206" s="19" t="n">
        <v>2.234</v>
      </c>
      <c r="O206" s="19" t="n">
        <v>2.296</v>
      </c>
      <c r="Q206" s="19" t="n">
        <v>0.00707</v>
      </c>
      <c r="R206" s="19" t="n">
        <v>0.0158</v>
      </c>
      <c r="S206" s="19" t="n">
        <v>0.03016</v>
      </c>
      <c r="T206" s="19" t="n">
        <v>0.04581</v>
      </c>
      <c r="U206" s="19" t="n">
        <v>0.06906</v>
      </c>
      <c r="V206" s="19" t="n">
        <v>0.1074</v>
      </c>
      <c r="W206" s="19" t="n">
        <v>0.2185</v>
      </c>
      <c r="X206" s="19" t="n">
        <v>0.3514</v>
      </c>
      <c r="Y206" s="19" t="n">
        <v>0.2907</v>
      </c>
      <c r="Z206" s="19" t="n">
        <v>0.3397</v>
      </c>
      <c r="AA206" s="19" t="n">
        <v>0.3615</v>
      </c>
      <c r="AB206" s="19" t="n">
        <v>0.3329</v>
      </c>
    </row>
    <row r="207" customFormat="false" ht="13.5" hidden="false" customHeight="false" outlineLevel="0" collapsed="false">
      <c r="B207" s="17" t="n">
        <f aca="false">1+B206</f>
        <v>203</v>
      </c>
      <c r="C207" s="14" t="n">
        <v>8085000000</v>
      </c>
      <c r="D207" s="18" t="n">
        <v>1.327</v>
      </c>
      <c r="E207" s="19" t="n">
        <v>1.401</v>
      </c>
      <c r="F207" s="19" t="n">
        <v>1.457</v>
      </c>
      <c r="G207" s="19" t="n">
        <v>1.479</v>
      </c>
      <c r="H207" s="19" t="n">
        <v>1.476</v>
      </c>
      <c r="I207" s="19" t="n">
        <v>1.592</v>
      </c>
      <c r="J207" s="19" t="n">
        <v>1.797</v>
      </c>
      <c r="K207" s="19" t="n">
        <v>2.04</v>
      </c>
      <c r="L207" s="19" t="n">
        <v>2.011</v>
      </c>
      <c r="M207" s="19" t="n">
        <v>2.182</v>
      </c>
      <c r="N207" s="19" t="n">
        <v>2.233</v>
      </c>
      <c r="O207" s="19" t="n">
        <v>2.295</v>
      </c>
      <c r="Q207" s="19" t="n">
        <v>0.00707</v>
      </c>
      <c r="R207" s="19" t="n">
        <v>0.01581</v>
      </c>
      <c r="S207" s="19" t="n">
        <v>0.03014</v>
      </c>
      <c r="T207" s="19" t="n">
        <v>0.04576</v>
      </c>
      <c r="U207" s="19" t="n">
        <v>0.06908</v>
      </c>
      <c r="V207" s="19" t="n">
        <v>0.1073</v>
      </c>
      <c r="W207" s="19" t="n">
        <v>0.2182</v>
      </c>
      <c r="X207" s="19" t="n">
        <v>0.3509</v>
      </c>
      <c r="Y207" s="19" t="n">
        <v>0.2904</v>
      </c>
      <c r="Z207" s="19" t="n">
        <v>0.3393</v>
      </c>
      <c r="AA207" s="19" t="n">
        <v>0.361</v>
      </c>
      <c r="AB207" s="19" t="n">
        <v>0.3325</v>
      </c>
    </row>
    <row r="208" customFormat="false" ht="13.5" hidden="false" customHeight="false" outlineLevel="0" collapsed="false">
      <c r="B208" s="17" t="n">
        <f aca="false">1+B207</f>
        <v>204</v>
      </c>
      <c r="C208" s="14" t="n">
        <v>8125000000</v>
      </c>
      <c r="D208" s="18" t="n">
        <v>1.327</v>
      </c>
      <c r="E208" s="19" t="n">
        <v>1.4</v>
      </c>
      <c r="F208" s="19" t="n">
        <v>1.457</v>
      </c>
      <c r="G208" s="19" t="n">
        <v>1.478</v>
      </c>
      <c r="H208" s="19" t="n">
        <v>1.475</v>
      </c>
      <c r="I208" s="19" t="n">
        <v>1.592</v>
      </c>
      <c r="J208" s="19" t="n">
        <v>1.797</v>
      </c>
      <c r="K208" s="19" t="n">
        <v>2.039</v>
      </c>
      <c r="L208" s="19" t="n">
        <v>2.01</v>
      </c>
      <c r="M208" s="19" t="n">
        <v>2.181</v>
      </c>
      <c r="N208" s="19" t="n">
        <v>2.232</v>
      </c>
      <c r="O208" s="19" t="n">
        <v>2.294</v>
      </c>
      <c r="Q208" s="19" t="n">
        <v>0.00708</v>
      </c>
      <c r="R208" s="19" t="n">
        <v>0.01582</v>
      </c>
      <c r="S208" s="19" t="n">
        <v>0.03012</v>
      </c>
      <c r="T208" s="19" t="n">
        <v>0.04572</v>
      </c>
      <c r="U208" s="19" t="n">
        <v>0.06909</v>
      </c>
      <c r="V208" s="19" t="n">
        <v>0.1073</v>
      </c>
      <c r="W208" s="19" t="n">
        <v>0.2178</v>
      </c>
      <c r="X208" s="19" t="n">
        <v>0.3504</v>
      </c>
      <c r="Y208" s="19" t="n">
        <v>0.29</v>
      </c>
      <c r="Z208" s="19" t="n">
        <v>0.3389</v>
      </c>
      <c r="AA208" s="19" t="n">
        <v>0.3606</v>
      </c>
      <c r="AB208" s="19" t="n">
        <v>0.3321</v>
      </c>
    </row>
    <row r="209" customFormat="false" ht="13.5" hidden="false" customHeight="false" outlineLevel="0" collapsed="false">
      <c r="B209" s="17" t="n">
        <f aca="false">1+B208</f>
        <v>205</v>
      </c>
      <c r="C209" s="14" t="n">
        <v>8165000000</v>
      </c>
      <c r="D209" s="18" t="n">
        <v>1.327</v>
      </c>
      <c r="E209" s="19" t="n">
        <v>1.4</v>
      </c>
      <c r="F209" s="19" t="n">
        <v>1.457</v>
      </c>
      <c r="G209" s="19" t="n">
        <v>1.478</v>
      </c>
      <c r="H209" s="19" t="n">
        <v>1.475</v>
      </c>
      <c r="I209" s="19" t="n">
        <v>1.592</v>
      </c>
      <c r="J209" s="19" t="n">
        <v>1.796</v>
      </c>
      <c r="K209" s="19" t="n">
        <v>2.038</v>
      </c>
      <c r="L209" s="19" t="n">
        <v>2.009</v>
      </c>
      <c r="M209" s="19" t="n">
        <v>2.18</v>
      </c>
      <c r="N209" s="19" t="n">
        <v>2.231</v>
      </c>
      <c r="O209" s="19" t="n">
        <v>2.292</v>
      </c>
      <c r="Q209" s="19" t="n">
        <v>0.00708</v>
      </c>
      <c r="R209" s="19" t="n">
        <v>0.01582</v>
      </c>
      <c r="S209" s="19" t="n">
        <v>0.0301</v>
      </c>
      <c r="T209" s="19" t="n">
        <v>0.04567</v>
      </c>
      <c r="U209" s="19" t="n">
        <v>0.0691</v>
      </c>
      <c r="V209" s="19" t="n">
        <v>0.1073</v>
      </c>
      <c r="W209" s="19" t="n">
        <v>0.2175</v>
      </c>
      <c r="X209" s="19" t="n">
        <v>0.3499</v>
      </c>
      <c r="Y209" s="19" t="n">
        <v>0.2896</v>
      </c>
      <c r="Z209" s="19" t="n">
        <v>0.3384</v>
      </c>
      <c r="AA209" s="19" t="n">
        <v>0.3601</v>
      </c>
      <c r="AB209" s="19" t="n">
        <v>0.3317</v>
      </c>
    </row>
    <row r="210" customFormat="false" ht="13.5" hidden="false" customHeight="false" outlineLevel="0" collapsed="false">
      <c r="B210" s="17" t="n">
        <f aca="false">1+B209</f>
        <v>206</v>
      </c>
      <c r="C210" s="14" t="n">
        <v>8205000000</v>
      </c>
      <c r="D210" s="18" t="n">
        <v>1.326</v>
      </c>
      <c r="E210" s="19" t="n">
        <v>1.4</v>
      </c>
      <c r="F210" s="19" t="n">
        <v>1.457</v>
      </c>
      <c r="G210" s="19" t="n">
        <v>1.478</v>
      </c>
      <c r="H210" s="19" t="n">
        <v>1.475</v>
      </c>
      <c r="I210" s="19" t="n">
        <v>1.592</v>
      </c>
      <c r="J210" s="19" t="n">
        <v>1.796</v>
      </c>
      <c r="K210" s="19" t="n">
        <v>2.037</v>
      </c>
      <c r="L210" s="19" t="n">
        <v>2.009</v>
      </c>
      <c r="M210" s="19" t="n">
        <v>2.178</v>
      </c>
      <c r="N210" s="19" t="n">
        <v>2.23</v>
      </c>
      <c r="O210" s="19" t="n">
        <v>2.291</v>
      </c>
      <c r="Q210" s="19" t="n">
        <v>0.00708</v>
      </c>
      <c r="R210" s="19" t="n">
        <v>0.01583</v>
      </c>
      <c r="S210" s="19" t="n">
        <v>0.03008</v>
      </c>
      <c r="T210" s="19" t="n">
        <v>0.04563</v>
      </c>
      <c r="U210" s="19" t="n">
        <v>0.06911</v>
      </c>
      <c r="V210" s="19" t="n">
        <v>0.1072</v>
      </c>
      <c r="W210" s="19" t="n">
        <v>0.2172</v>
      </c>
      <c r="X210" s="19" t="n">
        <v>0.3494</v>
      </c>
      <c r="Y210" s="19" t="n">
        <v>0.2893</v>
      </c>
      <c r="Z210" s="19" t="n">
        <v>0.338</v>
      </c>
      <c r="AA210" s="19" t="n">
        <v>0.3596</v>
      </c>
      <c r="AB210" s="19" t="n">
        <v>0.3314</v>
      </c>
    </row>
    <row r="211" customFormat="false" ht="13.5" hidden="false" customHeight="false" outlineLevel="0" collapsed="false">
      <c r="B211" s="17" t="n">
        <f aca="false">1+B210</f>
        <v>207</v>
      </c>
      <c r="C211" s="14" t="n">
        <v>8245000000</v>
      </c>
      <c r="D211" s="18" t="n">
        <v>1.326</v>
      </c>
      <c r="E211" s="19" t="n">
        <v>1.4</v>
      </c>
      <c r="F211" s="19" t="n">
        <v>1.457</v>
      </c>
      <c r="G211" s="19" t="n">
        <v>1.478</v>
      </c>
      <c r="H211" s="19" t="n">
        <v>1.475</v>
      </c>
      <c r="I211" s="19" t="n">
        <v>1.592</v>
      </c>
      <c r="J211" s="19" t="n">
        <v>1.795</v>
      </c>
      <c r="K211" s="19" t="n">
        <v>2.036</v>
      </c>
      <c r="L211" s="19" t="n">
        <v>2.008</v>
      </c>
      <c r="M211" s="19" t="n">
        <v>2.177</v>
      </c>
      <c r="N211" s="19" t="n">
        <v>2.228</v>
      </c>
      <c r="O211" s="19" t="n">
        <v>2.29</v>
      </c>
      <c r="Q211" s="19" t="n">
        <v>0.00708</v>
      </c>
      <c r="R211" s="19" t="n">
        <v>0.01584</v>
      </c>
      <c r="S211" s="19" t="n">
        <v>0.03006</v>
      </c>
      <c r="T211" s="19" t="n">
        <v>0.04558</v>
      </c>
      <c r="U211" s="19" t="n">
        <v>0.06912</v>
      </c>
      <c r="V211" s="19" t="n">
        <v>0.1072</v>
      </c>
      <c r="W211" s="19" t="n">
        <v>0.2168</v>
      </c>
      <c r="X211" s="19" t="n">
        <v>0.3488</v>
      </c>
      <c r="Y211" s="19" t="n">
        <v>0.2889</v>
      </c>
      <c r="Z211" s="19" t="n">
        <v>0.3376</v>
      </c>
      <c r="AA211" s="19" t="n">
        <v>0.3592</v>
      </c>
      <c r="AB211" s="19" t="n">
        <v>0.331</v>
      </c>
    </row>
    <row r="212" customFormat="false" ht="13.5" hidden="false" customHeight="false" outlineLevel="0" collapsed="false">
      <c r="B212" s="17" t="n">
        <f aca="false">1+B211</f>
        <v>208</v>
      </c>
      <c r="C212" s="14" t="n">
        <v>8285000000</v>
      </c>
      <c r="D212" s="18" t="n">
        <v>1.326</v>
      </c>
      <c r="E212" s="19" t="n">
        <v>1.4</v>
      </c>
      <c r="F212" s="19" t="n">
        <v>1.456</v>
      </c>
      <c r="G212" s="19" t="n">
        <v>1.478</v>
      </c>
      <c r="H212" s="19" t="n">
        <v>1.475</v>
      </c>
      <c r="I212" s="19" t="n">
        <v>1.592</v>
      </c>
      <c r="J212" s="19" t="n">
        <v>1.795</v>
      </c>
      <c r="K212" s="19" t="n">
        <v>2.035</v>
      </c>
      <c r="L212" s="19" t="n">
        <v>2.007</v>
      </c>
      <c r="M212" s="19" t="n">
        <v>2.176</v>
      </c>
      <c r="N212" s="19" t="n">
        <v>2.227</v>
      </c>
      <c r="O212" s="19" t="n">
        <v>2.289</v>
      </c>
      <c r="Q212" s="19" t="n">
        <v>0.00709</v>
      </c>
      <c r="R212" s="19" t="n">
        <v>0.01585</v>
      </c>
      <c r="S212" s="19" t="n">
        <v>0.03004</v>
      </c>
      <c r="T212" s="19" t="n">
        <v>0.04554</v>
      </c>
      <c r="U212" s="19" t="n">
        <v>0.06913</v>
      </c>
      <c r="V212" s="19" t="n">
        <v>0.1072</v>
      </c>
      <c r="W212" s="19" t="n">
        <v>0.2165</v>
      </c>
      <c r="X212" s="19" t="n">
        <v>0.3483</v>
      </c>
      <c r="Y212" s="19" t="n">
        <v>0.2885</v>
      </c>
      <c r="Z212" s="19" t="n">
        <v>0.3371</v>
      </c>
      <c r="AA212" s="19" t="n">
        <v>0.3587</v>
      </c>
      <c r="AB212" s="19" t="n">
        <v>0.3306</v>
      </c>
    </row>
    <row r="213" customFormat="false" ht="13.5" hidden="false" customHeight="false" outlineLevel="0" collapsed="false">
      <c r="B213" s="17" t="n">
        <f aca="false">1+B212</f>
        <v>209</v>
      </c>
      <c r="C213" s="14" t="n">
        <v>8325000000</v>
      </c>
      <c r="D213" s="18" t="n">
        <v>1.326</v>
      </c>
      <c r="E213" s="19" t="n">
        <v>1.4</v>
      </c>
      <c r="F213" s="19" t="n">
        <v>1.456</v>
      </c>
      <c r="G213" s="19" t="n">
        <v>1.477</v>
      </c>
      <c r="H213" s="19" t="n">
        <v>1.475</v>
      </c>
      <c r="I213" s="19" t="n">
        <v>1.591</v>
      </c>
      <c r="J213" s="19" t="n">
        <v>1.794</v>
      </c>
      <c r="K213" s="19" t="n">
        <v>2.034</v>
      </c>
      <c r="L213" s="19" t="n">
        <v>2.006</v>
      </c>
      <c r="M213" s="19" t="n">
        <v>2.175</v>
      </c>
      <c r="N213" s="19" t="n">
        <v>2.226</v>
      </c>
      <c r="O213" s="19" t="n">
        <v>2.288</v>
      </c>
      <c r="Q213" s="19" t="n">
        <v>0.00709</v>
      </c>
      <c r="R213" s="19" t="n">
        <v>0.01585</v>
      </c>
      <c r="S213" s="19" t="n">
        <v>0.03002</v>
      </c>
      <c r="T213" s="19" t="n">
        <v>0.04549</v>
      </c>
      <c r="U213" s="19" t="n">
        <v>0.06914</v>
      </c>
      <c r="V213" s="19" t="n">
        <v>0.1071</v>
      </c>
      <c r="W213" s="19" t="n">
        <v>0.2162</v>
      </c>
      <c r="X213" s="19" t="n">
        <v>0.3478</v>
      </c>
      <c r="Y213" s="19" t="n">
        <v>0.2882</v>
      </c>
      <c r="Z213" s="19" t="n">
        <v>0.3367</v>
      </c>
      <c r="AA213" s="19" t="n">
        <v>0.3582</v>
      </c>
      <c r="AB213" s="19" t="n">
        <v>0.3302</v>
      </c>
    </row>
    <row r="214" customFormat="false" ht="13.5" hidden="false" customHeight="false" outlineLevel="0" collapsed="false">
      <c r="B214" s="17" t="n">
        <f aca="false">1+B213</f>
        <v>210</v>
      </c>
      <c r="C214" s="14" t="n">
        <v>8365000000</v>
      </c>
      <c r="D214" s="18" t="n">
        <v>1.326</v>
      </c>
      <c r="E214" s="19" t="n">
        <v>1.4</v>
      </c>
      <c r="F214" s="19" t="n">
        <v>1.456</v>
      </c>
      <c r="G214" s="19" t="n">
        <v>1.477</v>
      </c>
      <c r="H214" s="19" t="n">
        <v>1.475</v>
      </c>
      <c r="I214" s="19" t="n">
        <v>1.591</v>
      </c>
      <c r="J214" s="19" t="n">
        <v>1.794</v>
      </c>
      <c r="K214" s="19" t="n">
        <v>2.033</v>
      </c>
      <c r="L214" s="19" t="n">
        <v>2.005</v>
      </c>
      <c r="M214" s="19" t="n">
        <v>2.173</v>
      </c>
      <c r="N214" s="19" t="n">
        <v>2.224</v>
      </c>
      <c r="O214" s="19" t="n">
        <v>2.287</v>
      </c>
      <c r="Q214" s="19" t="n">
        <v>0.00709</v>
      </c>
      <c r="R214" s="19" t="n">
        <v>0.01586</v>
      </c>
      <c r="S214" s="19" t="n">
        <v>0.03</v>
      </c>
      <c r="T214" s="19" t="n">
        <v>0.04545</v>
      </c>
      <c r="U214" s="19" t="n">
        <v>0.06915</v>
      </c>
      <c r="V214" s="19" t="n">
        <v>0.1071</v>
      </c>
      <c r="W214" s="19" t="n">
        <v>0.2158</v>
      </c>
      <c r="X214" s="19" t="n">
        <v>0.3473</v>
      </c>
      <c r="Y214" s="19" t="n">
        <v>0.2878</v>
      </c>
      <c r="Z214" s="19" t="n">
        <v>0.3362</v>
      </c>
      <c r="AA214" s="19" t="n">
        <v>0.3577</v>
      </c>
      <c r="AB214" s="19" t="n">
        <v>0.3298</v>
      </c>
    </row>
    <row r="215" customFormat="false" ht="13.5" hidden="false" customHeight="false" outlineLevel="0" collapsed="false">
      <c r="B215" s="17" t="n">
        <f aca="false">1+B214</f>
        <v>211</v>
      </c>
      <c r="C215" s="14" t="n">
        <v>8405000000</v>
      </c>
      <c r="D215" s="18" t="n">
        <v>1.326</v>
      </c>
      <c r="E215" s="19" t="n">
        <v>1.4</v>
      </c>
      <c r="F215" s="19" t="n">
        <v>1.456</v>
      </c>
      <c r="G215" s="19" t="n">
        <v>1.477</v>
      </c>
      <c r="H215" s="19" t="n">
        <v>1.475</v>
      </c>
      <c r="I215" s="19" t="n">
        <v>1.591</v>
      </c>
      <c r="J215" s="19" t="n">
        <v>1.793</v>
      </c>
      <c r="K215" s="19" t="n">
        <v>2.032</v>
      </c>
      <c r="L215" s="19" t="n">
        <v>2.004</v>
      </c>
      <c r="M215" s="19" t="n">
        <v>2.172</v>
      </c>
      <c r="N215" s="19" t="n">
        <v>2.223</v>
      </c>
      <c r="O215" s="19" t="n">
        <v>2.286</v>
      </c>
      <c r="Q215" s="19" t="n">
        <v>0.00709</v>
      </c>
      <c r="R215" s="19" t="n">
        <v>0.01587</v>
      </c>
      <c r="S215" s="19" t="n">
        <v>0.02998</v>
      </c>
      <c r="T215" s="19" t="n">
        <v>0.0454</v>
      </c>
      <c r="U215" s="19" t="n">
        <v>0.06915</v>
      </c>
      <c r="V215" s="19" t="n">
        <v>0.1071</v>
      </c>
      <c r="W215" s="19" t="n">
        <v>0.2155</v>
      </c>
      <c r="X215" s="19" t="n">
        <v>0.3468</v>
      </c>
      <c r="Y215" s="19" t="n">
        <v>0.2874</v>
      </c>
      <c r="Z215" s="19" t="n">
        <v>0.3357</v>
      </c>
      <c r="AA215" s="19" t="n">
        <v>0.3571</v>
      </c>
      <c r="AB215" s="19" t="n">
        <v>0.3294</v>
      </c>
    </row>
    <row r="216" customFormat="false" ht="13.5" hidden="false" customHeight="false" outlineLevel="0" collapsed="false">
      <c r="B216" s="17" t="n">
        <f aca="false">1+B215</f>
        <v>212</v>
      </c>
      <c r="C216" s="14" t="n">
        <v>8445000000</v>
      </c>
      <c r="D216" s="18" t="n">
        <v>1.326</v>
      </c>
      <c r="E216" s="19" t="n">
        <v>1.4</v>
      </c>
      <c r="F216" s="19" t="n">
        <v>1.456</v>
      </c>
      <c r="G216" s="19" t="n">
        <v>1.477</v>
      </c>
      <c r="H216" s="19" t="n">
        <v>1.475</v>
      </c>
      <c r="I216" s="19" t="n">
        <v>1.591</v>
      </c>
      <c r="J216" s="19" t="n">
        <v>1.793</v>
      </c>
      <c r="K216" s="19" t="n">
        <v>2.031</v>
      </c>
      <c r="L216" s="19" t="n">
        <v>2.003</v>
      </c>
      <c r="M216" s="19" t="n">
        <v>2.17</v>
      </c>
      <c r="N216" s="19" t="n">
        <v>2.222</v>
      </c>
      <c r="O216" s="19" t="n">
        <v>2.285</v>
      </c>
      <c r="Q216" s="19" t="n">
        <v>0.00709</v>
      </c>
      <c r="R216" s="19" t="n">
        <v>0.01587</v>
      </c>
      <c r="S216" s="19" t="n">
        <v>0.02997</v>
      </c>
      <c r="T216" s="19" t="n">
        <v>0.04536</v>
      </c>
      <c r="U216" s="19" t="n">
        <v>0.06915</v>
      </c>
      <c r="V216" s="19" t="n">
        <v>0.107</v>
      </c>
      <c r="W216" s="19" t="n">
        <v>0.2152</v>
      </c>
      <c r="X216" s="19" t="n">
        <v>0.3463</v>
      </c>
      <c r="Y216" s="19" t="n">
        <v>0.287</v>
      </c>
      <c r="Z216" s="19" t="n">
        <v>0.3352</v>
      </c>
      <c r="AA216" s="19" t="n">
        <v>0.3566</v>
      </c>
      <c r="AB216" s="19" t="n">
        <v>0.329</v>
      </c>
    </row>
    <row r="217" customFormat="false" ht="13.5" hidden="false" customHeight="false" outlineLevel="0" collapsed="false">
      <c r="B217" s="17" t="n">
        <f aca="false">1+B216</f>
        <v>213</v>
      </c>
      <c r="C217" s="14" t="n">
        <v>8485000000</v>
      </c>
      <c r="D217" s="18" t="n">
        <v>1.326</v>
      </c>
      <c r="E217" s="19" t="n">
        <v>1.4</v>
      </c>
      <c r="F217" s="19" t="n">
        <v>1.456</v>
      </c>
      <c r="G217" s="19" t="n">
        <v>1.477</v>
      </c>
      <c r="H217" s="19" t="n">
        <v>1.475</v>
      </c>
      <c r="I217" s="19" t="n">
        <v>1.591</v>
      </c>
      <c r="J217" s="19" t="n">
        <v>1.792</v>
      </c>
      <c r="K217" s="19" t="n">
        <v>2.03</v>
      </c>
      <c r="L217" s="19" t="n">
        <v>2.002</v>
      </c>
      <c r="M217" s="19" t="n">
        <v>2.169</v>
      </c>
      <c r="N217" s="19" t="n">
        <v>2.22</v>
      </c>
      <c r="O217" s="19" t="n">
        <v>2.284</v>
      </c>
      <c r="Q217" s="19" t="n">
        <v>0.00709</v>
      </c>
      <c r="R217" s="19" t="n">
        <v>0.01588</v>
      </c>
      <c r="S217" s="19" t="n">
        <v>0.02995</v>
      </c>
      <c r="T217" s="19" t="n">
        <v>0.04532</v>
      </c>
      <c r="U217" s="19" t="n">
        <v>0.06915</v>
      </c>
      <c r="V217" s="19" t="n">
        <v>0.107</v>
      </c>
      <c r="W217" s="19" t="n">
        <v>0.2149</v>
      </c>
      <c r="X217" s="19" t="n">
        <v>0.3458</v>
      </c>
      <c r="Y217" s="19" t="n">
        <v>0.2866</v>
      </c>
      <c r="Z217" s="19" t="n">
        <v>0.3347</v>
      </c>
      <c r="AA217" s="19" t="n">
        <v>0.3561</v>
      </c>
      <c r="AB217" s="19" t="n">
        <v>0.3286</v>
      </c>
    </row>
    <row r="218" customFormat="false" ht="13.5" hidden="false" customHeight="false" outlineLevel="0" collapsed="false">
      <c r="B218" s="17" t="n">
        <f aca="false">1+B217</f>
        <v>214</v>
      </c>
      <c r="C218" s="14" t="n">
        <v>8525000000</v>
      </c>
      <c r="D218" s="18" t="n">
        <v>1.326</v>
      </c>
      <c r="E218" s="19" t="n">
        <v>1.4</v>
      </c>
      <c r="F218" s="19" t="n">
        <v>1.456</v>
      </c>
      <c r="G218" s="19" t="n">
        <v>1.476</v>
      </c>
      <c r="H218" s="19" t="n">
        <v>1.475</v>
      </c>
      <c r="I218" s="19" t="n">
        <v>1.591</v>
      </c>
      <c r="J218" s="19" t="n">
        <v>1.792</v>
      </c>
      <c r="K218" s="19" t="n">
        <v>2.028</v>
      </c>
      <c r="L218" s="19" t="n">
        <v>2.001</v>
      </c>
      <c r="M218" s="19" t="n">
        <v>2.167</v>
      </c>
      <c r="N218" s="19" t="n">
        <v>2.218</v>
      </c>
      <c r="O218" s="19" t="n">
        <v>2.283</v>
      </c>
      <c r="Q218" s="19" t="n">
        <v>0.0071</v>
      </c>
      <c r="R218" s="19" t="n">
        <v>0.01589</v>
      </c>
      <c r="S218" s="19" t="n">
        <v>0.02993</v>
      </c>
      <c r="T218" s="19" t="n">
        <v>0.04527</v>
      </c>
      <c r="U218" s="19" t="n">
        <v>0.06915</v>
      </c>
      <c r="V218" s="19" t="n">
        <v>0.107</v>
      </c>
      <c r="W218" s="19" t="n">
        <v>0.2146</v>
      </c>
      <c r="X218" s="19" t="n">
        <v>0.3454</v>
      </c>
      <c r="Y218" s="19" t="n">
        <v>0.2863</v>
      </c>
      <c r="Z218" s="19" t="n">
        <v>0.3342</v>
      </c>
      <c r="AA218" s="19" t="n">
        <v>0.3555</v>
      </c>
      <c r="AB218" s="19" t="n">
        <v>0.3282</v>
      </c>
    </row>
    <row r="219" customFormat="false" ht="13.5" hidden="false" customHeight="false" outlineLevel="0" collapsed="false">
      <c r="B219" s="17" t="n">
        <f aca="false">1+B218</f>
        <v>215</v>
      </c>
      <c r="C219" s="14" t="n">
        <v>8565000000</v>
      </c>
      <c r="D219" s="18" t="n">
        <v>1.326</v>
      </c>
      <c r="E219" s="19" t="n">
        <v>1.4</v>
      </c>
      <c r="F219" s="19" t="n">
        <v>1.456</v>
      </c>
      <c r="G219" s="19" t="n">
        <v>1.476</v>
      </c>
      <c r="H219" s="19" t="n">
        <v>1.475</v>
      </c>
      <c r="I219" s="19" t="n">
        <v>1.591</v>
      </c>
      <c r="J219" s="19" t="n">
        <v>1.791</v>
      </c>
      <c r="K219" s="19" t="n">
        <v>2.027</v>
      </c>
      <c r="L219" s="19" t="n">
        <v>1.999</v>
      </c>
      <c r="M219" s="19" t="n">
        <v>2.165</v>
      </c>
      <c r="N219" s="19" t="n">
        <v>2.217</v>
      </c>
      <c r="O219" s="19" t="n">
        <v>2.282</v>
      </c>
      <c r="Q219" s="19" t="n">
        <v>0.0071</v>
      </c>
      <c r="R219" s="19" t="n">
        <v>0.01589</v>
      </c>
      <c r="S219" s="19" t="n">
        <v>0.02991</v>
      </c>
      <c r="T219" s="19" t="n">
        <v>0.04523</v>
      </c>
      <c r="U219" s="19" t="n">
        <v>0.06915</v>
      </c>
      <c r="V219" s="19" t="n">
        <v>0.1069</v>
      </c>
      <c r="W219" s="19" t="n">
        <v>0.2143</v>
      </c>
      <c r="X219" s="19" t="n">
        <v>0.3449</v>
      </c>
      <c r="Y219" s="19" t="n">
        <v>0.2859</v>
      </c>
      <c r="Z219" s="19" t="n">
        <v>0.3337</v>
      </c>
      <c r="AA219" s="19" t="n">
        <v>0.355</v>
      </c>
      <c r="AB219" s="19" t="n">
        <v>0.3278</v>
      </c>
    </row>
    <row r="220" customFormat="false" ht="13.5" hidden="false" customHeight="false" outlineLevel="0" collapsed="false">
      <c r="B220" s="17" t="n">
        <f aca="false">1+B219</f>
        <v>216</v>
      </c>
      <c r="C220" s="14" t="n">
        <v>8605000000</v>
      </c>
      <c r="D220" s="18" t="n">
        <v>1.326</v>
      </c>
      <c r="E220" s="19" t="n">
        <v>1.4</v>
      </c>
      <c r="F220" s="19" t="n">
        <v>1.456</v>
      </c>
      <c r="G220" s="19" t="n">
        <v>1.476</v>
      </c>
      <c r="H220" s="19" t="n">
        <v>1.475</v>
      </c>
      <c r="I220" s="19" t="n">
        <v>1.591</v>
      </c>
      <c r="J220" s="19" t="n">
        <v>1.791</v>
      </c>
      <c r="K220" s="19" t="n">
        <v>2.025</v>
      </c>
      <c r="L220" s="19" t="n">
        <v>1.998</v>
      </c>
      <c r="M220" s="19" t="n">
        <v>2.163</v>
      </c>
      <c r="N220" s="19" t="n">
        <v>2.215</v>
      </c>
      <c r="O220" s="19" t="n">
        <v>2.281</v>
      </c>
      <c r="Q220" s="19" t="n">
        <v>0.0071</v>
      </c>
      <c r="R220" s="19" t="n">
        <v>0.0159</v>
      </c>
      <c r="S220" s="19" t="n">
        <v>0.02989</v>
      </c>
      <c r="T220" s="19" t="n">
        <v>0.04519</v>
      </c>
      <c r="U220" s="19" t="n">
        <v>0.06914</v>
      </c>
      <c r="V220" s="19" t="n">
        <v>0.1069</v>
      </c>
      <c r="W220" s="19" t="n">
        <v>0.2139</v>
      </c>
      <c r="X220" s="19" t="n">
        <v>0.3444</v>
      </c>
      <c r="Y220" s="19" t="n">
        <v>0.2855</v>
      </c>
      <c r="Z220" s="19" t="n">
        <v>0.3332</v>
      </c>
      <c r="AA220" s="19" t="n">
        <v>0.3544</v>
      </c>
      <c r="AB220" s="19" t="n">
        <v>0.3274</v>
      </c>
    </row>
    <row r="221" customFormat="false" ht="13.5" hidden="false" customHeight="false" outlineLevel="0" collapsed="false">
      <c r="B221" s="17" t="n">
        <f aca="false">1+B220</f>
        <v>217</v>
      </c>
      <c r="C221" s="14" t="n">
        <v>8645000000</v>
      </c>
      <c r="D221" s="18" t="n">
        <v>1.326</v>
      </c>
      <c r="E221" s="19" t="n">
        <v>1.4</v>
      </c>
      <c r="F221" s="19" t="n">
        <v>1.455</v>
      </c>
      <c r="G221" s="19" t="n">
        <v>1.476</v>
      </c>
      <c r="H221" s="19" t="n">
        <v>1.475</v>
      </c>
      <c r="I221" s="19" t="n">
        <v>1.591</v>
      </c>
      <c r="J221" s="19" t="n">
        <v>1.79</v>
      </c>
      <c r="K221" s="19" t="n">
        <v>2.024</v>
      </c>
      <c r="L221" s="19" t="n">
        <v>1.997</v>
      </c>
      <c r="M221" s="19" t="n">
        <v>2.162</v>
      </c>
      <c r="N221" s="19" t="n">
        <v>2.214</v>
      </c>
      <c r="O221" s="19" t="n">
        <v>2.28</v>
      </c>
      <c r="Q221" s="19" t="n">
        <v>0.0071</v>
      </c>
      <c r="R221" s="19" t="n">
        <v>0.0159</v>
      </c>
      <c r="S221" s="19" t="n">
        <v>0.02987</v>
      </c>
      <c r="T221" s="19" t="n">
        <v>0.04514</v>
      </c>
      <c r="U221" s="19" t="n">
        <v>0.06914</v>
      </c>
      <c r="V221" s="19" t="n">
        <v>0.1068</v>
      </c>
      <c r="W221" s="19" t="n">
        <v>0.2136</v>
      </c>
      <c r="X221" s="19" t="n">
        <v>0.3439</v>
      </c>
      <c r="Y221" s="19" t="n">
        <v>0.2851</v>
      </c>
      <c r="Z221" s="19" t="n">
        <v>0.3326</v>
      </c>
      <c r="AA221" s="19" t="n">
        <v>0.3538</v>
      </c>
      <c r="AB221" s="19" t="n">
        <v>0.327</v>
      </c>
    </row>
    <row r="222" customFormat="false" ht="13.5" hidden="false" customHeight="false" outlineLevel="0" collapsed="false">
      <c r="B222" s="17" t="n">
        <f aca="false">1+B221</f>
        <v>218</v>
      </c>
      <c r="C222" s="14" t="n">
        <v>8685000000</v>
      </c>
      <c r="D222" s="18" t="n">
        <v>1.326</v>
      </c>
      <c r="E222" s="19" t="n">
        <v>1.4</v>
      </c>
      <c r="F222" s="19" t="n">
        <v>1.455</v>
      </c>
      <c r="G222" s="19" t="n">
        <v>1.475</v>
      </c>
      <c r="H222" s="19" t="n">
        <v>1.475</v>
      </c>
      <c r="I222" s="19" t="n">
        <v>1.591</v>
      </c>
      <c r="J222" s="19" t="n">
        <v>1.79</v>
      </c>
      <c r="K222" s="19" t="n">
        <v>2.022</v>
      </c>
      <c r="L222" s="19" t="n">
        <v>1.995</v>
      </c>
      <c r="M222" s="19" t="n">
        <v>2.16</v>
      </c>
      <c r="N222" s="19" t="n">
        <v>2.212</v>
      </c>
      <c r="O222" s="19" t="n">
        <v>2.279</v>
      </c>
      <c r="Q222" s="19" t="n">
        <v>0.0071</v>
      </c>
      <c r="R222" s="19" t="n">
        <v>0.01591</v>
      </c>
      <c r="S222" s="19" t="n">
        <v>0.02985</v>
      </c>
      <c r="T222" s="19" t="n">
        <v>0.0451</v>
      </c>
      <c r="U222" s="19" t="n">
        <v>0.06913</v>
      </c>
      <c r="V222" s="19" t="n">
        <v>0.1068</v>
      </c>
      <c r="W222" s="19" t="n">
        <v>0.2133</v>
      </c>
      <c r="X222" s="19" t="n">
        <v>0.3435</v>
      </c>
      <c r="Y222" s="19" t="n">
        <v>0.2847</v>
      </c>
      <c r="Z222" s="19" t="n">
        <v>0.3321</v>
      </c>
      <c r="AA222" s="19" t="n">
        <v>0.3532</v>
      </c>
      <c r="AB222" s="19" t="n">
        <v>0.3266</v>
      </c>
    </row>
    <row r="223" customFormat="false" ht="13.5" hidden="false" customHeight="false" outlineLevel="0" collapsed="false">
      <c r="B223" s="17" t="n">
        <f aca="false">1+B222</f>
        <v>219</v>
      </c>
      <c r="C223" s="14" t="n">
        <v>8725000000</v>
      </c>
      <c r="D223" s="18" t="n">
        <v>1.326</v>
      </c>
      <c r="E223" s="19" t="n">
        <v>1.4</v>
      </c>
      <c r="F223" s="19" t="n">
        <v>1.455</v>
      </c>
      <c r="G223" s="19" t="n">
        <v>1.475</v>
      </c>
      <c r="H223" s="19" t="n">
        <v>1.475</v>
      </c>
      <c r="I223" s="19" t="n">
        <v>1.591</v>
      </c>
      <c r="J223" s="19" t="n">
        <v>1.789</v>
      </c>
      <c r="K223" s="19" t="n">
        <v>2.021</v>
      </c>
      <c r="L223" s="19" t="n">
        <v>1.994</v>
      </c>
      <c r="M223" s="19" t="n">
        <v>2.158</v>
      </c>
      <c r="N223" s="19" t="n">
        <v>2.21</v>
      </c>
      <c r="O223" s="19" t="n">
        <v>2.277</v>
      </c>
      <c r="Q223" s="19" t="n">
        <v>0.00711</v>
      </c>
      <c r="R223" s="19" t="n">
        <v>0.01592</v>
      </c>
      <c r="S223" s="19" t="n">
        <v>0.02983</v>
      </c>
      <c r="T223" s="19" t="n">
        <v>0.04506</v>
      </c>
      <c r="U223" s="19" t="n">
        <v>0.06912</v>
      </c>
      <c r="V223" s="19" t="n">
        <v>0.1068</v>
      </c>
      <c r="W223" s="19" t="n">
        <v>0.213</v>
      </c>
      <c r="X223" s="19" t="n">
        <v>0.343</v>
      </c>
      <c r="Y223" s="19" t="n">
        <v>0.2843</v>
      </c>
      <c r="Z223" s="19" t="n">
        <v>0.3315</v>
      </c>
      <c r="AA223" s="19" t="n">
        <v>0.3526</v>
      </c>
      <c r="AB223" s="19" t="n">
        <v>0.3262</v>
      </c>
    </row>
    <row r="224" customFormat="false" ht="13.5" hidden="false" customHeight="false" outlineLevel="0" collapsed="false">
      <c r="B224" s="17" t="n">
        <f aca="false">1+B223</f>
        <v>220</v>
      </c>
      <c r="C224" s="14" t="n">
        <v>8765000000</v>
      </c>
      <c r="D224" s="18" t="n">
        <v>1.326</v>
      </c>
      <c r="E224" s="19" t="n">
        <v>1.4</v>
      </c>
      <c r="F224" s="19" t="n">
        <v>1.455</v>
      </c>
      <c r="G224" s="19" t="n">
        <v>1.475</v>
      </c>
      <c r="H224" s="19" t="n">
        <v>1.475</v>
      </c>
      <c r="I224" s="19" t="n">
        <v>1.591</v>
      </c>
      <c r="J224" s="19" t="n">
        <v>1.789</v>
      </c>
      <c r="K224" s="19" t="n">
        <v>2.019</v>
      </c>
      <c r="L224" s="19" t="n">
        <v>1.992</v>
      </c>
      <c r="M224" s="19" t="n">
        <v>2.156</v>
      </c>
      <c r="N224" s="19" t="n">
        <v>2.208</v>
      </c>
      <c r="O224" s="19" t="n">
        <v>2.276</v>
      </c>
      <c r="Q224" s="19" t="n">
        <v>0.00711</v>
      </c>
      <c r="R224" s="19" t="n">
        <v>0.01592</v>
      </c>
      <c r="S224" s="19" t="n">
        <v>0.02981</v>
      </c>
      <c r="T224" s="19" t="n">
        <v>0.04502</v>
      </c>
      <c r="U224" s="19" t="n">
        <v>0.0691</v>
      </c>
      <c r="V224" s="19" t="n">
        <v>0.1067</v>
      </c>
      <c r="W224" s="19" t="n">
        <v>0.2127</v>
      </c>
      <c r="X224" s="19" t="n">
        <v>0.3425</v>
      </c>
      <c r="Y224" s="19" t="n">
        <v>0.2839</v>
      </c>
      <c r="Z224" s="19" t="n">
        <v>0.331</v>
      </c>
      <c r="AA224" s="19" t="n">
        <v>0.352</v>
      </c>
      <c r="AB224" s="19" t="n">
        <v>0.3258</v>
      </c>
    </row>
    <row r="225" customFormat="false" ht="13.5" hidden="false" customHeight="false" outlineLevel="0" collapsed="false">
      <c r="B225" s="17" t="n">
        <f aca="false">1+B224</f>
        <v>221</v>
      </c>
      <c r="C225" s="14" t="n">
        <v>8805000000</v>
      </c>
      <c r="D225" s="18" t="n">
        <v>1.326</v>
      </c>
      <c r="E225" s="19" t="n">
        <v>1.4</v>
      </c>
      <c r="F225" s="19" t="n">
        <v>1.455</v>
      </c>
      <c r="G225" s="19" t="n">
        <v>1.475</v>
      </c>
      <c r="H225" s="19" t="n">
        <v>1.475</v>
      </c>
      <c r="I225" s="19" t="n">
        <v>1.591</v>
      </c>
      <c r="J225" s="19" t="n">
        <v>1.788</v>
      </c>
      <c r="K225" s="19" t="n">
        <v>2.017</v>
      </c>
      <c r="L225" s="19" t="n">
        <v>1.99</v>
      </c>
      <c r="M225" s="19" t="n">
        <v>2.155</v>
      </c>
      <c r="N225" s="19" t="n">
        <v>2.207</v>
      </c>
      <c r="O225" s="19" t="n">
        <v>2.275</v>
      </c>
      <c r="Q225" s="19" t="n">
        <v>0.00711</v>
      </c>
      <c r="R225" s="19" t="n">
        <v>0.01593</v>
      </c>
      <c r="S225" s="19" t="n">
        <v>0.02979</v>
      </c>
      <c r="T225" s="19" t="n">
        <v>0.04497</v>
      </c>
      <c r="U225" s="19" t="n">
        <v>0.06909</v>
      </c>
      <c r="V225" s="19" t="n">
        <v>0.1067</v>
      </c>
      <c r="W225" s="19" t="n">
        <v>0.2124</v>
      </c>
      <c r="X225" s="19" t="n">
        <v>0.3421</v>
      </c>
      <c r="Y225" s="19" t="n">
        <v>0.2835</v>
      </c>
      <c r="Z225" s="19" t="n">
        <v>0.3304</v>
      </c>
      <c r="AA225" s="19" t="n">
        <v>0.3513</v>
      </c>
      <c r="AB225" s="19" t="n">
        <v>0.3254</v>
      </c>
    </row>
    <row r="226" customFormat="false" ht="13.5" hidden="false" customHeight="false" outlineLevel="0" collapsed="false">
      <c r="B226" s="17" t="n">
        <f aca="false">1+B225</f>
        <v>222</v>
      </c>
      <c r="C226" s="14" t="n">
        <v>8845000000</v>
      </c>
      <c r="D226" s="18" t="n">
        <v>1.326</v>
      </c>
      <c r="E226" s="19" t="n">
        <v>1.4</v>
      </c>
      <c r="F226" s="19" t="n">
        <v>1.455</v>
      </c>
      <c r="G226" s="19" t="n">
        <v>1.474</v>
      </c>
      <c r="H226" s="19" t="n">
        <v>1.475</v>
      </c>
      <c r="I226" s="19" t="n">
        <v>1.591</v>
      </c>
      <c r="J226" s="19" t="n">
        <v>1.788</v>
      </c>
      <c r="K226" s="19" t="n">
        <v>2.016</v>
      </c>
      <c r="L226" s="19" t="n">
        <v>1.989</v>
      </c>
      <c r="M226" s="19" t="n">
        <v>2.153</v>
      </c>
      <c r="N226" s="19" t="n">
        <v>2.205</v>
      </c>
      <c r="O226" s="19" t="n">
        <v>2.274</v>
      </c>
      <c r="Q226" s="19" t="n">
        <v>0.00711</v>
      </c>
      <c r="R226" s="19" t="n">
        <v>0.01593</v>
      </c>
      <c r="S226" s="19" t="n">
        <v>0.02977</v>
      </c>
      <c r="T226" s="19" t="n">
        <v>0.04493</v>
      </c>
      <c r="U226" s="19" t="n">
        <v>0.06907</v>
      </c>
      <c r="V226" s="19" t="n">
        <v>0.1066</v>
      </c>
      <c r="W226" s="19" t="n">
        <v>0.2121</v>
      </c>
      <c r="X226" s="19" t="n">
        <v>0.3416</v>
      </c>
      <c r="Y226" s="19" t="n">
        <v>0.2831</v>
      </c>
      <c r="Z226" s="19" t="n">
        <v>0.3298</v>
      </c>
      <c r="AA226" s="19" t="n">
        <v>0.3507</v>
      </c>
      <c r="AB226" s="19" t="n">
        <v>0.3249</v>
      </c>
    </row>
    <row r="227" customFormat="false" ht="13.5" hidden="false" customHeight="false" outlineLevel="0" collapsed="false">
      <c r="B227" s="17" t="n">
        <f aca="false">1+B226</f>
        <v>223</v>
      </c>
      <c r="C227" s="14" t="n">
        <v>8885000000</v>
      </c>
      <c r="D227" s="18" t="n">
        <v>1.326</v>
      </c>
      <c r="E227" s="19" t="n">
        <v>1.4</v>
      </c>
      <c r="F227" s="19" t="n">
        <v>1.455</v>
      </c>
      <c r="G227" s="19" t="n">
        <v>1.474</v>
      </c>
      <c r="H227" s="19" t="n">
        <v>1.475</v>
      </c>
      <c r="I227" s="19" t="n">
        <v>1.591</v>
      </c>
      <c r="J227" s="19" t="n">
        <v>1.787</v>
      </c>
      <c r="K227" s="19" t="n">
        <v>2.014</v>
      </c>
      <c r="L227" s="19" t="n">
        <v>1.987</v>
      </c>
      <c r="M227" s="19" t="n">
        <v>2.151</v>
      </c>
      <c r="N227" s="19" t="n">
        <v>2.203</v>
      </c>
      <c r="O227" s="19" t="n">
        <v>2.273</v>
      </c>
      <c r="Q227" s="19" t="n">
        <v>0.00711</v>
      </c>
      <c r="R227" s="19" t="n">
        <v>0.01594</v>
      </c>
      <c r="S227" s="19" t="n">
        <v>0.02975</v>
      </c>
      <c r="T227" s="19" t="n">
        <v>0.04489</v>
      </c>
      <c r="U227" s="19" t="n">
        <v>0.06905</v>
      </c>
      <c r="V227" s="19" t="n">
        <v>0.1066</v>
      </c>
      <c r="W227" s="19" t="n">
        <v>0.2118</v>
      </c>
      <c r="X227" s="19" t="n">
        <v>0.3411</v>
      </c>
      <c r="Y227" s="19" t="n">
        <v>0.2827</v>
      </c>
      <c r="Z227" s="19" t="n">
        <v>0.3292</v>
      </c>
      <c r="AA227" s="19" t="n">
        <v>0.3501</v>
      </c>
      <c r="AB227" s="19" t="n">
        <v>0.3245</v>
      </c>
    </row>
    <row r="228" customFormat="false" ht="13.5" hidden="false" customHeight="false" outlineLevel="0" collapsed="false">
      <c r="B228" s="17" t="n">
        <f aca="false">1+B227</f>
        <v>224</v>
      </c>
      <c r="C228" s="14" t="n">
        <v>8924000000</v>
      </c>
      <c r="D228" s="18" t="n">
        <v>1.326</v>
      </c>
      <c r="E228" s="19" t="n">
        <v>1.4</v>
      </c>
      <c r="F228" s="19" t="n">
        <v>1.455</v>
      </c>
      <c r="G228" s="19" t="n">
        <v>1.474</v>
      </c>
      <c r="H228" s="19" t="n">
        <v>1.475</v>
      </c>
      <c r="I228" s="19" t="n">
        <v>1.591</v>
      </c>
      <c r="J228" s="19" t="n">
        <v>1.786</v>
      </c>
      <c r="K228" s="19" t="n">
        <v>2.012</v>
      </c>
      <c r="L228" s="19" t="n">
        <v>1.985</v>
      </c>
      <c r="M228" s="19" t="n">
        <v>2.149</v>
      </c>
      <c r="N228" s="19" t="n">
        <v>2.202</v>
      </c>
      <c r="O228" s="19" t="n">
        <v>2.272</v>
      </c>
      <c r="Q228" s="19" t="n">
        <v>0.00711</v>
      </c>
      <c r="R228" s="19" t="n">
        <v>0.01594</v>
      </c>
      <c r="S228" s="19" t="n">
        <v>0.02973</v>
      </c>
      <c r="T228" s="19" t="n">
        <v>0.04485</v>
      </c>
      <c r="U228" s="19" t="n">
        <v>0.06903</v>
      </c>
      <c r="V228" s="19" t="n">
        <v>0.1065</v>
      </c>
      <c r="W228" s="19" t="n">
        <v>0.2115</v>
      </c>
      <c r="X228" s="19" t="n">
        <v>0.3407</v>
      </c>
      <c r="Y228" s="19" t="n">
        <v>0.2823</v>
      </c>
      <c r="Z228" s="19" t="n">
        <v>0.3286</v>
      </c>
      <c r="AA228" s="19" t="n">
        <v>0.3494</v>
      </c>
      <c r="AB228" s="19" t="n">
        <v>0.3241</v>
      </c>
    </row>
    <row r="229" customFormat="false" ht="13.5" hidden="false" customHeight="false" outlineLevel="0" collapsed="false">
      <c r="B229" s="17" t="n">
        <f aca="false">1+B228</f>
        <v>225</v>
      </c>
      <c r="C229" s="14" t="n">
        <v>8964000000</v>
      </c>
      <c r="D229" s="18" t="n">
        <v>1.326</v>
      </c>
      <c r="E229" s="19" t="n">
        <v>1.4</v>
      </c>
      <c r="F229" s="19" t="n">
        <v>1.455</v>
      </c>
      <c r="G229" s="19" t="n">
        <v>1.474</v>
      </c>
      <c r="H229" s="19" t="n">
        <v>1.475</v>
      </c>
      <c r="I229" s="19" t="n">
        <v>1.591</v>
      </c>
      <c r="J229" s="19" t="n">
        <v>1.786</v>
      </c>
      <c r="K229" s="19" t="n">
        <v>2.01</v>
      </c>
      <c r="L229" s="19" t="n">
        <v>1.984</v>
      </c>
      <c r="M229" s="19" t="n">
        <v>2.148</v>
      </c>
      <c r="N229" s="19" t="n">
        <v>2.2</v>
      </c>
      <c r="O229" s="19" t="n">
        <v>2.271</v>
      </c>
      <c r="Q229" s="19" t="n">
        <v>0.00712</v>
      </c>
      <c r="R229" s="19" t="n">
        <v>0.01595</v>
      </c>
      <c r="S229" s="19" t="n">
        <v>0.02971</v>
      </c>
      <c r="T229" s="19" t="n">
        <v>0.04481</v>
      </c>
      <c r="U229" s="19" t="n">
        <v>0.06901</v>
      </c>
      <c r="V229" s="19" t="n">
        <v>0.1065</v>
      </c>
      <c r="W229" s="19" t="n">
        <v>0.2112</v>
      </c>
      <c r="X229" s="19" t="n">
        <v>0.3402</v>
      </c>
      <c r="Y229" s="19" t="n">
        <v>0.2819</v>
      </c>
      <c r="Z229" s="19" t="n">
        <v>0.328</v>
      </c>
      <c r="AA229" s="19" t="n">
        <v>0.3488</v>
      </c>
      <c r="AB229" s="19" t="n">
        <v>0.3237</v>
      </c>
    </row>
    <row r="230" customFormat="false" ht="13.5" hidden="false" customHeight="false" outlineLevel="0" collapsed="false">
      <c r="B230" s="17" t="n">
        <f aca="false">1+B229</f>
        <v>226</v>
      </c>
      <c r="C230" s="14" t="n">
        <v>9004000000</v>
      </c>
      <c r="D230" s="18" t="n">
        <v>1.326</v>
      </c>
      <c r="E230" s="19" t="n">
        <v>1.4</v>
      </c>
      <c r="F230" s="19" t="n">
        <v>1.455</v>
      </c>
      <c r="G230" s="19" t="n">
        <v>1.473</v>
      </c>
      <c r="H230" s="19" t="n">
        <v>1.475</v>
      </c>
      <c r="I230" s="19" t="n">
        <v>1.591</v>
      </c>
      <c r="J230" s="19" t="n">
        <v>1.785</v>
      </c>
      <c r="K230" s="19" t="n">
        <v>2.009</v>
      </c>
      <c r="L230" s="19" t="n">
        <v>1.982</v>
      </c>
      <c r="M230" s="19" t="n">
        <v>2.146</v>
      </c>
      <c r="N230" s="19" t="n">
        <v>2.199</v>
      </c>
      <c r="O230" s="19" t="n">
        <v>2.27</v>
      </c>
      <c r="Q230" s="19" t="n">
        <v>0.00712</v>
      </c>
      <c r="R230" s="19" t="n">
        <v>0.01595</v>
      </c>
      <c r="S230" s="19" t="n">
        <v>0.0297</v>
      </c>
      <c r="T230" s="19" t="n">
        <v>0.04476</v>
      </c>
      <c r="U230" s="19" t="n">
        <v>0.06898</v>
      </c>
      <c r="V230" s="19" t="n">
        <v>0.1064</v>
      </c>
      <c r="W230" s="19" t="n">
        <v>0.2109</v>
      </c>
      <c r="X230" s="19" t="n">
        <v>0.3397</v>
      </c>
      <c r="Y230" s="19" t="n">
        <v>0.2815</v>
      </c>
      <c r="Z230" s="19" t="n">
        <v>0.3274</v>
      </c>
      <c r="AA230" s="19" t="n">
        <v>0.3481</v>
      </c>
      <c r="AB230" s="19" t="n">
        <v>0.3233</v>
      </c>
    </row>
    <row r="231" customFormat="false" ht="13.5" hidden="false" customHeight="false" outlineLevel="0" collapsed="false">
      <c r="B231" s="17" t="n">
        <f aca="false">1+B230</f>
        <v>227</v>
      </c>
      <c r="C231" s="14" t="n">
        <v>9044000000</v>
      </c>
      <c r="D231" s="18" t="n">
        <v>1.326</v>
      </c>
      <c r="E231" s="19" t="n">
        <v>1.4</v>
      </c>
      <c r="F231" s="19" t="n">
        <v>1.455</v>
      </c>
      <c r="G231" s="19" t="n">
        <v>1.473</v>
      </c>
      <c r="H231" s="19" t="n">
        <v>1.475</v>
      </c>
      <c r="I231" s="19" t="n">
        <v>1.591</v>
      </c>
      <c r="J231" s="19" t="n">
        <v>1.784</v>
      </c>
      <c r="K231" s="19" t="n">
        <v>2.007</v>
      </c>
      <c r="L231" s="19" t="n">
        <v>1.98</v>
      </c>
      <c r="M231" s="19" t="n">
        <v>2.144</v>
      </c>
      <c r="N231" s="19" t="n">
        <v>2.197</v>
      </c>
      <c r="O231" s="19" t="n">
        <v>2.269</v>
      </c>
      <c r="Q231" s="19" t="n">
        <v>0.00712</v>
      </c>
      <c r="R231" s="19" t="n">
        <v>0.01596</v>
      </c>
      <c r="S231" s="19" t="n">
        <v>0.02968</v>
      </c>
      <c r="T231" s="19" t="n">
        <v>0.04472</v>
      </c>
      <c r="U231" s="19" t="n">
        <v>0.06895</v>
      </c>
      <c r="V231" s="19" t="n">
        <v>0.1064</v>
      </c>
      <c r="W231" s="19" t="n">
        <v>0.2106</v>
      </c>
      <c r="X231" s="19" t="n">
        <v>0.3392</v>
      </c>
      <c r="Y231" s="19" t="n">
        <v>0.281</v>
      </c>
      <c r="Z231" s="19" t="n">
        <v>0.3267</v>
      </c>
      <c r="AA231" s="19" t="n">
        <v>0.3474</v>
      </c>
      <c r="AB231" s="19" t="n">
        <v>0.3229</v>
      </c>
    </row>
    <row r="232" customFormat="false" ht="13.5" hidden="false" customHeight="false" outlineLevel="0" collapsed="false">
      <c r="B232" s="17" t="n">
        <f aca="false">1+B231</f>
        <v>228</v>
      </c>
      <c r="C232" s="14" t="n">
        <v>9084000000</v>
      </c>
      <c r="D232" s="18" t="n">
        <v>1.326</v>
      </c>
      <c r="E232" s="19" t="n">
        <v>1.4</v>
      </c>
      <c r="F232" s="19" t="n">
        <v>1.455</v>
      </c>
      <c r="G232" s="19" t="n">
        <v>1.473</v>
      </c>
      <c r="H232" s="19" t="n">
        <v>1.475</v>
      </c>
      <c r="I232" s="19" t="n">
        <v>1.591</v>
      </c>
      <c r="J232" s="19" t="n">
        <v>1.784</v>
      </c>
      <c r="K232" s="19" t="n">
        <v>2.005</v>
      </c>
      <c r="L232" s="19" t="n">
        <v>1.979</v>
      </c>
      <c r="M232" s="19" t="n">
        <v>2.143</v>
      </c>
      <c r="N232" s="19" t="n">
        <v>2.195</v>
      </c>
      <c r="O232" s="19" t="n">
        <v>2.268</v>
      </c>
      <c r="Q232" s="19" t="n">
        <v>0.00712</v>
      </c>
      <c r="R232" s="19" t="n">
        <v>0.01596</v>
      </c>
      <c r="S232" s="19" t="n">
        <v>0.02966</v>
      </c>
      <c r="T232" s="19" t="n">
        <v>0.04468</v>
      </c>
      <c r="U232" s="19" t="n">
        <v>0.06892</v>
      </c>
      <c r="V232" s="19" t="n">
        <v>0.1063</v>
      </c>
      <c r="W232" s="19" t="n">
        <v>0.2103</v>
      </c>
      <c r="X232" s="19" t="n">
        <v>0.3387</v>
      </c>
      <c r="Y232" s="19" t="n">
        <v>0.2806</v>
      </c>
      <c r="Z232" s="19" t="n">
        <v>0.3261</v>
      </c>
      <c r="AA232" s="19" t="n">
        <v>0.3467</v>
      </c>
      <c r="AB232" s="19" t="n">
        <v>0.3224</v>
      </c>
    </row>
    <row r="233" customFormat="false" ht="13.5" hidden="false" customHeight="false" outlineLevel="0" collapsed="false">
      <c r="B233" s="17" t="n">
        <f aca="false">1+B232</f>
        <v>229</v>
      </c>
      <c r="C233" s="14" t="n">
        <v>9124000000</v>
      </c>
      <c r="D233" s="18" t="n">
        <v>1.326</v>
      </c>
      <c r="E233" s="19" t="n">
        <v>1.4</v>
      </c>
      <c r="F233" s="19" t="n">
        <v>1.454</v>
      </c>
      <c r="G233" s="19" t="n">
        <v>1.473</v>
      </c>
      <c r="H233" s="19" t="n">
        <v>1.475</v>
      </c>
      <c r="I233" s="19" t="n">
        <v>1.591</v>
      </c>
      <c r="J233" s="19" t="n">
        <v>1.783</v>
      </c>
      <c r="K233" s="19" t="n">
        <v>2.003</v>
      </c>
      <c r="L233" s="19" t="n">
        <v>1.977</v>
      </c>
      <c r="M233" s="19" t="n">
        <v>2.141</v>
      </c>
      <c r="N233" s="19" t="n">
        <v>2.194</v>
      </c>
      <c r="O233" s="19" t="n">
        <v>2.267</v>
      </c>
      <c r="Q233" s="19" t="n">
        <v>0.00712</v>
      </c>
      <c r="R233" s="19" t="n">
        <v>0.01597</v>
      </c>
      <c r="S233" s="19" t="n">
        <v>0.02964</v>
      </c>
      <c r="T233" s="19" t="n">
        <v>0.04464</v>
      </c>
      <c r="U233" s="19" t="n">
        <v>0.06889</v>
      </c>
      <c r="V233" s="19" t="n">
        <v>0.1063</v>
      </c>
      <c r="W233" s="19" t="n">
        <v>0.21</v>
      </c>
      <c r="X233" s="19" t="n">
        <v>0.3382</v>
      </c>
      <c r="Y233" s="19" t="n">
        <v>0.2802</v>
      </c>
      <c r="Z233" s="19" t="n">
        <v>0.3255</v>
      </c>
      <c r="AA233" s="19" t="n">
        <v>0.3461</v>
      </c>
      <c r="AB233" s="19" t="n">
        <v>0.322</v>
      </c>
    </row>
    <row r="234" customFormat="false" ht="13.5" hidden="false" customHeight="false" outlineLevel="0" collapsed="false">
      <c r="B234" s="17" t="n">
        <f aca="false">1+B233</f>
        <v>230</v>
      </c>
      <c r="C234" s="14" t="n">
        <v>9164000000</v>
      </c>
      <c r="D234" s="18" t="n">
        <v>1.326</v>
      </c>
      <c r="E234" s="19" t="n">
        <v>1.4</v>
      </c>
      <c r="F234" s="19" t="n">
        <v>1.454</v>
      </c>
      <c r="G234" s="19" t="n">
        <v>1.473</v>
      </c>
      <c r="H234" s="19" t="n">
        <v>1.475</v>
      </c>
      <c r="I234" s="19" t="n">
        <v>1.59</v>
      </c>
      <c r="J234" s="19" t="n">
        <v>1.783</v>
      </c>
      <c r="K234" s="19" t="n">
        <v>2.002</v>
      </c>
      <c r="L234" s="19" t="n">
        <v>1.975</v>
      </c>
      <c r="M234" s="19" t="n">
        <v>2.14</v>
      </c>
      <c r="N234" s="19" t="n">
        <v>2.193</v>
      </c>
      <c r="O234" s="19" t="n">
        <v>2.266</v>
      </c>
      <c r="Q234" s="19" t="n">
        <v>0.00712</v>
      </c>
      <c r="R234" s="19" t="n">
        <v>0.01597</v>
      </c>
      <c r="S234" s="19" t="n">
        <v>0.02962</v>
      </c>
      <c r="T234" s="19" t="n">
        <v>0.0446</v>
      </c>
      <c r="U234" s="19" t="n">
        <v>0.06885</v>
      </c>
      <c r="V234" s="19" t="n">
        <v>0.1062</v>
      </c>
      <c r="W234" s="19" t="n">
        <v>0.2097</v>
      </c>
      <c r="X234" s="19" t="n">
        <v>0.3377</v>
      </c>
      <c r="Y234" s="19" t="n">
        <v>0.2798</v>
      </c>
      <c r="Z234" s="19" t="n">
        <v>0.3248</v>
      </c>
      <c r="AA234" s="19" t="n">
        <v>0.3454</v>
      </c>
      <c r="AB234" s="19" t="n">
        <v>0.3216</v>
      </c>
    </row>
    <row r="235" customFormat="false" ht="13.5" hidden="false" customHeight="false" outlineLevel="0" collapsed="false">
      <c r="B235" s="17" t="n">
        <f aca="false">1+B234</f>
        <v>231</v>
      </c>
      <c r="C235" s="14" t="n">
        <v>9204000000</v>
      </c>
      <c r="D235" s="18" t="n">
        <v>1.326</v>
      </c>
      <c r="E235" s="19" t="n">
        <v>1.4</v>
      </c>
      <c r="F235" s="19" t="n">
        <v>1.454</v>
      </c>
      <c r="G235" s="19" t="n">
        <v>1.472</v>
      </c>
      <c r="H235" s="19" t="n">
        <v>1.475</v>
      </c>
      <c r="I235" s="19" t="n">
        <v>1.59</v>
      </c>
      <c r="J235" s="19" t="n">
        <v>1.782</v>
      </c>
      <c r="K235" s="19" t="n">
        <v>2</v>
      </c>
      <c r="L235" s="19" t="n">
        <v>1.973</v>
      </c>
      <c r="M235" s="19" t="n">
        <v>2.138</v>
      </c>
      <c r="N235" s="19" t="n">
        <v>2.191</v>
      </c>
      <c r="O235" s="19" t="n">
        <v>2.265</v>
      </c>
      <c r="Q235" s="19" t="n">
        <v>0.00713</v>
      </c>
      <c r="R235" s="19" t="n">
        <v>0.01598</v>
      </c>
      <c r="S235" s="19" t="n">
        <v>0.0296</v>
      </c>
      <c r="T235" s="19" t="n">
        <v>0.04456</v>
      </c>
      <c r="U235" s="19" t="n">
        <v>0.06881</v>
      </c>
      <c r="V235" s="19" t="n">
        <v>0.1061</v>
      </c>
      <c r="W235" s="19" t="n">
        <v>0.2094</v>
      </c>
      <c r="X235" s="19" t="n">
        <v>0.3372</v>
      </c>
      <c r="Y235" s="19" t="n">
        <v>0.2793</v>
      </c>
      <c r="Z235" s="19" t="n">
        <v>0.3242</v>
      </c>
      <c r="AA235" s="19" t="n">
        <v>0.3447</v>
      </c>
      <c r="AB235" s="19" t="n">
        <v>0.3212</v>
      </c>
    </row>
    <row r="236" customFormat="false" ht="13.5" hidden="false" customHeight="false" outlineLevel="0" collapsed="false">
      <c r="B236" s="17" t="n">
        <f aca="false">1+B235</f>
        <v>232</v>
      </c>
      <c r="C236" s="14" t="n">
        <v>9244000000</v>
      </c>
      <c r="D236" s="18" t="n">
        <v>1.326</v>
      </c>
      <c r="E236" s="19" t="n">
        <v>1.4</v>
      </c>
      <c r="F236" s="19" t="n">
        <v>1.454</v>
      </c>
      <c r="G236" s="19" t="n">
        <v>1.472</v>
      </c>
      <c r="H236" s="19" t="n">
        <v>1.475</v>
      </c>
      <c r="I236" s="19" t="n">
        <v>1.59</v>
      </c>
      <c r="J236" s="19" t="n">
        <v>1.781</v>
      </c>
      <c r="K236" s="19" t="n">
        <v>1.999</v>
      </c>
      <c r="L236" s="19" t="n">
        <v>1.972</v>
      </c>
      <c r="M236" s="19" t="n">
        <v>2.137</v>
      </c>
      <c r="N236" s="19" t="n">
        <v>2.19</v>
      </c>
      <c r="O236" s="19" t="n">
        <v>2.264</v>
      </c>
      <c r="Q236" s="19" t="n">
        <v>0.00713</v>
      </c>
      <c r="R236" s="19" t="n">
        <v>0.01598</v>
      </c>
      <c r="S236" s="19" t="n">
        <v>0.02958</v>
      </c>
      <c r="T236" s="19" t="n">
        <v>0.04452</v>
      </c>
      <c r="U236" s="19" t="n">
        <v>0.06877</v>
      </c>
      <c r="V236" s="19" t="n">
        <v>0.1061</v>
      </c>
      <c r="W236" s="19" t="n">
        <v>0.2091</v>
      </c>
      <c r="X236" s="19" t="n">
        <v>0.3367</v>
      </c>
      <c r="Y236" s="19" t="n">
        <v>0.2789</v>
      </c>
      <c r="Z236" s="19" t="n">
        <v>0.3235</v>
      </c>
      <c r="AA236" s="19" t="n">
        <v>0.344</v>
      </c>
      <c r="AB236" s="19" t="n">
        <v>0.3208</v>
      </c>
    </row>
    <row r="237" customFormat="false" ht="13.5" hidden="false" customHeight="false" outlineLevel="0" collapsed="false">
      <c r="B237" s="17" t="n">
        <f aca="false">1+B236</f>
        <v>233</v>
      </c>
      <c r="C237" s="14" t="n">
        <v>9284000000</v>
      </c>
      <c r="D237" s="18" t="n">
        <v>1.326</v>
      </c>
      <c r="E237" s="19" t="n">
        <v>1.4</v>
      </c>
      <c r="F237" s="19" t="n">
        <v>1.454</v>
      </c>
      <c r="G237" s="19" t="n">
        <v>1.472</v>
      </c>
      <c r="H237" s="19" t="n">
        <v>1.475</v>
      </c>
      <c r="I237" s="19" t="n">
        <v>1.59</v>
      </c>
      <c r="J237" s="19" t="n">
        <v>1.781</v>
      </c>
      <c r="K237" s="19" t="n">
        <v>1.997</v>
      </c>
      <c r="L237" s="19" t="n">
        <v>1.97</v>
      </c>
      <c r="M237" s="19" t="n">
        <v>2.136</v>
      </c>
      <c r="N237" s="19" t="n">
        <v>2.188</v>
      </c>
      <c r="O237" s="19" t="n">
        <v>2.263</v>
      </c>
      <c r="Q237" s="19" t="n">
        <v>0.00713</v>
      </c>
      <c r="R237" s="19" t="n">
        <v>0.01598</v>
      </c>
      <c r="S237" s="19" t="n">
        <v>0.02956</v>
      </c>
      <c r="T237" s="19" t="n">
        <v>0.04448</v>
      </c>
      <c r="U237" s="19" t="n">
        <v>0.06873</v>
      </c>
      <c r="V237" s="19" t="n">
        <v>0.106</v>
      </c>
      <c r="W237" s="19" t="n">
        <v>0.2089</v>
      </c>
      <c r="X237" s="19" t="n">
        <v>0.3362</v>
      </c>
      <c r="Y237" s="19" t="n">
        <v>0.2784</v>
      </c>
      <c r="Z237" s="19" t="n">
        <v>0.3229</v>
      </c>
      <c r="AA237" s="19" t="n">
        <v>0.3434</v>
      </c>
      <c r="AB237" s="19" t="n">
        <v>0.3204</v>
      </c>
    </row>
    <row r="238" customFormat="false" ht="13.5" hidden="false" customHeight="false" outlineLevel="0" collapsed="false">
      <c r="B238" s="17" t="n">
        <f aca="false">1+B237</f>
        <v>234</v>
      </c>
      <c r="C238" s="14" t="n">
        <v>9324000000</v>
      </c>
      <c r="D238" s="18" t="n">
        <v>1.326</v>
      </c>
      <c r="E238" s="19" t="n">
        <v>1.399</v>
      </c>
      <c r="F238" s="19" t="n">
        <v>1.454</v>
      </c>
      <c r="G238" s="19" t="n">
        <v>1.472</v>
      </c>
      <c r="H238" s="19" t="n">
        <v>1.475</v>
      </c>
      <c r="I238" s="19" t="n">
        <v>1.59</v>
      </c>
      <c r="J238" s="19" t="n">
        <v>1.78</v>
      </c>
      <c r="K238" s="19" t="n">
        <v>1.995</v>
      </c>
      <c r="L238" s="19" t="n">
        <v>1.968</v>
      </c>
      <c r="M238" s="19" t="n">
        <v>2.134</v>
      </c>
      <c r="N238" s="19" t="n">
        <v>2.187</v>
      </c>
      <c r="O238" s="19" t="n">
        <v>2.262</v>
      </c>
      <c r="Q238" s="19" t="n">
        <v>0.00713</v>
      </c>
      <c r="R238" s="19" t="n">
        <v>0.01599</v>
      </c>
      <c r="S238" s="19" t="n">
        <v>0.02955</v>
      </c>
      <c r="T238" s="19" t="n">
        <v>0.04444</v>
      </c>
      <c r="U238" s="19" t="n">
        <v>0.06868</v>
      </c>
      <c r="V238" s="19" t="n">
        <v>0.1059</v>
      </c>
      <c r="W238" s="19" t="n">
        <v>0.2086</v>
      </c>
      <c r="X238" s="19" t="n">
        <v>0.3356</v>
      </c>
      <c r="Y238" s="19" t="n">
        <v>0.278</v>
      </c>
      <c r="Z238" s="19" t="n">
        <v>0.3222</v>
      </c>
      <c r="AA238" s="19" t="n">
        <v>0.3427</v>
      </c>
      <c r="AB238" s="19" t="n">
        <v>0.3199</v>
      </c>
    </row>
    <row r="239" customFormat="false" ht="13.5" hidden="false" customHeight="false" outlineLevel="0" collapsed="false">
      <c r="B239" s="17" t="n">
        <f aca="false">1+B238</f>
        <v>235</v>
      </c>
      <c r="C239" s="14" t="n">
        <v>9364000000</v>
      </c>
      <c r="D239" s="18" t="n">
        <v>1.326</v>
      </c>
      <c r="E239" s="19" t="n">
        <v>1.399</v>
      </c>
      <c r="F239" s="19" t="n">
        <v>1.454</v>
      </c>
      <c r="G239" s="19" t="n">
        <v>1.472</v>
      </c>
      <c r="H239" s="19" t="n">
        <v>1.475</v>
      </c>
      <c r="I239" s="19" t="n">
        <v>1.59</v>
      </c>
      <c r="J239" s="19" t="n">
        <v>1.779</v>
      </c>
      <c r="K239" s="19" t="n">
        <v>1.994</v>
      </c>
      <c r="L239" s="19" t="n">
        <v>1.967</v>
      </c>
      <c r="M239" s="19" t="n">
        <v>2.133</v>
      </c>
      <c r="N239" s="19" t="n">
        <v>2.186</v>
      </c>
      <c r="O239" s="19" t="n">
        <v>2.261</v>
      </c>
      <c r="Q239" s="19" t="n">
        <v>0.00713</v>
      </c>
      <c r="R239" s="19" t="n">
        <v>0.01599</v>
      </c>
      <c r="S239" s="19" t="n">
        <v>0.02953</v>
      </c>
      <c r="T239" s="19" t="n">
        <v>0.0444</v>
      </c>
      <c r="U239" s="19" t="n">
        <v>0.06864</v>
      </c>
      <c r="V239" s="19" t="n">
        <v>0.1059</v>
      </c>
      <c r="W239" s="19" t="n">
        <v>0.2083</v>
      </c>
      <c r="X239" s="19" t="n">
        <v>0.3351</v>
      </c>
      <c r="Y239" s="19" t="n">
        <v>0.2775</v>
      </c>
      <c r="Z239" s="19" t="n">
        <v>0.3216</v>
      </c>
      <c r="AA239" s="19" t="n">
        <v>0.342</v>
      </c>
      <c r="AB239" s="19" t="n">
        <v>0.3195</v>
      </c>
    </row>
    <row r="240" customFormat="false" ht="13.5" hidden="false" customHeight="false" outlineLevel="0" collapsed="false">
      <c r="B240" s="17" t="n">
        <f aca="false">1+B239</f>
        <v>236</v>
      </c>
      <c r="C240" s="14" t="n">
        <v>9404000000</v>
      </c>
      <c r="D240" s="18" t="n">
        <v>1.326</v>
      </c>
      <c r="E240" s="19" t="n">
        <v>1.399</v>
      </c>
      <c r="F240" s="19" t="n">
        <v>1.454</v>
      </c>
      <c r="G240" s="19" t="n">
        <v>1.472</v>
      </c>
      <c r="H240" s="19" t="n">
        <v>1.476</v>
      </c>
      <c r="I240" s="19" t="n">
        <v>1.59</v>
      </c>
      <c r="J240" s="19" t="n">
        <v>1.778</v>
      </c>
      <c r="K240" s="19" t="n">
        <v>1.992</v>
      </c>
      <c r="L240" s="19" t="n">
        <v>1.965</v>
      </c>
      <c r="M240" s="19" t="n">
        <v>2.132</v>
      </c>
      <c r="N240" s="19" t="n">
        <v>2.184</v>
      </c>
      <c r="O240" s="19" t="n">
        <v>2.26</v>
      </c>
      <c r="Q240" s="19" t="n">
        <v>0.00713</v>
      </c>
      <c r="R240" s="19" t="n">
        <v>0.016</v>
      </c>
      <c r="S240" s="19" t="n">
        <v>0.02951</v>
      </c>
      <c r="T240" s="19" t="n">
        <v>0.04436</v>
      </c>
      <c r="U240" s="19" t="n">
        <v>0.06859</v>
      </c>
      <c r="V240" s="19" t="n">
        <v>0.1058</v>
      </c>
      <c r="W240" s="19" t="n">
        <v>0.208</v>
      </c>
      <c r="X240" s="19" t="n">
        <v>0.3345</v>
      </c>
      <c r="Y240" s="19" t="n">
        <v>0.2771</v>
      </c>
      <c r="Z240" s="19" t="n">
        <v>0.3209</v>
      </c>
      <c r="AA240" s="19" t="n">
        <v>0.3413</v>
      </c>
      <c r="AB240" s="19" t="n">
        <v>0.3191</v>
      </c>
    </row>
    <row r="241" customFormat="false" ht="13.5" hidden="false" customHeight="false" outlineLevel="0" collapsed="false">
      <c r="B241" s="17" t="n">
        <f aca="false">1+B240</f>
        <v>237</v>
      </c>
      <c r="C241" s="14" t="n">
        <v>9444000000</v>
      </c>
      <c r="D241" s="18" t="n">
        <v>1.326</v>
      </c>
      <c r="E241" s="19" t="n">
        <v>1.399</v>
      </c>
      <c r="F241" s="19" t="n">
        <v>1.454</v>
      </c>
      <c r="G241" s="19" t="n">
        <v>1.471</v>
      </c>
      <c r="H241" s="19" t="n">
        <v>1.476</v>
      </c>
      <c r="I241" s="19" t="n">
        <v>1.59</v>
      </c>
      <c r="J241" s="19" t="n">
        <v>1.778</v>
      </c>
      <c r="K241" s="19" t="n">
        <v>1.991</v>
      </c>
      <c r="L241" s="19" t="n">
        <v>1.964</v>
      </c>
      <c r="M241" s="19" t="n">
        <v>2.131</v>
      </c>
      <c r="N241" s="19" t="n">
        <v>2.183</v>
      </c>
      <c r="O241" s="19" t="n">
        <v>2.259</v>
      </c>
      <c r="Q241" s="19" t="n">
        <v>0.00713</v>
      </c>
      <c r="R241" s="19" t="n">
        <v>0.016</v>
      </c>
      <c r="S241" s="19" t="n">
        <v>0.02949</v>
      </c>
      <c r="T241" s="19" t="n">
        <v>0.04432</v>
      </c>
      <c r="U241" s="19" t="n">
        <v>0.06854</v>
      </c>
      <c r="V241" s="19" t="n">
        <v>0.1057</v>
      </c>
      <c r="W241" s="19" t="n">
        <v>0.2077</v>
      </c>
      <c r="X241" s="19" t="n">
        <v>0.3339</v>
      </c>
      <c r="Y241" s="19" t="n">
        <v>0.2766</v>
      </c>
      <c r="Z241" s="19" t="n">
        <v>0.3203</v>
      </c>
      <c r="AA241" s="19" t="n">
        <v>0.3406</v>
      </c>
      <c r="AB241" s="19" t="n">
        <v>0.3187</v>
      </c>
    </row>
    <row r="242" customFormat="false" ht="13.5" hidden="false" customHeight="false" outlineLevel="0" collapsed="false">
      <c r="B242" s="17" t="n">
        <f aca="false">1+B241</f>
        <v>238</v>
      </c>
      <c r="C242" s="14" t="n">
        <v>9484000000</v>
      </c>
      <c r="D242" s="18" t="n">
        <v>1.326</v>
      </c>
      <c r="E242" s="19" t="n">
        <v>1.399</v>
      </c>
      <c r="F242" s="19" t="n">
        <v>1.454</v>
      </c>
      <c r="G242" s="19" t="n">
        <v>1.471</v>
      </c>
      <c r="H242" s="19" t="n">
        <v>1.476</v>
      </c>
      <c r="I242" s="19" t="n">
        <v>1.59</v>
      </c>
      <c r="J242" s="19" t="n">
        <v>1.777</v>
      </c>
      <c r="K242" s="19" t="n">
        <v>1.989</v>
      </c>
      <c r="L242" s="19" t="n">
        <v>1.962</v>
      </c>
      <c r="M242" s="19" t="n">
        <v>2.129</v>
      </c>
      <c r="N242" s="19" t="n">
        <v>2.182</v>
      </c>
      <c r="O242" s="19" t="n">
        <v>2.258</v>
      </c>
      <c r="Q242" s="19" t="n">
        <v>0.00713</v>
      </c>
      <c r="R242" s="19" t="n">
        <v>0.016</v>
      </c>
      <c r="S242" s="19" t="n">
        <v>0.02947</v>
      </c>
      <c r="T242" s="19" t="n">
        <v>0.04428</v>
      </c>
      <c r="U242" s="19" t="n">
        <v>0.06848</v>
      </c>
      <c r="V242" s="19" t="n">
        <v>0.1057</v>
      </c>
      <c r="W242" s="19" t="n">
        <v>0.2074</v>
      </c>
      <c r="X242" s="19" t="n">
        <v>0.3333</v>
      </c>
      <c r="Y242" s="19" t="n">
        <v>0.2761</v>
      </c>
      <c r="Z242" s="19" t="n">
        <v>0.3196</v>
      </c>
      <c r="AA242" s="19" t="n">
        <v>0.34</v>
      </c>
      <c r="AB242" s="19" t="n">
        <v>0.3183</v>
      </c>
    </row>
    <row r="243" customFormat="false" ht="13.5" hidden="false" customHeight="false" outlineLevel="0" collapsed="false">
      <c r="B243" s="17" t="n">
        <f aca="false">1+B242</f>
        <v>239</v>
      </c>
      <c r="C243" s="14" t="n">
        <v>9524000000</v>
      </c>
      <c r="D243" s="18" t="n">
        <v>1.326</v>
      </c>
      <c r="E243" s="19" t="n">
        <v>1.399</v>
      </c>
      <c r="F243" s="19" t="n">
        <v>1.454</v>
      </c>
      <c r="G243" s="19" t="n">
        <v>1.471</v>
      </c>
      <c r="H243" s="19" t="n">
        <v>1.476</v>
      </c>
      <c r="I243" s="19" t="n">
        <v>1.59</v>
      </c>
      <c r="J243" s="19" t="n">
        <v>1.776</v>
      </c>
      <c r="K243" s="19" t="n">
        <v>1.988</v>
      </c>
      <c r="L243" s="19" t="n">
        <v>1.961</v>
      </c>
      <c r="M243" s="19" t="n">
        <v>2.128</v>
      </c>
      <c r="N243" s="19" t="n">
        <v>2.181</v>
      </c>
      <c r="O243" s="19" t="n">
        <v>2.257</v>
      </c>
      <c r="Q243" s="19" t="n">
        <v>0.00714</v>
      </c>
      <c r="R243" s="19" t="n">
        <v>0.01601</v>
      </c>
      <c r="S243" s="19" t="n">
        <v>0.02945</v>
      </c>
      <c r="T243" s="19" t="n">
        <v>0.04425</v>
      </c>
      <c r="U243" s="19" t="n">
        <v>0.06843</v>
      </c>
      <c r="V243" s="19" t="n">
        <v>0.1056</v>
      </c>
      <c r="W243" s="19" t="n">
        <v>0.2071</v>
      </c>
      <c r="X243" s="19" t="n">
        <v>0.3327</v>
      </c>
      <c r="Y243" s="19" t="n">
        <v>0.2756</v>
      </c>
      <c r="Z243" s="19" t="n">
        <v>0.319</v>
      </c>
      <c r="AA243" s="19" t="n">
        <v>0.3393</v>
      </c>
      <c r="AB243" s="19" t="n">
        <v>0.3179</v>
      </c>
    </row>
    <row r="244" customFormat="false" ht="13.5" hidden="false" customHeight="false" outlineLevel="0" collapsed="false">
      <c r="B244" s="17" t="n">
        <f aca="false">1+B243</f>
        <v>240</v>
      </c>
      <c r="C244" s="14" t="n">
        <v>9564000000</v>
      </c>
      <c r="D244" s="18" t="n">
        <v>1.326</v>
      </c>
      <c r="E244" s="19" t="n">
        <v>1.399</v>
      </c>
      <c r="F244" s="19" t="n">
        <v>1.454</v>
      </c>
      <c r="G244" s="19" t="n">
        <v>1.471</v>
      </c>
      <c r="H244" s="19" t="n">
        <v>1.476</v>
      </c>
      <c r="I244" s="19" t="n">
        <v>1.589</v>
      </c>
      <c r="J244" s="19" t="n">
        <v>1.776</v>
      </c>
      <c r="K244" s="19" t="n">
        <v>1.986</v>
      </c>
      <c r="L244" s="19" t="n">
        <v>1.959</v>
      </c>
      <c r="M244" s="19" t="n">
        <v>2.127</v>
      </c>
      <c r="N244" s="19" t="n">
        <v>2.18</v>
      </c>
      <c r="O244" s="19" t="n">
        <v>2.257</v>
      </c>
      <c r="Q244" s="19" t="n">
        <v>0.00714</v>
      </c>
      <c r="R244" s="19" t="n">
        <v>0.01601</v>
      </c>
      <c r="S244" s="19" t="n">
        <v>0.02944</v>
      </c>
      <c r="T244" s="19" t="n">
        <v>0.04421</v>
      </c>
      <c r="U244" s="19" t="n">
        <v>0.06837</v>
      </c>
      <c r="V244" s="19" t="n">
        <v>0.1055</v>
      </c>
      <c r="W244" s="19" t="n">
        <v>0.2068</v>
      </c>
      <c r="X244" s="19" t="n">
        <v>0.332</v>
      </c>
      <c r="Y244" s="19" t="n">
        <v>0.2751</v>
      </c>
      <c r="Z244" s="19" t="n">
        <v>0.3184</v>
      </c>
      <c r="AA244" s="19" t="n">
        <v>0.3387</v>
      </c>
      <c r="AB244" s="19" t="n">
        <v>0.3175</v>
      </c>
    </row>
    <row r="245" customFormat="false" ht="13.5" hidden="false" customHeight="false" outlineLevel="0" collapsed="false">
      <c r="B245" s="17" t="n">
        <f aca="false">1+B244</f>
        <v>241</v>
      </c>
      <c r="C245" s="14" t="n">
        <v>9604000000</v>
      </c>
      <c r="D245" s="18" t="n">
        <v>1.326</v>
      </c>
      <c r="E245" s="19" t="n">
        <v>1.399</v>
      </c>
      <c r="F245" s="19" t="n">
        <v>1.454</v>
      </c>
      <c r="G245" s="19" t="n">
        <v>1.471</v>
      </c>
      <c r="H245" s="19" t="n">
        <v>1.476</v>
      </c>
      <c r="I245" s="19" t="n">
        <v>1.589</v>
      </c>
      <c r="J245" s="19" t="n">
        <v>1.775</v>
      </c>
      <c r="K245" s="19" t="n">
        <v>1.985</v>
      </c>
      <c r="L245" s="19" t="n">
        <v>1.958</v>
      </c>
      <c r="M245" s="19" t="n">
        <v>2.126</v>
      </c>
      <c r="N245" s="19" t="n">
        <v>2.179</v>
      </c>
      <c r="O245" s="19" t="n">
        <v>2.256</v>
      </c>
      <c r="Q245" s="19" t="n">
        <v>0.00714</v>
      </c>
      <c r="R245" s="19" t="n">
        <v>0.01601</v>
      </c>
      <c r="S245" s="19" t="n">
        <v>0.02942</v>
      </c>
      <c r="T245" s="19" t="n">
        <v>0.04417</v>
      </c>
      <c r="U245" s="19" t="n">
        <v>0.06831</v>
      </c>
      <c r="V245" s="19" t="n">
        <v>0.1054</v>
      </c>
      <c r="W245" s="19" t="n">
        <v>0.2065</v>
      </c>
      <c r="X245" s="19" t="n">
        <v>0.3314</v>
      </c>
      <c r="Y245" s="19" t="n">
        <v>0.2746</v>
      </c>
      <c r="Z245" s="19" t="n">
        <v>0.3177</v>
      </c>
      <c r="AA245" s="19" t="n">
        <v>0.338</v>
      </c>
      <c r="AB245" s="19" t="n">
        <v>0.3171</v>
      </c>
    </row>
    <row r="246" customFormat="false" ht="13.5" hidden="false" customHeight="false" outlineLevel="0" collapsed="false">
      <c r="B246" s="17" t="n">
        <f aca="false">1+B245</f>
        <v>242</v>
      </c>
      <c r="C246" s="14" t="n">
        <v>9644000000</v>
      </c>
      <c r="D246" s="18" t="n">
        <v>1.326</v>
      </c>
      <c r="E246" s="19" t="n">
        <v>1.399</v>
      </c>
      <c r="F246" s="19" t="n">
        <v>1.454</v>
      </c>
      <c r="G246" s="19" t="n">
        <v>1.471</v>
      </c>
      <c r="H246" s="19" t="n">
        <v>1.476</v>
      </c>
      <c r="I246" s="19" t="n">
        <v>1.589</v>
      </c>
      <c r="J246" s="19" t="n">
        <v>1.774</v>
      </c>
      <c r="K246" s="19" t="n">
        <v>1.984</v>
      </c>
      <c r="L246" s="19" t="n">
        <v>1.956</v>
      </c>
      <c r="M246" s="19" t="n">
        <v>2.125</v>
      </c>
      <c r="N246" s="19" t="n">
        <v>2.177</v>
      </c>
      <c r="O246" s="19" t="n">
        <v>2.255</v>
      </c>
      <c r="Q246" s="19" t="n">
        <v>0.00714</v>
      </c>
      <c r="R246" s="19" t="n">
        <v>0.01602</v>
      </c>
      <c r="S246" s="19" t="n">
        <v>0.0294</v>
      </c>
      <c r="T246" s="19" t="n">
        <v>0.04413</v>
      </c>
      <c r="U246" s="19" t="n">
        <v>0.06824</v>
      </c>
      <c r="V246" s="19" t="n">
        <v>0.1053</v>
      </c>
      <c r="W246" s="19" t="n">
        <v>0.2063</v>
      </c>
      <c r="X246" s="19" t="n">
        <v>0.3307</v>
      </c>
      <c r="Y246" s="19" t="n">
        <v>0.2741</v>
      </c>
      <c r="Z246" s="19" t="n">
        <v>0.3171</v>
      </c>
      <c r="AA246" s="19" t="n">
        <v>0.3373</v>
      </c>
      <c r="AB246" s="19" t="n">
        <v>0.3166</v>
      </c>
    </row>
    <row r="247" customFormat="false" ht="13.5" hidden="false" customHeight="false" outlineLevel="0" collapsed="false">
      <c r="B247" s="17" t="n">
        <f aca="false">1+B246</f>
        <v>243</v>
      </c>
      <c r="C247" s="14" t="n">
        <v>9684000000</v>
      </c>
      <c r="D247" s="18" t="n">
        <v>1.326</v>
      </c>
      <c r="E247" s="19" t="n">
        <v>1.399</v>
      </c>
      <c r="F247" s="19" t="n">
        <v>1.453</v>
      </c>
      <c r="G247" s="19" t="n">
        <v>1.471</v>
      </c>
      <c r="H247" s="19" t="n">
        <v>1.476</v>
      </c>
      <c r="I247" s="19" t="n">
        <v>1.589</v>
      </c>
      <c r="J247" s="19" t="n">
        <v>1.773</v>
      </c>
      <c r="K247" s="19" t="n">
        <v>1.982</v>
      </c>
      <c r="L247" s="19" t="n">
        <v>1.955</v>
      </c>
      <c r="M247" s="19" t="n">
        <v>2.124</v>
      </c>
      <c r="N247" s="19" t="n">
        <v>2.176</v>
      </c>
      <c r="O247" s="19" t="n">
        <v>2.254</v>
      </c>
      <c r="Q247" s="19" t="n">
        <v>0.00714</v>
      </c>
      <c r="R247" s="19" t="n">
        <v>0.01602</v>
      </c>
      <c r="S247" s="19" t="n">
        <v>0.02938</v>
      </c>
      <c r="T247" s="19" t="n">
        <v>0.04409</v>
      </c>
      <c r="U247" s="19" t="n">
        <v>0.06818</v>
      </c>
      <c r="V247" s="19" t="n">
        <v>0.1053</v>
      </c>
      <c r="W247" s="19" t="n">
        <v>0.206</v>
      </c>
      <c r="X247" s="19" t="n">
        <v>0.33</v>
      </c>
      <c r="Y247" s="19" t="n">
        <v>0.2736</v>
      </c>
      <c r="Z247" s="19" t="n">
        <v>0.3165</v>
      </c>
      <c r="AA247" s="19" t="n">
        <v>0.3367</v>
      </c>
      <c r="AB247" s="19" t="n">
        <v>0.3162</v>
      </c>
    </row>
    <row r="248" customFormat="false" ht="13.5" hidden="false" customHeight="false" outlineLevel="0" collapsed="false">
      <c r="B248" s="17" t="n">
        <f aca="false">1+B247</f>
        <v>244</v>
      </c>
      <c r="C248" s="14" t="n">
        <v>9724000000</v>
      </c>
      <c r="D248" s="18" t="n">
        <v>1.326</v>
      </c>
      <c r="E248" s="19" t="n">
        <v>1.399</v>
      </c>
      <c r="F248" s="19" t="n">
        <v>1.453</v>
      </c>
      <c r="G248" s="19" t="n">
        <v>1.471</v>
      </c>
      <c r="H248" s="19" t="n">
        <v>1.476</v>
      </c>
      <c r="I248" s="19" t="n">
        <v>1.589</v>
      </c>
      <c r="J248" s="19" t="n">
        <v>1.773</v>
      </c>
      <c r="K248" s="19" t="n">
        <v>1.981</v>
      </c>
      <c r="L248" s="19" t="n">
        <v>1.953</v>
      </c>
      <c r="M248" s="19" t="n">
        <v>2.123</v>
      </c>
      <c r="N248" s="19" t="n">
        <v>2.175</v>
      </c>
      <c r="O248" s="19" t="n">
        <v>2.254</v>
      </c>
      <c r="Q248" s="19" t="n">
        <v>0.00714</v>
      </c>
      <c r="R248" s="19" t="n">
        <v>0.01602</v>
      </c>
      <c r="S248" s="19" t="n">
        <v>0.02937</v>
      </c>
      <c r="T248" s="19" t="n">
        <v>0.04406</v>
      </c>
      <c r="U248" s="19" t="n">
        <v>0.06811</v>
      </c>
      <c r="V248" s="19" t="n">
        <v>0.1052</v>
      </c>
      <c r="W248" s="19" t="n">
        <v>0.2057</v>
      </c>
      <c r="X248" s="19" t="n">
        <v>0.3293</v>
      </c>
      <c r="Y248" s="19" t="n">
        <v>0.2731</v>
      </c>
      <c r="Z248" s="19" t="n">
        <v>0.3159</v>
      </c>
      <c r="AA248" s="19" t="n">
        <v>0.3361</v>
      </c>
      <c r="AB248" s="19" t="n">
        <v>0.3158</v>
      </c>
    </row>
    <row r="249" customFormat="false" ht="13.5" hidden="false" customHeight="false" outlineLevel="0" collapsed="false">
      <c r="B249" s="17" t="n">
        <f aca="false">1+B248</f>
        <v>245</v>
      </c>
      <c r="C249" s="14" t="n">
        <v>9764000000</v>
      </c>
      <c r="D249" s="18" t="n">
        <v>1.326</v>
      </c>
      <c r="E249" s="19" t="n">
        <v>1.399</v>
      </c>
      <c r="F249" s="19" t="n">
        <v>1.453</v>
      </c>
      <c r="G249" s="19" t="n">
        <v>1.47</v>
      </c>
      <c r="H249" s="19" t="n">
        <v>1.476</v>
      </c>
      <c r="I249" s="19" t="n">
        <v>1.589</v>
      </c>
      <c r="J249" s="19" t="n">
        <v>1.772</v>
      </c>
      <c r="K249" s="19" t="n">
        <v>1.98</v>
      </c>
      <c r="L249" s="19" t="n">
        <v>1.952</v>
      </c>
      <c r="M249" s="19" t="n">
        <v>2.122</v>
      </c>
      <c r="N249" s="19" t="n">
        <v>2.174</v>
      </c>
      <c r="O249" s="19" t="n">
        <v>2.253</v>
      </c>
      <c r="Q249" s="19" t="n">
        <v>0.00714</v>
      </c>
      <c r="R249" s="19" t="n">
        <v>0.01603</v>
      </c>
      <c r="S249" s="19" t="n">
        <v>0.02935</v>
      </c>
      <c r="T249" s="19" t="n">
        <v>0.04402</v>
      </c>
      <c r="U249" s="19" t="n">
        <v>0.06804</v>
      </c>
      <c r="V249" s="19" t="n">
        <v>0.1051</v>
      </c>
      <c r="W249" s="19" t="n">
        <v>0.2054</v>
      </c>
      <c r="X249" s="19" t="n">
        <v>0.3286</v>
      </c>
      <c r="Y249" s="19" t="n">
        <v>0.2726</v>
      </c>
      <c r="Z249" s="19" t="n">
        <v>0.3153</v>
      </c>
      <c r="AA249" s="19" t="n">
        <v>0.3354</v>
      </c>
      <c r="AB249" s="19" t="n">
        <v>0.3154</v>
      </c>
    </row>
    <row r="250" customFormat="false" ht="13.5" hidden="false" customHeight="false" outlineLevel="0" collapsed="false">
      <c r="B250" s="17" t="n">
        <f aca="false">1+B249</f>
        <v>246</v>
      </c>
      <c r="C250" s="14" t="n">
        <v>9804000000</v>
      </c>
      <c r="D250" s="18" t="n">
        <v>1.326</v>
      </c>
      <c r="E250" s="19" t="n">
        <v>1.399</v>
      </c>
      <c r="F250" s="19" t="n">
        <v>1.453</v>
      </c>
      <c r="G250" s="19" t="n">
        <v>1.47</v>
      </c>
      <c r="H250" s="19" t="n">
        <v>1.476</v>
      </c>
      <c r="I250" s="19" t="n">
        <v>1.589</v>
      </c>
      <c r="J250" s="19" t="n">
        <v>1.771</v>
      </c>
      <c r="K250" s="19" t="n">
        <v>1.978</v>
      </c>
      <c r="L250" s="19" t="n">
        <v>1.951</v>
      </c>
      <c r="M250" s="19" t="n">
        <v>2.122</v>
      </c>
      <c r="N250" s="19" t="n">
        <v>2.173</v>
      </c>
      <c r="O250" s="19" t="n">
        <v>2.252</v>
      </c>
      <c r="Q250" s="19" t="n">
        <v>0.00714</v>
      </c>
      <c r="R250" s="19" t="n">
        <v>0.01603</v>
      </c>
      <c r="S250" s="19" t="n">
        <v>0.02933</v>
      </c>
      <c r="T250" s="19" t="n">
        <v>0.04398</v>
      </c>
      <c r="U250" s="19" t="n">
        <v>0.06797</v>
      </c>
      <c r="V250" s="19" t="n">
        <v>0.105</v>
      </c>
      <c r="W250" s="19" t="n">
        <v>0.2051</v>
      </c>
      <c r="X250" s="19" t="n">
        <v>0.3279</v>
      </c>
      <c r="Y250" s="19" t="n">
        <v>0.2721</v>
      </c>
      <c r="Z250" s="19" t="n">
        <v>0.3147</v>
      </c>
      <c r="AA250" s="19" t="n">
        <v>0.3348</v>
      </c>
      <c r="AB250" s="19" t="n">
        <v>0.315</v>
      </c>
    </row>
    <row r="251" customFormat="false" ht="13.5" hidden="false" customHeight="false" outlineLevel="0" collapsed="false">
      <c r="B251" s="17" t="n">
        <f aca="false">1+B250</f>
        <v>247</v>
      </c>
      <c r="C251" s="14" t="n">
        <v>9844000000</v>
      </c>
      <c r="D251" s="18" t="n">
        <v>1.326</v>
      </c>
      <c r="E251" s="19" t="n">
        <v>1.399</v>
      </c>
      <c r="F251" s="19" t="n">
        <v>1.453</v>
      </c>
      <c r="G251" s="19" t="n">
        <v>1.47</v>
      </c>
      <c r="H251" s="19" t="n">
        <v>1.476</v>
      </c>
      <c r="I251" s="19" t="n">
        <v>1.588</v>
      </c>
      <c r="J251" s="19" t="n">
        <v>1.771</v>
      </c>
      <c r="K251" s="19" t="n">
        <v>1.977</v>
      </c>
      <c r="L251" s="19" t="n">
        <v>1.95</v>
      </c>
      <c r="M251" s="19" t="n">
        <v>2.121</v>
      </c>
      <c r="N251" s="19" t="n">
        <v>2.173</v>
      </c>
      <c r="O251" s="19" t="n">
        <v>2.251</v>
      </c>
      <c r="Q251" s="19" t="n">
        <v>0.00715</v>
      </c>
      <c r="R251" s="19" t="n">
        <v>0.01603</v>
      </c>
      <c r="S251" s="19" t="n">
        <v>0.02931</v>
      </c>
      <c r="T251" s="19" t="n">
        <v>0.04394</v>
      </c>
      <c r="U251" s="19" t="n">
        <v>0.06789</v>
      </c>
      <c r="V251" s="19" t="n">
        <v>0.1049</v>
      </c>
      <c r="W251" s="19" t="n">
        <v>0.2048</v>
      </c>
      <c r="X251" s="19" t="n">
        <v>0.3272</v>
      </c>
      <c r="Y251" s="19" t="n">
        <v>0.2716</v>
      </c>
      <c r="Z251" s="19" t="n">
        <v>0.3141</v>
      </c>
      <c r="AA251" s="19" t="n">
        <v>0.3342</v>
      </c>
      <c r="AB251" s="19" t="n">
        <v>0.3146</v>
      </c>
    </row>
    <row r="252" customFormat="false" ht="13.5" hidden="false" customHeight="false" outlineLevel="0" collapsed="false">
      <c r="B252" s="17" t="n">
        <f aca="false">1+B251</f>
        <v>248</v>
      </c>
      <c r="C252" s="14" t="n">
        <v>9884000000</v>
      </c>
      <c r="D252" s="18" t="n">
        <v>1.326</v>
      </c>
      <c r="E252" s="19" t="n">
        <v>1.399</v>
      </c>
      <c r="F252" s="19" t="n">
        <v>1.453</v>
      </c>
      <c r="G252" s="19" t="n">
        <v>1.47</v>
      </c>
      <c r="H252" s="19" t="n">
        <v>1.476</v>
      </c>
      <c r="I252" s="19" t="n">
        <v>1.588</v>
      </c>
      <c r="J252" s="19" t="n">
        <v>1.77</v>
      </c>
      <c r="K252" s="19" t="n">
        <v>1.976</v>
      </c>
      <c r="L252" s="19" t="n">
        <v>1.948</v>
      </c>
      <c r="M252" s="19" t="n">
        <v>2.12</v>
      </c>
      <c r="N252" s="19" t="n">
        <v>2.172</v>
      </c>
      <c r="O252" s="19" t="n">
        <v>2.251</v>
      </c>
      <c r="Q252" s="19" t="n">
        <v>0.00715</v>
      </c>
      <c r="R252" s="19" t="n">
        <v>0.01603</v>
      </c>
      <c r="S252" s="19" t="n">
        <v>0.0293</v>
      </c>
      <c r="T252" s="19" t="n">
        <v>0.04391</v>
      </c>
      <c r="U252" s="19" t="n">
        <v>0.06782</v>
      </c>
      <c r="V252" s="19" t="n">
        <v>0.1048</v>
      </c>
      <c r="W252" s="19" t="n">
        <v>0.2045</v>
      </c>
      <c r="X252" s="19" t="n">
        <v>0.3265</v>
      </c>
      <c r="Y252" s="19" t="n">
        <v>0.271</v>
      </c>
      <c r="Z252" s="19" t="n">
        <v>0.3135</v>
      </c>
      <c r="AA252" s="19" t="n">
        <v>0.3336</v>
      </c>
      <c r="AB252" s="19" t="n">
        <v>0.3143</v>
      </c>
    </row>
    <row r="253" customFormat="false" ht="13.5" hidden="false" customHeight="false" outlineLevel="0" collapsed="false">
      <c r="B253" s="17" t="n">
        <f aca="false">1+B252</f>
        <v>249</v>
      </c>
      <c r="C253" s="14" t="n">
        <v>9924000000</v>
      </c>
      <c r="D253" s="18" t="n">
        <v>1.325</v>
      </c>
      <c r="E253" s="19" t="n">
        <v>1.399</v>
      </c>
      <c r="F253" s="19" t="n">
        <v>1.453</v>
      </c>
      <c r="G253" s="19" t="n">
        <v>1.47</v>
      </c>
      <c r="H253" s="19" t="n">
        <v>1.476</v>
      </c>
      <c r="I253" s="19" t="n">
        <v>1.588</v>
      </c>
      <c r="J253" s="19" t="n">
        <v>1.769</v>
      </c>
      <c r="K253" s="19" t="n">
        <v>1.975</v>
      </c>
      <c r="L253" s="19" t="n">
        <v>1.947</v>
      </c>
      <c r="M253" s="19" t="n">
        <v>2.119</v>
      </c>
      <c r="N253" s="19" t="n">
        <v>2.171</v>
      </c>
      <c r="O253" s="19" t="n">
        <v>2.25</v>
      </c>
      <c r="Q253" s="19" t="n">
        <v>0.00715</v>
      </c>
      <c r="R253" s="19" t="n">
        <v>0.01604</v>
      </c>
      <c r="S253" s="19" t="n">
        <v>0.02928</v>
      </c>
      <c r="T253" s="19" t="n">
        <v>0.04387</v>
      </c>
      <c r="U253" s="19" t="n">
        <v>0.06774</v>
      </c>
      <c r="V253" s="19" t="n">
        <v>0.1047</v>
      </c>
      <c r="W253" s="19" t="n">
        <v>0.2043</v>
      </c>
      <c r="X253" s="19" t="n">
        <v>0.3257</v>
      </c>
      <c r="Y253" s="19" t="n">
        <v>0.2705</v>
      </c>
      <c r="Z253" s="19" t="n">
        <v>0.3129</v>
      </c>
      <c r="AA253" s="19" t="n">
        <v>0.333</v>
      </c>
      <c r="AB253" s="19" t="n">
        <v>0.3139</v>
      </c>
    </row>
    <row r="254" customFormat="false" ht="13.5" hidden="false" customHeight="false" outlineLevel="0" collapsed="false">
      <c r="B254" s="17" t="n">
        <f aca="false">1+B253</f>
        <v>250</v>
      </c>
      <c r="C254" s="14" t="n">
        <v>9964000000</v>
      </c>
      <c r="D254" s="18" t="n">
        <v>1.325</v>
      </c>
      <c r="E254" s="19" t="n">
        <v>1.399</v>
      </c>
      <c r="F254" s="19" t="n">
        <v>1.453</v>
      </c>
      <c r="G254" s="19" t="n">
        <v>1.47</v>
      </c>
      <c r="H254" s="19" t="n">
        <v>1.476</v>
      </c>
      <c r="I254" s="19" t="n">
        <v>1.588</v>
      </c>
      <c r="J254" s="19" t="n">
        <v>1.768</v>
      </c>
      <c r="K254" s="19" t="n">
        <v>1.974</v>
      </c>
      <c r="L254" s="19" t="n">
        <v>1.946</v>
      </c>
      <c r="M254" s="19" t="n">
        <v>2.119</v>
      </c>
      <c r="N254" s="19" t="n">
        <v>2.17</v>
      </c>
      <c r="O254" s="19" t="n">
        <v>2.249</v>
      </c>
      <c r="Q254" s="19" t="n">
        <v>0.00715</v>
      </c>
      <c r="R254" s="19" t="n">
        <v>0.01604</v>
      </c>
      <c r="S254" s="19" t="n">
        <v>0.02926</v>
      </c>
      <c r="T254" s="19" t="n">
        <v>0.04384</v>
      </c>
      <c r="U254" s="19" t="n">
        <v>0.06766</v>
      </c>
      <c r="V254" s="19" t="n">
        <v>0.1046</v>
      </c>
      <c r="W254" s="19" t="n">
        <v>0.204</v>
      </c>
      <c r="X254" s="19" t="n">
        <v>0.325</v>
      </c>
      <c r="Y254" s="19" t="n">
        <v>0.27</v>
      </c>
      <c r="Z254" s="19" t="n">
        <v>0.3124</v>
      </c>
      <c r="AA254" s="19" t="n">
        <v>0.3324</v>
      </c>
      <c r="AB254" s="19" t="n">
        <v>0.3135</v>
      </c>
    </row>
    <row r="255" customFormat="false" ht="13.5" hidden="false" customHeight="false" outlineLevel="0" collapsed="false">
      <c r="B255" s="17" t="n">
        <f aca="false">1+B254</f>
        <v>251</v>
      </c>
      <c r="C255" s="14" t="n">
        <v>10000000000</v>
      </c>
      <c r="D255" s="18" t="n">
        <v>1.325</v>
      </c>
      <c r="E255" s="19" t="n">
        <v>1.399</v>
      </c>
      <c r="F255" s="19" t="n">
        <v>1.453</v>
      </c>
      <c r="G255" s="19" t="n">
        <v>1.47</v>
      </c>
      <c r="H255" s="19" t="n">
        <v>1.476</v>
      </c>
      <c r="I255" s="19" t="n">
        <v>1.588</v>
      </c>
      <c r="J255" s="19" t="n">
        <v>1.768</v>
      </c>
      <c r="K255" s="19" t="n">
        <v>1.973</v>
      </c>
      <c r="L255" s="19" t="n">
        <v>1.945</v>
      </c>
      <c r="M255" s="19" t="n">
        <v>2.118</v>
      </c>
      <c r="N255" s="19" t="n">
        <v>2.169</v>
      </c>
      <c r="O255" s="19" t="n">
        <v>2.249</v>
      </c>
      <c r="Q255" s="19" t="n">
        <v>0.00715</v>
      </c>
      <c r="R255" s="19" t="n">
        <v>0.01604</v>
      </c>
      <c r="S255" s="19" t="n">
        <v>0.02924</v>
      </c>
      <c r="T255" s="19" t="n">
        <v>0.0438</v>
      </c>
      <c r="U255" s="19" t="n">
        <v>0.06758</v>
      </c>
      <c r="V255" s="19" t="n">
        <v>0.1045</v>
      </c>
      <c r="W255" s="19" t="n">
        <v>0.2037</v>
      </c>
      <c r="X255" s="19" t="n">
        <v>0.3242</v>
      </c>
      <c r="Y255" s="19" t="n">
        <v>0.2695</v>
      </c>
      <c r="Z255" s="19" t="n">
        <v>0.3118</v>
      </c>
      <c r="AA255" s="19" t="n">
        <v>0.3318</v>
      </c>
      <c r="AB255" s="19" t="n">
        <v>0.3131</v>
      </c>
    </row>
    <row r="256" customFormat="false" ht="13.5" hidden="false" customHeight="false" outlineLevel="0" collapsed="false">
      <c r="B256" s="17" t="n">
        <f aca="false">1+B255</f>
        <v>252</v>
      </c>
      <c r="C256" s="14" t="n">
        <v>10040000000</v>
      </c>
      <c r="D256" s="18" t="n">
        <v>1.325</v>
      </c>
      <c r="E256" s="19" t="n">
        <v>1.399</v>
      </c>
      <c r="F256" s="19" t="n">
        <v>1.453</v>
      </c>
      <c r="G256" s="19" t="n">
        <v>1.469</v>
      </c>
      <c r="H256" s="19" t="n">
        <v>1.476</v>
      </c>
      <c r="I256" s="19" t="n">
        <v>1.587</v>
      </c>
      <c r="J256" s="19" t="n">
        <v>1.767</v>
      </c>
      <c r="K256" s="19" t="n">
        <v>1.972</v>
      </c>
      <c r="L256" s="19" t="n">
        <v>1.945</v>
      </c>
      <c r="M256" s="19" t="n">
        <v>2.117</v>
      </c>
      <c r="N256" s="19" t="n">
        <v>2.169</v>
      </c>
      <c r="O256" s="19" t="n">
        <v>2.248</v>
      </c>
      <c r="Q256" s="19" t="n">
        <v>0.00715</v>
      </c>
      <c r="R256" s="19" t="n">
        <v>0.01604</v>
      </c>
      <c r="S256" s="19" t="n">
        <v>0.02923</v>
      </c>
      <c r="T256" s="19" t="n">
        <v>0.04376</v>
      </c>
      <c r="U256" s="19" t="n">
        <v>0.06749</v>
      </c>
      <c r="V256" s="19" t="n">
        <v>0.1044</v>
      </c>
      <c r="W256" s="19" t="n">
        <v>0.2034</v>
      </c>
      <c r="X256" s="19" t="n">
        <v>0.3234</v>
      </c>
      <c r="Y256" s="19" t="n">
        <v>0.2689</v>
      </c>
      <c r="Z256" s="19" t="n">
        <v>0.3113</v>
      </c>
      <c r="AA256" s="19" t="n">
        <v>0.3312</v>
      </c>
      <c r="AB256" s="19" t="n">
        <v>0.3127</v>
      </c>
    </row>
    <row r="257" customFormat="false" ht="13.5" hidden="false" customHeight="false" outlineLevel="0" collapsed="false">
      <c r="B257" s="17" t="n">
        <f aca="false">1+B256</f>
        <v>253</v>
      </c>
      <c r="C257" s="14" t="n">
        <v>10080000000</v>
      </c>
      <c r="D257" s="18" t="n">
        <v>1.325</v>
      </c>
      <c r="E257" s="19" t="n">
        <v>1.399</v>
      </c>
      <c r="F257" s="19" t="n">
        <v>1.452</v>
      </c>
      <c r="G257" s="19" t="n">
        <v>1.469</v>
      </c>
      <c r="H257" s="19" t="n">
        <v>1.476</v>
      </c>
      <c r="I257" s="19" t="n">
        <v>1.587</v>
      </c>
      <c r="J257" s="19" t="n">
        <v>1.766</v>
      </c>
      <c r="K257" s="19" t="n">
        <v>1.971</v>
      </c>
      <c r="L257" s="19" t="n">
        <v>1.944</v>
      </c>
      <c r="M257" s="19" t="n">
        <v>2.117</v>
      </c>
      <c r="N257" s="19" t="n">
        <v>2.168</v>
      </c>
      <c r="O257" s="19" t="n">
        <v>2.248</v>
      </c>
      <c r="Q257" s="19" t="n">
        <v>0.00715</v>
      </c>
      <c r="R257" s="19" t="n">
        <v>0.01605</v>
      </c>
      <c r="S257" s="19" t="n">
        <v>0.02921</v>
      </c>
      <c r="T257" s="19" t="n">
        <v>0.04373</v>
      </c>
      <c r="U257" s="19" t="n">
        <v>0.06741</v>
      </c>
      <c r="V257" s="19" t="n">
        <v>0.1043</v>
      </c>
      <c r="W257" s="19" t="n">
        <v>0.2031</v>
      </c>
      <c r="X257" s="19" t="n">
        <v>0.3227</v>
      </c>
      <c r="Y257" s="19" t="n">
        <v>0.2684</v>
      </c>
      <c r="Z257" s="19" t="n">
        <v>0.3108</v>
      </c>
      <c r="AA257" s="19" t="n">
        <v>0.3307</v>
      </c>
      <c r="AB257" s="19" t="n">
        <v>0.3123</v>
      </c>
    </row>
    <row r="258" customFormat="false" ht="13.5" hidden="false" customHeight="false" outlineLevel="0" collapsed="false">
      <c r="B258" s="17" t="n">
        <f aca="false">1+B257</f>
        <v>254</v>
      </c>
      <c r="C258" s="14" t="n">
        <v>10120000000</v>
      </c>
      <c r="D258" s="18" t="n">
        <v>1.325</v>
      </c>
      <c r="E258" s="19" t="n">
        <v>1.399</v>
      </c>
      <c r="F258" s="19" t="n">
        <v>1.452</v>
      </c>
      <c r="G258" s="19" t="n">
        <v>1.469</v>
      </c>
      <c r="H258" s="19" t="n">
        <v>1.476</v>
      </c>
      <c r="I258" s="19" t="n">
        <v>1.587</v>
      </c>
      <c r="J258" s="19" t="n">
        <v>1.766</v>
      </c>
      <c r="K258" s="19" t="n">
        <v>1.971</v>
      </c>
      <c r="L258" s="19" t="n">
        <v>1.943</v>
      </c>
      <c r="M258" s="19" t="n">
        <v>2.116</v>
      </c>
      <c r="N258" s="19" t="n">
        <v>2.167</v>
      </c>
      <c r="O258" s="19" t="n">
        <v>2.247</v>
      </c>
      <c r="Q258" s="19" t="n">
        <v>0.00715</v>
      </c>
      <c r="R258" s="19" t="n">
        <v>0.01605</v>
      </c>
      <c r="S258" s="19" t="n">
        <v>0.02919</v>
      </c>
      <c r="T258" s="19" t="n">
        <v>0.04369</v>
      </c>
      <c r="U258" s="19" t="n">
        <v>0.06732</v>
      </c>
      <c r="V258" s="19" t="n">
        <v>0.1042</v>
      </c>
      <c r="W258" s="19" t="n">
        <v>0.2028</v>
      </c>
      <c r="X258" s="19" t="n">
        <v>0.3219</v>
      </c>
      <c r="Y258" s="19" t="n">
        <v>0.2679</v>
      </c>
      <c r="Z258" s="19" t="n">
        <v>0.3103</v>
      </c>
      <c r="AA258" s="19" t="n">
        <v>0.3301</v>
      </c>
      <c r="AB258" s="19" t="n">
        <v>0.3119</v>
      </c>
    </row>
    <row r="259" customFormat="false" ht="13.5" hidden="false" customHeight="false" outlineLevel="0" collapsed="false">
      <c r="B259" s="17" t="n">
        <f aca="false">1+B258</f>
        <v>255</v>
      </c>
      <c r="C259" s="14" t="n">
        <v>10160000000</v>
      </c>
      <c r="D259" s="18" t="n">
        <v>1.325</v>
      </c>
      <c r="E259" s="19" t="n">
        <v>1.399</v>
      </c>
      <c r="F259" s="19" t="n">
        <v>1.452</v>
      </c>
      <c r="G259" s="19" t="n">
        <v>1.469</v>
      </c>
      <c r="H259" s="19" t="n">
        <v>1.476</v>
      </c>
      <c r="I259" s="19" t="n">
        <v>1.587</v>
      </c>
      <c r="J259" s="19" t="n">
        <v>1.765</v>
      </c>
      <c r="K259" s="19" t="n">
        <v>1.97</v>
      </c>
      <c r="L259" s="19" t="n">
        <v>1.942</v>
      </c>
      <c r="M259" s="19" t="n">
        <v>2.116</v>
      </c>
      <c r="N259" s="19" t="n">
        <v>2.167</v>
      </c>
      <c r="O259" s="19" t="n">
        <v>2.246</v>
      </c>
      <c r="Q259" s="19" t="n">
        <v>0.00715</v>
      </c>
      <c r="R259" s="19" t="n">
        <v>0.01605</v>
      </c>
      <c r="S259" s="19" t="n">
        <v>0.02918</v>
      </c>
      <c r="T259" s="19" t="n">
        <v>0.04366</v>
      </c>
      <c r="U259" s="19" t="n">
        <v>0.06723</v>
      </c>
      <c r="V259" s="19" t="n">
        <v>0.1041</v>
      </c>
      <c r="W259" s="19" t="n">
        <v>0.2026</v>
      </c>
      <c r="X259" s="19" t="n">
        <v>0.3212</v>
      </c>
      <c r="Y259" s="19" t="n">
        <v>0.2674</v>
      </c>
      <c r="Z259" s="19" t="n">
        <v>0.3098</v>
      </c>
      <c r="AA259" s="19" t="n">
        <v>0.3296</v>
      </c>
      <c r="AB259" s="19" t="n">
        <v>0.3116</v>
      </c>
    </row>
    <row r="260" customFormat="false" ht="13.5" hidden="false" customHeight="false" outlineLevel="0" collapsed="false">
      <c r="B260" s="17" t="n">
        <f aca="false">1+B259</f>
        <v>256</v>
      </c>
      <c r="C260" s="14" t="n">
        <v>10200000000</v>
      </c>
      <c r="D260" s="18" t="n">
        <v>1.325</v>
      </c>
      <c r="E260" s="19" t="n">
        <v>1.399</v>
      </c>
      <c r="F260" s="19" t="n">
        <v>1.452</v>
      </c>
      <c r="G260" s="19" t="n">
        <v>1.469</v>
      </c>
      <c r="H260" s="19" t="n">
        <v>1.476</v>
      </c>
      <c r="I260" s="19" t="n">
        <v>1.586</v>
      </c>
      <c r="J260" s="19" t="n">
        <v>1.764</v>
      </c>
      <c r="K260" s="19" t="n">
        <v>1.969</v>
      </c>
      <c r="L260" s="19" t="n">
        <v>1.942</v>
      </c>
      <c r="M260" s="19" t="n">
        <v>2.115</v>
      </c>
      <c r="N260" s="19" t="n">
        <v>2.166</v>
      </c>
      <c r="O260" s="19" t="n">
        <v>2.246</v>
      </c>
      <c r="Q260" s="19" t="n">
        <v>0.00715</v>
      </c>
      <c r="R260" s="19" t="n">
        <v>0.01605</v>
      </c>
      <c r="S260" s="19" t="n">
        <v>0.02916</v>
      </c>
      <c r="T260" s="19" t="n">
        <v>0.04362</v>
      </c>
      <c r="U260" s="19" t="n">
        <v>0.06713</v>
      </c>
      <c r="V260" s="19" t="n">
        <v>0.104</v>
      </c>
      <c r="W260" s="19" t="n">
        <v>0.2023</v>
      </c>
      <c r="X260" s="19" t="n">
        <v>0.3205</v>
      </c>
      <c r="Y260" s="19" t="n">
        <v>0.2668</v>
      </c>
      <c r="Z260" s="19" t="n">
        <v>0.3093</v>
      </c>
      <c r="AA260" s="19" t="n">
        <v>0.3291</v>
      </c>
      <c r="AB260" s="19" t="n">
        <v>0.3112</v>
      </c>
    </row>
    <row r="261" customFormat="false" ht="13.5" hidden="false" customHeight="false" outlineLevel="0" collapsed="false">
      <c r="B261" s="17" t="n">
        <f aca="false">1+B260</f>
        <v>257</v>
      </c>
      <c r="C261" s="14" t="n">
        <v>10240000000</v>
      </c>
      <c r="D261" s="18" t="n">
        <v>1.325</v>
      </c>
      <c r="E261" s="19" t="n">
        <v>1.399</v>
      </c>
      <c r="F261" s="19" t="n">
        <v>1.452</v>
      </c>
      <c r="G261" s="19" t="n">
        <v>1.469</v>
      </c>
      <c r="H261" s="19" t="n">
        <v>1.476</v>
      </c>
      <c r="I261" s="19" t="n">
        <v>1.586</v>
      </c>
      <c r="J261" s="19" t="n">
        <v>1.764</v>
      </c>
      <c r="K261" s="19" t="n">
        <v>1.969</v>
      </c>
      <c r="L261" s="19" t="n">
        <v>1.941</v>
      </c>
      <c r="M261" s="19" t="n">
        <v>2.115</v>
      </c>
      <c r="N261" s="19" t="n">
        <v>2.166</v>
      </c>
      <c r="O261" s="19" t="n">
        <v>2.245</v>
      </c>
      <c r="Q261" s="19" t="n">
        <v>0.00715</v>
      </c>
      <c r="R261" s="19" t="n">
        <v>0.01606</v>
      </c>
      <c r="S261" s="19" t="n">
        <v>0.02914</v>
      </c>
      <c r="T261" s="19" t="n">
        <v>0.04359</v>
      </c>
      <c r="U261" s="19" t="n">
        <v>0.06704</v>
      </c>
      <c r="V261" s="19" t="n">
        <v>0.1039</v>
      </c>
      <c r="W261" s="19" t="n">
        <v>0.202</v>
      </c>
      <c r="X261" s="19" t="n">
        <v>0.3197</v>
      </c>
      <c r="Y261" s="19" t="n">
        <v>0.2663</v>
      </c>
      <c r="Z261" s="19" t="n">
        <v>0.3088</v>
      </c>
      <c r="AA261" s="19" t="n">
        <v>0.3286</v>
      </c>
      <c r="AB261" s="19" t="n">
        <v>0.3108</v>
      </c>
    </row>
    <row r="262" customFormat="false" ht="13.5" hidden="false" customHeight="false" outlineLevel="0" collapsed="false">
      <c r="B262" s="17" t="n">
        <f aca="false">1+B261</f>
        <v>258</v>
      </c>
      <c r="C262" s="14" t="n">
        <v>10280000000</v>
      </c>
      <c r="D262" s="18" t="n">
        <v>1.325</v>
      </c>
      <c r="E262" s="19" t="n">
        <v>1.399</v>
      </c>
      <c r="F262" s="19" t="n">
        <v>1.452</v>
      </c>
      <c r="G262" s="19" t="n">
        <v>1.468</v>
      </c>
      <c r="H262" s="19" t="n">
        <v>1.476</v>
      </c>
      <c r="I262" s="19" t="n">
        <v>1.586</v>
      </c>
      <c r="J262" s="19" t="n">
        <v>1.763</v>
      </c>
      <c r="K262" s="19" t="n">
        <v>1.968</v>
      </c>
      <c r="L262" s="19" t="n">
        <v>1.941</v>
      </c>
      <c r="M262" s="19" t="n">
        <v>2.114</v>
      </c>
      <c r="N262" s="19" t="n">
        <v>2.165</v>
      </c>
      <c r="O262" s="19" t="n">
        <v>2.245</v>
      </c>
      <c r="Q262" s="19" t="n">
        <v>0.00715</v>
      </c>
      <c r="R262" s="19" t="n">
        <v>0.01606</v>
      </c>
      <c r="S262" s="19" t="n">
        <v>0.02912</v>
      </c>
      <c r="T262" s="19" t="n">
        <v>0.04355</v>
      </c>
      <c r="U262" s="19" t="n">
        <v>0.06694</v>
      </c>
      <c r="V262" s="19" t="n">
        <v>0.1038</v>
      </c>
      <c r="W262" s="19" t="n">
        <v>0.2017</v>
      </c>
      <c r="X262" s="19" t="n">
        <v>0.319</v>
      </c>
      <c r="Y262" s="19" t="n">
        <v>0.2658</v>
      </c>
      <c r="Z262" s="19" t="n">
        <v>0.3084</v>
      </c>
      <c r="AA262" s="19" t="n">
        <v>0.3281</v>
      </c>
      <c r="AB262" s="19" t="n">
        <v>0.3104</v>
      </c>
    </row>
    <row r="263" customFormat="false" ht="13.5" hidden="false" customHeight="false" outlineLevel="0" collapsed="false">
      <c r="B263" s="17" t="n">
        <f aca="false">1+B262</f>
        <v>259</v>
      </c>
      <c r="C263" s="14" t="n">
        <v>10320000000</v>
      </c>
      <c r="D263" s="18" t="n">
        <v>1.325</v>
      </c>
      <c r="E263" s="19" t="n">
        <v>1.399</v>
      </c>
      <c r="F263" s="19" t="n">
        <v>1.452</v>
      </c>
      <c r="G263" s="19" t="n">
        <v>1.468</v>
      </c>
      <c r="H263" s="19" t="n">
        <v>1.476</v>
      </c>
      <c r="I263" s="19" t="n">
        <v>1.585</v>
      </c>
      <c r="J263" s="19" t="n">
        <v>1.762</v>
      </c>
      <c r="K263" s="19" t="n">
        <v>1.968</v>
      </c>
      <c r="L263" s="19" t="n">
        <v>1.94</v>
      </c>
      <c r="M263" s="19" t="n">
        <v>2.114</v>
      </c>
      <c r="N263" s="19" t="n">
        <v>2.165</v>
      </c>
      <c r="O263" s="19" t="n">
        <v>2.244</v>
      </c>
      <c r="Q263" s="19" t="n">
        <v>0.00716</v>
      </c>
      <c r="R263" s="19" t="n">
        <v>0.01606</v>
      </c>
      <c r="S263" s="19" t="n">
        <v>0.02911</v>
      </c>
      <c r="T263" s="19" t="n">
        <v>0.04352</v>
      </c>
      <c r="U263" s="19" t="n">
        <v>0.06685</v>
      </c>
      <c r="V263" s="19" t="n">
        <v>0.1037</v>
      </c>
      <c r="W263" s="19" t="n">
        <v>0.2014</v>
      </c>
      <c r="X263" s="19" t="n">
        <v>0.3183</v>
      </c>
      <c r="Y263" s="19" t="n">
        <v>0.2653</v>
      </c>
      <c r="Z263" s="19" t="n">
        <v>0.308</v>
      </c>
      <c r="AA263" s="19" t="n">
        <v>0.3276</v>
      </c>
      <c r="AB263" s="19" t="n">
        <v>0.3101</v>
      </c>
    </row>
    <row r="264" customFormat="false" ht="13.5" hidden="false" customHeight="false" outlineLevel="0" collapsed="false">
      <c r="B264" s="17" t="n">
        <f aca="false">1+B263</f>
        <v>260</v>
      </c>
      <c r="C264" s="14" t="n">
        <v>10360000000</v>
      </c>
      <c r="D264" s="18" t="n">
        <v>1.325</v>
      </c>
      <c r="E264" s="19" t="n">
        <v>1.399</v>
      </c>
      <c r="F264" s="19" t="n">
        <v>1.452</v>
      </c>
      <c r="G264" s="19" t="n">
        <v>1.468</v>
      </c>
      <c r="H264" s="19" t="n">
        <v>1.476</v>
      </c>
      <c r="I264" s="19" t="n">
        <v>1.585</v>
      </c>
      <c r="J264" s="19" t="n">
        <v>1.762</v>
      </c>
      <c r="K264" s="19" t="n">
        <v>1.967</v>
      </c>
      <c r="L264" s="19" t="n">
        <v>1.94</v>
      </c>
      <c r="M264" s="19" t="n">
        <v>2.114</v>
      </c>
      <c r="N264" s="19" t="n">
        <v>2.164</v>
      </c>
      <c r="O264" s="19" t="n">
        <v>2.244</v>
      </c>
      <c r="Q264" s="19" t="n">
        <v>0.00716</v>
      </c>
      <c r="R264" s="19" t="n">
        <v>0.01606</v>
      </c>
      <c r="S264" s="19" t="n">
        <v>0.02909</v>
      </c>
      <c r="T264" s="19" t="n">
        <v>0.04348</v>
      </c>
      <c r="U264" s="19" t="n">
        <v>0.06675</v>
      </c>
      <c r="V264" s="19" t="n">
        <v>0.1036</v>
      </c>
      <c r="W264" s="19" t="n">
        <v>0.2012</v>
      </c>
      <c r="X264" s="19" t="n">
        <v>0.3176</v>
      </c>
      <c r="Y264" s="19" t="n">
        <v>0.2649</v>
      </c>
      <c r="Z264" s="19" t="n">
        <v>0.3075</v>
      </c>
      <c r="AA264" s="19" t="n">
        <v>0.3271</v>
      </c>
      <c r="AB264" s="19" t="n">
        <v>0.3097</v>
      </c>
    </row>
    <row r="265" customFormat="false" ht="13.5" hidden="false" customHeight="false" outlineLevel="0" collapsed="false">
      <c r="B265" s="17" t="n">
        <f aca="false">1+B264</f>
        <v>261</v>
      </c>
      <c r="C265" s="14" t="n">
        <v>10400000000</v>
      </c>
      <c r="D265" s="18" t="n">
        <v>1.325</v>
      </c>
      <c r="E265" s="19" t="n">
        <v>1.399</v>
      </c>
      <c r="F265" s="19" t="n">
        <v>1.451</v>
      </c>
      <c r="G265" s="19" t="n">
        <v>1.468</v>
      </c>
      <c r="H265" s="19" t="n">
        <v>1.476</v>
      </c>
      <c r="I265" s="19" t="n">
        <v>1.585</v>
      </c>
      <c r="J265" s="19" t="n">
        <v>1.761</v>
      </c>
      <c r="K265" s="19" t="n">
        <v>1.967</v>
      </c>
      <c r="L265" s="19" t="n">
        <v>1.939</v>
      </c>
      <c r="M265" s="19" t="n">
        <v>2.113</v>
      </c>
      <c r="N265" s="19" t="n">
        <v>2.164</v>
      </c>
      <c r="O265" s="19" t="n">
        <v>2.243</v>
      </c>
      <c r="Q265" s="19" t="n">
        <v>0.00716</v>
      </c>
      <c r="R265" s="19" t="n">
        <v>0.01606</v>
      </c>
      <c r="S265" s="19" t="n">
        <v>0.02908</v>
      </c>
      <c r="T265" s="19" t="n">
        <v>0.04345</v>
      </c>
      <c r="U265" s="19" t="n">
        <v>0.06665</v>
      </c>
      <c r="V265" s="19" t="n">
        <v>0.1034</v>
      </c>
      <c r="W265" s="19" t="n">
        <v>0.2009</v>
      </c>
      <c r="X265" s="19" t="n">
        <v>0.317</v>
      </c>
      <c r="Y265" s="19" t="n">
        <v>0.2644</v>
      </c>
      <c r="Z265" s="19" t="n">
        <v>0.3071</v>
      </c>
      <c r="AA265" s="19" t="n">
        <v>0.3266</v>
      </c>
      <c r="AB265" s="19" t="n">
        <v>0.3093</v>
      </c>
    </row>
    <row r="266" customFormat="false" ht="13.5" hidden="false" customHeight="false" outlineLevel="0" collapsed="false">
      <c r="B266" s="17" t="n">
        <f aca="false">1+B265</f>
        <v>262</v>
      </c>
      <c r="C266" s="14" t="n">
        <v>10440000000</v>
      </c>
      <c r="D266" s="18" t="n">
        <v>1.325</v>
      </c>
      <c r="E266" s="19" t="n">
        <v>1.399</v>
      </c>
      <c r="F266" s="19" t="n">
        <v>1.451</v>
      </c>
      <c r="G266" s="19" t="n">
        <v>1.468</v>
      </c>
      <c r="H266" s="19" t="n">
        <v>1.476</v>
      </c>
      <c r="I266" s="19" t="n">
        <v>1.584</v>
      </c>
      <c r="J266" s="19" t="n">
        <v>1.76</v>
      </c>
      <c r="K266" s="19" t="n">
        <v>1.966</v>
      </c>
      <c r="L266" s="19" t="n">
        <v>1.939</v>
      </c>
      <c r="M266" s="19" t="n">
        <v>2.113</v>
      </c>
      <c r="N266" s="19" t="n">
        <v>2.164</v>
      </c>
      <c r="O266" s="19" t="n">
        <v>2.243</v>
      </c>
      <c r="Q266" s="19" t="n">
        <v>0.00716</v>
      </c>
      <c r="R266" s="19" t="n">
        <v>0.01607</v>
      </c>
      <c r="S266" s="19" t="n">
        <v>0.02906</v>
      </c>
      <c r="T266" s="19" t="n">
        <v>0.04342</v>
      </c>
      <c r="U266" s="19" t="n">
        <v>0.06654</v>
      </c>
      <c r="V266" s="19" t="n">
        <v>0.1033</v>
      </c>
      <c r="W266" s="19" t="n">
        <v>0.2006</v>
      </c>
      <c r="X266" s="19" t="n">
        <v>0.3163</v>
      </c>
      <c r="Y266" s="19" t="n">
        <v>0.2639</v>
      </c>
      <c r="Z266" s="19" t="n">
        <v>0.3067</v>
      </c>
      <c r="AA266" s="19" t="n">
        <v>0.3262</v>
      </c>
      <c r="AB266" s="19" t="n">
        <v>0.309</v>
      </c>
    </row>
    <row r="267" customFormat="false" ht="13.5" hidden="false" customHeight="false" outlineLevel="0" collapsed="false">
      <c r="B267" s="17" t="n">
        <f aca="false">1+B266</f>
        <v>263</v>
      </c>
      <c r="C267" s="14" t="n">
        <v>10480000000</v>
      </c>
      <c r="D267" s="18" t="n">
        <v>1.325</v>
      </c>
      <c r="E267" s="19" t="n">
        <v>1.399</v>
      </c>
      <c r="F267" s="19" t="n">
        <v>1.451</v>
      </c>
      <c r="G267" s="19" t="n">
        <v>1.468</v>
      </c>
      <c r="H267" s="19" t="n">
        <v>1.476</v>
      </c>
      <c r="I267" s="19" t="n">
        <v>1.584</v>
      </c>
      <c r="J267" s="19" t="n">
        <v>1.76</v>
      </c>
      <c r="K267" s="19" t="n">
        <v>1.966</v>
      </c>
      <c r="L267" s="19" t="n">
        <v>1.939</v>
      </c>
      <c r="M267" s="19" t="n">
        <v>2.113</v>
      </c>
      <c r="N267" s="19" t="n">
        <v>2.163</v>
      </c>
      <c r="O267" s="19" t="n">
        <v>2.242</v>
      </c>
      <c r="Q267" s="19" t="n">
        <v>0.00716</v>
      </c>
      <c r="R267" s="19" t="n">
        <v>0.01607</v>
      </c>
      <c r="S267" s="19" t="n">
        <v>0.02904</v>
      </c>
      <c r="T267" s="19" t="n">
        <v>0.04339</v>
      </c>
      <c r="U267" s="19" t="n">
        <v>0.06644</v>
      </c>
      <c r="V267" s="19" t="n">
        <v>0.1032</v>
      </c>
      <c r="W267" s="19" t="n">
        <v>0.2003</v>
      </c>
      <c r="X267" s="19" t="n">
        <v>0.3157</v>
      </c>
      <c r="Y267" s="19" t="n">
        <v>0.2635</v>
      </c>
      <c r="Z267" s="19" t="n">
        <v>0.3063</v>
      </c>
      <c r="AA267" s="19" t="n">
        <v>0.3257</v>
      </c>
      <c r="AB267" s="19" t="n">
        <v>0.3086</v>
      </c>
    </row>
    <row r="268" customFormat="false" ht="13.5" hidden="false" customHeight="false" outlineLevel="0" collapsed="false">
      <c r="B268" s="17" t="n">
        <f aca="false">1+B267</f>
        <v>264</v>
      </c>
      <c r="C268" s="14" t="n">
        <v>10520000000</v>
      </c>
      <c r="D268" s="18" t="n">
        <v>1.325</v>
      </c>
      <c r="E268" s="19" t="n">
        <v>1.399</v>
      </c>
      <c r="F268" s="19" t="n">
        <v>1.451</v>
      </c>
      <c r="G268" s="19" t="n">
        <v>1.467</v>
      </c>
      <c r="H268" s="19" t="n">
        <v>1.476</v>
      </c>
      <c r="I268" s="19" t="n">
        <v>1.584</v>
      </c>
      <c r="J268" s="19" t="n">
        <v>1.759</v>
      </c>
      <c r="K268" s="19" t="n">
        <v>1.966</v>
      </c>
      <c r="L268" s="19" t="n">
        <v>1.938</v>
      </c>
      <c r="M268" s="19" t="n">
        <v>2.113</v>
      </c>
      <c r="N268" s="19" t="n">
        <v>2.163</v>
      </c>
      <c r="O268" s="19" t="n">
        <v>2.242</v>
      </c>
      <c r="Q268" s="19" t="n">
        <v>0.00716</v>
      </c>
      <c r="R268" s="19" t="n">
        <v>0.01607</v>
      </c>
      <c r="S268" s="19" t="n">
        <v>0.02903</v>
      </c>
      <c r="T268" s="19" t="n">
        <v>0.04335</v>
      </c>
      <c r="U268" s="19" t="n">
        <v>0.06633</v>
      </c>
      <c r="V268" s="19" t="n">
        <v>0.1031</v>
      </c>
      <c r="W268" s="19" t="n">
        <v>0.2</v>
      </c>
      <c r="X268" s="19" t="n">
        <v>0.3151</v>
      </c>
      <c r="Y268" s="19" t="n">
        <v>0.263</v>
      </c>
      <c r="Z268" s="19" t="n">
        <v>0.3059</v>
      </c>
      <c r="AA268" s="19" t="n">
        <v>0.3253</v>
      </c>
      <c r="AB268" s="19" t="n">
        <v>0.3083</v>
      </c>
    </row>
    <row r="269" customFormat="false" ht="13.5" hidden="false" customHeight="false" outlineLevel="0" collapsed="false">
      <c r="B269" s="17" t="n">
        <f aca="false">1+B268</f>
        <v>265</v>
      </c>
      <c r="C269" s="14" t="n">
        <v>10560000000</v>
      </c>
      <c r="D269" s="18" t="n">
        <v>1.325</v>
      </c>
      <c r="E269" s="19" t="n">
        <v>1.399</v>
      </c>
      <c r="F269" s="19" t="n">
        <v>1.451</v>
      </c>
      <c r="G269" s="19" t="n">
        <v>1.467</v>
      </c>
      <c r="H269" s="19" t="n">
        <v>1.476</v>
      </c>
      <c r="I269" s="19" t="n">
        <v>1.583</v>
      </c>
      <c r="J269" s="19" t="n">
        <v>1.759</v>
      </c>
      <c r="K269" s="19" t="n">
        <v>1.965</v>
      </c>
      <c r="L269" s="19" t="n">
        <v>1.938</v>
      </c>
      <c r="M269" s="19" t="n">
        <v>2.112</v>
      </c>
      <c r="N269" s="19" t="n">
        <v>2.163</v>
      </c>
      <c r="O269" s="19" t="n">
        <v>2.241</v>
      </c>
      <c r="Q269" s="19" t="n">
        <v>0.00716</v>
      </c>
      <c r="R269" s="19" t="n">
        <v>0.01607</v>
      </c>
      <c r="S269" s="19" t="n">
        <v>0.02901</v>
      </c>
      <c r="T269" s="19" t="n">
        <v>0.04332</v>
      </c>
      <c r="U269" s="19" t="n">
        <v>0.06623</v>
      </c>
      <c r="V269" s="19" t="n">
        <v>0.103</v>
      </c>
      <c r="W269" s="19" t="n">
        <v>0.1998</v>
      </c>
      <c r="X269" s="19" t="n">
        <v>0.3145</v>
      </c>
      <c r="Y269" s="19" t="n">
        <v>0.2626</v>
      </c>
      <c r="Z269" s="19" t="n">
        <v>0.3056</v>
      </c>
      <c r="AA269" s="19" t="n">
        <v>0.3249</v>
      </c>
      <c r="AB269" s="19" t="n">
        <v>0.3079</v>
      </c>
    </row>
    <row r="270" customFormat="false" ht="13.5" hidden="false" customHeight="false" outlineLevel="0" collapsed="false">
      <c r="B270" s="17" t="n">
        <f aca="false">1+B269</f>
        <v>266</v>
      </c>
      <c r="C270" s="14" t="n">
        <v>10600000000</v>
      </c>
      <c r="D270" s="18" t="n">
        <v>1.325</v>
      </c>
      <c r="E270" s="19" t="n">
        <v>1.399</v>
      </c>
      <c r="F270" s="19" t="n">
        <v>1.451</v>
      </c>
      <c r="G270" s="19" t="n">
        <v>1.467</v>
      </c>
      <c r="H270" s="19" t="n">
        <v>1.476</v>
      </c>
      <c r="I270" s="19" t="n">
        <v>1.583</v>
      </c>
      <c r="J270" s="19" t="n">
        <v>1.758</v>
      </c>
      <c r="K270" s="19" t="n">
        <v>1.965</v>
      </c>
      <c r="L270" s="19" t="n">
        <v>1.938</v>
      </c>
      <c r="M270" s="19" t="n">
        <v>2.112</v>
      </c>
      <c r="N270" s="19" t="n">
        <v>2.162</v>
      </c>
      <c r="O270" s="19" t="n">
        <v>2.241</v>
      </c>
      <c r="Q270" s="19" t="n">
        <v>0.00716</v>
      </c>
      <c r="R270" s="19" t="n">
        <v>0.01607</v>
      </c>
      <c r="S270" s="19" t="n">
        <v>0.029</v>
      </c>
      <c r="T270" s="19" t="n">
        <v>0.04329</v>
      </c>
      <c r="U270" s="19" t="n">
        <v>0.06612</v>
      </c>
      <c r="V270" s="19" t="n">
        <v>0.1029</v>
      </c>
      <c r="W270" s="19" t="n">
        <v>0.1995</v>
      </c>
      <c r="X270" s="19" t="n">
        <v>0.314</v>
      </c>
      <c r="Y270" s="19" t="n">
        <v>0.2622</v>
      </c>
      <c r="Z270" s="19" t="n">
        <v>0.3052</v>
      </c>
      <c r="AA270" s="19" t="n">
        <v>0.3245</v>
      </c>
      <c r="AB270" s="19" t="n">
        <v>0.3076</v>
      </c>
    </row>
    <row r="271" customFormat="false" ht="13.5" hidden="false" customHeight="false" outlineLevel="0" collapsed="false">
      <c r="B271" s="17" t="n">
        <f aca="false">1+B270</f>
        <v>267</v>
      </c>
      <c r="C271" s="14" t="n">
        <v>10640000000</v>
      </c>
      <c r="D271" s="18" t="n">
        <v>1.325</v>
      </c>
      <c r="E271" s="19" t="n">
        <v>1.399</v>
      </c>
      <c r="F271" s="19" t="n">
        <v>1.451</v>
      </c>
      <c r="G271" s="19" t="n">
        <v>1.467</v>
      </c>
      <c r="H271" s="19" t="n">
        <v>1.476</v>
      </c>
      <c r="I271" s="19" t="n">
        <v>1.583</v>
      </c>
      <c r="J271" s="19" t="n">
        <v>1.757</v>
      </c>
      <c r="K271" s="19" t="n">
        <v>1.965</v>
      </c>
      <c r="L271" s="19" t="n">
        <v>1.938</v>
      </c>
      <c r="M271" s="19" t="n">
        <v>2.112</v>
      </c>
      <c r="N271" s="19" t="n">
        <v>2.162</v>
      </c>
      <c r="O271" s="19" t="n">
        <v>2.24</v>
      </c>
      <c r="Q271" s="19" t="n">
        <v>0.00716</v>
      </c>
      <c r="R271" s="19" t="n">
        <v>0.01607</v>
      </c>
      <c r="S271" s="19" t="n">
        <v>0.02898</v>
      </c>
      <c r="T271" s="19" t="n">
        <v>0.04325</v>
      </c>
      <c r="U271" s="19" t="n">
        <v>0.06601</v>
      </c>
      <c r="V271" s="19" t="n">
        <v>0.1027</v>
      </c>
      <c r="W271" s="19" t="n">
        <v>0.1992</v>
      </c>
      <c r="X271" s="19" t="n">
        <v>0.3134</v>
      </c>
      <c r="Y271" s="19" t="n">
        <v>0.2618</v>
      </c>
      <c r="Z271" s="19" t="n">
        <v>0.3048</v>
      </c>
      <c r="AA271" s="19" t="n">
        <v>0.3241</v>
      </c>
      <c r="AB271" s="19" t="n">
        <v>0.3072</v>
      </c>
    </row>
    <row r="272" customFormat="false" ht="13.5" hidden="false" customHeight="false" outlineLevel="0" collapsed="false">
      <c r="B272" s="17" t="n">
        <f aca="false">1+B271</f>
        <v>268</v>
      </c>
      <c r="C272" s="14" t="n">
        <v>10680000000</v>
      </c>
      <c r="D272" s="18" t="n">
        <v>1.325</v>
      </c>
      <c r="E272" s="19" t="n">
        <v>1.399</v>
      </c>
      <c r="F272" s="19" t="n">
        <v>1.451</v>
      </c>
      <c r="G272" s="19" t="n">
        <v>1.467</v>
      </c>
      <c r="H272" s="19" t="n">
        <v>1.476</v>
      </c>
      <c r="I272" s="19" t="n">
        <v>1.582</v>
      </c>
      <c r="J272" s="19" t="n">
        <v>1.757</v>
      </c>
      <c r="K272" s="19" t="n">
        <v>1.965</v>
      </c>
      <c r="L272" s="19" t="n">
        <v>1.937</v>
      </c>
      <c r="M272" s="19" t="n">
        <v>2.111</v>
      </c>
      <c r="N272" s="19" t="n">
        <v>2.162</v>
      </c>
      <c r="O272" s="19" t="n">
        <v>2.24</v>
      </c>
      <c r="Q272" s="19" t="n">
        <v>0.00716</v>
      </c>
      <c r="R272" s="19" t="n">
        <v>0.01607</v>
      </c>
      <c r="S272" s="19" t="n">
        <v>0.02896</v>
      </c>
      <c r="T272" s="19" t="n">
        <v>0.04322</v>
      </c>
      <c r="U272" s="19" t="n">
        <v>0.0659</v>
      </c>
      <c r="V272" s="19" t="n">
        <v>0.1026</v>
      </c>
      <c r="W272" s="19" t="n">
        <v>0.1989</v>
      </c>
      <c r="X272" s="19" t="n">
        <v>0.3129</v>
      </c>
      <c r="Y272" s="19" t="n">
        <v>0.2614</v>
      </c>
      <c r="Z272" s="19" t="n">
        <v>0.3045</v>
      </c>
      <c r="AA272" s="19" t="n">
        <v>0.3237</v>
      </c>
      <c r="AB272" s="19" t="n">
        <v>0.3069</v>
      </c>
    </row>
    <row r="273" customFormat="false" ht="13.5" hidden="false" customHeight="false" outlineLevel="0" collapsed="false">
      <c r="B273" s="17" t="n">
        <f aca="false">1+B272</f>
        <v>269</v>
      </c>
      <c r="C273" s="14" t="n">
        <v>10720000000</v>
      </c>
      <c r="D273" s="18" t="n">
        <v>1.325</v>
      </c>
      <c r="E273" s="19" t="n">
        <v>1.399</v>
      </c>
      <c r="F273" s="19" t="n">
        <v>1.451</v>
      </c>
      <c r="G273" s="19" t="n">
        <v>1.467</v>
      </c>
      <c r="H273" s="19" t="n">
        <v>1.475</v>
      </c>
      <c r="I273" s="19" t="n">
        <v>1.582</v>
      </c>
      <c r="J273" s="19" t="n">
        <v>1.756</v>
      </c>
      <c r="K273" s="19" t="n">
        <v>1.964</v>
      </c>
      <c r="L273" s="19" t="n">
        <v>1.937</v>
      </c>
      <c r="M273" s="19" t="n">
        <v>2.111</v>
      </c>
      <c r="N273" s="19" t="n">
        <v>2.162</v>
      </c>
      <c r="O273" s="19" t="n">
        <v>2.239</v>
      </c>
      <c r="Q273" s="19" t="n">
        <v>0.00716</v>
      </c>
      <c r="R273" s="19" t="n">
        <v>0.01608</v>
      </c>
      <c r="S273" s="19" t="n">
        <v>0.02895</v>
      </c>
      <c r="T273" s="19" t="n">
        <v>0.04319</v>
      </c>
      <c r="U273" s="19" t="n">
        <v>0.06578</v>
      </c>
      <c r="V273" s="19" t="n">
        <v>0.1025</v>
      </c>
      <c r="W273" s="19" t="n">
        <v>0.1986</v>
      </c>
      <c r="X273" s="19" t="n">
        <v>0.3124</v>
      </c>
      <c r="Y273" s="19" t="n">
        <v>0.261</v>
      </c>
      <c r="Z273" s="19" t="n">
        <v>0.3042</v>
      </c>
      <c r="AA273" s="19" t="n">
        <v>0.3234</v>
      </c>
      <c r="AB273" s="19" t="n">
        <v>0.3065</v>
      </c>
    </row>
    <row r="274" customFormat="false" ht="13.5" hidden="false" customHeight="false" outlineLevel="0" collapsed="false">
      <c r="B274" s="17" t="n">
        <f aca="false">1+B273</f>
        <v>270</v>
      </c>
      <c r="C274" s="14" t="n">
        <v>10760000000</v>
      </c>
      <c r="D274" s="18" t="n">
        <v>1.325</v>
      </c>
      <c r="E274" s="19" t="n">
        <v>1.398</v>
      </c>
      <c r="F274" s="19" t="n">
        <v>1.45</v>
      </c>
      <c r="G274" s="19" t="n">
        <v>1.467</v>
      </c>
      <c r="H274" s="19" t="n">
        <v>1.475</v>
      </c>
      <c r="I274" s="19" t="n">
        <v>1.582</v>
      </c>
      <c r="J274" s="19" t="n">
        <v>1.756</v>
      </c>
      <c r="K274" s="19" t="n">
        <v>1.964</v>
      </c>
      <c r="L274" s="19" t="n">
        <v>1.937</v>
      </c>
      <c r="M274" s="19" t="n">
        <v>2.111</v>
      </c>
      <c r="N274" s="19" t="n">
        <v>2.161</v>
      </c>
      <c r="O274" s="19" t="n">
        <v>2.239</v>
      </c>
      <c r="Q274" s="19" t="n">
        <v>0.00716</v>
      </c>
      <c r="R274" s="19" t="n">
        <v>0.01608</v>
      </c>
      <c r="S274" s="19" t="n">
        <v>0.02893</v>
      </c>
      <c r="T274" s="19" t="n">
        <v>0.04316</v>
      </c>
      <c r="U274" s="19" t="n">
        <v>0.06567</v>
      </c>
      <c r="V274" s="19" t="n">
        <v>0.1024</v>
      </c>
      <c r="W274" s="19" t="n">
        <v>0.1984</v>
      </c>
      <c r="X274" s="19" t="n">
        <v>0.312</v>
      </c>
      <c r="Y274" s="19" t="n">
        <v>0.2607</v>
      </c>
      <c r="Z274" s="19" t="n">
        <v>0.3038</v>
      </c>
      <c r="AA274" s="19" t="n">
        <v>0.323</v>
      </c>
      <c r="AB274" s="19" t="n">
        <v>0.3062</v>
      </c>
    </row>
    <row r="275" customFormat="false" ht="13.5" hidden="false" customHeight="false" outlineLevel="0" collapsed="false">
      <c r="B275" s="17" t="n">
        <f aca="false">1+B274</f>
        <v>271</v>
      </c>
      <c r="C275" s="14" t="n">
        <v>10800000000</v>
      </c>
      <c r="D275" s="18" t="n">
        <v>1.325</v>
      </c>
      <c r="E275" s="19" t="n">
        <v>1.398</v>
      </c>
      <c r="F275" s="19" t="n">
        <v>1.45</v>
      </c>
      <c r="G275" s="19" t="n">
        <v>1.466</v>
      </c>
      <c r="H275" s="19" t="n">
        <v>1.475</v>
      </c>
      <c r="I275" s="19" t="n">
        <v>1.581</v>
      </c>
      <c r="J275" s="19" t="n">
        <v>1.755</v>
      </c>
      <c r="K275" s="19" t="n">
        <v>1.964</v>
      </c>
      <c r="L275" s="19" t="n">
        <v>1.937</v>
      </c>
      <c r="M275" s="19" t="n">
        <v>2.111</v>
      </c>
      <c r="N275" s="19" t="n">
        <v>2.161</v>
      </c>
      <c r="O275" s="19" t="n">
        <v>2.238</v>
      </c>
      <c r="Q275" s="19" t="n">
        <v>0.00716</v>
      </c>
      <c r="R275" s="19" t="n">
        <v>0.01608</v>
      </c>
      <c r="S275" s="19" t="n">
        <v>0.02892</v>
      </c>
      <c r="T275" s="19" t="n">
        <v>0.04313</v>
      </c>
      <c r="U275" s="19" t="n">
        <v>0.06555</v>
      </c>
      <c r="V275" s="19" t="n">
        <v>0.1022</v>
      </c>
      <c r="W275" s="19" t="n">
        <v>0.1981</v>
      </c>
      <c r="X275" s="19" t="n">
        <v>0.3115</v>
      </c>
      <c r="Y275" s="19" t="n">
        <v>0.2603</v>
      </c>
      <c r="Z275" s="19" t="n">
        <v>0.3035</v>
      </c>
      <c r="AA275" s="19" t="n">
        <v>0.3227</v>
      </c>
      <c r="AB275" s="19" t="n">
        <v>0.3058</v>
      </c>
    </row>
    <row r="276" customFormat="false" ht="13.5" hidden="false" customHeight="false" outlineLevel="0" collapsed="false">
      <c r="B276" s="17" t="n">
        <f aca="false">1+B275</f>
        <v>272</v>
      </c>
      <c r="C276" s="14" t="n">
        <v>10840000000</v>
      </c>
      <c r="D276" s="18" t="n">
        <v>1.325</v>
      </c>
      <c r="E276" s="19" t="n">
        <v>1.398</v>
      </c>
      <c r="F276" s="19" t="n">
        <v>1.45</v>
      </c>
      <c r="G276" s="19" t="n">
        <v>1.466</v>
      </c>
      <c r="H276" s="19" t="n">
        <v>1.475</v>
      </c>
      <c r="I276" s="19" t="n">
        <v>1.581</v>
      </c>
      <c r="J276" s="19" t="n">
        <v>1.755</v>
      </c>
      <c r="K276" s="19" t="n">
        <v>1.964</v>
      </c>
      <c r="L276" s="19" t="n">
        <v>1.937</v>
      </c>
      <c r="M276" s="19" t="n">
        <v>2.11</v>
      </c>
      <c r="N276" s="19" t="n">
        <v>2.161</v>
      </c>
      <c r="O276" s="19" t="n">
        <v>2.238</v>
      </c>
      <c r="Q276" s="19" t="n">
        <v>0.00717</v>
      </c>
      <c r="R276" s="19" t="n">
        <v>0.01608</v>
      </c>
      <c r="S276" s="19" t="n">
        <v>0.0289</v>
      </c>
      <c r="T276" s="19" t="n">
        <v>0.0431</v>
      </c>
      <c r="U276" s="19" t="n">
        <v>0.06544</v>
      </c>
      <c r="V276" s="19" t="n">
        <v>0.1021</v>
      </c>
      <c r="W276" s="19" t="n">
        <v>0.1978</v>
      </c>
      <c r="X276" s="19" t="n">
        <v>0.3111</v>
      </c>
      <c r="Y276" s="19" t="n">
        <v>0.26</v>
      </c>
      <c r="Z276" s="19" t="n">
        <v>0.3032</v>
      </c>
      <c r="AA276" s="19" t="n">
        <v>0.3223</v>
      </c>
      <c r="AB276" s="19" t="n">
        <v>0.3055</v>
      </c>
    </row>
    <row r="277" customFormat="false" ht="13.5" hidden="false" customHeight="false" outlineLevel="0" collapsed="false">
      <c r="B277" s="17" t="n">
        <f aca="false">1+B276</f>
        <v>273</v>
      </c>
      <c r="C277" s="14" t="n">
        <v>10880000000</v>
      </c>
      <c r="D277" s="18" t="n">
        <v>1.325</v>
      </c>
      <c r="E277" s="19" t="n">
        <v>1.398</v>
      </c>
      <c r="F277" s="19" t="n">
        <v>1.45</v>
      </c>
      <c r="G277" s="19" t="n">
        <v>1.466</v>
      </c>
      <c r="H277" s="19" t="n">
        <v>1.475</v>
      </c>
      <c r="I277" s="19" t="n">
        <v>1.58</v>
      </c>
      <c r="J277" s="19" t="n">
        <v>1.754</v>
      </c>
      <c r="K277" s="19" t="n">
        <v>1.964</v>
      </c>
      <c r="L277" s="19" t="n">
        <v>1.936</v>
      </c>
      <c r="M277" s="19" t="n">
        <v>2.11</v>
      </c>
      <c r="N277" s="19" t="n">
        <v>2.161</v>
      </c>
      <c r="O277" s="19" t="n">
        <v>2.237</v>
      </c>
      <c r="Q277" s="19" t="n">
        <v>0.00717</v>
      </c>
      <c r="R277" s="19" t="n">
        <v>0.01608</v>
      </c>
      <c r="S277" s="19" t="n">
        <v>0.02889</v>
      </c>
      <c r="T277" s="19" t="n">
        <v>0.04306</v>
      </c>
      <c r="U277" s="19" t="n">
        <v>0.06532</v>
      </c>
      <c r="V277" s="19" t="n">
        <v>0.102</v>
      </c>
      <c r="W277" s="19" t="n">
        <v>0.1975</v>
      </c>
      <c r="X277" s="19" t="n">
        <v>0.3107</v>
      </c>
      <c r="Y277" s="19" t="n">
        <v>0.2597</v>
      </c>
      <c r="Z277" s="19" t="n">
        <v>0.3028</v>
      </c>
      <c r="AA277" s="19" t="n">
        <v>0.322</v>
      </c>
      <c r="AB277" s="19" t="n">
        <v>0.3051</v>
      </c>
    </row>
    <row r="278" customFormat="false" ht="13.5" hidden="false" customHeight="false" outlineLevel="0" collapsed="false">
      <c r="B278" s="17" t="n">
        <f aca="false">1+B277</f>
        <v>274</v>
      </c>
      <c r="C278" s="14" t="n">
        <v>10920000000</v>
      </c>
      <c r="D278" s="18" t="n">
        <v>1.325</v>
      </c>
      <c r="E278" s="19" t="n">
        <v>1.398</v>
      </c>
      <c r="F278" s="19" t="n">
        <v>1.45</v>
      </c>
      <c r="G278" s="19" t="n">
        <v>1.466</v>
      </c>
      <c r="H278" s="19" t="n">
        <v>1.475</v>
      </c>
      <c r="I278" s="19" t="n">
        <v>1.58</v>
      </c>
      <c r="J278" s="19" t="n">
        <v>1.754</v>
      </c>
      <c r="K278" s="19" t="n">
        <v>1.963</v>
      </c>
      <c r="L278" s="19" t="n">
        <v>1.936</v>
      </c>
      <c r="M278" s="19" t="n">
        <v>2.11</v>
      </c>
      <c r="N278" s="19" t="n">
        <v>2.16</v>
      </c>
      <c r="O278" s="19" t="n">
        <v>2.237</v>
      </c>
      <c r="Q278" s="19" t="n">
        <v>0.00717</v>
      </c>
      <c r="R278" s="19" t="n">
        <v>0.01608</v>
      </c>
      <c r="S278" s="19" t="n">
        <v>0.02887</v>
      </c>
      <c r="T278" s="19" t="n">
        <v>0.04303</v>
      </c>
      <c r="U278" s="19" t="n">
        <v>0.0652</v>
      </c>
      <c r="V278" s="19" t="n">
        <v>0.1019</v>
      </c>
      <c r="W278" s="19" t="n">
        <v>0.1973</v>
      </c>
      <c r="X278" s="19" t="n">
        <v>0.3103</v>
      </c>
      <c r="Y278" s="19" t="n">
        <v>0.2594</v>
      </c>
      <c r="Z278" s="19" t="n">
        <v>0.3025</v>
      </c>
      <c r="AA278" s="19" t="n">
        <v>0.3217</v>
      </c>
      <c r="AB278" s="19" t="n">
        <v>0.3048</v>
      </c>
    </row>
    <row r="279" customFormat="false" ht="13.5" hidden="false" customHeight="false" outlineLevel="0" collapsed="false">
      <c r="B279" s="17" t="n">
        <f aca="false">1+B278</f>
        <v>275</v>
      </c>
      <c r="C279" s="14" t="n">
        <v>10960000000</v>
      </c>
      <c r="D279" s="18" t="n">
        <v>1.325</v>
      </c>
      <c r="E279" s="19" t="n">
        <v>1.398</v>
      </c>
      <c r="F279" s="19" t="n">
        <v>1.45</v>
      </c>
      <c r="G279" s="19" t="n">
        <v>1.466</v>
      </c>
      <c r="H279" s="19" t="n">
        <v>1.475</v>
      </c>
      <c r="I279" s="19" t="n">
        <v>1.58</v>
      </c>
      <c r="J279" s="19" t="n">
        <v>1.753</v>
      </c>
      <c r="K279" s="19" t="n">
        <v>1.963</v>
      </c>
      <c r="L279" s="19" t="n">
        <v>1.936</v>
      </c>
      <c r="M279" s="19" t="n">
        <v>2.11</v>
      </c>
      <c r="N279" s="19" t="n">
        <v>2.16</v>
      </c>
      <c r="O279" s="19" t="n">
        <v>2.236</v>
      </c>
      <c r="Q279" s="19" t="n">
        <v>0.00717</v>
      </c>
      <c r="R279" s="19" t="n">
        <v>0.01608</v>
      </c>
      <c r="S279" s="19" t="n">
        <v>0.02886</v>
      </c>
      <c r="T279" s="19" t="n">
        <v>0.043</v>
      </c>
      <c r="U279" s="19" t="n">
        <v>0.06508</v>
      </c>
      <c r="V279" s="19" t="n">
        <v>0.1017</v>
      </c>
      <c r="W279" s="19" t="n">
        <v>0.197</v>
      </c>
      <c r="X279" s="19" t="n">
        <v>0.31</v>
      </c>
      <c r="Y279" s="19" t="n">
        <v>0.2591</v>
      </c>
      <c r="Z279" s="19" t="n">
        <v>0.3022</v>
      </c>
      <c r="AA279" s="19" t="n">
        <v>0.3214</v>
      </c>
      <c r="AB279" s="19" t="n">
        <v>0.3045</v>
      </c>
    </row>
    <row r="280" customFormat="false" ht="13.5" hidden="false" customHeight="false" outlineLevel="0" collapsed="false">
      <c r="B280" s="17" t="n">
        <f aca="false">1+B279</f>
        <v>276</v>
      </c>
      <c r="C280" s="14" t="n">
        <v>11000000000</v>
      </c>
      <c r="D280" s="18" t="n">
        <v>1.325</v>
      </c>
      <c r="E280" s="19" t="n">
        <v>1.398</v>
      </c>
      <c r="F280" s="19" t="n">
        <v>1.45</v>
      </c>
      <c r="G280" s="19" t="n">
        <v>1.466</v>
      </c>
      <c r="H280" s="19" t="n">
        <v>1.475</v>
      </c>
      <c r="I280" s="19" t="n">
        <v>1.579</v>
      </c>
      <c r="J280" s="19" t="n">
        <v>1.753</v>
      </c>
      <c r="K280" s="19" t="n">
        <v>1.963</v>
      </c>
      <c r="L280" s="19" t="n">
        <v>1.936</v>
      </c>
      <c r="M280" s="19" t="n">
        <v>2.109</v>
      </c>
      <c r="N280" s="19" t="n">
        <v>2.16</v>
      </c>
      <c r="O280" s="19" t="n">
        <v>2.236</v>
      </c>
      <c r="Q280" s="19" t="n">
        <v>0.00717</v>
      </c>
      <c r="R280" s="19" t="n">
        <v>0.01608</v>
      </c>
      <c r="S280" s="19" t="n">
        <v>0.02884</v>
      </c>
      <c r="T280" s="19" t="n">
        <v>0.04297</v>
      </c>
      <c r="U280" s="19" t="n">
        <v>0.06496</v>
      </c>
      <c r="V280" s="19" t="n">
        <v>0.1016</v>
      </c>
      <c r="W280" s="19" t="n">
        <v>0.1967</v>
      </c>
      <c r="X280" s="19" t="n">
        <v>0.3096</v>
      </c>
      <c r="Y280" s="19" t="n">
        <v>0.2588</v>
      </c>
      <c r="Z280" s="19" t="n">
        <v>0.3019</v>
      </c>
      <c r="AA280" s="19" t="n">
        <v>0.3211</v>
      </c>
      <c r="AB280" s="19" t="n">
        <v>0.3041</v>
      </c>
    </row>
    <row r="281" customFormat="false" ht="13.5" hidden="false" customHeight="false" outlineLevel="0" collapsed="false">
      <c r="B281" s="17" t="n">
        <f aca="false">1+B280</f>
        <v>277</v>
      </c>
      <c r="C281" s="14" t="n">
        <v>11040000000</v>
      </c>
      <c r="D281" s="18" t="n">
        <v>1.325</v>
      </c>
      <c r="E281" s="19" t="n">
        <v>1.398</v>
      </c>
      <c r="F281" s="19" t="n">
        <v>1.45</v>
      </c>
      <c r="G281" s="19" t="n">
        <v>1.466</v>
      </c>
      <c r="H281" s="19" t="n">
        <v>1.475</v>
      </c>
      <c r="I281" s="19" t="n">
        <v>1.579</v>
      </c>
      <c r="J281" s="19" t="n">
        <v>1.753</v>
      </c>
      <c r="K281" s="19" t="n">
        <v>1.963</v>
      </c>
      <c r="L281" s="19" t="n">
        <v>1.936</v>
      </c>
      <c r="M281" s="19" t="n">
        <v>2.109</v>
      </c>
      <c r="N281" s="19" t="n">
        <v>2.16</v>
      </c>
      <c r="O281" s="19" t="n">
        <v>2.235</v>
      </c>
      <c r="Q281" s="19" t="n">
        <v>0.00717</v>
      </c>
      <c r="R281" s="19" t="n">
        <v>0.01608</v>
      </c>
      <c r="S281" s="19" t="n">
        <v>0.02883</v>
      </c>
      <c r="T281" s="19" t="n">
        <v>0.04294</v>
      </c>
      <c r="U281" s="19" t="n">
        <v>0.06484</v>
      </c>
      <c r="V281" s="19" t="n">
        <v>0.1015</v>
      </c>
      <c r="W281" s="19" t="n">
        <v>0.1965</v>
      </c>
      <c r="X281" s="19" t="n">
        <v>0.3093</v>
      </c>
      <c r="Y281" s="19" t="n">
        <v>0.2585</v>
      </c>
      <c r="Z281" s="19" t="n">
        <v>0.3016</v>
      </c>
      <c r="AA281" s="19" t="n">
        <v>0.3208</v>
      </c>
      <c r="AB281" s="19" t="n">
        <v>0.3038</v>
      </c>
    </row>
    <row r="282" customFormat="false" ht="13.5" hidden="false" customHeight="false" outlineLevel="0" collapsed="false">
      <c r="B282" s="17" t="n">
        <f aca="false">1+B281</f>
        <v>278</v>
      </c>
      <c r="C282" s="14" t="n">
        <v>11080000000</v>
      </c>
      <c r="D282" s="18" t="n">
        <v>1.325</v>
      </c>
      <c r="E282" s="19" t="n">
        <v>1.398</v>
      </c>
      <c r="F282" s="19" t="n">
        <v>1.45</v>
      </c>
      <c r="G282" s="19" t="n">
        <v>1.466</v>
      </c>
      <c r="H282" s="19" t="n">
        <v>1.474</v>
      </c>
      <c r="I282" s="19" t="n">
        <v>1.578</v>
      </c>
      <c r="J282" s="19" t="n">
        <v>1.752</v>
      </c>
      <c r="K282" s="19" t="n">
        <v>1.963</v>
      </c>
      <c r="L282" s="19" t="n">
        <v>1.936</v>
      </c>
      <c r="M282" s="19" t="n">
        <v>2.109</v>
      </c>
      <c r="N282" s="19" t="n">
        <v>2.159</v>
      </c>
      <c r="O282" s="19" t="n">
        <v>2.235</v>
      </c>
      <c r="Q282" s="19" t="n">
        <v>0.00717</v>
      </c>
      <c r="R282" s="19" t="n">
        <v>0.01608</v>
      </c>
      <c r="S282" s="19" t="n">
        <v>0.02881</v>
      </c>
      <c r="T282" s="19" t="n">
        <v>0.04291</v>
      </c>
      <c r="U282" s="19" t="n">
        <v>0.06471</v>
      </c>
      <c r="V282" s="19" t="n">
        <v>0.1013</v>
      </c>
      <c r="W282" s="19" t="n">
        <v>0.1962</v>
      </c>
      <c r="X282" s="19" t="n">
        <v>0.309</v>
      </c>
      <c r="Y282" s="19" t="n">
        <v>0.2583</v>
      </c>
      <c r="Z282" s="19" t="n">
        <v>0.3013</v>
      </c>
      <c r="AA282" s="19" t="n">
        <v>0.3205</v>
      </c>
      <c r="AB282" s="19" t="n">
        <v>0.3034</v>
      </c>
    </row>
    <row r="283" customFormat="false" ht="13.5" hidden="false" customHeight="false" outlineLevel="0" collapsed="false">
      <c r="B283" s="17" t="n">
        <f aca="false">1+B282</f>
        <v>279</v>
      </c>
      <c r="C283" s="14" t="n">
        <v>11120000000</v>
      </c>
      <c r="D283" s="18" t="n">
        <v>1.325</v>
      </c>
      <c r="E283" s="19" t="n">
        <v>1.398</v>
      </c>
      <c r="F283" s="19" t="n">
        <v>1.45</v>
      </c>
      <c r="G283" s="19" t="n">
        <v>1.465</v>
      </c>
      <c r="H283" s="19" t="n">
        <v>1.474</v>
      </c>
      <c r="I283" s="19" t="n">
        <v>1.578</v>
      </c>
      <c r="J283" s="19" t="n">
        <v>1.752</v>
      </c>
      <c r="K283" s="19" t="n">
        <v>1.962</v>
      </c>
      <c r="L283" s="19" t="n">
        <v>1.935</v>
      </c>
      <c r="M283" s="19" t="n">
        <v>2.109</v>
      </c>
      <c r="N283" s="19" t="n">
        <v>2.159</v>
      </c>
      <c r="O283" s="19" t="n">
        <v>2.234</v>
      </c>
      <c r="Q283" s="19" t="n">
        <v>0.00717</v>
      </c>
      <c r="R283" s="19" t="n">
        <v>0.01609</v>
      </c>
      <c r="S283" s="19" t="n">
        <v>0.0288</v>
      </c>
      <c r="T283" s="19" t="n">
        <v>0.04288</v>
      </c>
      <c r="U283" s="19" t="n">
        <v>0.06459</v>
      </c>
      <c r="V283" s="19" t="n">
        <v>0.1012</v>
      </c>
      <c r="W283" s="19" t="n">
        <v>0.1959</v>
      </c>
      <c r="X283" s="19" t="n">
        <v>0.3088</v>
      </c>
      <c r="Y283" s="19" t="n">
        <v>0.258</v>
      </c>
      <c r="Z283" s="19" t="n">
        <v>0.301</v>
      </c>
      <c r="AA283" s="19" t="n">
        <v>0.3202</v>
      </c>
      <c r="AB283" s="19" t="n">
        <v>0.3031</v>
      </c>
    </row>
    <row r="284" customFormat="false" ht="13.5" hidden="false" customHeight="false" outlineLevel="0" collapsed="false">
      <c r="B284" s="17" t="n">
        <f aca="false">1+B283</f>
        <v>280</v>
      </c>
      <c r="C284" s="14" t="n">
        <v>11160000000</v>
      </c>
      <c r="D284" s="18" t="n">
        <v>1.325</v>
      </c>
      <c r="E284" s="19" t="n">
        <v>1.398</v>
      </c>
      <c r="F284" s="19" t="n">
        <v>1.45</v>
      </c>
      <c r="G284" s="19" t="n">
        <v>1.465</v>
      </c>
      <c r="H284" s="19" t="n">
        <v>1.474</v>
      </c>
      <c r="I284" s="19" t="n">
        <v>1.578</v>
      </c>
      <c r="J284" s="19" t="n">
        <v>1.751</v>
      </c>
      <c r="K284" s="19" t="n">
        <v>1.962</v>
      </c>
      <c r="L284" s="19" t="n">
        <v>1.935</v>
      </c>
      <c r="M284" s="19" t="n">
        <v>2.108</v>
      </c>
      <c r="N284" s="19" t="n">
        <v>2.159</v>
      </c>
      <c r="O284" s="19" t="n">
        <v>2.234</v>
      </c>
      <c r="Q284" s="19" t="n">
        <v>0.00717</v>
      </c>
      <c r="R284" s="19" t="n">
        <v>0.01609</v>
      </c>
      <c r="S284" s="19" t="n">
        <v>0.02878</v>
      </c>
      <c r="T284" s="19" t="n">
        <v>0.04285</v>
      </c>
      <c r="U284" s="19" t="n">
        <v>0.06447</v>
      </c>
      <c r="V284" s="19" t="n">
        <v>0.1011</v>
      </c>
      <c r="W284" s="19" t="n">
        <v>0.1956</v>
      </c>
      <c r="X284" s="19" t="n">
        <v>0.3085</v>
      </c>
      <c r="Y284" s="19" t="n">
        <v>0.2578</v>
      </c>
      <c r="Z284" s="19" t="n">
        <v>0.3007</v>
      </c>
      <c r="AA284" s="19" t="n">
        <v>0.3199</v>
      </c>
      <c r="AB284" s="19" t="n">
        <v>0.3028</v>
      </c>
    </row>
    <row r="285" customFormat="false" ht="13.5" hidden="false" customHeight="false" outlineLevel="0" collapsed="false">
      <c r="B285" s="17" t="n">
        <f aca="false">1+B284</f>
        <v>281</v>
      </c>
      <c r="C285" s="14" t="n">
        <v>11200000000</v>
      </c>
      <c r="D285" s="18" t="n">
        <v>1.325</v>
      </c>
      <c r="E285" s="19" t="n">
        <v>1.398</v>
      </c>
      <c r="F285" s="19" t="n">
        <v>1.45</v>
      </c>
      <c r="G285" s="19" t="n">
        <v>1.465</v>
      </c>
      <c r="H285" s="19" t="n">
        <v>1.474</v>
      </c>
      <c r="I285" s="19" t="n">
        <v>1.577</v>
      </c>
      <c r="J285" s="19" t="n">
        <v>1.751</v>
      </c>
      <c r="K285" s="19" t="n">
        <v>1.962</v>
      </c>
      <c r="L285" s="19" t="n">
        <v>1.935</v>
      </c>
      <c r="M285" s="19" t="n">
        <v>2.108</v>
      </c>
      <c r="N285" s="19" t="n">
        <v>2.158</v>
      </c>
      <c r="O285" s="19" t="n">
        <v>2.233</v>
      </c>
      <c r="Q285" s="19" t="n">
        <v>0.00717</v>
      </c>
      <c r="R285" s="19" t="n">
        <v>0.01609</v>
      </c>
      <c r="S285" s="19" t="n">
        <v>0.02877</v>
      </c>
      <c r="T285" s="19" t="n">
        <v>0.04282</v>
      </c>
      <c r="U285" s="19" t="n">
        <v>0.06434</v>
      </c>
      <c r="V285" s="19" t="n">
        <v>0.1009</v>
      </c>
      <c r="W285" s="19" t="n">
        <v>0.1954</v>
      </c>
      <c r="X285" s="19" t="n">
        <v>0.3082</v>
      </c>
      <c r="Y285" s="19" t="n">
        <v>0.2576</v>
      </c>
      <c r="Z285" s="19" t="n">
        <v>0.3004</v>
      </c>
      <c r="AA285" s="19" t="n">
        <v>0.3196</v>
      </c>
      <c r="AB285" s="19" t="n">
        <v>0.3024</v>
      </c>
    </row>
    <row r="286" customFormat="false" ht="13.5" hidden="false" customHeight="false" outlineLevel="0" collapsed="false">
      <c r="B286" s="17" t="n">
        <f aca="false">1+B285</f>
        <v>282</v>
      </c>
      <c r="C286" s="14" t="n">
        <v>11240000000</v>
      </c>
      <c r="D286" s="18" t="n">
        <v>1.325</v>
      </c>
      <c r="E286" s="19" t="n">
        <v>1.398</v>
      </c>
      <c r="F286" s="19" t="n">
        <v>1.449</v>
      </c>
      <c r="G286" s="19" t="n">
        <v>1.465</v>
      </c>
      <c r="H286" s="19" t="n">
        <v>1.474</v>
      </c>
      <c r="I286" s="19" t="n">
        <v>1.577</v>
      </c>
      <c r="J286" s="19" t="n">
        <v>1.751</v>
      </c>
      <c r="K286" s="19" t="n">
        <v>1.962</v>
      </c>
      <c r="L286" s="19" t="n">
        <v>1.935</v>
      </c>
      <c r="M286" s="19" t="n">
        <v>2.108</v>
      </c>
      <c r="N286" s="19" t="n">
        <v>2.158</v>
      </c>
      <c r="O286" s="19" t="n">
        <v>2.233</v>
      </c>
      <c r="Q286" s="19" t="n">
        <v>0.00717</v>
      </c>
      <c r="R286" s="19" t="n">
        <v>0.01609</v>
      </c>
      <c r="S286" s="19" t="n">
        <v>0.02875</v>
      </c>
      <c r="T286" s="19" t="n">
        <v>0.0428</v>
      </c>
      <c r="U286" s="19" t="n">
        <v>0.06422</v>
      </c>
      <c r="V286" s="19" t="n">
        <v>0.1008</v>
      </c>
      <c r="W286" s="19" t="n">
        <v>0.1951</v>
      </c>
      <c r="X286" s="19" t="n">
        <v>0.308</v>
      </c>
      <c r="Y286" s="19" t="n">
        <v>0.2574</v>
      </c>
      <c r="Z286" s="19" t="n">
        <v>0.3001</v>
      </c>
      <c r="AA286" s="19" t="n">
        <v>0.3193</v>
      </c>
      <c r="AB286" s="19" t="n">
        <v>0.3021</v>
      </c>
    </row>
    <row r="287" customFormat="false" ht="13.5" hidden="false" customHeight="false" outlineLevel="0" collapsed="false">
      <c r="B287" s="17" t="n">
        <f aca="false">1+B286</f>
        <v>283</v>
      </c>
      <c r="C287" s="14" t="n">
        <v>11280000000</v>
      </c>
      <c r="D287" s="18" t="n">
        <v>1.325</v>
      </c>
      <c r="E287" s="19" t="n">
        <v>1.398</v>
      </c>
      <c r="F287" s="19" t="n">
        <v>1.449</v>
      </c>
      <c r="G287" s="19" t="n">
        <v>1.465</v>
      </c>
      <c r="H287" s="19" t="n">
        <v>1.474</v>
      </c>
      <c r="I287" s="19" t="n">
        <v>1.576</v>
      </c>
      <c r="J287" s="19" t="n">
        <v>1.75</v>
      </c>
      <c r="K287" s="19" t="n">
        <v>1.961</v>
      </c>
      <c r="L287" s="19" t="n">
        <v>1.935</v>
      </c>
      <c r="M287" s="19" t="n">
        <v>2.108</v>
      </c>
      <c r="N287" s="19" t="n">
        <v>2.157</v>
      </c>
      <c r="O287" s="19" t="n">
        <v>2.232</v>
      </c>
      <c r="Q287" s="19" t="n">
        <v>0.00717</v>
      </c>
      <c r="R287" s="19" t="n">
        <v>0.01609</v>
      </c>
      <c r="S287" s="19" t="n">
        <v>0.02874</v>
      </c>
      <c r="T287" s="19" t="n">
        <v>0.04277</v>
      </c>
      <c r="U287" s="19" t="n">
        <v>0.06409</v>
      </c>
      <c r="V287" s="19" t="n">
        <v>0.1007</v>
      </c>
      <c r="W287" s="19" t="n">
        <v>0.1948</v>
      </c>
      <c r="X287" s="19" t="n">
        <v>0.3077</v>
      </c>
      <c r="Y287" s="19" t="n">
        <v>0.2571</v>
      </c>
      <c r="Z287" s="19" t="n">
        <v>0.2998</v>
      </c>
      <c r="AA287" s="19" t="n">
        <v>0.3191</v>
      </c>
      <c r="AB287" s="19" t="n">
        <v>0.3018</v>
      </c>
    </row>
    <row r="288" customFormat="false" ht="13.5" hidden="false" customHeight="false" outlineLevel="0" collapsed="false">
      <c r="B288" s="17" t="n">
        <f aca="false">1+B287</f>
        <v>284</v>
      </c>
      <c r="C288" s="14" t="n">
        <v>11320000000</v>
      </c>
      <c r="D288" s="18" t="n">
        <v>1.325</v>
      </c>
      <c r="E288" s="19" t="n">
        <v>1.398</v>
      </c>
      <c r="F288" s="19" t="n">
        <v>1.449</v>
      </c>
      <c r="G288" s="19" t="n">
        <v>1.465</v>
      </c>
      <c r="H288" s="19" t="n">
        <v>1.473</v>
      </c>
      <c r="I288" s="19" t="n">
        <v>1.576</v>
      </c>
      <c r="J288" s="19" t="n">
        <v>1.75</v>
      </c>
      <c r="K288" s="19" t="n">
        <v>1.961</v>
      </c>
      <c r="L288" s="19" t="n">
        <v>1.935</v>
      </c>
      <c r="M288" s="19" t="n">
        <v>2.107</v>
      </c>
      <c r="N288" s="19" t="n">
        <v>2.157</v>
      </c>
      <c r="O288" s="19" t="n">
        <v>2.231</v>
      </c>
      <c r="Q288" s="19" t="n">
        <v>0.00717</v>
      </c>
      <c r="R288" s="19" t="n">
        <v>0.01609</v>
      </c>
      <c r="S288" s="19" t="n">
        <v>0.02872</v>
      </c>
      <c r="T288" s="19" t="n">
        <v>0.04274</v>
      </c>
      <c r="U288" s="19" t="n">
        <v>0.06396</v>
      </c>
      <c r="V288" s="19" t="n">
        <v>0.1005</v>
      </c>
      <c r="W288" s="19" t="n">
        <v>0.1946</v>
      </c>
      <c r="X288" s="19" t="n">
        <v>0.3075</v>
      </c>
      <c r="Y288" s="19" t="n">
        <v>0.2569</v>
      </c>
      <c r="Z288" s="19" t="n">
        <v>0.2995</v>
      </c>
      <c r="AA288" s="19" t="n">
        <v>0.3188</v>
      </c>
      <c r="AB288" s="19" t="n">
        <v>0.3014</v>
      </c>
    </row>
    <row r="289" customFormat="false" ht="13.5" hidden="false" customHeight="false" outlineLevel="0" collapsed="false">
      <c r="B289" s="17" t="n">
        <f aca="false">1+B288</f>
        <v>285</v>
      </c>
      <c r="C289" s="14" t="n">
        <v>11360000000</v>
      </c>
      <c r="D289" s="18" t="n">
        <v>1.325</v>
      </c>
      <c r="E289" s="19" t="n">
        <v>1.397</v>
      </c>
      <c r="F289" s="19" t="n">
        <v>1.449</v>
      </c>
      <c r="G289" s="19" t="n">
        <v>1.465</v>
      </c>
      <c r="H289" s="19" t="n">
        <v>1.473</v>
      </c>
      <c r="I289" s="19" t="n">
        <v>1.575</v>
      </c>
      <c r="J289" s="19" t="n">
        <v>1.75</v>
      </c>
      <c r="K289" s="19" t="n">
        <v>1.961</v>
      </c>
      <c r="L289" s="19" t="n">
        <v>1.934</v>
      </c>
      <c r="M289" s="19" t="n">
        <v>2.107</v>
      </c>
      <c r="N289" s="19" t="n">
        <v>2.156</v>
      </c>
      <c r="O289" s="19" t="n">
        <v>2.231</v>
      </c>
      <c r="Q289" s="19" t="n">
        <v>0.00717</v>
      </c>
      <c r="R289" s="19" t="n">
        <v>0.01609</v>
      </c>
      <c r="S289" s="19" t="n">
        <v>0.02871</v>
      </c>
      <c r="T289" s="19" t="n">
        <v>0.04271</v>
      </c>
      <c r="U289" s="19" t="n">
        <v>0.06384</v>
      </c>
      <c r="V289" s="19" t="n">
        <v>0.1004</v>
      </c>
      <c r="W289" s="19" t="n">
        <v>0.1943</v>
      </c>
      <c r="X289" s="19" t="n">
        <v>0.3073</v>
      </c>
      <c r="Y289" s="19" t="n">
        <v>0.2567</v>
      </c>
      <c r="Z289" s="19" t="n">
        <v>0.2992</v>
      </c>
      <c r="AA289" s="19" t="n">
        <v>0.3185</v>
      </c>
      <c r="AB289" s="19" t="n">
        <v>0.3011</v>
      </c>
    </row>
    <row r="290" customFormat="false" ht="13.5" hidden="false" customHeight="false" outlineLevel="0" collapsed="false">
      <c r="B290" s="17" t="n">
        <f aca="false">1+B289</f>
        <v>286</v>
      </c>
      <c r="C290" s="14" t="n">
        <v>11400000000</v>
      </c>
      <c r="D290" s="18" t="n">
        <v>1.325</v>
      </c>
      <c r="E290" s="19" t="n">
        <v>1.397</v>
      </c>
      <c r="F290" s="19" t="n">
        <v>1.449</v>
      </c>
      <c r="G290" s="19" t="n">
        <v>1.465</v>
      </c>
      <c r="H290" s="19" t="n">
        <v>1.473</v>
      </c>
      <c r="I290" s="19" t="n">
        <v>1.575</v>
      </c>
      <c r="J290" s="19" t="n">
        <v>1.749</v>
      </c>
      <c r="K290" s="19" t="n">
        <v>1.961</v>
      </c>
      <c r="L290" s="19" t="n">
        <v>1.934</v>
      </c>
      <c r="M290" s="19" t="n">
        <v>2.106</v>
      </c>
      <c r="N290" s="19" t="n">
        <v>2.156</v>
      </c>
      <c r="O290" s="19" t="n">
        <v>2.23</v>
      </c>
      <c r="Q290" s="19" t="n">
        <v>0.00717</v>
      </c>
      <c r="R290" s="19" t="n">
        <v>0.01609</v>
      </c>
      <c r="S290" s="19" t="n">
        <v>0.0287</v>
      </c>
      <c r="T290" s="19" t="n">
        <v>0.04268</v>
      </c>
      <c r="U290" s="19" t="n">
        <v>0.06371</v>
      </c>
      <c r="V290" s="19" t="n">
        <v>0.1003</v>
      </c>
      <c r="W290" s="19" t="n">
        <v>0.1941</v>
      </c>
      <c r="X290" s="19" t="n">
        <v>0.3071</v>
      </c>
      <c r="Y290" s="19" t="n">
        <v>0.2565</v>
      </c>
      <c r="Z290" s="19" t="n">
        <v>0.2989</v>
      </c>
      <c r="AA290" s="19" t="n">
        <v>0.3182</v>
      </c>
      <c r="AB290" s="19" t="n">
        <v>0.3008</v>
      </c>
    </row>
    <row r="291" customFormat="false" ht="13.5" hidden="false" customHeight="false" outlineLevel="0" collapsed="false">
      <c r="B291" s="17" t="n">
        <f aca="false">1+B290</f>
        <v>287</v>
      </c>
      <c r="C291" s="14" t="n">
        <v>11440000000</v>
      </c>
      <c r="D291" s="18" t="n">
        <v>1.325</v>
      </c>
      <c r="E291" s="19" t="n">
        <v>1.397</v>
      </c>
      <c r="F291" s="19" t="n">
        <v>1.449</v>
      </c>
      <c r="G291" s="19" t="n">
        <v>1.465</v>
      </c>
      <c r="H291" s="19" t="n">
        <v>1.473</v>
      </c>
      <c r="I291" s="19" t="n">
        <v>1.575</v>
      </c>
      <c r="J291" s="19" t="n">
        <v>1.749</v>
      </c>
      <c r="K291" s="19" t="n">
        <v>1.96</v>
      </c>
      <c r="L291" s="19" t="n">
        <v>1.934</v>
      </c>
      <c r="M291" s="19" t="n">
        <v>2.106</v>
      </c>
      <c r="N291" s="19" t="n">
        <v>2.155</v>
      </c>
      <c r="O291" s="19" t="n">
        <v>2.23</v>
      </c>
      <c r="Q291" s="19" t="n">
        <v>0.00717</v>
      </c>
      <c r="R291" s="19" t="n">
        <v>0.01609</v>
      </c>
      <c r="S291" s="19" t="n">
        <v>0.02868</v>
      </c>
      <c r="T291" s="19" t="n">
        <v>0.04265</v>
      </c>
      <c r="U291" s="19" t="n">
        <v>0.06358</v>
      </c>
      <c r="V291" s="19" t="n">
        <v>0.1001</v>
      </c>
      <c r="W291" s="19" t="n">
        <v>0.1938</v>
      </c>
      <c r="X291" s="19" t="n">
        <v>0.3069</v>
      </c>
      <c r="Y291" s="19" t="n">
        <v>0.2563</v>
      </c>
      <c r="Z291" s="19" t="n">
        <v>0.2986</v>
      </c>
      <c r="AA291" s="19" t="n">
        <v>0.318</v>
      </c>
      <c r="AB291" s="19" t="n">
        <v>0.3004</v>
      </c>
    </row>
    <row r="292" customFormat="false" ht="13.5" hidden="false" customHeight="false" outlineLevel="0" collapsed="false">
      <c r="B292" s="17" t="n">
        <f aca="false">1+B291</f>
        <v>288</v>
      </c>
      <c r="C292" s="14" t="n">
        <v>11480000000</v>
      </c>
      <c r="D292" s="18" t="n">
        <v>1.325</v>
      </c>
      <c r="E292" s="19" t="n">
        <v>1.397</v>
      </c>
      <c r="F292" s="19" t="n">
        <v>1.449</v>
      </c>
      <c r="G292" s="19" t="n">
        <v>1.465</v>
      </c>
      <c r="H292" s="19" t="n">
        <v>1.472</v>
      </c>
      <c r="I292" s="19" t="n">
        <v>1.574</v>
      </c>
      <c r="J292" s="19" t="n">
        <v>1.749</v>
      </c>
      <c r="K292" s="19" t="n">
        <v>1.96</v>
      </c>
      <c r="L292" s="19" t="n">
        <v>1.934</v>
      </c>
      <c r="M292" s="19" t="n">
        <v>2.106</v>
      </c>
      <c r="N292" s="19" t="n">
        <v>2.155</v>
      </c>
      <c r="O292" s="19" t="n">
        <v>2.229</v>
      </c>
      <c r="Q292" s="19" t="n">
        <v>0.00717</v>
      </c>
      <c r="R292" s="19" t="n">
        <v>0.01609</v>
      </c>
      <c r="S292" s="19" t="n">
        <v>0.02867</v>
      </c>
      <c r="T292" s="19" t="n">
        <v>0.04263</v>
      </c>
      <c r="U292" s="19" t="n">
        <v>0.06345</v>
      </c>
      <c r="V292" s="19" t="n">
        <v>0.09998</v>
      </c>
      <c r="W292" s="19" t="n">
        <v>0.1935</v>
      </c>
      <c r="X292" s="19" t="n">
        <v>0.3066</v>
      </c>
      <c r="Y292" s="19" t="n">
        <v>0.2562</v>
      </c>
      <c r="Z292" s="19" t="n">
        <v>0.2983</v>
      </c>
      <c r="AA292" s="19" t="n">
        <v>0.3177</v>
      </c>
      <c r="AB292" s="19" t="n">
        <v>0.3001</v>
      </c>
    </row>
    <row r="293" customFormat="false" ht="13.5" hidden="false" customHeight="false" outlineLevel="0" collapsed="false">
      <c r="B293" s="17" t="n">
        <f aca="false">1+B292</f>
        <v>289</v>
      </c>
      <c r="C293" s="14" t="n">
        <v>11520000000</v>
      </c>
      <c r="D293" s="18" t="n">
        <v>1.325</v>
      </c>
      <c r="E293" s="19" t="n">
        <v>1.397</v>
      </c>
      <c r="F293" s="19" t="n">
        <v>1.449</v>
      </c>
      <c r="G293" s="19" t="n">
        <v>1.465</v>
      </c>
      <c r="H293" s="19" t="n">
        <v>1.472</v>
      </c>
      <c r="I293" s="19" t="n">
        <v>1.574</v>
      </c>
      <c r="J293" s="19" t="n">
        <v>1.749</v>
      </c>
      <c r="K293" s="19" t="n">
        <v>1.96</v>
      </c>
      <c r="L293" s="19" t="n">
        <v>1.934</v>
      </c>
      <c r="M293" s="19" t="n">
        <v>2.105</v>
      </c>
      <c r="N293" s="19" t="n">
        <v>2.154</v>
      </c>
      <c r="O293" s="19" t="n">
        <v>2.228</v>
      </c>
      <c r="Q293" s="19" t="n">
        <v>0.00717</v>
      </c>
      <c r="R293" s="19" t="n">
        <v>0.01609</v>
      </c>
      <c r="S293" s="19" t="n">
        <v>0.02865</v>
      </c>
      <c r="T293" s="19" t="n">
        <v>0.0426</v>
      </c>
      <c r="U293" s="19" t="n">
        <v>0.06332</v>
      </c>
      <c r="V293" s="19" t="n">
        <v>0.09985</v>
      </c>
      <c r="W293" s="19" t="n">
        <v>0.1933</v>
      </c>
      <c r="X293" s="19" t="n">
        <v>0.3064</v>
      </c>
      <c r="Y293" s="19" t="n">
        <v>0.256</v>
      </c>
      <c r="Z293" s="19" t="n">
        <v>0.298</v>
      </c>
      <c r="AA293" s="19" t="n">
        <v>0.3174</v>
      </c>
      <c r="AB293" s="19" t="n">
        <v>0.2998</v>
      </c>
    </row>
    <row r="294" customFormat="false" ht="13.5" hidden="false" customHeight="false" outlineLevel="0" collapsed="false">
      <c r="B294" s="17" t="n">
        <f aca="false">1+B293</f>
        <v>290</v>
      </c>
      <c r="C294" s="14" t="n">
        <v>11560000000</v>
      </c>
      <c r="D294" s="18" t="n">
        <v>1.325</v>
      </c>
      <c r="E294" s="19" t="n">
        <v>1.397</v>
      </c>
      <c r="F294" s="19" t="n">
        <v>1.449</v>
      </c>
      <c r="G294" s="19" t="n">
        <v>1.464</v>
      </c>
      <c r="H294" s="19" t="n">
        <v>1.472</v>
      </c>
      <c r="I294" s="19" t="n">
        <v>1.573</v>
      </c>
      <c r="J294" s="19" t="n">
        <v>1.748</v>
      </c>
      <c r="K294" s="19" t="n">
        <v>1.959</v>
      </c>
      <c r="L294" s="19" t="n">
        <v>1.934</v>
      </c>
      <c r="M294" s="19" t="n">
        <v>2.105</v>
      </c>
      <c r="N294" s="19" t="n">
        <v>2.153</v>
      </c>
      <c r="O294" s="19" t="n">
        <v>2.228</v>
      </c>
      <c r="Q294" s="19" t="n">
        <v>0.00717</v>
      </c>
      <c r="R294" s="19" t="n">
        <v>0.01609</v>
      </c>
      <c r="S294" s="19" t="n">
        <v>0.02864</v>
      </c>
      <c r="T294" s="19" t="n">
        <v>0.04257</v>
      </c>
      <c r="U294" s="19" t="n">
        <v>0.06319</v>
      </c>
      <c r="V294" s="19" t="n">
        <v>0.09971</v>
      </c>
      <c r="W294" s="19" t="n">
        <v>0.193</v>
      </c>
      <c r="X294" s="19" t="n">
        <v>0.3062</v>
      </c>
      <c r="Y294" s="19" t="n">
        <v>0.2558</v>
      </c>
      <c r="Z294" s="19" t="n">
        <v>0.2978</v>
      </c>
      <c r="AA294" s="19" t="n">
        <v>0.3171</v>
      </c>
      <c r="AB294" s="19" t="n">
        <v>0.2994</v>
      </c>
    </row>
    <row r="295" customFormat="false" ht="13.5" hidden="false" customHeight="false" outlineLevel="0" collapsed="false">
      <c r="B295" s="17" t="n">
        <f aca="false">1+B294</f>
        <v>291</v>
      </c>
      <c r="C295" s="14" t="n">
        <v>11600000000</v>
      </c>
      <c r="D295" s="18" t="n">
        <v>1.325</v>
      </c>
      <c r="E295" s="19" t="n">
        <v>1.397</v>
      </c>
      <c r="F295" s="19" t="n">
        <v>1.449</v>
      </c>
      <c r="G295" s="19" t="n">
        <v>1.464</v>
      </c>
      <c r="H295" s="19" t="n">
        <v>1.472</v>
      </c>
      <c r="I295" s="19" t="n">
        <v>1.573</v>
      </c>
      <c r="J295" s="19" t="n">
        <v>1.748</v>
      </c>
      <c r="K295" s="19" t="n">
        <v>1.959</v>
      </c>
      <c r="L295" s="19" t="n">
        <v>1.933</v>
      </c>
      <c r="M295" s="19" t="n">
        <v>2.104</v>
      </c>
      <c r="N295" s="19" t="n">
        <v>2.153</v>
      </c>
      <c r="O295" s="19" t="n">
        <v>2.227</v>
      </c>
      <c r="Q295" s="19" t="n">
        <v>0.00717</v>
      </c>
      <c r="R295" s="19" t="n">
        <v>0.01609</v>
      </c>
      <c r="S295" s="19" t="n">
        <v>0.02863</v>
      </c>
      <c r="T295" s="19" t="n">
        <v>0.04255</v>
      </c>
      <c r="U295" s="19" t="n">
        <v>0.06306</v>
      </c>
      <c r="V295" s="19" t="n">
        <v>0.09957</v>
      </c>
      <c r="W295" s="19" t="n">
        <v>0.1928</v>
      </c>
      <c r="X295" s="19" t="n">
        <v>0.306</v>
      </c>
      <c r="Y295" s="19" t="n">
        <v>0.2556</v>
      </c>
      <c r="Z295" s="19" t="n">
        <v>0.2975</v>
      </c>
      <c r="AA295" s="19" t="n">
        <v>0.3169</v>
      </c>
      <c r="AB295" s="19" t="n">
        <v>0.2991</v>
      </c>
    </row>
    <row r="296" customFormat="false" ht="13.5" hidden="false" customHeight="false" outlineLevel="0" collapsed="false">
      <c r="B296" s="17" t="n">
        <f aca="false">1+B295</f>
        <v>292</v>
      </c>
      <c r="C296" s="14" t="n">
        <v>11640000000</v>
      </c>
      <c r="D296" s="18" t="n">
        <v>1.325</v>
      </c>
      <c r="E296" s="19" t="n">
        <v>1.397</v>
      </c>
      <c r="F296" s="19" t="n">
        <v>1.449</v>
      </c>
      <c r="G296" s="19" t="n">
        <v>1.464</v>
      </c>
      <c r="H296" s="19" t="n">
        <v>1.472</v>
      </c>
      <c r="I296" s="19" t="n">
        <v>1.573</v>
      </c>
      <c r="J296" s="19" t="n">
        <v>1.748</v>
      </c>
      <c r="K296" s="19" t="n">
        <v>1.959</v>
      </c>
      <c r="L296" s="19" t="n">
        <v>1.933</v>
      </c>
      <c r="M296" s="19" t="n">
        <v>2.104</v>
      </c>
      <c r="N296" s="19" t="n">
        <v>2.152</v>
      </c>
      <c r="O296" s="19" t="n">
        <v>2.227</v>
      </c>
      <c r="Q296" s="19" t="n">
        <v>0.00717</v>
      </c>
      <c r="R296" s="19" t="n">
        <v>0.01609</v>
      </c>
      <c r="S296" s="19" t="n">
        <v>0.02861</v>
      </c>
      <c r="T296" s="19" t="n">
        <v>0.04252</v>
      </c>
      <c r="U296" s="19" t="n">
        <v>0.06294</v>
      </c>
      <c r="V296" s="19" t="n">
        <v>0.09944</v>
      </c>
      <c r="W296" s="19" t="n">
        <v>0.1925</v>
      </c>
      <c r="X296" s="19" t="n">
        <v>0.3058</v>
      </c>
      <c r="Y296" s="19" t="n">
        <v>0.2554</v>
      </c>
      <c r="Z296" s="19" t="n">
        <v>0.2972</v>
      </c>
      <c r="AA296" s="19" t="n">
        <v>0.3166</v>
      </c>
      <c r="AB296" s="19" t="n">
        <v>0.2988</v>
      </c>
    </row>
    <row r="297" customFormat="false" ht="13.5" hidden="false" customHeight="false" outlineLevel="0" collapsed="false">
      <c r="B297" s="17" t="n">
        <f aca="false">1+B296</f>
        <v>293</v>
      </c>
      <c r="C297" s="14" t="n">
        <v>11680000000</v>
      </c>
      <c r="D297" s="18" t="n">
        <v>1.325</v>
      </c>
      <c r="E297" s="19" t="n">
        <v>1.397</v>
      </c>
      <c r="F297" s="19" t="n">
        <v>1.449</v>
      </c>
      <c r="G297" s="19" t="n">
        <v>1.464</v>
      </c>
      <c r="H297" s="19" t="n">
        <v>1.471</v>
      </c>
      <c r="I297" s="19" t="n">
        <v>1.572</v>
      </c>
      <c r="J297" s="19" t="n">
        <v>1.748</v>
      </c>
      <c r="K297" s="19" t="n">
        <v>1.958</v>
      </c>
      <c r="L297" s="19" t="n">
        <v>1.933</v>
      </c>
      <c r="M297" s="19" t="n">
        <v>2.103</v>
      </c>
      <c r="N297" s="19" t="n">
        <v>2.151</v>
      </c>
      <c r="O297" s="19" t="n">
        <v>2.226</v>
      </c>
      <c r="Q297" s="19" t="n">
        <v>0.00717</v>
      </c>
      <c r="R297" s="19" t="n">
        <v>0.01609</v>
      </c>
      <c r="S297" s="19" t="n">
        <v>0.0286</v>
      </c>
      <c r="T297" s="19" t="n">
        <v>0.04249</v>
      </c>
      <c r="U297" s="19" t="n">
        <v>0.06281</v>
      </c>
      <c r="V297" s="19" t="n">
        <v>0.0993</v>
      </c>
      <c r="W297" s="19" t="n">
        <v>0.1923</v>
      </c>
      <c r="X297" s="19" t="n">
        <v>0.3056</v>
      </c>
      <c r="Y297" s="19" t="n">
        <v>0.2552</v>
      </c>
      <c r="Z297" s="19" t="n">
        <v>0.297</v>
      </c>
      <c r="AA297" s="19" t="n">
        <v>0.3163</v>
      </c>
      <c r="AB297" s="19" t="n">
        <v>0.2984</v>
      </c>
    </row>
    <row r="298" customFormat="false" ht="13.5" hidden="false" customHeight="false" outlineLevel="0" collapsed="false">
      <c r="B298" s="17" t="n">
        <f aca="false">1+B297</f>
        <v>294</v>
      </c>
      <c r="C298" s="14" t="n">
        <v>11720000000</v>
      </c>
      <c r="D298" s="18" t="n">
        <v>1.325</v>
      </c>
      <c r="E298" s="19" t="n">
        <v>1.397</v>
      </c>
      <c r="F298" s="19" t="n">
        <v>1.448</v>
      </c>
      <c r="G298" s="19" t="n">
        <v>1.464</v>
      </c>
      <c r="H298" s="19" t="n">
        <v>1.471</v>
      </c>
      <c r="I298" s="19" t="n">
        <v>1.572</v>
      </c>
      <c r="J298" s="19" t="n">
        <v>1.747</v>
      </c>
      <c r="K298" s="19" t="n">
        <v>1.958</v>
      </c>
      <c r="L298" s="19" t="n">
        <v>1.933</v>
      </c>
      <c r="M298" s="19" t="n">
        <v>2.102</v>
      </c>
      <c r="N298" s="19" t="n">
        <v>2.15</v>
      </c>
      <c r="O298" s="19" t="n">
        <v>2.225</v>
      </c>
      <c r="Q298" s="19" t="n">
        <v>0.00717</v>
      </c>
      <c r="R298" s="19" t="n">
        <v>0.01609</v>
      </c>
      <c r="S298" s="19" t="n">
        <v>0.02859</v>
      </c>
      <c r="T298" s="19" t="n">
        <v>0.04247</v>
      </c>
      <c r="U298" s="19" t="n">
        <v>0.06268</v>
      </c>
      <c r="V298" s="19" t="n">
        <v>0.09917</v>
      </c>
      <c r="W298" s="19" t="n">
        <v>0.192</v>
      </c>
      <c r="X298" s="19" t="n">
        <v>0.3054</v>
      </c>
      <c r="Y298" s="19" t="n">
        <v>0.2551</v>
      </c>
      <c r="Z298" s="19" t="n">
        <v>0.2967</v>
      </c>
      <c r="AA298" s="19" t="n">
        <v>0.316</v>
      </c>
      <c r="AB298" s="19" t="n">
        <v>0.2981</v>
      </c>
    </row>
    <row r="299" customFormat="false" ht="13.5" hidden="false" customHeight="false" outlineLevel="0" collapsed="false">
      <c r="B299" s="17" t="n">
        <f aca="false">1+B298</f>
        <v>295</v>
      </c>
      <c r="C299" s="14" t="n">
        <v>11760000000</v>
      </c>
      <c r="D299" s="18" t="n">
        <v>1.325</v>
      </c>
      <c r="E299" s="19" t="n">
        <v>1.397</v>
      </c>
      <c r="F299" s="19" t="n">
        <v>1.448</v>
      </c>
      <c r="G299" s="19" t="n">
        <v>1.464</v>
      </c>
      <c r="H299" s="19" t="n">
        <v>1.471</v>
      </c>
      <c r="I299" s="19" t="n">
        <v>1.572</v>
      </c>
      <c r="J299" s="19" t="n">
        <v>1.747</v>
      </c>
      <c r="K299" s="19" t="n">
        <v>1.957</v>
      </c>
      <c r="L299" s="19" t="n">
        <v>1.932</v>
      </c>
      <c r="M299" s="19" t="n">
        <v>2.102</v>
      </c>
      <c r="N299" s="19" t="n">
        <v>2.149</v>
      </c>
      <c r="O299" s="19" t="n">
        <v>2.225</v>
      </c>
      <c r="Q299" s="19" t="n">
        <v>0.00718</v>
      </c>
      <c r="R299" s="19" t="n">
        <v>0.01609</v>
      </c>
      <c r="S299" s="19" t="n">
        <v>0.02857</v>
      </c>
      <c r="T299" s="19" t="n">
        <v>0.04244</v>
      </c>
      <c r="U299" s="19" t="n">
        <v>0.06255</v>
      </c>
      <c r="V299" s="19" t="n">
        <v>0.09903</v>
      </c>
      <c r="W299" s="19" t="n">
        <v>0.1918</v>
      </c>
      <c r="X299" s="19" t="n">
        <v>0.3052</v>
      </c>
      <c r="Y299" s="19" t="n">
        <v>0.2549</v>
      </c>
      <c r="Z299" s="19" t="n">
        <v>0.2964</v>
      </c>
      <c r="AA299" s="19" t="n">
        <v>0.3157</v>
      </c>
      <c r="AB299" s="19" t="n">
        <v>0.2977</v>
      </c>
    </row>
    <row r="300" customFormat="false" ht="13.5" hidden="false" customHeight="false" outlineLevel="0" collapsed="false">
      <c r="B300" s="17" t="n">
        <f aca="false">1+B299</f>
        <v>296</v>
      </c>
      <c r="C300" s="14" t="n">
        <v>11800000000</v>
      </c>
      <c r="D300" s="18" t="n">
        <v>1.325</v>
      </c>
      <c r="E300" s="19" t="n">
        <v>1.396</v>
      </c>
      <c r="F300" s="19" t="n">
        <v>1.448</v>
      </c>
      <c r="G300" s="19" t="n">
        <v>1.464</v>
      </c>
      <c r="H300" s="19" t="n">
        <v>1.471</v>
      </c>
      <c r="I300" s="19" t="n">
        <v>1.571</v>
      </c>
      <c r="J300" s="19" t="n">
        <v>1.747</v>
      </c>
      <c r="K300" s="19" t="n">
        <v>1.957</v>
      </c>
      <c r="L300" s="19" t="n">
        <v>1.932</v>
      </c>
      <c r="M300" s="19" t="n">
        <v>2.101</v>
      </c>
      <c r="N300" s="19" t="n">
        <v>2.148</v>
      </c>
      <c r="O300" s="19" t="n">
        <v>2.224</v>
      </c>
      <c r="Q300" s="19" t="n">
        <v>0.00718</v>
      </c>
      <c r="R300" s="19" t="n">
        <v>0.01609</v>
      </c>
      <c r="S300" s="19" t="n">
        <v>0.02856</v>
      </c>
      <c r="T300" s="19" t="n">
        <v>0.04241</v>
      </c>
      <c r="U300" s="19" t="n">
        <v>0.06242</v>
      </c>
      <c r="V300" s="19" t="n">
        <v>0.0989</v>
      </c>
      <c r="W300" s="19" t="n">
        <v>0.1915</v>
      </c>
      <c r="X300" s="19" t="n">
        <v>0.305</v>
      </c>
      <c r="Y300" s="19" t="n">
        <v>0.2547</v>
      </c>
      <c r="Z300" s="19" t="n">
        <v>0.2962</v>
      </c>
      <c r="AA300" s="19" t="n">
        <v>0.3154</v>
      </c>
      <c r="AB300" s="19" t="n">
        <v>0.2974</v>
      </c>
    </row>
    <row r="301" customFormat="false" ht="13.5" hidden="false" customHeight="false" outlineLevel="0" collapsed="false">
      <c r="B301" s="17" t="n">
        <f aca="false">1+B300</f>
        <v>297</v>
      </c>
      <c r="C301" s="14" t="n">
        <v>11840000000</v>
      </c>
      <c r="D301" s="18" t="n">
        <v>1.325</v>
      </c>
      <c r="E301" s="19" t="n">
        <v>1.396</v>
      </c>
      <c r="F301" s="19" t="n">
        <v>1.448</v>
      </c>
      <c r="G301" s="19" t="n">
        <v>1.464</v>
      </c>
      <c r="H301" s="19" t="n">
        <v>1.47</v>
      </c>
      <c r="I301" s="19" t="n">
        <v>1.571</v>
      </c>
      <c r="J301" s="19" t="n">
        <v>1.747</v>
      </c>
      <c r="K301" s="19" t="n">
        <v>1.956</v>
      </c>
      <c r="L301" s="19" t="n">
        <v>1.932</v>
      </c>
      <c r="M301" s="19" t="n">
        <v>2.1</v>
      </c>
      <c r="N301" s="19" t="n">
        <v>2.147</v>
      </c>
      <c r="O301" s="19" t="n">
        <v>2.223</v>
      </c>
      <c r="Q301" s="19" t="n">
        <v>0.00718</v>
      </c>
      <c r="R301" s="19" t="n">
        <v>0.01609</v>
      </c>
      <c r="S301" s="19" t="n">
        <v>0.02855</v>
      </c>
      <c r="T301" s="19" t="n">
        <v>0.04239</v>
      </c>
      <c r="U301" s="19" t="n">
        <v>0.06229</v>
      </c>
      <c r="V301" s="19" t="n">
        <v>0.09876</v>
      </c>
      <c r="W301" s="19" t="n">
        <v>0.1913</v>
      </c>
      <c r="X301" s="19" t="n">
        <v>0.3048</v>
      </c>
      <c r="Y301" s="19" t="n">
        <v>0.2546</v>
      </c>
      <c r="Z301" s="19" t="n">
        <v>0.296</v>
      </c>
      <c r="AA301" s="19" t="n">
        <v>0.3151</v>
      </c>
      <c r="AB301" s="19" t="n">
        <v>0.2971</v>
      </c>
    </row>
    <row r="302" customFormat="false" ht="13.5" hidden="false" customHeight="false" outlineLevel="0" collapsed="false">
      <c r="B302" s="17" t="n">
        <f aca="false">1+B301</f>
        <v>298</v>
      </c>
      <c r="C302" s="14" t="n">
        <v>11880000000</v>
      </c>
      <c r="D302" s="18" t="n">
        <v>1.324</v>
      </c>
      <c r="E302" s="19" t="n">
        <v>1.396</v>
      </c>
      <c r="F302" s="19" t="n">
        <v>1.448</v>
      </c>
      <c r="G302" s="19" t="n">
        <v>1.464</v>
      </c>
      <c r="H302" s="19" t="n">
        <v>1.47</v>
      </c>
      <c r="I302" s="19" t="n">
        <v>1.571</v>
      </c>
      <c r="J302" s="19" t="n">
        <v>1.747</v>
      </c>
      <c r="K302" s="19" t="n">
        <v>1.956</v>
      </c>
      <c r="L302" s="19" t="n">
        <v>1.932</v>
      </c>
      <c r="M302" s="19" t="n">
        <v>2.1</v>
      </c>
      <c r="N302" s="19" t="n">
        <v>2.146</v>
      </c>
      <c r="O302" s="19" t="n">
        <v>2.223</v>
      </c>
      <c r="Q302" s="19" t="n">
        <v>0.00718</v>
      </c>
      <c r="R302" s="19" t="n">
        <v>0.01609</v>
      </c>
      <c r="S302" s="19" t="n">
        <v>0.02854</v>
      </c>
      <c r="T302" s="19" t="n">
        <v>0.04236</v>
      </c>
      <c r="U302" s="19" t="n">
        <v>0.06216</v>
      </c>
      <c r="V302" s="19" t="n">
        <v>0.09863</v>
      </c>
      <c r="W302" s="19" t="n">
        <v>0.191</v>
      </c>
      <c r="X302" s="19" t="n">
        <v>0.3045</v>
      </c>
      <c r="Y302" s="19" t="n">
        <v>0.2544</v>
      </c>
      <c r="Z302" s="19" t="n">
        <v>0.2957</v>
      </c>
      <c r="AA302" s="19" t="n">
        <v>0.3148</v>
      </c>
      <c r="AB302" s="19" t="n">
        <v>0.2967</v>
      </c>
    </row>
    <row r="303" customFormat="false" ht="13.5" hidden="false" customHeight="false" outlineLevel="0" collapsed="false">
      <c r="B303" s="17" t="n">
        <f aca="false">1+B302</f>
        <v>299</v>
      </c>
      <c r="C303" s="14" t="n">
        <v>11920000000</v>
      </c>
      <c r="D303" s="18" t="n">
        <v>1.324</v>
      </c>
      <c r="E303" s="19" t="n">
        <v>1.396</v>
      </c>
      <c r="F303" s="19" t="n">
        <v>1.448</v>
      </c>
      <c r="G303" s="19" t="n">
        <v>1.464</v>
      </c>
      <c r="H303" s="19" t="n">
        <v>1.47</v>
      </c>
      <c r="I303" s="19" t="n">
        <v>1.57</v>
      </c>
      <c r="J303" s="19" t="n">
        <v>1.746</v>
      </c>
      <c r="K303" s="19" t="n">
        <v>1.955</v>
      </c>
      <c r="L303" s="19" t="n">
        <v>1.931</v>
      </c>
      <c r="M303" s="19" t="n">
        <v>2.099</v>
      </c>
      <c r="N303" s="19" t="n">
        <v>2.145</v>
      </c>
      <c r="O303" s="19" t="n">
        <v>2.222</v>
      </c>
      <c r="Q303" s="19" t="n">
        <v>0.00718</v>
      </c>
      <c r="R303" s="19" t="n">
        <v>0.01609</v>
      </c>
      <c r="S303" s="19" t="n">
        <v>0.02852</v>
      </c>
      <c r="T303" s="19" t="n">
        <v>0.04234</v>
      </c>
      <c r="U303" s="19" t="n">
        <v>0.06203</v>
      </c>
      <c r="V303" s="19" t="n">
        <v>0.09849</v>
      </c>
      <c r="W303" s="19" t="n">
        <v>0.1908</v>
      </c>
      <c r="X303" s="19" t="n">
        <v>0.3043</v>
      </c>
      <c r="Y303" s="19" t="n">
        <v>0.2542</v>
      </c>
      <c r="Z303" s="19" t="n">
        <v>0.2955</v>
      </c>
      <c r="AA303" s="19" t="n">
        <v>0.3145</v>
      </c>
      <c r="AB303" s="19" t="n">
        <v>0.2964</v>
      </c>
    </row>
    <row r="304" customFormat="false" ht="13.5" hidden="false" customHeight="false" outlineLevel="0" collapsed="false">
      <c r="B304" s="17" t="n">
        <f aca="false">1+B303</f>
        <v>300</v>
      </c>
      <c r="C304" s="14" t="n">
        <v>11960000000</v>
      </c>
      <c r="D304" s="18" t="n">
        <v>1.324</v>
      </c>
      <c r="E304" s="19" t="n">
        <v>1.396</v>
      </c>
      <c r="F304" s="19" t="n">
        <v>1.448</v>
      </c>
      <c r="G304" s="19" t="n">
        <v>1.463</v>
      </c>
      <c r="H304" s="19" t="n">
        <v>1.47</v>
      </c>
      <c r="I304" s="19" t="n">
        <v>1.57</v>
      </c>
      <c r="J304" s="19" t="n">
        <v>1.746</v>
      </c>
      <c r="K304" s="19" t="n">
        <v>1.955</v>
      </c>
      <c r="L304" s="19" t="n">
        <v>1.931</v>
      </c>
      <c r="M304" s="19" t="n">
        <v>2.098</v>
      </c>
      <c r="N304" s="19" t="n">
        <v>2.144</v>
      </c>
      <c r="O304" s="19" t="n">
        <v>2.222</v>
      </c>
      <c r="Q304" s="19" t="n">
        <v>0.00718</v>
      </c>
      <c r="R304" s="19" t="n">
        <v>0.01609</v>
      </c>
      <c r="S304" s="19" t="n">
        <v>0.02851</v>
      </c>
      <c r="T304" s="19" t="n">
        <v>0.04231</v>
      </c>
      <c r="U304" s="19" t="n">
        <v>0.0619</v>
      </c>
      <c r="V304" s="19" t="n">
        <v>0.09836</v>
      </c>
      <c r="W304" s="19" t="n">
        <v>0.1906</v>
      </c>
      <c r="X304" s="19" t="n">
        <v>0.3041</v>
      </c>
      <c r="Y304" s="19" t="n">
        <v>0.254</v>
      </c>
      <c r="Z304" s="19" t="n">
        <v>0.2952</v>
      </c>
      <c r="AA304" s="19" t="n">
        <v>0.3142</v>
      </c>
      <c r="AB304" s="19" t="n">
        <v>0.296</v>
      </c>
    </row>
    <row r="305" customFormat="false" ht="13.5" hidden="false" customHeight="false" outlineLevel="0" collapsed="false">
      <c r="B305" s="17" t="n">
        <f aca="false">1+B304</f>
        <v>301</v>
      </c>
      <c r="C305" s="14" t="n">
        <v>12000000000</v>
      </c>
      <c r="D305" s="18" t="n">
        <v>1.324</v>
      </c>
      <c r="E305" s="19" t="n">
        <v>1.396</v>
      </c>
      <c r="F305" s="19" t="n">
        <v>1.448</v>
      </c>
      <c r="G305" s="19" t="n">
        <v>1.463</v>
      </c>
      <c r="H305" s="19" t="n">
        <v>1.469</v>
      </c>
      <c r="I305" s="19" t="n">
        <v>1.57</v>
      </c>
      <c r="J305" s="19" t="n">
        <v>1.746</v>
      </c>
      <c r="K305" s="19" t="n">
        <v>1.954</v>
      </c>
      <c r="L305" s="19" t="n">
        <v>1.931</v>
      </c>
      <c r="M305" s="19" t="n">
        <v>2.097</v>
      </c>
      <c r="N305" s="19" t="n">
        <v>2.143</v>
      </c>
      <c r="O305" s="19" t="n">
        <v>2.221</v>
      </c>
      <c r="Q305" s="19" t="n">
        <v>0.00718</v>
      </c>
      <c r="R305" s="19" t="n">
        <v>0.01609</v>
      </c>
      <c r="S305" s="19" t="n">
        <v>0.0285</v>
      </c>
      <c r="T305" s="19" t="n">
        <v>0.04229</v>
      </c>
      <c r="U305" s="19" t="n">
        <v>0.06178</v>
      </c>
      <c r="V305" s="19" t="n">
        <v>0.09822</v>
      </c>
      <c r="W305" s="19" t="n">
        <v>0.1903</v>
      </c>
      <c r="X305" s="19" t="n">
        <v>0.3039</v>
      </c>
      <c r="Y305" s="19" t="n">
        <v>0.2539</v>
      </c>
      <c r="Z305" s="19" t="n">
        <v>0.295</v>
      </c>
      <c r="AA305" s="19" t="n">
        <v>0.3139</v>
      </c>
      <c r="AB305" s="19" t="n">
        <v>0.2957</v>
      </c>
    </row>
    <row r="306" customFormat="false" ht="13.5" hidden="false" customHeight="false" outlineLevel="0" collapsed="false">
      <c r="B306" s="17" t="n">
        <f aca="false">1+B305</f>
        <v>302</v>
      </c>
      <c r="C306" s="14" t="n">
        <v>12040000000</v>
      </c>
      <c r="D306" s="18" t="n">
        <v>1.324</v>
      </c>
      <c r="E306" s="19" t="n">
        <v>1.396</v>
      </c>
      <c r="F306" s="19" t="n">
        <v>1.448</v>
      </c>
      <c r="G306" s="19" t="n">
        <v>1.463</v>
      </c>
      <c r="H306" s="19" t="n">
        <v>1.469</v>
      </c>
      <c r="I306" s="19" t="n">
        <v>1.569</v>
      </c>
      <c r="J306" s="19" t="n">
        <v>1.746</v>
      </c>
      <c r="K306" s="19" t="n">
        <v>1.954</v>
      </c>
      <c r="L306" s="19" t="n">
        <v>1.93</v>
      </c>
      <c r="M306" s="19" t="n">
        <v>2.096</v>
      </c>
      <c r="N306" s="19" t="n">
        <v>2.142</v>
      </c>
      <c r="O306" s="19" t="n">
        <v>2.22</v>
      </c>
      <c r="Q306" s="19" t="n">
        <v>0.00718</v>
      </c>
      <c r="R306" s="19" t="n">
        <v>0.01609</v>
      </c>
      <c r="S306" s="19" t="n">
        <v>0.02848</v>
      </c>
      <c r="T306" s="19" t="n">
        <v>0.04226</v>
      </c>
      <c r="U306" s="19" t="n">
        <v>0.06165</v>
      </c>
      <c r="V306" s="19" t="n">
        <v>0.09809</v>
      </c>
      <c r="W306" s="19" t="n">
        <v>0.1901</v>
      </c>
      <c r="X306" s="19" t="n">
        <v>0.3037</v>
      </c>
      <c r="Y306" s="19" t="n">
        <v>0.2537</v>
      </c>
      <c r="Z306" s="19" t="n">
        <v>0.2948</v>
      </c>
      <c r="AA306" s="19" t="n">
        <v>0.3135</v>
      </c>
      <c r="AB306" s="19" t="n">
        <v>0.2954</v>
      </c>
    </row>
    <row r="307" customFormat="false" ht="13.5" hidden="false" customHeight="false" outlineLevel="0" collapsed="false">
      <c r="B307" s="17" t="n">
        <f aca="false">1+B306</f>
        <v>303</v>
      </c>
      <c r="C307" s="14" t="n">
        <v>12080000000</v>
      </c>
      <c r="D307" s="18" t="n">
        <v>1.324</v>
      </c>
      <c r="E307" s="19" t="n">
        <v>1.396</v>
      </c>
      <c r="F307" s="19" t="n">
        <v>1.448</v>
      </c>
      <c r="G307" s="19" t="n">
        <v>1.463</v>
      </c>
      <c r="H307" s="19" t="n">
        <v>1.469</v>
      </c>
      <c r="I307" s="19" t="n">
        <v>1.569</v>
      </c>
      <c r="J307" s="19" t="n">
        <v>1.746</v>
      </c>
      <c r="K307" s="19" t="n">
        <v>1.953</v>
      </c>
      <c r="L307" s="19" t="n">
        <v>1.93</v>
      </c>
      <c r="M307" s="19" t="n">
        <v>2.095</v>
      </c>
      <c r="N307" s="19" t="n">
        <v>2.141</v>
      </c>
      <c r="O307" s="19" t="n">
        <v>2.22</v>
      </c>
      <c r="Q307" s="19" t="n">
        <v>0.00718</v>
      </c>
      <c r="R307" s="19" t="n">
        <v>0.01609</v>
      </c>
      <c r="S307" s="19" t="n">
        <v>0.02847</v>
      </c>
      <c r="T307" s="19" t="n">
        <v>0.04224</v>
      </c>
      <c r="U307" s="19" t="n">
        <v>0.06152</v>
      </c>
      <c r="V307" s="19" t="n">
        <v>0.09796</v>
      </c>
      <c r="W307" s="19" t="n">
        <v>0.1898</v>
      </c>
      <c r="X307" s="19" t="n">
        <v>0.3034</v>
      </c>
      <c r="Y307" s="19" t="n">
        <v>0.2536</v>
      </c>
      <c r="Z307" s="19" t="n">
        <v>0.2945</v>
      </c>
      <c r="AA307" s="19" t="n">
        <v>0.3132</v>
      </c>
      <c r="AB307" s="19" t="n">
        <v>0.295</v>
      </c>
    </row>
    <row r="308" customFormat="false" ht="13.5" hidden="false" customHeight="false" outlineLevel="0" collapsed="false">
      <c r="B308" s="17" t="n">
        <f aca="false">1+B307</f>
        <v>304</v>
      </c>
      <c r="C308" s="14" t="n">
        <v>12120000000</v>
      </c>
      <c r="D308" s="18" t="n">
        <v>1.324</v>
      </c>
      <c r="E308" s="19" t="n">
        <v>1.396</v>
      </c>
      <c r="F308" s="19" t="n">
        <v>1.448</v>
      </c>
      <c r="G308" s="19" t="n">
        <v>1.463</v>
      </c>
      <c r="H308" s="19" t="n">
        <v>1.469</v>
      </c>
      <c r="I308" s="19" t="n">
        <v>1.569</v>
      </c>
      <c r="J308" s="19" t="n">
        <v>1.746</v>
      </c>
      <c r="K308" s="19" t="n">
        <v>1.953</v>
      </c>
      <c r="L308" s="19" t="n">
        <v>1.93</v>
      </c>
      <c r="M308" s="19" t="n">
        <v>2.094</v>
      </c>
      <c r="N308" s="19" t="n">
        <v>2.14</v>
      </c>
      <c r="O308" s="19" t="n">
        <v>2.219</v>
      </c>
      <c r="Q308" s="19" t="n">
        <v>0.00718</v>
      </c>
      <c r="R308" s="19" t="n">
        <v>0.01609</v>
      </c>
      <c r="S308" s="19" t="n">
        <v>0.02846</v>
      </c>
      <c r="T308" s="19" t="n">
        <v>0.04221</v>
      </c>
      <c r="U308" s="19" t="n">
        <v>0.06139</v>
      </c>
      <c r="V308" s="19" t="n">
        <v>0.09783</v>
      </c>
      <c r="W308" s="19" t="n">
        <v>0.1896</v>
      </c>
      <c r="X308" s="19" t="n">
        <v>0.3032</v>
      </c>
      <c r="Y308" s="19" t="n">
        <v>0.2534</v>
      </c>
      <c r="Z308" s="19" t="n">
        <v>0.2943</v>
      </c>
      <c r="AA308" s="19" t="n">
        <v>0.3128</v>
      </c>
      <c r="AB308" s="19" t="n">
        <v>0.2947</v>
      </c>
    </row>
    <row r="309" customFormat="false" ht="13.5" hidden="false" customHeight="false" outlineLevel="0" collapsed="false">
      <c r="B309" s="17" t="n">
        <f aca="false">1+B308</f>
        <v>305</v>
      </c>
      <c r="C309" s="14" t="n">
        <v>12160000000</v>
      </c>
      <c r="D309" s="18" t="n">
        <v>1.324</v>
      </c>
      <c r="E309" s="19" t="n">
        <v>1.396</v>
      </c>
      <c r="F309" s="19" t="n">
        <v>1.448</v>
      </c>
      <c r="G309" s="19" t="n">
        <v>1.463</v>
      </c>
      <c r="H309" s="19" t="n">
        <v>1.468</v>
      </c>
      <c r="I309" s="19" t="n">
        <v>1.569</v>
      </c>
      <c r="J309" s="19" t="n">
        <v>1.746</v>
      </c>
      <c r="K309" s="19" t="n">
        <v>1.952</v>
      </c>
      <c r="L309" s="19" t="n">
        <v>1.93</v>
      </c>
      <c r="M309" s="19" t="n">
        <v>2.093</v>
      </c>
      <c r="N309" s="19" t="n">
        <v>2.14</v>
      </c>
      <c r="O309" s="19" t="n">
        <v>2.219</v>
      </c>
      <c r="Q309" s="19" t="n">
        <v>0.00718</v>
      </c>
      <c r="R309" s="19" t="n">
        <v>0.01609</v>
      </c>
      <c r="S309" s="19" t="n">
        <v>0.02845</v>
      </c>
      <c r="T309" s="19" t="n">
        <v>0.04219</v>
      </c>
      <c r="U309" s="19" t="n">
        <v>0.06127</v>
      </c>
      <c r="V309" s="19" t="n">
        <v>0.0977</v>
      </c>
      <c r="W309" s="19" t="n">
        <v>0.1894</v>
      </c>
      <c r="X309" s="19" t="n">
        <v>0.303</v>
      </c>
      <c r="Y309" s="19" t="n">
        <v>0.2532</v>
      </c>
      <c r="Z309" s="19" t="n">
        <v>0.2941</v>
      </c>
      <c r="AA309" s="19" t="n">
        <v>0.3125</v>
      </c>
      <c r="AB309" s="19" t="n">
        <v>0.2943</v>
      </c>
    </row>
    <row r="310" customFormat="false" ht="13.5" hidden="false" customHeight="false" outlineLevel="0" collapsed="false">
      <c r="B310" s="17" t="n">
        <f aca="false">1+B309</f>
        <v>306</v>
      </c>
      <c r="C310" s="14" t="n">
        <v>12200000000</v>
      </c>
      <c r="D310" s="18" t="n">
        <v>1.324</v>
      </c>
      <c r="E310" s="19" t="n">
        <v>1.396</v>
      </c>
      <c r="F310" s="19" t="n">
        <v>1.447</v>
      </c>
      <c r="G310" s="19" t="n">
        <v>1.463</v>
      </c>
      <c r="H310" s="19" t="n">
        <v>1.468</v>
      </c>
      <c r="I310" s="19" t="n">
        <v>1.568</v>
      </c>
      <c r="J310" s="19" t="n">
        <v>1.746</v>
      </c>
      <c r="K310" s="19" t="n">
        <v>1.952</v>
      </c>
      <c r="L310" s="19" t="n">
        <v>1.929</v>
      </c>
      <c r="M310" s="19" t="n">
        <v>2.093</v>
      </c>
      <c r="N310" s="19" t="n">
        <v>2.139</v>
      </c>
      <c r="O310" s="19" t="n">
        <v>2.218</v>
      </c>
      <c r="Q310" s="19" t="n">
        <v>0.00718</v>
      </c>
      <c r="R310" s="19" t="n">
        <v>0.01609</v>
      </c>
      <c r="S310" s="19" t="n">
        <v>0.02844</v>
      </c>
      <c r="T310" s="19" t="n">
        <v>0.04217</v>
      </c>
      <c r="U310" s="19" t="n">
        <v>0.06114</v>
      </c>
      <c r="V310" s="19" t="n">
        <v>0.09757</v>
      </c>
      <c r="W310" s="19" t="n">
        <v>0.1892</v>
      </c>
      <c r="X310" s="19" t="n">
        <v>0.3027</v>
      </c>
      <c r="Y310" s="19" t="n">
        <v>0.2531</v>
      </c>
      <c r="Z310" s="19" t="n">
        <v>0.2938</v>
      </c>
      <c r="AA310" s="19" t="n">
        <v>0.3121</v>
      </c>
      <c r="AB310" s="19" t="n">
        <v>0.294</v>
      </c>
    </row>
    <row r="311" customFormat="false" ht="13.5" hidden="false" customHeight="false" outlineLevel="0" collapsed="false">
      <c r="B311" s="17" t="n">
        <f aca="false">1+B310</f>
        <v>307</v>
      </c>
      <c r="C311" s="14" t="n">
        <v>12240000000</v>
      </c>
      <c r="D311" s="18" t="n">
        <v>1.324</v>
      </c>
      <c r="E311" s="19" t="n">
        <v>1.396</v>
      </c>
      <c r="F311" s="19" t="n">
        <v>1.447</v>
      </c>
      <c r="G311" s="19" t="n">
        <v>1.463</v>
      </c>
      <c r="H311" s="19" t="n">
        <v>1.468</v>
      </c>
      <c r="I311" s="19" t="n">
        <v>1.568</v>
      </c>
      <c r="J311" s="19" t="n">
        <v>1.745</v>
      </c>
      <c r="K311" s="19" t="n">
        <v>1.951</v>
      </c>
      <c r="L311" s="19" t="n">
        <v>1.929</v>
      </c>
      <c r="M311" s="19" t="n">
        <v>2.092</v>
      </c>
      <c r="N311" s="19" t="n">
        <v>2.138</v>
      </c>
      <c r="O311" s="19" t="n">
        <v>2.217</v>
      </c>
      <c r="Q311" s="19" t="n">
        <v>0.00718</v>
      </c>
      <c r="R311" s="19" t="n">
        <v>0.01609</v>
      </c>
      <c r="S311" s="19" t="n">
        <v>0.02842</v>
      </c>
      <c r="T311" s="19" t="n">
        <v>0.04214</v>
      </c>
      <c r="U311" s="19" t="n">
        <v>0.06102</v>
      </c>
      <c r="V311" s="19" t="n">
        <v>0.09744</v>
      </c>
      <c r="W311" s="19" t="n">
        <v>0.1889</v>
      </c>
      <c r="X311" s="19" t="n">
        <v>0.3025</v>
      </c>
      <c r="Y311" s="19" t="n">
        <v>0.2529</v>
      </c>
      <c r="Z311" s="19" t="n">
        <v>0.2936</v>
      </c>
      <c r="AA311" s="19" t="n">
        <v>0.3117</v>
      </c>
      <c r="AB311" s="19" t="n">
        <v>0.2936</v>
      </c>
    </row>
    <row r="312" customFormat="false" ht="13.5" hidden="false" customHeight="false" outlineLevel="0" collapsed="false">
      <c r="B312" s="17" t="n">
        <f aca="false">1+B311</f>
        <v>308</v>
      </c>
      <c r="C312" s="14" t="n">
        <v>12280000000</v>
      </c>
      <c r="D312" s="18" t="n">
        <v>1.324</v>
      </c>
      <c r="E312" s="19" t="n">
        <v>1.396</v>
      </c>
      <c r="F312" s="19" t="n">
        <v>1.447</v>
      </c>
      <c r="G312" s="19" t="n">
        <v>1.463</v>
      </c>
      <c r="H312" s="19" t="n">
        <v>1.468</v>
      </c>
      <c r="I312" s="19" t="n">
        <v>1.568</v>
      </c>
      <c r="J312" s="19" t="n">
        <v>1.745</v>
      </c>
      <c r="K312" s="19" t="n">
        <v>1.951</v>
      </c>
      <c r="L312" s="19" t="n">
        <v>1.929</v>
      </c>
      <c r="M312" s="19" t="n">
        <v>2.091</v>
      </c>
      <c r="N312" s="19" t="n">
        <v>2.137</v>
      </c>
      <c r="O312" s="19" t="n">
        <v>2.217</v>
      </c>
      <c r="Q312" s="19" t="n">
        <v>0.00718</v>
      </c>
      <c r="R312" s="19" t="n">
        <v>0.01609</v>
      </c>
      <c r="S312" s="19" t="n">
        <v>0.02841</v>
      </c>
      <c r="T312" s="19" t="n">
        <v>0.04212</v>
      </c>
      <c r="U312" s="19" t="n">
        <v>0.06089</v>
      </c>
      <c r="V312" s="19" t="n">
        <v>0.09731</v>
      </c>
      <c r="W312" s="19" t="n">
        <v>0.1887</v>
      </c>
      <c r="X312" s="19" t="n">
        <v>0.3023</v>
      </c>
      <c r="Y312" s="19" t="n">
        <v>0.2528</v>
      </c>
      <c r="Z312" s="19" t="n">
        <v>0.2934</v>
      </c>
      <c r="AA312" s="19" t="n">
        <v>0.3113</v>
      </c>
      <c r="AB312" s="19" t="n">
        <v>0.2933</v>
      </c>
    </row>
    <row r="313" customFormat="false" ht="13.5" hidden="false" customHeight="false" outlineLevel="0" collapsed="false">
      <c r="B313" s="17" t="n">
        <f aca="false">1+B312</f>
        <v>309</v>
      </c>
      <c r="C313" s="14" t="n">
        <v>12320000000</v>
      </c>
      <c r="D313" s="18" t="n">
        <v>1.324</v>
      </c>
      <c r="E313" s="19" t="n">
        <v>1.396</v>
      </c>
      <c r="F313" s="19" t="n">
        <v>1.447</v>
      </c>
      <c r="G313" s="19" t="n">
        <v>1.463</v>
      </c>
      <c r="H313" s="19" t="n">
        <v>1.467</v>
      </c>
      <c r="I313" s="19" t="n">
        <v>1.568</v>
      </c>
      <c r="J313" s="19" t="n">
        <v>1.745</v>
      </c>
      <c r="K313" s="19" t="n">
        <v>1.95</v>
      </c>
      <c r="L313" s="19" t="n">
        <v>1.928</v>
      </c>
      <c r="M313" s="19" t="n">
        <v>2.09</v>
      </c>
      <c r="N313" s="19" t="n">
        <v>2.136</v>
      </c>
      <c r="O313" s="19" t="n">
        <v>2.216</v>
      </c>
      <c r="Q313" s="19" t="n">
        <v>0.00718</v>
      </c>
      <c r="R313" s="19" t="n">
        <v>0.01609</v>
      </c>
      <c r="S313" s="19" t="n">
        <v>0.0284</v>
      </c>
      <c r="T313" s="19" t="n">
        <v>0.0421</v>
      </c>
      <c r="U313" s="19" t="n">
        <v>0.06077</v>
      </c>
      <c r="V313" s="19" t="n">
        <v>0.09719</v>
      </c>
      <c r="W313" s="19" t="n">
        <v>0.1885</v>
      </c>
      <c r="X313" s="19" t="n">
        <v>0.302</v>
      </c>
      <c r="Y313" s="19" t="n">
        <v>0.2526</v>
      </c>
      <c r="Z313" s="19" t="n">
        <v>0.2931</v>
      </c>
      <c r="AA313" s="19" t="n">
        <v>0.3109</v>
      </c>
      <c r="AB313" s="19" t="n">
        <v>0.2929</v>
      </c>
    </row>
    <row r="314" customFormat="false" ht="13.5" hidden="false" customHeight="false" outlineLevel="0" collapsed="false">
      <c r="B314" s="17" t="n">
        <f aca="false">1+B313</f>
        <v>310</v>
      </c>
      <c r="C314" s="14" t="n">
        <v>12360000000</v>
      </c>
      <c r="D314" s="18" t="n">
        <v>1.324</v>
      </c>
      <c r="E314" s="19" t="n">
        <v>1.395</v>
      </c>
      <c r="F314" s="19" t="n">
        <v>1.447</v>
      </c>
      <c r="G314" s="19" t="n">
        <v>1.463</v>
      </c>
      <c r="H314" s="19" t="n">
        <v>1.467</v>
      </c>
      <c r="I314" s="19" t="n">
        <v>1.568</v>
      </c>
      <c r="J314" s="19" t="n">
        <v>1.745</v>
      </c>
      <c r="K314" s="19" t="n">
        <v>1.95</v>
      </c>
      <c r="L314" s="19" t="n">
        <v>1.928</v>
      </c>
      <c r="M314" s="19" t="n">
        <v>2.089</v>
      </c>
      <c r="N314" s="19" t="n">
        <v>2.135</v>
      </c>
      <c r="O314" s="19" t="n">
        <v>2.216</v>
      </c>
      <c r="Q314" s="19" t="n">
        <v>0.00718</v>
      </c>
      <c r="R314" s="19" t="n">
        <v>0.01609</v>
      </c>
      <c r="S314" s="19" t="n">
        <v>0.02839</v>
      </c>
      <c r="T314" s="19" t="n">
        <v>0.04207</v>
      </c>
      <c r="U314" s="19" t="n">
        <v>0.06064</v>
      </c>
      <c r="V314" s="19" t="n">
        <v>0.09706</v>
      </c>
      <c r="W314" s="19" t="n">
        <v>0.1883</v>
      </c>
      <c r="X314" s="19" t="n">
        <v>0.3018</v>
      </c>
      <c r="Y314" s="19" t="n">
        <v>0.2524</v>
      </c>
      <c r="Z314" s="19" t="n">
        <v>0.2929</v>
      </c>
      <c r="AA314" s="19" t="n">
        <v>0.3105</v>
      </c>
      <c r="AB314" s="19" t="n">
        <v>0.2926</v>
      </c>
    </row>
    <row r="315" customFormat="false" ht="13.5" hidden="false" customHeight="false" outlineLevel="0" collapsed="false">
      <c r="B315" s="17" t="n">
        <f aca="false">1+B314</f>
        <v>311</v>
      </c>
      <c r="C315" s="14" t="n">
        <v>12400000000</v>
      </c>
      <c r="D315" s="18" t="n">
        <v>1.324</v>
      </c>
      <c r="E315" s="19" t="n">
        <v>1.395</v>
      </c>
      <c r="F315" s="19" t="n">
        <v>1.447</v>
      </c>
      <c r="G315" s="19" t="n">
        <v>1.462</v>
      </c>
      <c r="H315" s="19" t="n">
        <v>1.467</v>
      </c>
      <c r="I315" s="19" t="n">
        <v>1.567</v>
      </c>
      <c r="J315" s="19" t="n">
        <v>1.745</v>
      </c>
      <c r="K315" s="19" t="n">
        <v>1.949</v>
      </c>
      <c r="L315" s="19" t="n">
        <v>1.928</v>
      </c>
      <c r="M315" s="19" t="n">
        <v>2.088</v>
      </c>
      <c r="N315" s="19" t="n">
        <v>2.135</v>
      </c>
      <c r="O315" s="19" t="n">
        <v>2.215</v>
      </c>
      <c r="Q315" s="19" t="n">
        <v>0.00718</v>
      </c>
      <c r="R315" s="19" t="n">
        <v>0.01609</v>
      </c>
      <c r="S315" s="19" t="n">
        <v>0.02838</v>
      </c>
      <c r="T315" s="19" t="n">
        <v>0.04205</v>
      </c>
      <c r="U315" s="19" t="n">
        <v>0.06052</v>
      </c>
      <c r="V315" s="19" t="n">
        <v>0.09694</v>
      </c>
      <c r="W315" s="19" t="n">
        <v>0.1881</v>
      </c>
      <c r="X315" s="19" t="n">
        <v>0.3016</v>
      </c>
      <c r="Y315" s="19" t="n">
        <v>0.2523</v>
      </c>
      <c r="Z315" s="19" t="n">
        <v>0.2926</v>
      </c>
      <c r="AA315" s="19" t="n">
        <v>0.3101</v>
      </c>
      <c r="AB315" s="19" t="n">
        <v>0.2922</v>
      </c>
    </row>
    <row r="316" customFormat="false" ht="13.5" hidden="false" customHeight="false" outlineLevel="0" collapsed="false">
      <c r="B316" s="17" t="n">
        <f aca="false">1+B315</f>
        <v>312</v>
      </c>
      <c r="C316" s="14" t="n">
        <v>12440000000</v>
      </c>
      <c r="D316" s="18" t="n">
        <v>1.324</v>
      </c>
      <c r="E316" s="19" t="n">
        <v>1.395</v>
      </c>
      <c r="F316" s="19" t="n">
        <v>1.447</v>
      </c>
      <c r="G316" s="19" t="n">
        <v>1.462</v>
      </c>
      <c r="H316" s="19" t="n">
        <v>1.467</v>
      </c>
      <c r="I316" s="19" t="n">
        <v>1.567</v>
      </c>
      <c r="J316" s="19" t="n">
        <v>1.745</v>
      </c>
      <c r="K316" s="19" t="n">
        <v>1.949</v>
      </c>
      <c r="L316" s="19" t="n">
        <v>1.928</v>
      </c>
      <c r="M316" s="19" t="n">
        <v>2.088</v>
      </c>
      <c r="N316" s="19" t="n">
        <v>2.134</v>
      </c>
      <c r="O316" s="19" t="n">
        <v>2.215</v>
      </c>
      <c r="Q316" s="19" t="n">
        <v>0.00718</v>
      </c>
      <c r="R316" s="19" t="n">
        <v>0.01609</v>
      </c>
      <c r="S316" s="19" t="n">
        <v>0.02836</v>
      </c>
      <c r="T316" s="19" t="n">
        <v>0.04203</v>
      </c>
      <c r="U316" s="19" t="n">
        <v>0.0604</v>
      </c>
      <c r="V316" s="19" t="n">
        <v>0.09681</v>
      </c>
      <c r="W316" s="19" t="n">
        <v>0.1879</v>
      </c>
      <c r="X316" s="19" t="n">
        <v>0.3013</v>
      </c>
      <c r="Y316" s="19" t="n">
        <v>0.2521</v>
      </c>
      <c r="Z316" s="19" t="n">
        <v>0.2923</v>
      </c>
      <c r="AA316" s="19" t="n">
        <v>0.3097</v>
      </c>
      <c r="AB316" s="19" t="n">
        <v>0.2919</v>
      </c>
    </row>
    <row r="317" customFormat="false" ht="13.5" hidden="false" customHeight="false" outlineLevel="0" collapsed="false">
      <c r="B317" s="17" t="n">
        <f aca="false">1+B316</f>
        <v>313</v>
      </c>
      <c r="C317" s="14" t="n">
        <v>12480000000</v>
      </c>
      <c r="D317" s="18" t="n">
        <v>1.324</v>
      </c>
      <c r="E317" s="19" t="n">
        <v>1.395</v>
      </c>
      <c r="F317" s="19" t="n">
        <v>1.447</v>
      </c>
      <c r="G317" s="19" t="n">
        <v>1.462</v>
      </c>
      <c r="H317" s="19" t="n">
        <v>1.466</v>
      </c>
      <c r="I317" s="19" t="n">
        <v>1.567</v>
      </c>
      <c r="J317" s="19" t="n">
        <v>1.745</v>
      </c>
      <c r="K317" s="19" t="n">
        <v>1.949</v>
      </c>
      <c r="L317" s="19" t="n">
        <v>1.927</v>
      </c>
      <c r="M317" s="19" t="n">
        <v>2.087</v>
      </c>
      <c r="N317" s="19" t="n">
        <v>2.133</v>
      </c>
      <c r="O317" s="19" t="n">
        <v>2.214</v>
      </c>
      <c r="Q317" s="19" t="n">
        <v>0.00718</v>
      </c>
      <c r="R317" s="19" t="n">
        <v>0.01609</v>
      </c>
      <c r="S317" s="19" t="n">
        <v>0.02835</v>
      </c>
      <c r="T317" s="19" t="n">
        <v>0.04201</v>
      </c>
      <c r="U317" s="19" t="n">
        <v>0.06028</v>
      </c>
      <c r="V317" s="19" t="n">
        <v>0.09669</v>
      </c>
      <c r="W317" s="19" t="n">
        <v>0.1877</v>
      </c>
      <c r="X317" s="19" t="n">
        <v>0.3011</v>
      </c>
      <c r="Y317" s="19" t="n">
        <v>0.252</v>
      </c>
      <c r="Z317" s="19" t="n">
        <v>0.2921</v>
      </c>
      <c r="AA317" s="19" t="n">
        <v>0.3092</v>
      </c>
      <c r="AB317" s="19" t="n">
        <v>0.2915</v>
      </c>
    </row>
    <row r="318" customFormat="false" ht="13.5" hidden="false" customHeight="false" outlineLevel="0" collapsed="false">
      <c r="B318" s="17" t="n">
        <f aca="false">1+B317</f>
        <v>314</v>
      </c>
      <c r="C318" s="14" t="n">
        <v>12520000000</v>
      </c>
      <c r="D318" s="18" t="n">
        <v>1.324</v>
      </c>
      <c r="E318" s="19" t="n">
        <v>1.395</v>
      </c>
      <c r="F318" s="19" t="n">
        <v>1.447</v>
      </c>
      <c r="G318" s="19" t="n">
        <v>1.462</v>
      </c>
      <c r="H318" s="19" t="n">
        <v>1.466</v>
      </c>
      <c r="I318" s="19" t="n">
        <v>1.567</v>
      </c>
      <c r="J318" s="19" t="n">
        <v>1.745</v>
      </c>
      <c r="K318" s="19" t="n">
        <v>1.948</v>
      </c>
      <c r="L318" s="19" t="n">
        <v>1.927</v>
      </c>
      <c r="M318" s="19" t="n">
        <v>2.086</v>
      </c>
      <c r="N318" s="19" t="n">
        <v>2.133</v>
      </c>
      <c r="O318" s="19" t="n">
        <v>2.214</v>
      </c>
      <c r="Q318" s="19" t="n">
        <v>0.00718</v>
      </c>
      <c r="R318" s="19" t="n">
        <v>0.01609</v>
      </c>
      <c r="S318" s="19" t="n">
        <v>0.02834</v>
      </c>
      <c r="T318" s="19" t="n">
        <v>0.04198</v>
      </c>
      <c r="U318" s="19" t="n">
        <v>0.06016</v>
      </c>
      <c r="V318" s="19" t="n">
        <v>0.09657</v>
      </c>
      <c r="W318" s="19" t="n">
        <v>0.1874</v>
      </c>
      <c r="X318" s="19" t="n">
        <v>0.3009</v>
      </c>
      <c r="Y318" s="19" t="n">
        <v>0.2518</v>
      </c>
      <c r="Z318" s="19" t="n">
        <v>0.2918</v>
      </c>
      <c r="AA318" s="19" t="n">
        <v>0.3088</v>
      </c>
      <c r="AB318" s="19" t="n">
        <v>0.2911</v>
      </c>
    </row>
    <row r="319" customFormat="false" ht="13.5" hidden="false" customHeight="false" outlineLevel="0" collapsed="false">
      <c r="B319" s="17" t="n">
        <f aca="false">1+B318</f>
        <v>315</v>
      </c>
      <c r="C319" s="14" t="n">
        <v>12560000000</v>
      </c>
      <c r="D319" s="18" t="n">
        <v>1.324</v>
      </c>
      <c r="E319" s="19" t="n">
        <v>1.395</v>
      </c>
      <c r="F319" s="19" t="n">
        <v>1.447</v>
      </c>
      <c r="G319" s="19" t="n">
        <v>1.462</v>
      </c>
      <c r="H319" s="19" t="n">
        <v>1.466</v>
      </c>
      <c r="I319" s="19" t="n">
        <v>1.567</v>
      </c>
      <c r="J319" s="19" t="n">
        <v>1.745</v>
      </c>
      <c r="K319" s="19" t="n">
        <v>1.948</v>
      </c>
      <c r="L319" s="19" t="n">
        <v>1.927</v>
      </c>
      <c r="M319" s="19" t="n">
        <v>2.086</v>
      </c>
      <c r="N319" s="19" t="n">
        <v>2.132</v>
      </c>
      <c r="O319" s="19" t="n">
        <v>2.213</v>
      </c>
      <c r="Q319" s="19" t="n">
        <v>0.00718</v>
      </c>
      <c r="R319" s="19" t="n">
        <v>0.01609</v>
      </c>
      <c r="S319" s="19" t="n">
        <v>0.02833</v>
      </c>
      <c r="T319" s="19" t="n">
        <v>0.04196</v>
      </c>
      <c r="U319" s="19" t="n">
        <v>0.06004</v>
      </c>
      <c r="V319" s="19" t="n">
        <v>0.09645</v>
      </c>
      <c r="W319" s="19" t="n">
        <v>0.1872</v>
      </c>
      <c r="X319" s="19" t="n">
        <v>0.3006</v>
      </c>
      <c r="Y319" s="19" t="n">
        <v>0.2517</v>
      </c>
      <c r="Z319" s="19" t="n">
        <v>0.2915</v>
      </c>
      <c r="AA319" s="19" t="n">
        <v>0.3083</v>
      </c>
      <c r="AB319" s="19" t="n">
        <v>0.2908</v>
      </c>
    </row>
    <row r="320" customFormat="false" ht="13.5" hidden="false" customHeight="false" outlineLevel="0" collapsed="false">
      <c r="B320" s="17" t="n">
        <f aca="false">1+B319</f>
        <v>316</v>
      </c>
      <c r="C320" s="14" t="n">
        <v>12600000000</v>
      </c>
      <c r="D320" s="18" t="n">
        <v>1.324</v>
      </c>
      <c r="E320" s="19" t="n">
        <v>1.395</v>
      </c>
      <c r="F320" s="19" t="n">
        <v>1.446</v>
      </c>
      <c r="G320" s="19" t="n">
        <v>1.462</v>
      </c>
      <c r="H320" s="19" t="n">
        <v>1.466</v>
      </c>
      <c r="I320" s="19" t="n">
        <v>1.567</v>
      </c>
      <c r="J320" s="19" t="n">
        <v>1.745</v>
      </c>
      <c r="K320" s="19" t="n">
        <v>1.948</v>
      </c>
      <c r="L320" s="19" t="n">
        <v>1.927</v>
      </c>
      <c r="M320" s="19" t="n">
        <v>2.085</v>
      </c>
      <c r="N320" s="19" t="n">
        <v>2.132</v>
      </c>
      <c r="O320" s="19" t="n">
        <v>2.213</v>
      </c>
      <c r="Q320" s="19" t="n">
        <v>0.00718</v>
      </c>
      <c r="R320" s="19" t="n">
        <v>0.01609</v>
      </c>
      <c r="S320" s="19" t="n">
        <v>0.02832</v>
      </c>
      <c r="T320" s="19" t="n">
        <v>0.04194</v>
      </c>
      <c r="U320" s="19" t="n">
        <v>0.05992</v>
      </c>
      <c r="V320" s="19" t="n">
        <v>0.09633</v>
      </c>
      <c r="W320" s="19" t="n">
        <v>0.187</v>
      </c>
      <c r="X320" s="19" t="n">
        <v>0.3004</v>
      </c>
      <c r="Y320" s="19" t="n">
        <v>0.2515</v>
      </c>
      <c r="Z320" s="19" t="n">
        <v>0.2912</v>
      </c>
      <c r="AA320" s="19" t="n">
        <v>0.3079</v>
      </c>
      <c r="AB320" s="19" t="n">
        <v>0.2904</v>
      </c>
    </row>
    <row r="321" customFormat="false" ht="13.5" hidden="false" customHeight="false" outlineLevel="0" collapsed="false">
      <c r="B321" s="17" t="n">
        <f aca="false">1+B320</f>
        <v>317</v>
      </c>
      <c r="C321" s="14" t="n">
        <v>12640000000</v>
      </c>
      <c r="D321" s="18" t="n">
        <v>1.324</v>
      </c>
      <c r="E321" s="19" t="n">
        <v>1.395</v>
      </c>
      <c r="F321" s="19" t="n">
        <v>1.446</v>
      </c>
      <c r="G321" s="19" t="n">
        <v>1.462</v>
      </c>
      <c r="H321" s="19" t="n">
        <v>1.466</v>
      </c>
      <c r="I321" s="19" t="n">
        <v>1.567</v>
      </c>
      <c r="J321" s="19" t="n">
        <v>1.745</v>
      </c>
      <c r="K321" s="19" t="n">
        <v>1.947</v>
      </c>
      <c r="L321" s="19" t="n">
        <v>1.927</v>
      </c>
      <c r="M321" s="19" t="n">
        <v>2.084</v>
      </c>
      <c r="N321" s="19" t="n">
        <v>2.132</v>
      </c>
      <c r="O321" s="19" t="n">
        <v>2.213</v>
      </c>
      <c r="Q321" s="19" t="n">
        <v>0.00718</v>
      </c>
      <c r="R321" s="19" t="n">
        <v>0.01608</v>
      </c>
      <c r="S321" s="19" t="n">
        <v>0.02831</v>
      </c>
      <c r="T321" s="19" t="n">
        <v>0.04192</v>
      </c>
      <c r="U321" s="19" t="n">
        <v>0.0598</v>
      </c>
      <c r="V321" s="19" t="n">
        <v>0.09621</v>
      </c>
      <c r="W321" s="19" t="n">
        <v>0.1868</v>
      </c>
      <c r="X321" s="19" t="n">
        <v>0.3001</v>
      </c>
      <c r="Y321" s="19" t="n">
        <v>0.2514</v>
      </c>
      <c r="Z321" s="19" t="n">
        <v>0.2909</v>
      </c>
      <c r="AA321" s="19" t="n">
        <v>0.3074</v>
      </c>
      <c r="AB321" s="19" t="n">
        <v>0.2901</v>
      </c>
    </row>
    <row r="322" customFormat="false" ht="13.5" hidden="false" customHeight="false" outlineLevel="0" collapsed="false">
      <c r="B322" s="17" t="n">
        <f aca="false">1+B321</f>
        <v>318</v>
      </c>
      <c r="C322" s="14" t="n">
        <v>12680000000</v>
      </c>
      <c r="D322" s="18" t="n">
        <v>1.324</v>
      </c>
      <c r="E322" s="19" t="n">
        <v>1.395</v>
      </c>
      <c r="F322" s="19" t="n">
        <v>1.446</v>
      </c>
      <c r="G322" s="19" t="n">
        <v>1.461</v>
      </c>
      <c r="H322" s="19" t="n">
        <v>1.465</v>
      </c>
      <c r="I322" s="19" t="n">
        <v>1.567</v>
      </c>
      <c r="J322" s="19" t="n">
        <v>1.745</v>
      </c>
      <c r="K322" s="19" t="n">
        <v>1.947</v>
      </c>
      <c r="L322" s="19" t="n">
        <v>1.926</v>
      </c>
      <c r="M322" s="19" t="n">
        <v>2.084</v>
      </c>
      <c r="N322" s="19" t="n">
        <v>2.131</v>
      </c>
      <c r="O322" s="19" t="n">
        <v>2.212</v>
      </c>
      <c r="Q322" s="19" t="n">
        <v>0.00718</v>
      </c>
      <c r="R322" s="19" t="n">
        <v>0.01608</v>
      </c>
      <c r="S322" s="19" t="n">
        <v>0.0283</v>
      </c>
      <c r="T322" s="19" t="n">
        <v>0.0419</v>
      </c>
      <c r="U322" s="19" t="n">
        <v>0.05968</v>
      </c>
      <c r="V322" s="19" t="n">
        <v>0.0961</v>
      </c>
      <c r="W322" s="19" t="n">
        <v>0.1867</v>
      </c>
      <c r="X322" s="19" t="n">
        <v>0.2999</v>
      </c>
      <c r="Y322" s="19" t="n">
        <v>0.2513</v>
      </c>
      <c r="Z322" s="19" t="n">
        <v>0.2905</v>
      </c>
      <c r="AA322" s="19" t="n">
        <v>0.3069</v>
      </c>
      <c r="AB322" s="19" t="n">
        <v>0.2897</v>
      </c>
    </row>
    <row r="323" customFormat="false" ht="13.5" hidden="false" customHeight="false" outlineLevel="0" collapsed="false">
      <c r="B323" s="17" t="n">
        <f aca="false">1+B322</f>
        <v>319</v>
      </c>
      <c r="C323" s="14" t="n">
        <v>12720000000</v>
      </c>
      <c r="D323" s="18" t="n">
        <v>1.324</v>
      </c>
      <c r="E323" s="19" t="n">
        <v>1.394</v>
      </c>
      <c r="F323" s="19" t="n">
        <v>1.446</v>
      </c>
      <c r="G323" s="19" t="n">
        <v>1.461</v>
      </c>
      <c r="H323" s="19" t="n">
        <v>1.465</v>
      </c>
      <c r="I323" s="19" t="n">
        <v>1.567</v>
      </c>
      <c r="J323" s="19" t="n">
        <v>1.744</v>
      </c>
      <c r="K323" s="19" t="n">
        <v>1.946</v>
      </c>
      <c r="L323" s="19" t="n">
        <v>1.926</v>
      </c>
      <c r="M323" s="19" t="n">
        <v>2.083</v>
      </c>
      <c r="N323" s="19" t="n">
        <v>2.131</v>
      </c>
      <c r="O323" s="19" t="n">
        <v>2.212</v>
      </c>
      <c r="Q323" s="19" t="n">
        <v>0.00718</v>
      </c>
      <c r="R323" s="19" t="n">
        <v>0.01608</v>
      </c>
      <c r="S323" s="19" t="n">
        <v>0.02829</v>
      </c>
      <c r="T323" s="19" t="n">
        <v>0.04188</v>
      </c>
      <c r="U323" s="19" t="n">
        <v>0.05957</v>
      </c>
      <c r="V323" s="19" t="n">
        <v>0.09598</v>
      </c>
      <c r="W323" s="19" t="n">
        <v>0.1865</v>
      </c>
      <c r="X323" s="19" t="n">
        <v>0.2997</v>
      </c>
      <c r="Y323" s="19" t="n">
        <v>0.2511</v>
      </c>
      <c r="Z323" s="19" t="n">
        <v>0.2902</v>
      </c>
      <c r="AA323" s="19" t="n">
        <v>0.3064</v>
      </c>
      <c r="AB323" s="19" t="n">
        <v>0.2894</v>
      </c>
    </row>
    <row r="324" customFormat="false" ht="13.5" hidden="false" customHeight="false" outlineLevel="0" collapsed="false">
      <c r="B324" s="17" t="n">
        <f aca="false">1+B323</f>
        <v>320</v>
      </c>
      <c r="C324" s="14" t="n">
        <v>12760000000</v>
      </c>
      <c r="D324" s="18" t="n">
        <v>1.324</v>
      </c>
      <c r="E324" s="19" t="n">
        <v>1.394</v>
      </c>
      <c r="F324" s="19" t="n">
        <v>1.446</v>
      </c>
      <c r="G324" s="19" t="n">
        <v>1.461</v>
      </c>
      <c r="H324" s="19" t="n">
        <v>1.465</v>
      </c>
      <c r="I324" s="19" t="n">
        <v>1.567</v>
      </c>
      <c r="J324" s="19" t="n">
        <v>1.744</v>
      </c>
      <c r="K324" s="19" t="n">
        <v>1.946</v>
      </c>
      <c r="L324" s="19" t="n">
        <v>1.926</v>
      </c>
      <c r="M324" s="19" t="n">
        <v>2.083</v>
      </c>
      <c r="N324" s="19" t="n">
        <v>2.13</v>
      </c>
      <c r="O324" s="19" t="n">
        <v>2.211</v>
      </c>
      <c r="Q324" s="19" t="n">
        <v>0.00718</v>
      </c>
      <c r="R324" s="19" t="n">
        <v>0.01608</v>
      </c>
      <c r="S324" s="19" t="n">
        <v>0.02827</v>
      </c>
      <c r="T324" s="19" t="n">
        <v>0.04185</v>
      </c>
      <c r="U324" s="19" t="n">
        <v>0.05945</v>
      </c>
      <c r="V324" s="19" t="n">
        <v>0.09587</v>
      </c>
      <c r="W324" s="19" t="n">
        <v>0.1863</v>
      </c>
      <c r="X324" s="19" t="n">
        <v>0.2994</v>
      </c>
      <c r="Y324" s="19" t="n">
        <v>0.251</v>
      </c>
      <c r="Z324" s="19" t="n">
        <v>0.2898</v>
      </c>
      <c r="AA324" s="19" t="n">
        <v>0.3059</v>
      </c>
      <c r="AB324" s="19" t="n">
        <v>0.289</v>
      </c>
    </row>
    <row r="325" customFormat="false" ht="13.5" hidden="false" customHeight="false" outlineLevel="0" collapsed="false">
      <c r="B325" s="17" t="n">
        <f aca="false">1+B324</f>
        <v>321</v>
      </c>
      <c r="C325" s="14" t="n">
        <v>12800000000</v>
      </c>
      <c r="D325" s="18" t="n">
        <v>1.324</v>
      </c>
      <c r="E325" s="19" t="n">
        <v>1.394</v>
      </c>
      <c r="F325" s="19" t="n">
        <v>1.446</v>
      </c>
      <c r="G325" s="19" t="n">
        <v>1.461</v>
      </c>
      <c r="H325" s="19" t="n">
        <v>1.465</v>
      </c>
      <c r="I325" s="19" t="n">
        <v>1.567</v>
      </c>
      <c r="J325" s="19" t="n">
        <v>1.744</v>
      </c>
      <c r="K325" s="19" t="n">
        <v>1.946</v>
      </c>
      <c r="L325" s="19" t="n">
        <v>1.926</v>
      </c>
      <c r="M325" s="19" t="n">
        <v>2.082</v>
      </c>
      <c r="N325" s="19" t="n">
        <v>2.13</v>
      </c>
      <c r="O325" s="19" t="n">
        <v>2.211</v>
      </c>
      <c r="Q325" s="19" t="n">
        <v>0.00718</v>
      </c>
      <c r="R325" s="19" t="n">
        <v>0.01608</v>
      </c>
      <c r="S325" s="19" t="n">
        <v>0.02826</v>
      </c>
      <c r="T325" s="19" t="n">
        <v>0.04183</v>
      </c>
      <c r="U325" s="19" t="n">
        <v>0.05934</v>
      </c>
      <c r="V325" s="19" t="n">
        <v>0.09576</v>
      </c>
      <c r="W325" s="19" t="n">
        <v>0.1861</v>
      </c>
      <c r="X325" s="19" t="n">
        <v>0.2992</v>
      </c>
      <c r="Y325" s="19" t="n">
        <v>0.2508</v>
      </c>
      <c r="Z325" s="19" t="n">
        <v>0.2895</v>
      </c>
      <c r="AA325" s="19" t="n">
        <v>0.3055</v>
      </c>
      <c r="AB325" s="19" t="n">
        <v>0.2887</v>
      </c>
    </row>
    <row r="326" customFormat="false" ht="13.5" hidden="false" customHeight="false" outlineLevel="0" collapsed="false">
      <c r="B326" s="17" t="n">
        <f aca="false">1+B325</f>
        <v>322</v>
      </c>
      <c r="C326" s="14" t="n">
        <v>12840000000</v>
      </c>
      <c r="D326" s="18" t="n">
        <v>1.324</v>
      </c>
      <c r="E326" s="19" t="n">
        <v>1.394</v>
      </c>
      <c r="F326" s="19" t="n">
        <v>1.446</v>
      </c>
      <c r="G326" s="19" t="n">
        <v>1.461</v>
      </c>
      <c r="H326" s="19" t="n">
        <v>1.465</v>
      </c>
      <c r="I326" s="19" t="n">
        <v>1.567</v>
      </c>
      <c r="J326" s="19" t="n">
        <v>1.744</v>
      </c>
      <c r="K326" s="19" t="n">
        <v>1.945</v>
      </c>
      <c r="L326" s="19" t="n">
        <v>1.925</v>
      </c>
      <c r="M326" s="19" t="n">
        <v>2.082</v>
      </c>
      <c r="N326" s="19" t="n">
        <v>2.13</v>
      </c>
      <c r="O326" s="19" t="n">
        <v>2.211</v>
      </c>
      <c r="Q326" s="19" t="n">
        <v>0.00718</v>
      </c>
      <c r="R326" s="19" t="n">
        <v>0.01608</v>
      </c>
      <c r="S326" s="19" t="n">
        <v>0.02825</v>
      </c>
      <c r="T326" s="19" t="n">
        <v>0.04181</v>
      </c>
      <c r="U326" s="19" t="n">
        <v>0.05922</v>
      </c>
      <c r="V326" s="19" t="n">
        <v>0.09565</v>
      </c>
      <c r="W326" s="19" t="n">
        <v>0.1859</v>
      </c>
      <c r="X326" s="19" t="n">
        <v>0.2989</v>
      </c>
      <c r="Y326" s="19" t="n">
        <v>0.2506</v>
      </c>
      <c r="Z326" s="19" t="n">
        <v>0.2891</v>
      </c>
      <c r="AA326" s="19" t="n">
        <v>0.305</v>
      </c>
      <c r="AB326" s="19" t="n">
        <v>0.2883</v>
      </c>
    </row>
    <row r="327" customFormat="false" ht="13.5" hidden="false" customHeight="false" outlineLevel="0" collapsed="false">
      <c r="B327" s="17" t="n">
        <f aca="false">1+B326</f>
        <v>323</v>
      </c>
      <c r="C327" s="14" t="n">
        <v>12880000000</v>
      </c>
      <c r="D327" s="18" t="n">
        <v>1.324</v>
      </c>
      <c r="E327" s="19" t="n">
        <v>1.394</v>
      </c>
      <c r="F327" s="19" t="n">
        <v>1.445</v>
      </c>
      <c r="G327" s="19" t="n">
        <v>1.461</v>
      </c>
      <c r="H327" s="19" t="n">
        <v>1.464</v>
      </c>
      <c r="I327" s="19" t="n">
        <v>1.567</v>
      </c>
      <c r="J327" s="19" t="n">
        <v>1.744</v>
      </c>
      <c r="K327" s="19" t="n">
        <v>1.945</v>
      </c>
      <c r="L327" s="19" t="n">
        <v>1.925</v>
      </c>
      <c r="M327" s="19" t="n">
        <v>2.081</v>
      </c>
      <c r="N327" s="19" t="n">
        <v>2.13</v>
      </c>
      <c r="O327" s="19" t="n">
        <v>2.21</v>
      </c>
      <c r="Q327" s="19" t="n">
        <v>0.00718</v>
      </c>
      <c r="R327" s="19" t="n">
        <v>0.01608</v>
      </c>
      <c r="S327" s="19" t="n">
        <v>0.02824</v>
      </c>
      <c r="T327" s="19" t="n">
        <v>0.04179</v>
      </c>
      <c r="U327" s="19" t="n">
        <v>0.05911</v>
      </c>
      <c r="V327" s="19" t="n">
        <v>0.09554</v>
      </c>
      <c r="W327" s="19" t="n">
        <v>0.1857</v>
      </c>
      <c r="X327" s="19" t="n">
        <v>0.2986</v>
      </c>
      <c r="Y327" s="19" t="n">
        <v>0.2505</v>
      </c>
      <c r="Z327" s="19" t="n">
        <v>0.2887</v>
      </c>
      <c r="AA327" s="19" t="n">
        <v>0.3045</v>
      </c>
      <c r="AB327" s="19" t="n">
        <v>0.2879</v>
      </c>
    </row>
    <row r="328" customFormat="false" ht="13.5" hidden="false" customHeight="false" outlineLevel="0" collapsed="false">
      <c r="B328" s="17" t="n">
        <f aca="false">1+B327</f>
        <v>324</v>
      </c>
      <c r="C328" s="14" t="n">
        <v>12920000000</v>
      </c>
      <c r="D328" s="18" t="n">
        <v>1.324</v>
      </c>
      <c r="E328" s="19" t="n">
        <v>1.394</v>
      </c>
      <c r="F328" s="19" t="n">
        <v>1.445</v>
      </c>
      <c r="G328" s="19" t="n">
        <v>1.461</v>
      </c>
      <c r="H328" s="19" t="n">
        <v>1.464</v>
      </c>
      <c r="I328" s="19" t="n">
        <v>1.567</v>
      </c>
      <c r="J328" s="19" t="n">
        <v>1.744</v>
      </c>
      <c r="K328" s="19" t="n">
        <v>1.945</v>
      </c>
      <c r="L328" s="19" t="n">
        <v>1.925</v>
      </c>
      <c r="M328" s="19" t="n">
        <v>2.081</v>
      </c>
      <c r="N328" s="19" t="n">
        <v>2.129</v>
      </c>
      <c r="O328" s="19" t="n">
        <v>2.21</v>
      </c>
      <c r="Q328" s="19" t="n">
        <v>0.00718</v>
      </c>
      <c r="R328" s="19" t="n">
        <v>0.01608</v>
      </c>
      <c r="S328" s="19" t="n">
        <v>0.02823</v>
      </c>
      <c r="T328" s="19" t="n">
        <v>0.04177</v>
      </c>
      <c r="U328" s="19" t="n">
        <v>0.059</v>
      </c>
      <c r="V328" s="19" t="n">
        <v>0.09543</v>
      </c>
      <c r="W328" s="19" t="n">
        <v>0.1855</v>
      </c>
      <c r="X328" s="19" t="n">
        <v>0.2984</v>
      </c>
      <c r="Y328" s="19" t="n">
        <v>0.2503</v>
      </c>
      <c r="Z328" s="19" t="n">
        <v>0.2883</v>
      </c>
      <c r="AA328" s="19" t="n">
        <v>0.304</v>
      </c>
      <c r="AB328" s="19" t="n">
        <v>0.2876</v>
      </c>
    </row>
    <row r="329" customFormat="false" ht="13.5" hidden="false" customHeight="false" outlineLevel="0" collapsed="false">
      <c r="B329" s="17" t="n">
        <f aca="false">1+B328</f>
        <v>325</v>
      </c>
      <c r="C329" s="14" t="n">
        <v>12960000000</v>
      </c>
      <c r="D329" s="18" t="n">
        <v>1.323</v>
      </c>
      <c r="E329" s="19" t="n">
        <v>1.394</v>
      </c>
      <c r="F329" s="19" t="n">
        <v>1.445</v>
      </c>
      <c r="G329" s="19" t="n">
        <v>1.46</v>
      </c>
      <c r="H329" s="19" t="n">
        <v>1.464</v>
      </c>
      <c r="I329" s="19" t="n">
        <v>1.567</v>
      </c>
      <c r="J329" s="19" t="n">
        <v>1.744</v>
      </c>
      <c r="K329" s="19" t="n">
        <v>1.944</v>
      </c>
      <c r="L329" s="19" t="n">
        <v>1.925</v>
      </c>
      <c r="M329" s="19" t="n">
        <v>2.081</v>
      </c>
      <c r="N329" s="19" t="n">
        <v>2.129</v>
      </c>
      <c r="O329" s="19" t="n">
        <v>2.21</v>
      </c>
      <c r="Q329" s="19" t="n">
        <v>0.00718</v>
      </c>
      <c r="R329" s="19" t="n">
        <v>0.01608</v>
      </c>
      <c r="S329" s="19" t="n">
        <v>0.02822</v>
      </c>
      <c r="T329" s="19" t="n">
        <v>0.04175</v>
      </c>
      <c r="U329" s="19" t="n">
        <v>0.05889</v>
      </c>
      <c r="V329" s="19" t="n">
        <v>0.09533</v>
      </c>
      <c r="W329" s="19" t="n">
        <v>0.1854</v>
      </c>
      <c r="X329" s="19" t="n">
        <v>0.2981</v>
      </c>
      <c r="Y329" s="19" t="n">
        <v>0.2502</v>
      </c>
      <c r="Z329" s="19" t="n">
        <v>0.2878</v>
      </c>
      <c r="AA329" s="19" t="n">
        <v>0.3034</v>
      </c>
      <c r="AB329" s="19" t="n">
        <v>0.2872</v>
      </c>
    </row>
    <row r="330" customFormat="false" ht="13.5" hidden="false" customHeight="false" outlineLevel="0" collapsed="false">
      <c r="B330" s="17" t="n">
        <f aca="false">1+B329</f>
        <v>326</v>
      </c>
      <c r="C330" s="14" t="n">
        <v>13000000000</v>
      </c>
      <c r="D330" s="18" t="n">
        <v>1.323</v>
      </c>
      <c r="E330" s="19" t="n">
        <v>1.393</v>
      </c>
      <c r="F330" s="19" t="n">
        <v>1.445</v>
      </c>
      <c r="G330" s="19" t="n">
        <v>1.46</v>
      </c>
      <c r="H330" s="19" t="n">
        <v>1.464</v>
      </c>
      <c r="I330" s="19" t="n">
        <v>1.567</v>
      </c>
      <c r="J330" s="19" t="n">
        <v>1.744</v>
      </c>
      <c r="K330" s="19" t="n">
        <v>1.944</v>
      </c>
      <c r="L330" s="19" t="n">
        <v>1.924</v>
      </c>
      <c r="M330" s="19" t="n">
        <v>2.08</v>
      </c>
      <c r="N330" s="19" t="n">
        <v>2.129</v>
      </c>
      <c r="O330" s="19" t="n">
        <v>2.209</v>
      </c>
      <c r="Q330" s="19" t="n">
        <v>0.00718</v>
      </c>
      <c r="R330" s="19" t="n">
        <v>0.01608</v>
      </c>
      <c r="S330" s="19" t="n">
        <v>0.02821</v>
      </c>
      <c r="T330" s="19" t="n">
        <v>0.04173</v>
      </c>
      <c r="U330" s="19" t="n">
        <v>0.05878</v>
      </c>
      <c r="V330" s="19" t="n">
        <v>0.09523</v>
      </c>
      <c r="W330" s="19" t="n">
        <v>0.1852</v>
      </c>
      <c r="X330" s="19" t="n">
        <v>0.2978</v>
      </c>
      <c r="Y330" s="19" t="n">
        <v>0.25</v>
      </c>
      <c r="Z330" s="19" t="n">
        <v>0.2874</v>
      </c>
      <c r="AA330" s="19" t="n">
        <v>0.3029</v>
      </c>
      <c r="AB330" s="19" t="n">
        <v>0.2869</v>
      </c>
    </row>
    <row r="331" customFormat="false" ht="13.5" hidden="false" customHeight="false" outlineLevel="0" collapsed="false">
      <c r="B331" s="17" t="n">
        <f aca="false">1+B330</f>
        <v>327</v>
      </c>
      <c r="C331" s="14" t="n">
        <v>13040000000</v>
      </c>
      <c r="D331" s="18" t="n">
        <v>1.323</v>
      </c>
      <c r="E331" s="19" t="n">
        <v>1.393</v>
      </c>
      <c r="F331" s="19" t="n">
        <v>1.445</v>
      </c>
      <c r="G331" s="19" t="n">
        <v>1.46</v>
      </c>
      <c r="H331" s="19" t="n">
        <v>1.464</v>
      </c>
      <c r="I331" s="19" t="n">
        <v>1.567</v>
      </c>
      <c r="J331" s="19" t="n">
        <v>1.744</v>
      </c>
      <c r="K331" s="19" t="n">
        <v>1.944</v>
      </c>
      <c r="L331" s="19" t="n">
        <v>1.924</v>
      </c>
      <c r="M331" s="19" t="n">
        <v>2.08</v>
      </c>
      <c r="N331" s="19" t="n">
        <v>2.129</v>
      </c>
      <c r="O331" s="19" t="n">
        <v>2.209</v>
      </c>
      <c r="Q331" s="19" t="n">
        <v>0.00718</v>
      </c>
      <c r="R331" s="19" t="n">
        <v>0.01608</v>
      </c>
      <c r="S331" s="19" t="n">
        <v>0.0282</v>
      </c>
      <c r="T331" s="19" t="n">
        <v>0.04171</v>
      </c>
      <c r="U331" s="19" t="n">
        <v>0.05867</v>
      </c>
      <c r="V331" s="19" t="n">
        <v>0.09512</v>
      </c>
      <c r="W331" s="19" t="n">
        <v>0.185</v>
      </c>
      <c r="X331" s="19" t="n">
        <v>0.2976</v>
      </c>
      <c r="Y331" s="19" t="n">
        <v>0.2498</v>
      </c>
      <c r="Z331" s="19" t="n">
        <v>0.287</v>
      </c>
      <c r="AA331" s="19" t="n">
        <v>0.3024</v>
      </c>
      <c r="AB331" s="19" t="n">
        <v>0.2865</v>
      </c>
    </row>
    <row r="332" customFormat="false" ht="13.5" hidden="false" customHeight="false" outlineLevel="0" collapsed="false">
      <c r="B332" s="17" t="n">
        <f aca="false">1+B331</f>
        <v>328</v>
      </c>
      <c r="C332" s="14" t="n">
        <v>13080000000</v>
      </c>
      <c r="D332" s="18" t="n">
        <v>1.323</v>
      </c>
      <c r="E332" s="19" t="n">
        <v>1.393</v>
      </c>
      <c r="F332" s="19" t="n">
        <v>1.445</v>
      </c>
      <c r="G332" s="19" t="n">
        <v>1.46</v>
      </c>
      <c r="H332" s="19" t="n">
        <v>1.464</v>
      </c>
      <c r="I332" s="19" t="n">
        <v>1.567</v>
      </c>
      <c r="J332" s="19" t="n">
        <v>1.744</v>
      </c>
      <c r="K332" s="19" t="n">
        <v>1.943</v>
      </c>
      <c r="L332" s="19" t="n">
        <v>1.924</v>
      </c>
      <c r="M332" s="19" t="n">
        <v>2.08</v>
      </c>
      <c r="N332" s="19" t="n">
        <v>2.129</v>
      </c>
      <c r="O332" s="19" t="n">
        <v>2.209</v>
      </c>
      <c r="Q332" s="19" t="n">
        <v>0.00718</v>
      </c>
      <c r="R332" s="19" t="n">
        <v>0.01608</v>
      </c>
      <c r="S332" s="19" t="n">
        <v>0.02819</v>
      </c>
      <c r="T332" s="19" t="n">
        <v>0.04169</v>
      </c>
      <c r="U332" s="19" t="n">
        <v>0.05856</v>
      </c>
      <c r="V332" s="19" t="n">
        <v>0.09502</v>
      </c>
      <c r="W332" s="19" t="n">
        <v>0.1849</v>
      </c>
      <c r="X332" s="19" t="n">
        <v>0.2973</v>
      </c>
      <c r="Y332" s="19" t="n">
        <v>0.2497</v>
      </c>
      <c r="Z332" s="19" t="n">
        <v>0.2865</v>
      </c>
      <c r="AA332" s="19" t="n">
        <v>0.3019</v>
      </c>
      <c r="AB332" s="19" t="n">
        <v>0.2862</v>
      </c>
    </row>
    <row r="333" customFormat="false" ht="13.5" hidden="false" customHeight="false" outlineLevel="0" collapsed="false">
      <c r="B333" s="17" t="n">
        <f aca="false">1+B332</f>
        <v>329</v>
      </c>
      <c r="C333" s="14" t="n">
        <v>13120000000</v>
      </c>
      <c r="D333" s="18" t="n">
        <v>1.323</v>
      </c>
      <c r="E333" s="19" t="n">
        <v>1.393</v>
      </c>
      <c r="F333" s="19" t="n">
        <v>1.445</v>
      </c>
      <c r="G333" s="19" t="n">
        <v>1.46</v>
      </c>
      <c r="H333" s="19" t="n">
        <v>1.464</v>
      </c>
      <c r="I333" s="19" t="n">
        <v>1.567</v>
      </c>
      <c r="J333" s="19" t="n">
        <v>1.744</v>
      </c>
      <c r="K333" s="19" t="n">
        <v>1.943</v>
      </c>
      <c r="L333" s="19" t="n">
        <v>1.923</v>
      </c>
      <c r="M333" s="19" t="n">
        <v>2.079</v>
      </c>
      <c r="N333" s="19" t="n">
        <v>2.129</v>
      </c>
      <c r="O333" s="19" t="n">
        <v>2.209</v>
      </c>
      <c r="Q333" s="19" t="n">
        <v>0.00719</v>
      </c>
      <c r="R333" s="19" t="n">
        <v>0.01608</v>
      </c>
      <c r="S333" s="19" t="n">
        <v>0.02818</v>
      </c>
      <c r="T333" s="19" t="n">
        <v>0.04167</v>
      </c>
      <c r="U333" s="19" t="n">
        <v>0.05846</v>
      </c>
      <c r="V333" s="19" t="n">
        <v>0.09493</v>
      </c>
      <c r="W333" s="19" t="n">
        <v>0.1847</v>
      </c>
      <c r="X333" s="19" t="n">
        <v>0.297</v>
      </c>
      <c r="Y333" s="19" t="n">
        <v>0.2495</v>
      </c>
      <c r="Z333" s="19" t="n">
        <v>0.286</v>
      </c>
      <c r="AA333" s="19" t="n">
        <v>0.3014</v>
      </c>
      <c r="AB333" s="19" t="n">
        <v>0.2858</v>
      </c>
    </row>
    <row r="334" customFormat="false" ht="13.5" hidden="false" customHeight="false" outlineLevel="0" collapsed="false">
      <c r="B334" s="17" t="n">
        <f aca="false">1+B333</f>
        <v>330</v>
      </c>
      <c r="C334" s="14" t="n">
        <v>13160000000</v>
      </c>
      <c r="D334" s="18" t="n">
        <v>1.323</v>
      </c>
      <c r="E334" s="19" t="n">
        <v>1.393</v>
      </c>
      <c r="F334" s="19" t="n">
        <v>1.445</v>
      </c>
      <c r="G334" s="19" t="n">
        <v>1.46</v>
      </c>
      <c r="H334" s="19" t="n">
        <v>1.463</v>
      </c>
      <c r="I334" s="19" t="n">
        <v>1.567</v>
      </c>
      <c r="J334" s="19" t="n">
        <v>1.744</v>
      </c>
      <c r="K334" s="19" t="n">
        <v>1.943</v>
      </c>
      <c r="L334" s="19" t="n">
        <v>1.923</v>
      </c>
      <c r="M334" s="19" t="n">
        <v>2.079</v>
      </c>
      <c r="N334" s="19" t="n">
        <v>2.129</v>
      </c>
      <c r="O334" s="19" t="n">
        <v>2.208</v>
      </c>
      <c r="Q334" s="19" t="n">
        <v>0.00719</v>
      </c>
      <c r="R334" s="19" t="n">
        <v>0.01608</v>
      </c>
      <c r="S334" s="19" t="n">
        <v>0.02817</v>
      </c>
      <c r="T334" s="19" t="n">
        <v>0.04165</v>
      </c>
      <c r="U334" s="19" t="n">
        <v>0.05835</v>
      </c>
      <c r="V334" s="19" t="n">
        <v>0.09483</v>
      </c>
      <c r="W334" s="19" t="n">
        <v>0.1845</v>
      </c>
      <c r="X334" s="19" t="n">
        <v>0.2967</v>
      </c>
      <c r="Y334" s="19" t="n">
        <v>0.2493</v>
      </c>
      <c r="Z334" s="19" t="n">
        <v>0.2855</v>
      </c>
      <c r="AA334" s="19" t="n">
        <v>0.3009</v>
      </c>
      <c r="AB334" s="19" t="n">
        <v>0.2855</v>
      </c>
    </row>
    <row r="335" customFormat="false" ht="13.5" hidden="false" customHeight="false" outlineLevel="0" collapsed="false">
      <c r="B335" s="17" t="n">
        <f aca="false">1+B334</f>
        <v>331</v>
      </c>
      <c r="C335" s="14" t="n">
        <v>13200000000</v>
      </c>
      <c r="D335" s="18" t="n">
        <v>1.323</v>
      </c>
      <c r="E335" s="19" t="n">
        <v>1.393</v>
      </c>
      <c r="F335" s="19" t="n">
        <v>1.445</v>
      </c>
      <c r="G335" s="19" t="n">
        <v>1.46</v>
      </c>
      <c r="H335" s="19" t="n">
        <v>1.463</v>
      </c>
      <c r="I335" s="19" t="n">
        <v>1.567</v>
      </c>
      <c r="J335" s="19" t="n">
        <v>1.744</v>
      </c>
      <c r="K335" s="19" t="n">
        <v>1.942</v>
      </c>
      <c r="L335" s="19" t="n">
        <v>1.923</v>
      </c>
      <c r="M335" s="19" t="n">
        <v>2.079</v>
      </c>
      <c r="N335" s="19" t="n">
        <v>2.129</v>
      </c>
      <c r="O335" s="19" t="n">
        <v>2.208</v>
      </c>
      <c r="Q335" s="19" t="n">
        <v>0.00719</v>
      </c>
      <c r="R335" s="19" t="n">
        <v>0.01608</v>
      </c>
      <c r="S335" s="19" t="n">
        <v>0.02816</v>
      </c>
      <c r="T335" s="19" t="n">
        <v>0.04163</v>
      </c>
      <c r="U335" s="19" t="n">
        <v>0.05825</v>
      </c>
      <c r="V335" s="19" t="n">
        <v>0.09474</v>
      </c>
      <c r="W335" s="19" t="n">
        <v>0.1844</v>
      </c>
      <c r="X335" s="19" t="n">
        <v>0.2963</v>
      </c>
      <c r="Y335" s="19" t="n">
        <v>0.2491</v>
      </c>
      <c r="Z335" s="19" t="n">
        <v>0.285</v>
      </c>
      <c r="AA335" s="19" t="n">
        <v>0.3004</v>
      </c>
      <c r="AB335" s="19" t="n">
        <v>0.2851</v>
      </c>
    </row>
    <row r="336" customFormat="false" ht="13.5" hidden="false" customHeight="false" outlineLevel="0" collapsed="false">
      <c r="B336" s="17" t="n">
        <f aca="false">1+B335</f>
        <v>332</v>
      </c>
      <c r="C336" s="14" t="n">
        <v>13240000000</v>
      </c>
      <c r="D336" s="18" t="n">
        <v>1.323</v>
      </c>
      <c r="E336" s="19" t="n">
        <v>1.393</v>
      </c>
      <c r="F336" s="19" t="n">
        <v>1.445</v>
      </c>
      <c r="G336" s="19" t="n">
        <v>1.46</v>
      </c>
      <c r="H336" s="19" t="n">
        <v>1.463</v>
      </c>
      <c r="I336" s="19" t="n">
        <v>1.567</v>
      </c>
      <c r="J336" s="19" t="n">
        <v>1.744</v>
      </c>
      <c r="K336" s="19" t="n">
        <v>1.942</v>
      </c>
      <c r="L336" s="19" t="n">
        <v>1.923</v>
      </c>
      <c r="M336" s="19" t="n">
        <v>2.079</v>
      </c>
      <c r="N336" s="19" t="n">
        <v>2.128</v>
      </c>
      <c r="O336" s="19" t="n">
        <v>2.208</v>
      </c>
      <c r="Q336" s="19" t="n">
        <v>0.00719</v>
      </c>
      <c r="R336" s="19" t="n">
        <v>0.01607</v>
      </c>
      <c r="S336" s="19" t="n">
        <v>0.02815</v>
      </c>
      <c r="T336" s="19" t="n">
        <v>0.04161</v>
      </c>
      <c r="U336" s="19" t="n">
        <v>0.05814</v>
      </c>
      <c r="V336" s="19" t="n">
        <v>0.09464</v>
      </c>
      <c r="W336" s="19" t="n">
        <v>0.1842</v>
      </c>
      <c r="X336" s="19" t="n">
        <v>0.296</v>
      </c>
      <c r="Y336" s="19" t="n">
        <v>0.2489</v>
      </c>
      <c r="Z336" s="19" t="n">
        <v>0.2845</v>
      </c>
      <c r="AA336" s="19" t="n">
        <v>0.2999</v>
      </c>
      <c r="AB336" s="19" t="n">
        <v>0.2848</v>
      </c>
    </row>
    <row r="337" customFormat="false" ht="13.5" hidden="false" customHeight="false" outlineLevel="0" collapsed="false">
      <c r="B337" s="17" t="n">
        <f aca="false">1+B336</f>
        <v>333</v>
      </c>
      <c r="C337" s="14" t="n">
        <v>13280000000</v>
      </c>
      <c r="D337" s="18" t="n">
        <v>1.323</v>
      </c>
      <c r="E337" s="19" t="n">
        <v>1.393</v>
      </c>
      <c r="F337" s="19" t="n">
        <v>1.445</v>
      </c>
      <c r="G337" s="19" t="n">
        <v>1.46</v>
      </c>
      <c r="H337" s="19" t="n">
        <v>1.463</v>
      </c>
      <c r="I337" s="19" t="n">
        <v>1.568</v>
      </c>
      <c r="J337" s="19" t="n">
        <v>1.744</v>
      </c>
      <c r="K337" s="19" t="n">
        <v>1.942</v>
      </c>
      <c r="L337" s="19" t="n">
        <v>1.922</v>
      </c>
      <c r="M337" s="19" t="n">
        <v>2.078</v>
      </c>
      <c r="N337" s="19" t="n">
        <v>2.128</v>
      </c>
      <c r="O337" s="19" t="n">
        <v>2.208</v>
      </c>
      <c r="Q337" s="19" t="n">
        <v>0.00719</v>
      </c>
      <c r="R337" s="19" t="n">
        <v>0.01607</v>
      </c>
      <c r="S337" s="19" t="n">
        <v>0.02814</v>
      </c>
      <c r="T337" s="19" t="n">
        <v>0.0416</v>
      </c>
      <c r="U337" s="19" t="n">
        <v>0.05804</v>
      </c>
      <c r="V337" s="19" t="n">
        <v>0.09455</v>
      </c>
      <c r="W337" s="19" t="n">
        <v>0.1841</v>
      </c>
      <c r="X337" s="19" t="n">
        <v>0.2957</v>
      </c>
      <c r="Y337" s="19" t="n">
        <v>0.2487</v>
      </c>
      <c r="Z337" s="19" t="n">
        <v>0.284</v>
      </c>
      <c r="AA337" s="19" t="n">
        <v>0.2994</v>
      </c>
      <c r="AB337" s="19" t="n">
        <v>0.2844</v>
      </c>
    </row>
    <row r="338" customFormat="false" ht="13.5" hidden="false" customHeight="false" outlineLevel="0" collapsed="false">
      <c r="B338" s="17" t="n">
        <f aca="false">1+B337</f>
        <v>334</v>
      </c>
      <c r="C338" s="14" t="n">
        <v>13320000000</v>
      </c>
      <c r="D338" s="18" t="n">
        <v>1.323</v>
      </c>
      <c r="E338" s="19" t="n">
        <v>1.393</v>
      </c>
      <c r="F338" s="19" t="n">
        <v>1.445</v>
      </c>
      <c r="G338" s="19" t="n">
        <v>1.46</v>
      </c>
      <c r="H338" s="19" t="n">
        <v>1.463</v>
      </c>
      <c r="I338" s="19" t="n">
        <v>1.568</v>
      </c>
      <c r="J338" s="19" t="n">
        <v>1.744</v>
      </c>
      <c r="K338" s="19" t="n">
        <v>1.941</v>
      </c>
      <c r="L338" s="19" t="n">
        <v>1.922</v>
      </c>
      <c r="M338" s="19" t="n">
        <v>2.078</v>
      </c>
      <c r="N338" s="19" t="n">
        <v>2.128</v>
      </c>
      <c r="O338" s="19" t="n">
        <v>2.207</v>
      </c>
      <c r="Q338" s="19" t="n">
        <v>0.00719</v>
      </c>
      <c r="R338" s="19" t="n">
        <v>0.01607</v>
      </c>
      <c r="S338" s="19" t="n">
        <v>0.02813</v>
      </c>
      <c r="T338" s="19" t="n">
        <v>0.04158</v>
      </c>
      <c r="U338" s="19" t="n">
        <v>0.05794</v>
      </c>
      <c r="V338" s="19" t="n">
        <v>0.09447</v>
      </c>
      <c r="W338" s="19" t="n">
        <v>0.1839</v>
      </c>
      <c r="X338" s="19" t="n">
        <v>0.2954</v>
      </c>
      <c r="Y338" s="19" t="n">
        <v>0.2485</v>
      </c>
      <c r="Z338" s="19" t="n">
        <v>0.2835</v>
      </c>
      <c r="AA338" s="19" t="n">
        <v>0.2989</v>
      </c>
      <c r="AB338" s="19" t="n">
        <v>0.2841</v>
      </c>
    </row>
    <row r="339" customFormat="false" ht="13.5" hidden="false" customHeight="false" outlineLevel="0" collapsed="false">
      <c r="B339" s="17" t="n">
        <f aca="false">1+B338</f>
        <v>335</v>
      </c>
      <c r="C339" s="14" t="n">
        <v>13360000000</v>
      </c>
      <c r="D339" s="18" t="n">
        <v>1.323</v>
      </c>
      <c r="E339" s="19" t="n">
        <v>1.393</v>
      </c>
      <c r="F339" s="19" t="n">
        <v>1.445</v>
      </c>
      <c r="G339" s="19" t="n">
        <v>1.46</v>
      </c>
      <c r="H339" s="19" t="n">
        <v>1.463</v>
      </c>
      <c r="I339" s="19" t="n">
        <v>1.568</v>
      </c>
      <c r="J339" s="19" t="n">
        <v>1.744</v>
      </c>
      <c r="K339" s="19" t="n">
        <v>1.941</v>
      </c>
      <c r="L339" s="19" t="n">
        <v>1.922</v>
      </c>
      <c r="M339" s="19" t="n">
        <v>2.078</v>
      </c>
      <c r="N339" s="19" t="n">
        <v>2.128</v>
      </c>
      <c r="O339" s="19" t="n">
        <v>2.207</v>
      </c>
      <c r="Q339" s="19" t="n">
        <v>0.00719</v>
      </c>
      <c r="R339" s="19" t="n">
        <v>0.01607</v>
      </c>
      <c r="S339" s="19" t="n">
        <v>0.02812</v>
      </c>
      <c r="T339" s="19" t="n">
        <v>0.04156</v>
      </c>
      <c r="U339" s="19" t="n">
        <v>0.05784</v>
      </c>
      <c r="V339" s="19" t="n">
        <v>0.09438</v>
      </c>
      <c r="W339" s="19" t="n">
        <v>0.1838</v>
      </c>
      <c r="X339" s="19" t="n">
        <v>0.295</v>
      </c>
      <c r="Y339" s="19" t="n">
        <v>0.2483</v>
      </c>
      <c r="Z339" s="19" t="n">
        <v>0.283</v>
      </c>
      <c r="AA339" s="19" t="n">
        <v>0.2985</v>
      </c>
      <c r="AB339" s="19" t="n">
        <v>0.2837</v>
      </c>
    </row>
    <row r="340" customFormat="false" ht="13.5" hidden="false" customHeight="false" outlineLevel="0" collapsed="false">
      <c r="B340" s="17" t="n">
        <f aca="false">1+B339</f>
        <v>336</v>
      </c>
      <c r="C340" s="14" t="n">
        <v>13400000000</v>
      </c>
      <c r="D340" s="18" t="n">
        <v>1.323</v>
      </c>
      <c r="E340" s="19" t="n">
        <v>1.393</v>
      </c>
      <c r="F340" s="19" t="n">
        <v>1.445</v>
      </c>
      <c r="G340" s="19" t="n">
        <v>1.46</v>
      </c>
      <c r="H340" s="19" t="n">
        <v>1.463</v>
      </c>
      <c r="I340" s="19" t="n">
        <v>1.568</v>
      </c>
      <c r="J340" s="19" t="n">
        <v>1.744</v>
      </c>
      <c r="K340" s="19" t="n">
        <v>1.941</v>
      </c>
      <c r="L340" s="19" t="n">
        <v>1.921</v>
      </c>
      <c r="M340" s="19" t="n">
        <v>2.078</v>
      </c>
      <c r="N340" s="19" t="n">
        <v>2.128</v>
      </c>
      <c r="O340" s="19" t="n">
        <v>2.207</v>
      </c>
      <c r="Q340" s="19" t="n">
        <v>0.00719</v>
      </c>
      <c r="R340" s="19" t="n">
        <v>0.01607</v>
      </c>
      <c r="S340" s="19" t="n">
        <v>0.02811</v>
      </c>
      <c r="T340" s="19" t="n">
        <v>0.04154</v>
      </c>
      <c r="U340" s="19" t="n">
        <v>0.05774</v>
      </c>
      <c r="V340" s="19" t="n">
        <v>0.09429</v>
      </c>
      <c r="W340" s="19" t="n">
        <v>0.1836</v>
      </c>
      <c r="X340" s="19" t="n">
        <v>0.2946</v>
      </c>
      <c r="Y340" s="19" t="n">
        <v>0.2481</v>
      </c>
      <c r="Z340" s="19" t="n">
        <v>0.2825</v>
      </c>
      <c r="AA340" s="19" t="n">
        <v>0.298</v>
      </c>
      <c r="AB340" s="19" t="n">
        <v>0.2834</v>
      </c>
    </row>
    <row r="341" customFormat="false" ht="13.5" hidden="false" customHeight="false" outlineLevel="0" collapsed="false">
      <c r="B341" s="17" t="n">
        <f aca="false">1+B340</f>
        <v>337</v>
      </c>
      <c r="C341" s="14" t="n">
        <v>13440000000</v>
      </c>
      <c r="D341" s="18" t="n">
        <v>1.323</v>
      </c>
      <c r="E341" s="19" t="n">
        <v>1.393</v>
      </c>
      <c r="F341" s="19" t="n">
        <v>1.445</v>
      </c>
      <c r="G341" s="19" t="n">
        <v>1.46</v>
      </c>
      <c r="H341" s="19" t="n">
        <v>1.463</v>
      </c>
      <c r="I341" s="19" t="n">
        <v>1.568</v>
      </c>
      <c r="J341" s="19" t="n">
        <v>1.744</v>
      </c>
      <c r="K341" s="19" t="n">
        <v>1.94</v>
      </c>
      <c r="L341" s="19" t="n">
        <v>1.921</v>
      </c>
      <c r="M341" s="19" t="n">
        <v>2.078</v>
      </c>
      <c r="N341" s="19" t="n">
        <v>2.128</v>
      </c>
      <c r="O341" s="19" t="n">
        <v>2.207</v>
      </c>
      <c r="Q341" s="19" t="n">
        <v>0.00719</v>
      </c>
      <c r="R341" s="19" t="n">
        <v>0.01607</v>
      </c>
      <c r="S341" s="19" t="n">
        <v>0.0281</v>
      </c>
      <c r="T341" s="19" t="n">
        <v>0.04152</v>
      </c>
      <c r="U341" s="19" t="n">
        <v>0.05765</v>
      </c>
      <c r="V341" s="19" t="n">
        <v>0.09421</v>
      </c>
      <c r="W341" s="19" t="n">
        <v>0.1835</v>
      </c>
      <c r="X341" s="19" t="n">
        <v>0.2943</v>
      </c>
      <c r="Y341" s="19" t="n">
        <v>0.2478</v>
      </c>
      <c r="Z341" s="19" t="n">
        <v>0.282</v>
      </c>
      <c r="AA341" s="19" t="n">
        <v>0.2975</v>
      </c>
      <c r="AB341" s="19" t="n">
        <v>0.283</v>
      </c>
    </row>
    <row r="342" customFormat="false" ht="13.5" hidden="false" customHeight="false" outlineLevel="0" collapsed="false">
      <c r="B342" s="17" t="n">
        <f aca="false">1+B341</f>
        <v>338</v>
      </c>
      <c r="C342" s="14" t="n">
        <v>13480000000</v>
      </c>
      <c r="D342" s="18" t="n">
        <v>1.323</v>
      </c>
      <c r="E342" s="19" t="n">
        <v>1.393</v>
      </c>
      <c r="F342" s="19" t="n">
        <v>1.445</v>
      </c>
      <c r="G342" s="19" t="n">
        <v>1.46</v>
      </c>
      <c r="H342" s="19" t="n">
        <v>1.463</v>
      </c>
      <c r="I342" s="19" t="n">
        <v>1.569</v>
      </c>
      <c r="J342" s="19" t="n">
        <v>1.744</v>
      </c>
      <c r="K342" s="19" t="n">
        <v>1.94</v>
      </c>
      <c r="L342" s="19" t="n">
        <v>1.921</v>
      </c>
      <c r="M342" s="19" t="n">
        <v>2.077</v>
      </c>
      <c r="N342" s="19" t="n">
        <v>2.128</v>
      </c>
      <c r="O342" s="19" t="n">
        <v>2.206</v>
      </c>
      <c r="Q342" s="19" t="n">
        <v>0.00719</v>
      </c>
      <c r="R342" s="19" t="n">
        <v>0.01607</v>
      </c>
      <c r="S342" s="19" t="n">
        <v>0.02809</v>
      </c>
      <c r="T342" s="19" t="n">
        <v>0.0415</v>
      </c>
      <c r="U342" s="19" t="n">
        <v>0.05755</v>
      </c>
      <c r="V342" s="19" t="n">
        <v>0.09413</v>
      </c>
      <c r="W342" s="19" t="n">
        <v>0.1833</v>
      </c>
      <c r="X342" s="19" t="n">
        <v>0.2939</v>
      </c>
      <c r="Y342" s="19" t="n">
        <v>0.2476</v>
      </c>
      <c r="Z342" s="19" t="n">
        <v>0.2814</v>
      </c>
      <c r="AA342" s="19" t="n">
        <v>0.297</v>
      </c>
      <c r="AB342" s="19" t="n">
        <v>0.2827</v>
      </c>
    </row>
    <row r="343" customFormat="false" ht="13.5" hidden="false" customHeight="false" outlineLevel="0" collapsed="false">
      <c r="B343" s="17" t="n">
        <f aca="false">1+B342</f>
        <v>339</v>
      </c>
      <c r="C343" s="14" t="n">
        <v>13520000000</v>
      </c>
      <c r="D343" s="18" t="n">
        <v>1.323</v>
      </c>
      <c r="E343" s="19" t="n">
        <v>1.393</v>
      </c>
      <c r="F343" s="19" t="n">
        <v>1.445</v>
      </c>
      <c r="G343" s="19" t="n">
        <v>1.46</v>
      </c>
      <c r="H343" s="19" t="n">
        <v>1.463</v>
      </c>
      <c r="I343" s="19" t="n">
        <v>1.569</v>
      </c>
      <c r="J343" s="19" t="n">
        <v>1.744</v>
      </c>
      <c r="K343" s="19" t="n">
        <v>1.94</v>
      </c>
      <c r="L343" s="19" t="n">
        <v>1.921</v>
      </c>
      <c r="M343" s="19" t="n">
        <v>2.077</v>
      </c>
      <c r="N343" s="19" t="n">
        <v>2.128</v>
      </c>
      <c r="O343" s="19" t="n">
        <v>2.206</v>
      </c>
      <c r="Q343" s="19" t="n">
        <v>0.00719</v>
      </c>
      <c r="R343" s="19" t="n">
        <v>0.01607</v>
      </c>
      <c r="S343" s="19" t="n">
        <v>0.02808</v>
      </c>
      <c r="T343" s="19" t="n">
        <v>0.04149</v>
      </c>
      <c r="U343" s="19" t="n">
        <v>0.05746</v>
      </c>
      <c r="V343" s="19" t="n">
        <v>0.09405</v>
      </c>
      <c r="W343" s="19" t="n">
        <v>0.1832</v>
      </c>
      <c r="X343" s="19" t="n">
        <v>0.2935</v>
      </c>
      <c r="Y343" s="19" t="n">
        <v>0.2473</v>
      </c>
      <c r="Z343" s="19" t="n">
        <v>0.2809</v>
      </c>
      <c r="AA343" s="19" t="n">
        <v>0.2965</v>
      </c>
      <c r="AB343" s="19" t="n">
        <v>0.2823</v>
      </c>
    </row>
    <row r="344" customFormat="false" ht="13.5" hidden="false" customHeight="false" outlineLevel="0" collapsed="false">
      <c r="B344" s="17" t="n">
        <f aca="false">1+B343</f>
        <v>340</v>
      </c>
      <c r="C344" s="14" t="n">
        <v>13560000000</v>
      </c>
      <c r="D344" s="18" t="n">
        <v>1.323</v>
      </c>
      <c r="E344" s="19" t="n">
        <v>1.393</v>
      </c>
      <c r="F344" s="19" t="n">
        <v>1.445</v>
      </c>
      <c r="G344" s="19" t="n">
        <v>1.46</v>
      </c>
      <c r="H344" s="19" t="n">
        <v>1.463</v>
      </c>
      <c r="I344" s="19" t="n">
        <v>1.569</v>
      </c>
      <c r="J344" s="19" t="n">
        <v>1.744</v>
      </c>
      <c r="K344" s="19" t="n">
        <v>1.94</v>
      </c>
      <c r="L344" s="19" t="n">
        <v>1.92</v>
      </c>
      <c r="M344" s="19" t="n">
        <v>2.077</v>
      </c>
      <c r="N344" s="19" t="n">
        <v>2.128</v>
      </c>
      <c r="O344" s="19" t="n">
        <v>2.206</v>
      </c>
      <c r="Q344" s="19" t="n">
        <v>0.00719</v>
      </c>
      <c r="R344" s="19" t="n">
        <v>0.01607</v>
      </c>
      <c r="S344" s="19" t="n">
        <v>0.02807</v>
      </c>
      <c r="T344" s="19" t="n">
        <v>0.04147</v>
      </c>
      <c r="U344" s="19" t="n">
        <v>0.05736</v>
      </c>
      <c r="V344" s="19" t="n">
        <v>0.09398</v>
      </c>
      <c r="W344" s="19" t="n">
        <v>0.1831</v>
      </c>
      <c r="X344" s="19" t="n">
        <v>0.2931</v>
      </c>
      <c r="Y344" s="19" t="n">
        <v>0.2471</v>
      </c>
      <c r="Z344" s="19" t="n">
        <v>0.2804</v>
      </c>
      <c r="AA344" s="19" t="n">
        <v>0.296</v>
      </c>
      <c r="AB344" s="19" t="n">
        <v>0.282</v>
      </c>
    </row>
    <row r="345" customFormat="false" ht="13.5" hidden="false" customHeight="false" outlineLevel="0" collapsed="false">
      <c r="B345" s="17" t="n">
        <f aca="false">1+B344</f>
        <v>341</v>
      </c>
      <c r="C345" s="14" t="n">
        <v>13600000000</v>
      </c>
      <c r="D345" s="18" t="n">
        <v>1.323</v>
      </c>
      <c r="E345" s="19" t="n">
        <v>1.393</v>
      </c>
      <c r="F345" s="19" t="n">
        <v>1.445</v>
      </c>
      <c r="G345" s="19" t="n">
        <v>1.46</v>
      </c>
      <c r="H345" s="19" t="n">
        <v>1.463</v>
      </c>
      <c r="I345" s="19" t="n">
        <v>1.569</v>
      </c>
      <c r="J345" s="19" t="n">
        <v>1.743</v>
      </c>
      <c r="K345" s="19" t="n">
        <v>1.939</v>
      </c>
      <c r="L345" s="19" t="n">
        <v>1.92</v>
      </c>
      <c r="M345" s="19" t="n">
        <v>2.077</v>
      </c>
      <c r="N345" s="19" t="n">
        <v>2.128</v>
      </c>
      <c r="O345" s="19" t="n">
        <v>2.206</v>
      </c>
      <c r="Q345" s="19" t="n">
        <v>0.00719</v>
      </c>
      <c r="R345" s="19" t="n">
        <v>0.01607</v>
      </c>
      <c r="S345" s="19" t="n">
        <v>0.02806</v>
      </c>
      <c r="T345" s="19" t="n">
        <v>0.04145</v>
      </c>
      <c r="U345" s="19" t="n">
        <v>0.05727</v>
      </c>
      <c r="V345" s="19" t="n">
        <v>0.0939</v>
      </c>
      <c r="W345" s="19" t="n">
        <v>0.1829</v>
      </c>
      <c r="X345" s="19" t="n">
        <v>0.2927</v>
      </c>
      <c r="Y345" s="19" t="n">
        <v>0.2468</v>
      </c>
      <c r="Z345" s="19" t="n">
        <v>0.2798</v>
      </c>
      <c r="AA345" s="19" t="n">
        <v>0.2956</v>
      </c>
      <c r="AB345" s="19" t="n">
        <v>0.2817</v>
      </c>
    </row>
    <row r="346" customFormat="false" ht="13.5" hidden="false" customHeight="false" outlineLevel="0" collapsed="false">
      <c r="B346" s="17" t="n">
        <f aca="false">1+B345</f>
        <v>342</v>
      </c>
      <c r="C346" s="14" t="n">
        <v>13640000000</v>
      </c>
      <c r="D346" s="18" t="n">
        <v>1.323</v>
      </c>
      <c r="E346" s="19" t="n">
        <v>1.393</v>
      </c>
      <c r="F346" s="19" t="n">
        <v>1.445</v>
      </c>
      <c r="G346" s="19" t="n">
        <v>1.46</v>
      </c>
      <c r="H346" s="19" t="n">
        <v>1.463</v>
      </c>
      <c r="I346" s="19" t="n">
        <v>1.57</v>
      </c>
      <c r="J346" s="19" t="n">
        <v>1.743</v>
      </c>
      <c r="K346" s="19" t="n">
        <v>1.939</v>
      </c>
      <c r="L346" s="19" t="n">
        <v>1.92</v>
      </c>
      <c r="M346" s="19" t="n">
        <v>2.077</v>
      </c>
      <c r="N346" s="19" t="n">
        <v>2.128</v>
      </c>
      <c r="O346" s="19" t="n">
        <v>2.205</v>
      </c>
      <c r="Q346" s="19" t="n">
        <v>0.00719</v>
      </c>
      <c r="R346" s="19" t="n">
        <v>0.01607</v>
      </c>
      <c r="S346" s="19" t="n">
        <v>0.02805</v>
      </c>
      <c r="T346" s="19" t="n">
        <v>0.04143</v>
      </c>
      <c r="U346" s="19" t="n">
        <v>0.05718</v>
      </c>
      <c r="V346" s="19" t="n">
        <v>0.09383</v>
      </c>
      <c r="W346" s="19" t="n">
        <v>0.1828</v>
      </c>
      <c r="X346" s="19" t="n">
        <v>0.2923</v>
      </c>
      <c r="Y346" s="19" t="n">
        <v>0.2465</v>
      </c>
      <c r="Z346" s="19" t="n">
        <v>0.2793</v>
      </c>
      <c r="AA346" s="19" t="n">
        <v>0.2951</v>
      </c>
      <c r="AB346" s="19" t="n">
        <v>0.2813</v>
      </c>
    </row>
    <row r="347" customFormat="false" ht="13.5" hidden="false" customHeight="false" outlineLevel="0" collapsed="false">
      <c r="B347" s="17" t="n">
        <f aca="false">1+B346</f>
        <v>343</v>
      </c>
      <c r="C347" s="14" t="n">
        <v>13680000000</v>
      </c>
      <c r="D347" s="18" t="n">
        <v>1.323</v>
      </c>
      <c r="E347" s="19" t="n">
        <v>1.393</v>
      </c>
      <c r="F347" s="19" t="n">
        <v>1.445</v>
      </c>
      <c r="G347" s="19" t="n">
        <v>1.46</v>
      </c>
      <c r="H347" s="19" t="n">
        <v>1.463</v>
      </c>
      <c r="I347" s="19" t="n">
        <v>1.57</v>
      </c>
      <c r="J347" s="19" t="n">
        <v>1.743</v>
      </c>
      <c r="K347" s="19" t="n">
        <v>1.938</v>
      </c>
      <c r="L347" s="19" t="n">
        <v>1.919</v>
      </c>
      <c r="M347" s="19" t="n">
        <v>2.077</v>
      </c>
      <c r="N347" s="19" t="n">
        <v>2.128</v>
      </c>
      <c r="O347" s="19" t="n">
        <v>2.205</v>
      </c>
      <c r="Q347" s="19" t="n">
        <v>0.00719</v>
      </c>
      <c r="R347" s="19" t="n">
        <v>0.01607</v>
      </c>
      <c r="S347" s="19" t="n">
        <v>0.02805</v>
      </c>
      <c r="T347" s="19" t="n">
        <v>0.04142</v>
      </c>
      <c r="U347" s="19" t="n">
        <v>0.05709</v>
      </c>
      <c r="V347" s="19" t="n">
        <v>0.09376</v>
      </c>
      <c r="W347" s="19" t="n">
        <v>0.1827</v>
      </c>
      <c r="X347" s="19" t="n">
        <v>0.2918</v>
      </c>
      <c r="Y347" s="19" t="n">
        <v>0.2462</v>
      </c>
      <c r="Z347" s="19" t="n">
        <v>0.2787</v>
      </c>
      <c r="AA347" s="19" t="n">
        <v>0.2946</v>
      </c>
      <c r="AB347" s="19" t="n">
        <v>0.281</v>
      </c>
    </row>
    <row r="348" customFormat="false" ht="13.5" hidden="false" customHeight="false" outlineLevel="0" collapsed="false">
      <c r="B348" s="17" t="n">
        <f aca="false">1+B347</f>
        <v>344</v>
      </c>
      <c r="C348" s="14" t="n">
        <v>13720000000</v>
      </c>
      <c r="D348" s="18" t="n">
        <v>1.323</v>
      </c>
      <c r="E348" s="19" t="n">
        <v>1.393</v>
      </c>
      <c r="F348" s="19" t="n">
        <v>1.445</v>
      </c>
      <c r="G348" s="19" t="n">
        <v>1.46</v>
      </c>
      <c r="H348" s="19" t="n">
        <v>1.463</v>
      </c>
      <c r="I348" s="19" t="n">
        <v>1.57</v>
      </c>
      <c r="J348" s="19" t="n">
        <v>1.743</v>
      </c>
      <c r="K348" s="19" t="n">
        <v>1.938</v>
      </c>
      <c r="L348" s="19" t="n">
        <v>1.919</v>
      </c>
      <c r="M348" s="19" t="n">
        <v>2.077</v>
      </c>
      <c r="N348" s="19" t="n">
        <v>2.128</v>
      </c>
      <c r="O348" s="19" t="n">
        <v>2.205</v>
      </c>
      <c r="Q348" s="19" t="n">
        <v>0.00719</v>
      </c>
      <c r="R348" s="19" t="n">
        <v>0.01607</v>
      </c>
      <c r="S348" s="19" t="n">
        <v>0.02804</v>
      </c>
      <c r="T348" s="19" t="n">
        <v>0.0414</v>
      </c>
      <c r="U348" s="19" t="n">
        <v>0.057</v>
      </c>
      <c r="V348" s="19" t="n">
        <v>0.09369</v>
      </c>
      <c r="W348" s="19" t="n">
        <v>0.1825</v>
      </c>
      <c r="X348" s="19" t="n">
        <v>0.2914</v>
      </c>
      <c r="Y348" s="19" t="n">
        <v>0.2459</v>
      </c>
      <c r="Z348" s="19" t="n">
        <v>0.2782</v>
      </c>
      <c r="AA348" s="19" t="n">
        <v>0.2941</v>
      </c>
      <c r="AB348" s="19" t="n">
        <v>0.2807</v>
      </c>
    </row>
    <row r="349" customFormat="false" ht="13.5" hidden="false" customHeight="false" outlineLevel="0" collapsed="false">
      <c r="B349" s="17" t="n">
        <f aca="false">1+B348</f>
        <v>345</v>
      </c>
      <c r="C349" s="14" t="n">
        <v>13760000000</v>
      </c>
      <c r="D349" s="18" t="n">
        <v>1.323</v>
      </c>
      <c r="E349" s="19" t="n">
        <v>1.393</v>
      </c>
      <c r="F349" s="19" t="n">
        <v>1.445</v>
      </c>
      <c r="G349" s="19" t="n">
        <v>1.46</v>
      </c>
      <c r="H349" s="19" t="n">
        <v>1.463</v>
      </c>
      <c r="I349" s="19" t="n">
        <v>1.57</v>
      </c>
      <c r="J349" s="19" t="n">
        <v>1.743</v>
      </c>
      <c r="K349" s="19" t="n">
        <v>1.938</v>
      </c>
      <c r="L349" s="19" t="n">
        <v>1.919</v>
      </c>
      <c r="M349" s="19" t="n">
        <v>2.076</v>
      </c>
      <c r="N349" s="19" t="n">
        <v>2.127</v>
      </c>
      <c r="O349" s="19" t="n">
        <v>2.205</v>
      </c>
      <c r="Q349" s="19" t="n">
        <v>0.00719</v>
      </c>
      <c r="R349" s="19" t="n">
        <v>0.01606</v>
      </c>
      <c r="S349" s="19" t="n">
        <v>0.02803</v>
      </c>
      <c r="T349" s="19" t="n">
        <v>0.04138</v>
      </c>
      <c r="U349" s="19" t="n">
        <v>0.05691</v>
      </c>
      <c r="V349" s="19" t="n">
        <v>0.09362</v>
      </c>
      <c r="W349" s="19" t="n">
        <v>0.1824</v>
      </c>
      <c r="X349" s="19" t="n">
        <v>0.2909</v>
      </c>
      <c r="Y349" s="19" t="n">
        <v>0.2456</v>
      </c>
      <c r="Z349" s="19" t="n">
        <v>0.2776</v>
      </c>
      <c r="AA349" s="19" t="n">
        <v>0.2936</v>
      </c>
      <c r="AB349" s="19" t="n">
        <v>0.2803</v>
      </c>
    </row>
    <row r="350" customFormat="false" ht="13.5" hidden="false" customHeight="false" outlineLevel="0" collapsed="false">
      <c r="B350" s="17" t="n">
        <f aca="false">1+B349</f>
        <v>346</v>
      </c>
      <c r="C350" s="14" t="n">
        <v>13800000000</v>
      </c>
      <c r="D350" s="18" t="n">
        <v>1.322</v>
      </c>
      <c r="E350" s="19" t="n">
        <v>1.393</v>
      </c>
      <c r="F350" s="19" t="n">
        <v>1.445</v>
      </c>
      <c r="G350" s="19" t="n">
        <v>1.46</v>
      </c>
      <c r="H350" s="19" t="n">
        <v>1.463</v>
      </c>
      <c r="I350" s="19" t="n">
        <v>1.571</v>
      </c>
      <c r="J350" s="19" t="n">
        <v>1.743</v>
      </c>
      <c r="K350" s="19" t="n">
        <v>1.937</v>
      </c>
      <c r="L350" s="19" t="n">
        <v>1.918</v>
      </c>
      <c r="M350" s="19" t="n">
        <v>2.076</v>
      </c>
      <c r="N350" s="19" t="n">
        <v>2.127</v>
      </c>
      <c r="O350" s="19" t="n">
        <v>2.204</v>
      </c>
      <c r="Q350" s="19" t="n">
        <v>0.00719</v>
      </c>
      <c r="R350" s="19" t="n">
        <v>0.01606</v>
      </c>
      <c r="S350" s="19" t="n">
        <v>0.02802</v>
      </c>
      <c r="T350" s="19" t="n">
        <v>0.04136</v>
      </c>
      <c r="U350" s="19" t="n">
        <v>0.05683</v>
      </c>
      <c r="V350" s="19" t="n">
        <v>0.09356</v>
      </c>
      <c r="W350" s="19" t="n">
        <v>0.1823</v>
      </c>
      <c r="X350" s="19" t="n">
        <v>0.2904</v>
      </c>
      <c r="Y350" s="19" t="n">
        <v>0.2452</v>
      </c>
      <c r="Z350" s="19" t="n">
        <v>0.277</v>
      </c>
      <c r="AA350" s="19" t="n">
        <v>0.2932</v>
      </c>
      <c r="AB350" s="19" t="n">
        <v>0.28</v>
      </c>
    </row>
    <row r="351" customFormat="false" ht="13.5" hidden="false" customHeight="false" outlineLevel="0" collapsed="false">
      <c r="B351" s="17" t="n">
        <f aca="false">1+B350</f>
        <v>347</v>
      </c>
      <c r="C351" s="14" t="n">
        <v>13840000000</v>
      </c>
      <c r="D351" s="18" t="n">
        <v>1.322</v>
      </c>
      <c r="E351" s="19" t="n">
        <v>1.393</v>
      </c>
      <c r="F351" s="19" t="n">
        <v>1.444</v>
      </c>
      <c r="G351" s="19" t="n">
        <v>1.46</v>
      </c>
      <c r="H351" s="19" t="n">
        <v>1.463</v>
      </c>
      <c r="I351" s="19" t="n">
        <v>1.571</v>
      </c>
      <c r="J351" s="19" t="n">
        <v>1.743</v>
      </c>
      <c r="K351" s="19" t="n">
        <v>1.937</v>
      </c>
      <c r="L351" s="19" t="n">
        <v>1.918</v>
      </c>
      <c r="M351" s="19" t="n">
        <v>2.076</v>
      </c>
      <c r="N351" s="19" t="n">
        <v>2.127</v>
      </c>
      <c r="O351" s="19" t="n">
        <v>2.204</v>
      </c>
      <c r="Q351" s="19" t="n">
        <v>0.00719</v>
      </c>
      <c r="R351" s="19" t="n">
        <v>0.01606</v>
      </c>
      <c r="S351" s="19" t="n">
        <v>0.02801</v>
      </c>
      <c r="T351" s="19" t="n">
        <v>0.04135</v>
      </c>
      <c r="U351" s="19" t="n">
        <v>0.05674</v>
      </c>
      <c r="V351" s="19" t="n">
        <v>0.0935</v>
      </c>
      <c r="W351" s="19" t="n">
        <v>0.1822</v>
      </c>
      <c r="X351" s="19" t="n">
        <v>0.2899</v>
      </c>
      <c r="Y351" s="19" t="n">
        <v>0.2449</v>
      </c>
      <c r="Z351" s="19" t="n">
        <v>0.2765</v>
      </c>
      <c r="AA351" s="19" t="n">
        <v>0.2927</v>
      </c>
      <c r="AB351" s="19" t="n">
        <v>0.2797</v>
      </c>
    </row>
    <row r="352" customFormat="false" ht="13.5" hidden="false" customHeight="false" outlineLevel="0" collapsed="false">
      <c r="B352" s="17" t="n">
        <f aca="false">1+B351</f>
        <v>348</v>
      </c>
      <c r="C352" s="14" t="n">
        <v>13880000000</v>
      </c>
      <c r="D352" s="18" t="n">
        <v>1.322</v>
      </c>
      <c r="E352" s="19" t="n">
        <v>1.393</v>
      </c>
      <c r="F352" s="19" t="n">
        <v>1.444</v>
      </c>
      <c r="G352" s="19" t="n">
        <v>1.46</v>
      </c>
      <c r="H352" s="19" t="n">
        <v>1.463</v>
      </c>
      <c r="I352" s="19" t="n">
        <v>1.571</v>
      </c>
      <c r="J352" s="19" t="n">
        <v>1.743</v>
      </c>
      <c r="K352" s="19" t="n">
        <v>1.936</v>
      </c>
      <c r="L352" s="19" t="n">
        <v>1.918</v>
      </c>
      <c r="M352" s="19" t="n">
        <v>2.076</v>
      </c>
      <c r="N352" s="19" t="n">
        <v>2.127</v>
      </c>
      <c r="O352" s="19" t="n">
        <v>2.204</v>
      </c>
      <c r="Q352" s="19" t="n">
        <v>0.00719</v>
      </c>
      <c r="R352" s="19" t="n">
        <v>0.01606</v>
      </c>
      <c r="S352" s="19" t="n">
        <v>0.028</v>
      </c>
      <c r="T352" s="19" t="n">
        <v>0.04133</v>
      </c>
      <c r="U352" s="19" t="n">
        <v>0.05666</v>
      </c>
      <c r="V352" s="19" t="n">
        <v>0.09344</v>
      </c>
      <c r="W352" s="19" t="n">
        <v>0.1821</v>
      </c>
      <c r="X352" s="19" t="n">
        <v>0.2894</v>
      </c>
      <c r="Y352" s="19" t="n">
        <v>0.2445</v>
      </c>
      <c r="Z352" s="19" t="n">
        <v>0.2759</v>
      </c>
      <c r="AA352" s="19" t="n">
        <v>0.2922</v>
      </c>
      <c r="AB352" s="19" t="n">
        <v>0.2794</v>
      </c>
    </row>
    <row r="353" customFormat="false" ht="13.5" hidden="false" customHeight="false" outlineLevel="0" collapsed="false">
      <c r="B353" s="17" t="n">
        <f aca="false">1+B352</f>
        <v>349</v>
      </c>
      <c r="C353" s="14" t="n">
        <v>13920000000</v>
      </c>
      <c r="D353" s="18" t="n">
        <v>1.322</v>
      </c>
      <c r="E353" s="19" t="n">
        <v>1.392</v>
      </c>
      <c r="F353" s="19" t="n">
        <v>1.444</v>
      </c>
      <c r="G353" s="19" t="n">
        <v>1.459</v>
      </c>
      <c r="H353" s="19" t="n">
        <v>1.463</v>
      </c>
      <c r="I353" s="19" t="n">
        <v>1.572</v>
      </c>
      <c r="J353" s="19" t="n">
        <v>1.743</v>
      </c>
      <c r="K353" s="19" t="n">
        <v>1.936</v>
      </c>
      <c r="L353" s="19" t="n">
        <v>1.917</v>
      </c>
      <c r="M353" s="19" t="n">
        <v>2.076</v>
      </c>
      <c r="N353" s="19" t="n">
        <v>2.127</v>
      </c>
      <c r="O353" s="19" t="n">
        <v>2.203</v>
      </c>
      <c r="Q353" s="19" t="n">
        <v>0.00719</v>
      </c>
      <c r="R353" s="19" t="n">
        <v>0.01606</v>
      </c>
      <c r="S353" s="19" t="n">
        <v>0.02799</v>
      </c>
      <c r="T353" s="19" t="n">
        <v>0.04132</v>
      </c>
      <c r="U353" s="19" t="n">
        <v>0.05658</v>
      </c>
      <c r="V353" s="19" t="n">
        <v>0.09338</v>
      </c>
      <c r="W353" s="19" t="n">
        <v>0.182</v>
      </c>
      <c r="X353" s="19" t="n">
        <v>0.2889</v>
      </c>
      <c r="Y353" s="19" t="n">
        <v>0.2441</v>
      </c>
      <c r="Z353" s="19" t="n">
        <v>0.2753</v>
      </c>
      <c r="AA353" s="19" t="n">
        <v>0.2916</v>
      </c>
      <c r="AB353" s="19" t="n">
        <v>0.2791</v>
      </c>
    </row>
    <row r="354" customFormat="false" ht="13.5" hidden="false" customHeight="false" outlineLevel="0" collapsed="false">
      <c r="B354" s="17" t="n">
        <f aca="false">1+B353</f>
        <v>350</v>
      </c>
      <c r="C354" s="14" t="n">
        <v>13960000000</v>
      </c>
      <c r="D354" s="18" t="n">
        <v>1.322</v>
      </c>
      <c r="E354" s="19" t="n">
        <v>1.392</v>
      </c>
      <c r="F354" s="19" t="n">
        <v>1.444</v>
      </c>
      <c r="G354" s="19" t="n">
        <v>1.459</v>
      </c>
      <c r="H354" s="19" t="n">
        <v>1.463</v>
      </c>
      <c r="I354" s="19" t="n">
        <v>1.572</v>
      </c>
      <c r="J354" s="19" t="n">
        <v>1.743</v>
      </c>
      <c r="K354" s="19" t="n">
        <v>1.935</v>
      </c>
      <c r="L354" s="19" t="n">
        <v>1.917</v>
      </c>
      <c r="M354" s="19" t="n">
        <v>2.075</v>
      </c>
      <c r="N354" s="19" t="n">
        <v>2.126</v>
      </c>
      <c r="O354" s="19" t="n">
        <v>2.203</v>
      </c>
      <c r="Q354" s="19" t="n">
        <v>0.00719</v>
      </c>
      <c r="R354" s="19" t="n">
        <v>0.01606</v>
      </c>
      <c r="S354" s="19" t="n">
        <v>0.02798</v>
      </c>
      <c r="T354" s="19" t="n">
        <v>0.0413</v>
      </c>
      <c r="U354" s="19" t="n">
        <v>0.05649</v>
      </c>
      <c r="V354" s="19" t="n">
        <v>0.09332</v>
      </c>
      <c r="W354" s="19" t="n">
        <v>0.1818</v>
      </c>
      <c r="X354" s="19" t="n">
        <v>0.2883</v>
      </c>
      <c r="Y354" s="19" t="n">
        <v>0.2437</v>
      </c>
      <c r="Z354" s="19" t="n">
        <v>0.2747</v>
      </c>
      <c r="AA354" s="19" t="n">
        <v>0.2911</v>
      </c>
      <c r="AB354" s="19" t="n">
        <v>0.2788</v>
      </c>
    </row>
    <row r="355" customFormat="false" ht="13.5" hidden="false" customHeight="false" outlineLevel="0" collapsed="false">
      <c r="B355" s="17" t="n">
        <f aca="false">1+B354</f>
        <v>351</v>
      </c>
      <c r="C355" s="14" t="n">
        <v>14000000000</v>
      </c>
      <c r="D355" s="18" t="n">
        <v>1.322</v>
      </c>
      <c r="E355" s="19" t="n">
        <v>1.392</v>
      </c>
      <c r="F355" s="19" t="n">
        <v>1.444</v>
      </c>
      <c r="G355" s="19" t="n">
        <v>1.459</v>
      </c>
      <c r="H355" s="19" t="n">
        <v>1.463</v>
      </c>
      <c r="I355" s="19" t="n">
        <v>1.572</v>
      </c>
      <c r="J355" s="19" t="n">
        <v>1.743</v>
      </c>
      <c r="K355" s="19" t="n">
        <v>1.935</v>
      </c>
      <c r="L355" s="19" t="n">
        <v>1.916</v>
      </c>
      <c r="M355" s="19" t="n">
        <v>2.075</v>
      </c>
      <c r="N355" s="19" t="n">
        <v>2.126</v>
      </c>
      <c r="O355" s="19" t="n">
        <v>2.203</v>
      </c>
      <c r="Q355" s="19" t="n">
        <v>0.00719</v>
      </c>
      <c r="R355" s="19" t="n">
        <v>0.01606</v>
      </c>
      <c r="S355" s="19" t="n">
        <v>0.02797</v>
      </c>
      <c r="T355" s="19" t="n">
        <v>0.04128</v>
      </c>
      <c r="U355" s="19" t="n">
        <v>0.05641</v>
      </c>
      <c r="V355" s="19" t="n">
        <v>0.09327</v>
      </c>
      <c r="W355" s="19" t="n">
        <v>0.1817</v>
      </c>
      <c r="X355" s="19" t="n">
        <v>0.2878</v>
      </c>
      <c r="Y355" s="19" t="n">
        <v>0.2433</v>
      </c>
      <c r="Z355" s="19" t="n">
        <v>0.2742</v>
      </c>
      <c r="AA355" s="19" t="n">
        <v>0.2906</v>
      </c>
      <c r="AB355" s="19" t="n">
        <v>0.2785</v>
      </c>
    </row>
    <row r="356" customFormat="false" ht="13.5" hidden="false" customHeight="false" outlineLevel="0" collapsed="false">
      <c r="B356" s="17" t="n">
        <f aca="false">1+B355</f>
        <v>352</v>
      </c>
      <c r="C356" s="14" t="n">
        <v>14040000000</v>
      </c>
      <c r="D356" s="18" t="n">
        <v>1.322</v>
      </c>
      <c r="E356" s="19" t="n">
        <v>1.392</v>
      </c>
      <c r="F356" s="19" t="n">
        <v>1.444</v>
      </c>
      <c r="G356" s="19" t="n">
        <v>1.459</v>
      </c>
      <c r="H356" s="19" t="n">
        <v>1.463</v>
      </c>
      <c r="I356" s="19" t="n">
        <v>1.572</v>
      </c>
      <c r="J356" s="19" t="n">
        <v>1.743</v>
      </c>
      <c r="K356" s="19" t="n">
        <v>1.934</v>
      </c>
      <c r="L356" s="19" t="n">
        <v>1.916</v>
      </c>
      <c r="M356" s="19" t="n">
        <v>2.075</v>
      </c>
      <c r="N356" s="19" t="n">
        <v>2.125</v>
      </c>
      <c r="O356" s="19" t="n">
        <v>2.202</v>
      </c>
      <c r="Q356" s="19" t="n">
        <v>0.00719</v>
      </c>
      <c r="R356" s="19" t="n">
        <v>0.01606</v>
      </c>
      <c r="S356" s="19" t="n">
        <v>0.02797</v>
      </c>
      <c r="T356" s="19" t="n">
        <v>0.04127</v>
      </c>
      <c r="U356" s="19" t="n">
        <v>0.05633</v>
      </c>
      <c r="V356" s="19" t="n">
        <v>0.09322</v>
      </c>
      <c r="W356" s="19" t="n">
        <v>0.1816</v>
      </c>
      <c r="X356" s="19" t="n">
        <v>0.2872</v>
      </c>
      <c r="Y356" s="19" t="n">
        <v>0.2428</v>
      </c>
      <c r="Z356" s="19" t="n">
        <v>0.2736</v>
      </c>
      <c r="AA356" s="19" t="n">
        <v>0.2901</v>
      </c>
      <c r="AB356" s="19" t="n">
        <v>0.2782</v>
      </c>
    </row>
    <row r="357" customFormat="false" ht="13.5" hidden="false" customHeight="false" outlineLevel="0" collapsed="false">
      <c r="B357" s="17" t="n">
        <f aca="false">1+B356</f>
        <v>353</v>
      </c>
      <c r="C357" s="14" t="n">
        <v>14080000000</v>
      </c>
      <c r="D357" s="18" t="n">
        <v>1.322</v>
      </c>
      <c r="E357" s="19" t="n">
        <v>1.392</v>
      </c>
      <c r="F357" s="19" t="n">
        <v>1.443</v>
      </c>
      <c r="G357" s="19" t="n">
        <v>1.458</v>
      </c>
      <c r="H357" s="19" t="n">
        <v>1.463</v>
      </c>
      <c r="I357" s="19" t="n">
        <v>1.573</v>
      </c>
      <c r="J357" s="19" t="n">
        <v>1.743</v>
      </c>
      <c r="K357" s="19" t="n">
        <v>1.934</v>
      </c>
      <c r="L357" s="19" t="n">
        <v>1.915</v>
      </c>
      <c r="M357" s="19" t="n">
        <v>2.074</v>
      </c>
      <c r="N357" s="19" t="n">
        <v>2.125</v>
      </c>
      <c r="O357" s="19" t="n">
        <v>2.202</v>
      </c>
      <c r="Q357" s="19" t="n">
        <v>0.00719</v>
      </c>
      <c r="R357" s="19" t="n">
        <v>0.01606</v>
      </c>
      <c r="S357" s="19" t="n">
        <v>0.02796</v>
      </c>
      <c r="T357" s="19" t="n">
        <v>0.04125</v>
      </c>
      <c r="U357" s="19" t="n">
        <v>0.05626</v>
      </c>
      <c r="V357" s="19" t="n">
        <v>0.09317</v>
      </c>
      <c r="W357" s="19" t="n">
        <v>0.1815</v>
      </c>
      <c r="X357" s="19" t="n">
        <v>0.2866</v>
      </c>
      <c r="Y357" s="19" t="n">
        <v>0.2424</v>
      </c>
      <c r="Z357" s="19" t="n">
        <v>0.273</v>
      </c>
      <c r="AA357" s="19" t="n">
        <v>0.2895</v>
      </c>
      <c r="AB357" s="19" t="n">
        <v>0.2779</v>
      </c>
    </row>
    <row r="358" customFormat="false" ht="13.5" hidden="false" customHeight="false" outlineLevel="0" collapsed="false">
      <c r="B358" s="17" t="n">
        <f aca="false">1+B357</f>
        <v>354</v>
      </c>
      <c r="C358" s="14" t="n">
        <v>14120000000</v>
      </c>
      <c r="D358" s="18" t="n">
        <v>1.322</v>
      </c>
      <c r="E358" s="19" t="n">
        <v>1.392</v>
      </c>
      <c r="F358" s="19" t="n">
        <v>1.443</v>
      </c>
      <c r="G358" s="19" t="n">
        <v>1.458</v>
      </c>
      <c r="H358" s="19" t="n">
        <v>1.463</v>
      </c>
      <c r="I358" s="19" t="n">
        <v>1.573</v>
      </c>
      <c r="J358" s="19" t="n">
        <v>1.742</v>
      </c>
      <c r="K358" s="19" t="n">
        <v>1.933</v>
      </c>
      <c r="L358" s="19" t="n">
        <v>1.915</v>
      </c>
      <c r="M358" s="19" t="n">
        <v>2.074</v>
      </c>
      <c r="N358" s="19" t="n">
        <v>2.125</v>
      </c>
      <c r="O358" s="19" t="n">
        <v>2.202</v>
      </c>
      <c r="Q358" s="19" t="n">
        <v>0.00719</v>
      </c>
      <c r="R358" s="19" t="n">
        <v>0.01606</v>
      </c>
      <c r="S358" s="19" t="n">
        <v>0.02795</v>
      </c>
      <c r="T358" s="19" t="n">
        <v>0.04124</v>
      </c>
      <c r="U358" s="19" t="n">
        <v>0.05618</v>
      </c>
      <c r="V358" s="19" t="n">
        <v>0.09312</v>
      </c>
      <c r="W358" s="19" t="n">
        <v>0.1814</v>
      </c>
      <c r="X358" s="19" t="n">
        <v>0.286</v>
      </c>
      <c r="Y358" s="19" t="n">
        <v>0.2419</v>
      </c>
      <c r="Z358" s="19" t="n">
        <v>0.2723</v>
      </c>
      <c r="AA358" s="19" t="n">
        <v>0.289</v>
      </c>
      <c r="AB358" s="19" t="n">
        <v>0.2776</v>
      </c>
    </row>
    <row r="359" customFormat="false" ht="13.5" hidden="false" customHeight="false" outlineLevel="0" collapsed="false">
      <c r="B359" s="17" t="n">
        <f aca="false">1+B358</f>
        <v>355</v>
      </c>
      <c r="C359" s="14" t="n">
        <v>14160000000</v>
      </c>
      <c r="D359" s="18" t="n">
        <v>1.321</v>
      </c>
      <c r="E359" s="19" t="n">
        <v>1.392</v>
      </c>
      <c r="F359" s="19" t="n">
        <v>1.443</v>
      </c>
      <c r="G359" s="19" t="n">
        <v>1.458</v>
      </c>
      <c r="H359" s="19" t="n">
        <v>1.463</v>
      </c>
      <c r="I359" s="19" t="n">
        <v>1.573</v>
      </c>
      <c r="J359" s="19" t="n">
        <v>1.742</v>
      </c>
      <c r="K359" s="19" t="n">
        <v>1.933</v>
      </c>
      <c r="L359" s="19" t="n">
        <v>1.914</v>
      </c>
      <c r="M359" s="19" t="n">
        <v>2.074</v>
      </c>
      <c r="N359" s="19" t="n">
        <v>2.124</v>
      </c>
      <c r="O359" s="19" t="n">
        <v>2.201</v>
      </c>
      <c r="Q359" s="19" t="n">
        <v>0.00719</v>
      </c>
      <c r="R359" s="19" t="n">
        <v>0.01605</v>
      </c>
      <c r="S359" s="19" t="n">
        <v>0.02794</v>
      </c>
      <c r="T359" s="19" t="n">
        <v>0.04122</v>
      </c>
      <c r="U359" s="19" t="n">
        <v>0.0561</v>
      </c>
      <c r="V359" s="19" t="n">
        <v>0.09308</v>
      </c>
      <c r="W359" s="19" t="n">
        <v>0.1813</v>
      </c>
      <c r="X359" s="19" t="n">
        <v>0.2853</v>
      </c>
      <c r="Y359" s="19" t="n">
        <v>0.2414</v>
      </c>
      <c r="Z359" s="19" t="n">
        <v>0.2717</v>
      </c>
      <c r="AA359" s="19" t="n">
        <v>0.2884</v>
      </c>
      <c r="AB359" s="19" t="n">
        <v>0.2773</v>
      </c>
    </row>
    <row r="360" customFormat="false" ht="13.5" hidden="false" customHeight="false" outlineLevel="0" collapsed="false">
      <c r="B360" s="17" t="n">
        <f aca="false">1+B359</f>
        <v>356</v>
      </c>
      <c r="C360" s="14" t="n">
        <v>14200000000</v>
      </c>
      <c r="D360" s="18" t="n">
        <v>1.321</v>
      </c>
      <c r="E360" s="19" t="n">
        <v>1.391</v>
      </c>
      <c r="F360" s="19" t="n">
        <v>1.442</v>
      </c>
      <c r="G360" s="19" t="n">
        <v>1.457</v>
      </c>
      <c r="H360" s="19" t="n">
        <v>1.463</v>
      </c>
      <c r="I360" s="19" t="n">
        <v>1.574</v>
      </c>
      <c r="J360" s="19" t="n">
        <v>1.742</v>
      </c>
      <c r="K360" s="19" t="n">
        <v>1.932</v>
      </c>
      <c r="L360" s="19" t="n">
        <v>1.914</v>
      </c>
      <c r="M360" s="19" t="n">
        <v>2.073</v>
      </c>
      <c r="N360" s="19" t="n">
        <v>2.124</v>
      </c>
      <c r="O360" s="19" t="n">
        <v>2.201</v>
      </c>
      <c r="Q360" s="19" t="n">
        <v>0.00719</v>
      </c>
      <c r="R360" s="19" t="n">
        <v>0.01605</v>
      </c>
      <c r="S360" s="19" t="n">
        <v>0.02793</v>
      </c>
      <c r="T360" s="19" t="n">
        <v>0.0412</v>
      </c>
      <c r="U360" s="19" t="n">
        <v>0.05603</v>
      </c>
      <c r="V360" s="19" t="n">
        <v>0.09304</v>
      </c>
      <c r="W360" s="19" t="n">
        <v>0.1812</v>
      </c>
      <c r="X360" s="19" t="n">
        <v>0.2847</v>
      </c>
      <c r="Y360" s="19" t="n">
        <v>0.2409</v>
      </c>
      <c r="Z360" s="19" t="n">
        <v>0.2711</v>
      </c>
      <c r="AA360" s="19" t="n">
        <v>0.2879</v>
      </c>
      <c r="AB360" s="19" t="n">
        <v>0.277</v>
      </c>
    </row>
    <row r="361" customFormat="false" ht="13.5" hidden="false" customHeight="false" outlineLevel="0" collapsed="false">
      <c r="B361" s="17" t="n">
        <f aca="false">1+B360</f>
        <v>357</v>
      </c>
      <c r="C361" s="14" t="n">
        <v>14240000000</v>
      </c>
      <c r="D361" s="18" t="n">
        <v>1.321</v>
      </c>
      <c r="E361" s="19" t="n">
        <v>1.391</v>
      </c>
      <c r="F361" s="19" t="n">
        <v>1.441</v>
      </c>
      <c r="G361" s="19" t="n">
        <v>1.456</v>
      </c>
      <c r="H361" s="19" t="n">
        <v>1.463</v>
      </c>
      <c r="I361" s="19" t="n">
        <v>1.574</v>
      </c>
      <c r="J361" s="19" t="n">
        <v>1.742</v>
      </c>
      <c r="K361" s="19" t="n">
        <v>1.932</v>
      </c>
      <c r="L361" s="19" t="n">
        <v>1.913</v>
      </c>
      <c r="M361" s="19" t="n">
        <v>2.073</v>
      </c>
      <c r="N361" s="19" t="n">
        <v>2.123</v>
      </c>
      <c r="O361" s="19" t="n">
        <v>2.2</v>
      </c>
      <c r="Q361" s="19" t="n">
        <v>0.00719</v>
      </c>
      <c r="R361" s="19" t="n">
        <v>0.01605</v>
      </c>
      <c r="S361" s="19" t="n">
        <v>0.02792</v>
      </c>
      <c r="T361" s="19" t="n">
        <v>0.04119</v>
      </c>
      <c r="U361" s="19" t="n">
        <v>0.05596</v>
      </c>
      <c r="V361" s="19" t="n">
        <v>0.09299</v>
      </c>
      <c r="W361" s="19" t="n">
        <v>0.1811</v>
      </c>
      <c r="X361" s="19" t="n">
        <v>0.2841</v>
      </c>
      <c r="Y361" s="19" t="n">
        <v>0.2403</v>
      </c>
      <c r="Z361" s="19" t="n">
        <v>0.2705</v>
      </c>
      <c r="AA361" s="19" t="n">
        <v>0.2873</v>
      </c>
      <c r="AB361" s="19" t="n">
        <v>0.2767</v>
      </c>
    </row>
    <row r="362" customFormat="false" ht="13.5" hidden="false" customHeight="false" outlineLevel="0" collapsed="false">
      <c r="B362" s="17" t="n">
        <f aca="false">1+B361</f>
        <v>358</v>
      </c>
      <c r="C362" s="14" t="n">
        <v>14280000000</v>
      </c>
      <c r="D362" s="18" t="n">
        <v>1.321</v>
      </c>
      <c r="E362" s="19" t="n">
        <v>1.391</v>
      </c>
      <c r="F362" s="19" t="n">
        <v>1.441</v>
      </c>
      <c r="G362" s="19" t="n">
        <v>1.455</v>
      </c>
      <c r="H362" s="19" t="n">
        <v>1.463</v>
      </c>
      <c r="I362" s="19" t="n">
        <v>1.574</v>
      </c>
      <c r="J362" s="19" t="n">
        <v>1.742</v>
      </c>
      <c r="K362" s="19" t="n">
        <v>1.931</v>
      </c>
      <c r="L362" s="19" t="n">
        <v>1.913</v>
      </c>
      <c r="M362" s="19" t="n">
        <v>2.073</v>
      </c>
      <c r="N362" s="19" t="n">
        <v>2.123</v>
      </c>
      <c r="O362" s="19" t="n">
        <v>2.2</v>
      </c>
      <c r="Q362" s="19" t="n">
        <v>0.00719</v>
      </c>
      <c r="R362" s="19" t="n">
        <v>0.01605</v>
      </c>
      <c r="S362" s="19" t="n">
        <v>0.02792</v>
      </c>
      <c r="T362" s="19" t="n">
        <v>0.04117</v>
      </c>
      <c r="U362" s="19" t="n">
        <v>0.05588</v>
      </c>
      <c r="V362" s="19" t="n">
        <v>0.09296</v>
      </c>
      <c r="W362" s="19" t="n">
        <v>0.181</v>
      </c>
      <c r="X362" s="19" t="n">
        <v>0.2834</v>
      </c>
      <c r="Y362" s="19" t="n">
        <v>0.2398</v>
      </c>
      <c r="Z362" s="19" t="n">
        <v>0.2699</v>
      </c>
      <c r="AA362" s="19" t="n">
        <v>0.2867</v>
      </c>
      <c r="AB362" s="19" t="n">
        <v>0.2765</v>
      </c>
    </row>
    <row r="363" customFormat="false" ht="13.5" hidden="false" customHeight="false" outlineLevel="0" collapsed="false">
      <c r="B363" s="17" t="n">
        <f aca="false">1+B362</f>
        <v>359</v>
      </c>
      <c r="C363" s="14" t="n">
        <v>14320000000</v>
      </c>
      <c r="D363" s="18" t="n">
        <v>1.321</v>
      </c>
      <c r="E363" s="19" t="n">
        <v>1.39</v>
      </c>
      <c r="F363" s="19" t="n">
        <v>1.44</v>
      </c>
      <c r="G363" s="19" t="n">
        <v>1.455</v>
      </c>
      <c r="H363" s="19" t="n">
        <v>1.463</v>
      </c>
      <c r="I363" s="19" t="n">
        <v>1.575</v>
      </c>
      <c r="J363" s="19" t="n">
        <v>1.742</v>
      </c>
      <c r="K363" s="19" t="n">
        <v>1.931</v>
      </c>
      <c r="L363" s="19" t="n">
        <v>1.912</v>
      </c>
      <c r="M363" s="19" t="n">
        <v>2.072</v>
      </c>
      <c r="N363" s="19" t="n">
        <v>2.122</v>
      </c>
      <c r="O363" s="19" t="n">
        <v>2.199</v>
      </c>
      <c r="Q363" s="19" t="n">
        <v>0.00719</v>
      </c>
      <c r="R363" s="19" t="n">
        <v>0.01605</v>
      </c>
      <c r="S363" s="19" t="n">
        <v>0.02791</v>
      </c>
      <c r="T363" s="19" t="n">
        <v>0.04116</v>
      </c>
      <c r="U363" s="19" t="n">
        <v>0.05581</v>
      </c>
      <c r="V363" s="19" t="n">
        <v>0.09292</v>
      </c>
      <c r="W363" s="19" t="n">
        <v>0.181</v>
      </c>
      <c r="X363" s="19" t="n">
        <v>0.2827</v>
      </c>
      <c r="Y363" s="19" t="n">
        <v>0.2392</v>
      </c>
      <c r="Z363" s="19" t="n">
        <v>0.2692</v>
      </c>
      <c r="AA363" s="19" t="n">
        <v>0.2861</v>
      </c>
      <c r="AB363" s="19" t="n">
        <v>0.2762</v>
      </c>
    </row>
    <row r="364" customFormat="false" ht="13.5" hidden="false" customHeight="false" outlineLevel="0" collapsed="false">
      <c r="B364" s="17" t="n">
        <f aca="false">1+B363</f>
        <v>360</v>
      </c>
      <c r="C364" s="14" t="n">
        <v>14360000000</v>
      </c>
      <c r="D364" s="18" t="n">
        <v>1.321</v>
      </c>
      <c r="E364" s="19" t="n">
        <v>1.39</v>
      </c>
      <c r="F364" s="19" t="n">
        <v>1.44</v>
      </c>
      <c r="G364" s="19" t="n">
        <v>1.454</v>
      </c>
      <c r="H364" s="19" t="n">
        <v>1.463</v>
      </c>
      <c r="I364" s="19" t="n">
        <v>1.575</v>
      </c>
      <c r="J364" s="19" t="n">
        <v>1.742</v>
      </c>
      <c r="K364" s="19" t="n">
        <v>1.93</v>
      </c>
      <c r="L364" s="19" t="n">
        <v>1.912</v>
      </c>
      <c r="M364" s="19" t="n">
        <v>2.072</v>
      </c>
      <c r="N364" s="19" t="n">
        <v>2.121</v>
      </c>
      <c r="O364" s="19" t="n">
        <v>2.199</v>
      </c>
      <c r="Q364" s="19" t="n">
        <v>0.00719</v>
      </c>
      <c r="R364" s="19" t="n">
        <v>0.01605</v>
      </c>
      <c r="S364" s="19" t="n">
        <v>0.0279</v>
      </c>
      <c r="T364" s="19" t="n">
        <v>0.04114</v>
      </c>
      <c r="U364" s="19" t="n">
        <v>0.05574</v>
      </c>
      <c r="V364" s="19" t="n">
        <v>0.09288</v>
      </c>
      <c r="W364" s="19" t="n">
        <v>0.1809</v>
      </c>
      <c r="X364" s="19" t="n">
        <v>0.282</v>
      </c>
      <c r="Y364" s="19" t="n">
        <v>0.2387</v>
      </c>
      <c r="Z364" s="19" t="n">
        <v>0.2686</v>
      </c>
      <c r="AA364" s="19" t="n">
        <v>0.2856</v>
      </c>
      <c r="AB364" s="19" t="n">
        <v>0.2759</v>
      </c>
    </row>
    <row r="365" customFormat="false" ht="13.5" hidden="false" customHeight="false" outlineLevel="0" collapsed="false">
      <c r="B365" s="17" t="n">
        <f aca="false">1+B364</f>
        <v>361</v>
      </c>
      <c r="C365" s="14" t="n">
        <v>14400000000</v>
      </c>
      <c r="D365" s="18" t="n">
        <v>1.32</v>
      </c>
      <c r="E365" s="19" t="n">
        <v>1.39</v>
      </c>
      <c r="F365" s="19" t="n">
        <v>1.439</v>
      </c>
      <c r="G365" s="19" t="n">
        <v>1.453</v>
      </c>
      <c r="H365" s="19" t="n">
        <v>1.464</v>
      </c>
      <c r="I365" s="19" t="n">
        <v>1.575</v>
      </c>
      <c r="J365" s="19" t="n">
        <v>1.742</v>
      </c>
      <c r="K365" s="19" t="n">
        <v>1.93</v>
      </c>
      <c r="L365" s="19" t="n">
        <v>1.911</v>
      </c>
      <c r="M365" s="19" t="n">
        <v>2.071</v>
      </c>
      <c r="N365" s="19" t="n">
        <v>2.121</v>
      </c>
      <c r="O365" s="19" t="n">
        <v>2.198</v>
      </c>
      <c r="Q365" s="19" t="n">
        <v>0.00719</v>
      </c>
      <c r="R365" s="19" t="n">
        <v>0.01605</v>
      </c>
      <c r="S365" s="19" t="n">
        <v>0.02789</v>
      </c>
      <c r="T365" s="19" t="n">
        <v>0.04113</v>
      </c>
      <c r="U365" s="19" t="n">
        <v>0.05568</v>
      </c>
      <c r="V365" s="19" t="n">
        <v>0.09285</v>
      </c>
      <c r="W365" s="19" t="n">
        <v>0.1808</v>
      </c>
      <c r="X365" s="19" t="n">
        <v>0.2814</v>
      </c>
      <c r="Y365" s="19" t="n">
        <v>0.2381</v>
      </c>
      <c r="Z365" s="19" t="n">
        <v>0.268</v>
      </c>
      <c r="AA365" s="19" t="n">
        <v>0.285</v>
      </c>
      <c r="AB365" s="19" t="n">
        <v>0.2757</v>
      </c>
    </row>
    <row r="366" customFormat="false" ht="13.5" hidden="false" customHeight="false" outlineLevel="0" collapsed="false">
      <c r="B366" s="17" t="n">
        <f aca="false">1+B365</f>
        <v>362</v>
      </c>
      <c r="C366" s="14" t="n">
        <v>14440000000</v>
      </c>
      <c r="D366" s="18" t="n">
        <v>1.32</v>
      </c>
      <c r="E366" s="19" t="n">
        <v>1.389</v>
      </c>
      <c r="F366" s="19" t="n">
        <v>1.438</v>
      </c>
      <c r="G366" s="19" t="n">
        <v>1.452</v>
      </c>
      <c r="H366" s="19" t="n">
        <v>1.464</v>
      </c>
      <c r="I366" s="19" t="n">
        <v>1.576</v>
      </c>
      <c r="J366" s="19" t="n">
        <v>1.741</v>
      </c>
      <c r="K366" s="19" t="n">
        <v>1.93</v>
      </c>
      <c r="L366" s="19" t="n">
        <v>1.911</v>
      </c>
      <c r="M366" s="19" t="n">
        <v>2.071</v>
      </c>
      <c r="N366" s="19" t="n">
        <v>2.12</v>
      </c>
      <c r="O366" s="19" t="n">
        <v>2.198</v>
      </c>
      <c r="Q366" s="19" t="n">
        <v>0.00719</v>
      </c>
      <c r="R366" s="19" t="n">
        <v>0.01605</v>
      </c>
      <c r="S366" s="19" t="n">
        <v>0.02788</v>
      </c>
      <c r="T366" s="19" t="n">
        <v>0.04111</v>
      </c>
      <c r="U366" s="19" t="n">
        <v>0.05561</v>
      </c>
      <c r="V366" s="19" t="n">
        <v>0.09282</v>
      </c>
      <c r="W366" s="19" t="n">
        <v>0.1807</v>
      </c>
      <c r="X366" s="19" t="n">
        <v>0.2807</v>
      </c>
      <c r="Y366" s="19" t="n">
        <v>0.2375</v>
      </c>
      <c r="Z366" s="19" t="n">
        <v>0.2674</v>
      </c>
      <c r="AA366" s="19" t="n">
        <v>0.2844</v>
      </c>
      <c r="AB366" s="19" t="n">
        <v>0.2754</v>
      </c>
    </row>
    <row r="367" customFormat="false" ht="13.5" hidden="false" customHeight="false" outlineLevel="0" collapsed="false">
      <c r="B367" s="17" t="n">
        <f aca="false">1+B366</f>
        <v>363</v>
      </c>
      <c r="C367" s="14" t="n">
        <v>14480000000</v>
      </c>
      <c r="D367" s="18" t="n">
        <v>1.32</v>
      </c>
      <c r="E367" s="19" t="n">
        <v>1.389</v>
      </c>
      <c r="F367" s="19" t="n">
        <v>1.438</v>
      </c>
      <c r="G367" s="19" t="n">
        <v>1.452</v>
      </c>
      <c r="H367" s="19" t="n">
        <v>1.464</v>
      </c>
      <c r="I367" s="19" t="n">
        <v>1.576</v>
      </c>
      <c r="J367" s="19" t="n">
        <v>1.741</v>
      </c>
      <c r="K367" s="19" t="n">
        <v>1.929</v>
      </c>
      <c r="L367" s="19" t="n">
        <v>1.911</v>
      </c>
      <c r="M367" s="19" t="n">
        <v>2.071</v>
      </c>
      <c r="N367" s="19" t="n">
        <v>2.12</v>
      </c>
      <c r="O367" s="19" t="n">
        <v>2.197</v>
      </c>
      <c r="Q367" s="19" t="n">
        <v>0.0072</v>
      </c>
      <c r="R367" s="19" t="n">
        <v>0.01605</v>
      </c>
      <c r="S367" s="19" t="n">
        <v>0.02788</v>
      </c>
      <c r="T367" s="19" t="n">
        <v>0.0411</v>
      </c>
      <c r="U367" s="19" t="n">
        <v>0.05554</v>
      </c>
      <c r="V367" s="19" t="n">
        <v>0.09279</v>
      </c>
      <c r="W367" s="19" t="n">
        <v>0.1806</v>
      </c>
      <c r="X367" s="19" t="n">
        <v>0.28</v>
      </c>
      <c r="Y367" s="19" t="n">
        <v>0.2369</v>
      </c>
      <c r="Z367" s="19" t="n">
        <v>0.2668</v>
      </c>
      <c r="AA367" s="19" t="n">
        <v>0.2839</v>
      </c>
      <c r="AB367" s="19" t="n">
        <v>0.2752</v>
      </c>
    </row>
    <row r="368" customFormat="false" ht="13.5" hidden="false" customHeight="false" outlineLevel="0" collapsed="false">
      <c r="B368" s="17" t="n">
        <f aca="false">1+B367</f>
        <v>364</v>
      </c>
      <c r="C368" s="14" t="n">
        <v>14520000000</v>
      </c>
      <c r="D368" s="18" t="n">
        <v>1.32</v>
      </c>
      <c r="E368" s="19" t="n">
        <v>1.389</v>
      </c>
      <c r="F368" s="19" t="n">
        <v>1.437</v>
      </c>
      <c r="G368" s="19" t="n">
        <v>1.451</v>
      </c>
      <c r="H368" s="19" t="n">
        <v>1.464</v>
      </c>
      <c r="I368" s="19" t="n">
        <v>1.576</v>
      </c>
      <c r="J368" s="19" t="n">
        <v>1.741</v>
      </c>
      <c r="K368" s="19" t="n">
        <v>1.929</v>
      </c>
      <c r="L368" s="19" t="n">
        <v>1.91</v>
      </c>
      <c r="M368" s="19" t="n">
        <v>2.07</v>
      </c>
      <c r="N368" s="19" t="n">
        <v>2.119</v>
      </c>
      <c r="O368" s="19" t="n">
        <v>2.197</v>
      </c>
      <c r="Q368" s="19" t="n">
        <v>0.0072</v>
      </c>
      <c r="R368" s="19" t="n">
        <v>0.01605</v>
      </c>
      <c r="S368" s="19" t="n">
        <v>0.02787</v>
      </c>
      <c r="T368" s="19" t="n">
        <v>0.04108</v>
      </c>
      <c r="U368" s="19" t="n">
        <v>0.05548</v>
      </c>
      <c r="V368" s="19" t="n">
        <v>0.09277</v>
      </c>
      <c r="W368" s="19" t="n">
        <v>0.1805</v>
      </c>
      <c r="X368" s="19" t="n">
        <v>0.2793</v>
      </c>
      <c r="Y368" s="19" t="n">
        <v>0.2363</v>
      </c>
      <c r="Z368" s="19" t="n">
        <v>0.2662</v>
      </c>
      <c r="AA368" s="19" t="n">
        <v>0.2833</v>
      </c>
      <c r="AB368" s="19" t="n">
        <v>0.2749</v>
      </c>
    </row>
    <row r="369" customFormat="false" ht="13.5" hidden="false" customHeight="false" outlineLevel="0" collapsed="false">
      <c r="B369" s="17" t="n">
        <f aca="false">1+B368</f>
        <v>365</v>
      </c>
      <c r="C369" s="14" t="n">
        <v>14560000000</v>
      </c>
      <c r="D369" s="18" t="n">
        <v>1.32</v>
      </c>
      <c r="E369" s="19" t="n">
        <v>1.389</v>
      </c>
      <c r="F369" s="19" t="n">
        <v>1.437</v>
      </c>
      <c r="G369" s="19" t="n">
        <v>1.45</v>
      </c>
      <c r="H369" s="19" t="n">
        <v>1.464</v>
      </c>
      <c r="I369" s="19" t="n">
        <v>1.576</v>
      </c>
      <c r="J369" s="19" t="n">
        <v>1.741</v>
      </c>
      <c r="K369" s="19" t="n">
        <v>1.929</v>
      </c>
      <c r="L369" s="19" t="n">
        <v>1.91</v>
      </c>
      <c r="M369" s="19" t="n">
        <v>2.07</v>
      </c>
      <c r="N369" s="19" t="n">
        <v>2.119</v>
      </c>
      <c r="O369" s="19" t="n">
        <v>2.196</v>
      </c>
      <c r="Q369" s="19" t="n">
        <v>0.0072</v>
      </c>
      <c r="R369" s="19" t="n">
        <v>0.01604</v>
      </c>
      <c r="S369" s="19" t="n">
        <v>0.02786</v>
      </c>
      <c r="T369" s="19" t="n">
        <v>0.04107</v>
      </c>
      <c r="U369" s="19" t="n">
        <v>0.05541</v>
      </c>
      <c r="V369" s="19" t="n">
        <v>0.09274</v>
      </c>
      <c r="W369" s="19" t="n">
        <v>0.1805</v>
      </c>
      <c r="X369" s="19" t="n">
        <v>0.2787</v>
      </c>
      <c r="Y369" s="19" t="n">
        <v>0.2357</v>
      </c>
      <c r="Z369" s="19" t="n">
        <v>0.2656</v>
      </c>
      <c r="AA369" s="19" t="n">
        <v>0.2828</v>
      </c>
      <c r="AB369" s="19" t="n">
        <v>0.2747</v>
      </c>
    </row>
    <row r="370" customFormat="false" ht="13.5" hidden="false" customHeight="false" outlineLevel="0" collapsed="false">
      <c r="B370" s="17" t="n">
        <f aca="false">1+B369</f>
        <v>366</v>
      </c>
      <c r="C370" s="14" t="n">
        <v>14600000000</v>
      </c>
      <c r="D370" s="18" t="n">
        <v>1.32</v>
      </c>
      <c r="E370" s="19" t="n">
        <v>1.388</v>
      </c>
      <c r="F370" s="19" t="n">
        <v>1.437</v>
      </c>
      <c r="G370" s="19" t="n">
        <v>1.45</v>
      </c>
      <c r="H370" s="19" t="n">
        <v>1.464</v>
      </c>
      <c r="I370" s="19" t="n">
        <v>1.577</v>
      </c>
      <c r="J370" s="19" t="n">
        <v>1.741</v>
      </c>
      <c r="K370" s="19" t="n">
        <v>1.929</v>
      </c>
      <c r="L370" s="19" t="n">
        <v>1.91</v>
      </c>
      <c r="M370" s="19" t="n">
        <v>2.07</v>
      </c>
      <c r="N370" s="19" t="n">
        <v>2.118</v>
      </c>
      <c r="O370" s="19" t="n">
        <v>2.196</v>
      </c>
      <c r="Q370" s="19" t="n">
        <v>0.0072</v>
      </c>
      <c r="R370" s="19" t="n">
        <v>0.01604</v>
      </c>
      <c r="S370" s="19" t="n">
        <v>0.02785</v>
      </c>
      <c r="T370" s="19" t="n">
        <v>0.04106</v>
      </c>
      <c r="U370" s="19" t="n">
        <v>0.05535</v>
      </c>
      <c r="V370" s="19" t="n">
        <v>0.09272</v>
      </c>
      <c r="W370" s="19" t="n">
        <v>0.1804</v>
      </c>
      <c r="X370" s="19" t="n">
        <v>0.278</v>
      </c>
      <c r="Y370" s="19" t="n">
        <v>0.2351</v>
      </c>
      <c r="Z370" s="19" t="n">
        <v>0.2651</v>
      </c>
      <c r="AA370" s="19" t="n">
        <v>0.2823</v>
      </c>
      <c r="AB370" s="19" t="n">
        <v>0.2744</v>
      </c>
    </row>
    <row r="371" customFormat="false" ht="13.5" hidden="false" customHeight="false" outlineLevel="0" collapsed="false">
      <c r="B371" s="17" t="n">
        <f aca="false">1+B370</f>
        <v>367</v>
      </c>
      <c r="C371" s="14" t="n">
        <v>14640000000</v>
      </c>
      <c r="D371" s="18" t="n">
        <v>1.32</v>
      </c>
      <c r="E371" s="19" t="n">
        <v>1.388</v>
      </c>
      <c r="F371" s="19" t="n">
        <v>1.436</v>
      </c>
      <c r="G371" s="19" t="n">
        <v>1.449</v>
      </c>
      <c r="H371" s="19" t="n">
        <v>1.464</v>
      </c>
      <c r="I371" s="19" t="n">
        <v>1.577</v>
      </c>
      <c r="J371" s="19" t="n">
        <v>1.741</v>
      </c>
      <c r="K371" s="19" t="n">
        <v>1.928</v>
      </c>
      <c r="L371" s="19" t="n">
        <v>1.909</v>
      </c>
      <c r="M371" s="19" t="n">
        <v>2.069</v>
      </c>
      <c r="N371" s="19" t="n">
        <v>2.117</v>
      </c>
      <c r="O371" s="19" t="n">
        <v>2.196</v>
      </c>
      <c r="Q371" s="19" t="n">
        <v>0.0072</v>
      </c>
      <c r="R371" s="19" t="n">
        <v>0.01604</v>
      </c>
      <c r="S371" s="19" t="n">
        <v>0.02785</v>
      </c>
      <c r="T371" s="19" t="n">
        <v>0.04104</v>
      </c>
      <c r="U371" s="19" t="n">
        <v>0.05529</v>
      </c>
      <c r="V371" s="19" t="n">
        <v>0.0927</v>
      </c>
      <c r="W371" s="19" t="n">
        <v>0.1803</v>
      </c>
      <c r="X371" s="19" t="n">
        <v>0.2774</v>
      </c>
      <c r="Y371" s="19" t="n">
        <v>0.2345</v>
      </c>
      <c r="Z371" s="19" t="n">
        <v>0.2645</v>
      </c>
      <c r="AA371" s="19" t="n">
        <v>0.2818</v>
      </c>
      <c r="AB371" s="19" t="n">
        <v>0.2742</v>
      </c>
    </row>
    <row r="372" customFormat="false" ht="13.5" hidden="false" customHeight="false" outlineLevel="0" collapsed="false">
      <c r="B372" s="17" t="n">
        <f aca="false">1+B371</f>
        <v>368</v>
      </c>
      <c r="C372" s="14" t="n">
        <v>14680000000</v>
      </c>
      <c r="D372" s="18" t="n">
        <v>1.32</v>
      </c>
      <c r="E372" s="19" t="n">
        <v>1.388</v>
      </c>
      <c r="F372" s="19" t="n">
        <v>1.436</v>
      </c>
      <c r="G372" s="19" t="n">
        <v>1.449</v>
      </c>
      <c r="H372" s="19" t="n">
        <v>1.464</v>
      </c>
      <c r="I372" s="19" t="n">
        <v>1.577</v>
      </c>
      <c r="J372" s="19" t="n">
        <v>1.74</v>
      </c>
      <c r="K372" s="19" t="n">
        <v>1.928</v>
      </c>
      <c r="L372" s="19" t="n">
        <v>1.909</v>
      </c>
      <c r="M372" s="19" t="n">
        <v>2.069</v>
      </c>
      <c r="N372" s="19" t="n">
        <v>2.117</v>
      </c>
      <c r="O372" s="19" t="n">
        <v>2.195</v>
      </c>
      <c r="Q372" s="19" t="n">
        <v>0.0072</v>
      </c>
      <c r="R372" s="19" t="n">
        <v>0.01604</v>
      </c>
      <c r="S372" s="19" t="n">
        <v>0.02784</v>
      </c>
      <c r="T372" s="19" t="n">
        <v>0.04103</v>
      </c>
      <c r="U372" s="19" t="n">
        <v>0.05523</v>
      </c>
      <c r="V372" s="19" t="n">
        <v>0.09268</v>
      </c>
      <c r="W372" s="19" t="n">
        <v>0.1802</v>
      </c>
      <c r="X372" s="19" t="n">
        <v>0.2768</v>
      </c>
      <c r="Y372" s="19" t="n">
        <v>0.234</v>
      </c>
      <c r="Z372" s="19" t="n">
        <v>0.264</v>
      </c>
      <c r="AA372" s="19" t="n">
        <v>0.2814</v>
      </c>
      <c r="AB372" s="19" t="n">
        <v>0.274</v>
      </c>
    </row>
    <row r="373" customFormat="false" ht="13.5" hidden="false" customHeight="false" outlineLevel="0" collapsed="false">
      <c r="B373" s="17" t="n">
        <f aca="false">1+B372</f>
        <v>369</v>
      </c>
      <c r="C373" s="14" t="n">
        <v>14720000000</v>
      </c>
      <c r="D373" s="18" t="n">
        <v>1.32</v>
      </c>
      <c r="E373" s="19" t="n">
        <v>1.388</v>
      </c>
      <c r="F373" s="19" t="n">
        <v>1.436</v>
      </c>
      <c r="G373" s="19" t="n">
        <v>1.448</v>
      </c>
      <c r="H373" s="19" t="n">
        <v>1.464</v>
      </c>
      <c r="I373" s="19" t="n">
        <v>1.578</v>
      </c>
      <c r="J373" s="19" t="n">
        <v>1.74</v>
      </c>
      <c r="K373" s="19" t="n">
        <v>1.928</v>
      </c>
      <c r="L373" s="19" t="n">
        <v>1.909</v>
      </c>
      <c r="M373" s="19" t="n">
        <v>2.069</v>
      </c>
      <c r="N373" s="19" t="n">
        <v>2.116</v>
      </c>
      <c r="O373" s="19" t="n">
        <v>2.194</v>
      </c>
      <c r="Q373" s="19" t="n">
        <v>0.0072</v>
      </c>
      <c r="R373" s="19" t="n">
        <v>0.01604</v>
      </c>
      <c r="S373" s="19" t="n">
        <v>0.02783</v>
      </c>
      <c r="T373" s="19" t="n">
        <v>0.04101</v>
      </c>
      <c r="U373" s="19" t="n">
        <v>0.05517</v>
      </c>
      <c r="V373" s="19" t="n">
        <v>0.09266</v>
      </c>
      <c r="W373" s="19" t="n">
        <v>0.1802</v>
      </c>
      <c r="X373" s="19" t="n">
        <v>0.2762</v>
      </c>
      <c r="Y373" s="19" t="n">
        <v>0.2334</v>
      </c>
      <c r="Z373" s="19" t="n">
        <v>0.2636</v>
      </c>
      <c r="AA373" s="19" t="n">
        <v>0.281</v>
      </c>
      <c r="AB373" s="19" t="n">
        <v>0.2738</v>
      </c>
    </row>
    <row r="374" customFormat="false" ht="13.5" hidden="false" customHeight="false" outlineLevel="0" collapsed="false">
      <c r="B374" s="17" t="n">
        <f aca="false">1+B373</f>
        <v>370</v>
      </c>
      <c r="C374" s="14" t="n">
        <v>14760000000</v>
      </c>
      <c r="D374" s="18" t="n">
        <v>1.32</v>
      </c>
      <c r="E374" s="19" t="n">
        <v>1.388</v>
      </c>
      <c r="F374" s="19" t="n">
        <v>1.435</v>
      </c>
      <c r="G374" s="19" t="n">
        <v>1.448</v>
      </c>
      <c r="H374" s="19" t="n">
        <v>1.465</v>
      </c>
      <c r="I374" s="19" t="n">
        <v>1.578</v>
      </c>
      <c r="J374" s="19" t="n">
        <v>1.74</v>
      </c>
      <c r="K374" s="19" t="n">
        <v>1.928</v>
      </c>
      <c r="L374" s="19" t="n">
        <v>1.909</v>
      </c>
      <c r="M374" s="19" t="n">
        <v>2.068</v>
      </c>
      <c r="N374" s="19" t="n">
        <v>2.116</v>
      </c>
      <c r="O374" s="19" t="n">
        <v>2.194</v>
      </c>
      <c r="Q374" s="19" t="n">
        <v>0.0072</v>
      </c>
      <c r="R374" s="19" t="n">
        <v>0.01604</v>
      </c>
      <c r="S374" s="19" t="n">
        <v>0.02782</v>
      </c>
      <c r="T374" s="19" t="n">
        <v>0.041</v>
      </c>
      <c r="U374" s="19" t="n">
        <v>0.05511</v>
      </c>
      <c r="V374" s="19" t="n">
        <v>0.09265</v>
      </c>
      <c r="W374" s="19" t="n">
        <v>0.1801</v>
      </c>
      <c r="X374" s="19" t="n">
        <v>0.2756</v>
      </c>
      <c r="Y374" s="19" t="n">
        <v>0.2329</v>
      </c>
      <c r="Z374" s="19" t="n">
        <v>0.2631</v>
      </c>
      <c r="AA374" s="19" t="n">
        <v>0.2806</v>
      </c>
      <c r="AB374" s="19" t="n">
        <v>0.2735</v>
      </c>
    </row>
    <row r="375" customFormat="false" ht="13.5" hidden="false" customHeight="false" outlineLevel="0" collapsed="false">
      <c r="B375" s="17" t="n">
        <f aca="false">1+B374</f>
        <v>371</v>
      </c>
      <c r="C375" s="14" t="n">
        <v>14800000000</v>
      </c>
      <c r="D375" s="18" t="n">
        <v>1.32</v>
      </c>
      <c r="E375" s="19" t="n">
        <v>1.388</v>
      </c>
      <c r="F375" s="19" t="n">
        <v>1.435</v>
      </c>
      <c r="G375" s="19" t="n">
        <v>1.448</v>
      </c>
      <c r="H375" s="19" t="n">
        <v>1.465</v>
      </c>
      <c r="I375" s="19" t="n">
        <v>1.578</v>
      </c>
      <c r="J375" s="19" t="n">
        <v>1.74</v>
      </c>
      <c r="K375" s="19" t="n">
        <v>1.927</v>
      </c>
      <c r="L375" s="19" t="n">
        <v>1.908</v>
      </c>
      <c r="M375" s="19" t="n">
        <v>2.068</v>
      </c>
      <c r="N375" s="19" t="n">
        <v>2.115</v>
      </c>
      <c r="O375" s="19" t="n">
        <v>2.194</v>
      </c>
      <c r="Q375" s="19" t="n">
        <v>0.0072</v>
      </c>
      <c r="R375" s="19" t="n">
        <v>0.01604</v>
      </c>
      <c r="S375" s="19" t="n">
        <v>0.02781</v>
      </c>
      <c r="T375" s="19" t="n">
        <v>0.04099</v>
      </c>
      <c r="U375" s="19" t="n">
        <v>0.05505</v>
      </c>
      <c r="V375" s="19" t="n">
        <v>0.09263</v>
      </c>
      <c r="W375" s="19" t="n">
        <v>0.18</v>
      </c>
      <c r="X375" s="19" t="n">
        <v>0.2751</v>
      </c>
      <c r="Y375" s="19" t="n">
        <v>0.2324</v>
      </c>
      <c r="Z375" s="19" t="n">
        <v>0.2627</v>
      </c>
      <c r="AA375" s="19" t="n">
        <v>0.2802</v>
      </c>
      <c r="AB375" s="19" t="n">
        <v>0.2733</v>
      </c>
    </row>
    <row r="376" customFormat="false" ht="13.5" hidden="false" customHeight="false" outlineLevel="0" collapsed="false">
      <c r="B376" s="17" t="n">
        <f aca="false">1+B375</f>
        <v>372</v>
      </c>
      <c r="C376" s="14" t="n">
        <v>14840000000</v>
      </c>
      <c r="D376" s="18" t="n">
        <v>1.32</v>
      </c>
      <c r="E376" s="19" t="n">
        <v>1.388</v>
      </c>
      <c r="F376" s="19" t="n">
        <v>1.435</v>
      </c>
      <c r="G376" s="19" t="n">
        <v>1.447</v>
      </c>
      <c r="H376" s="19" t="n">
        <v>1.465</v>
      </c>
      <c r="I376" s="19" t="n">
        <v>1.578</v>
      </c>
      <c r="J376" s="19" t="n">
        <v>1.74</v>
      </c>
      <c r="K376" s="19" t="n">
        <v>1.927</v>
      </c>
      <c r="L376" s="19" t="n">
        <v>1.908</v>
      </c>
      <c r="M376" s="19" t="n">
        <v>2.068</v>
      </c>
      <c r="N376" s="19" t="n">
        <v>2.114</v>
      </c>
      <c r="O376" s="19" t="n">
        <v>2.193</v>
      </c>
      <c r="Q376" s="19" t="n">
        <v>0.0072</v>
      </c>
      <c r="R376" s="19" t="n">
        <v>0.01604</v>
      </c>
      <c r="S376" s="19" t="n">
        <v>0.02781</v>
      </c>
      <c r="T376" s="19" t="n">
        <v>0.04097</v>
      </c>
      <c r="U376" s="19" t="n">
        <v>0.055</v>
      </c>
      <c r="V376" s="19" t="n">
        <v>0.09262</v>
      </c>
      <c r="W376" s="19" t="n">
        <v>0.1799</v>
      </c>
      <c r="X376" s="19" t="n">
        <v>0.2746</v>
      </c>
      <c r="Y376" s="19" t="n">
        <v>0.2319</v>
      </c>
      <c r="Z376" s="19" t="n">
        <v>0.2623</v>
      </c>
      <c r="AA376" s="19" t="n">
        <v>0.2799</v>
      </c>
      <c r="AB376" s="19" t="n">
        <v>0.2731</v>
      </c>
    </row>
    <row r="377" customFormat="false" ht="13.5" hidden="false" customHeight="false" outlineLevel="0" collapsed="false">
      <c r="B377" s="17" t="n">
        <f aca="false">1+B376</f>
        <v>373</v>
      </c>
      <c r="C377" s="14" t="n">
        <v>14880000000</v>
      </c>
      <c r="D377" s="18" t="n">
        <v>1.32</v>
      </c>
      <c r="E377" s="19" t="n">
        <v>1.388</v>
      </c>
      <c r="F377" s="19" t="n">
        <v>1.435</v>
      </c>
      <c r="G377" s="19" t="n">
        <v>1.447</v>
      </c>
      <c r="H377" s="19" t="n">
        <v>1.465</v>
      </c>
      <c r="I377" s="19" t="n">
        <v>1.579</v>
      </c>
      <c r="J377" s="19" t="n">
        <v>1.739</v>
      </c>
      <c r="K377" s="19" t="n">
        <v>1.927</v>
      </c>
      <c r="L377" s="19" t="n">
        <v>1.908</v>
      </c>
      <c r="M377" s="19" t="n">
        <v>2.067</v>
      </c>
      <c r="N377" s="19" t="n">
        <v>2.114</v>
      </c>
      <c r="O377" s="19" t="n">
        <v>2.193</v>
      </c>
      <c r="Q377" s="19" t="n">
        <v>0.0072</v>
      </c>
      <c r="R377" s="19" t="n">
        <v>0.01604</v>
      </c>
      <c r="S377" s="19" t="n">
        <v>0.0278</v>
      </c>
      <c r="T377" s="19" t="n">
        <v>0.04096</v>
      </c>
      <c r="U377" s="19" t="n">
        <v>0.05494</v>
      </c>
      <c r="V377" s="19" t="n">
        <v>0.09261</v>
      </c>
      <c r="W377" s="19" t="n">
        <v>0.1799</v>
      </c>
      <c r="X377" s="19" t="n">
        <v>0.2741</v>
      </c>
      <c r="Y377" s="19" t="n">
        <v>0.2314</v>
      </c>
      <c r="Z377" s="19" t="n">
        <v>0.262</v>
      </c>
      <c r="AA377" s="19" t="n">
        <v>0.2796</v>
      </c>
      <c r="AB377" s="19" t="n">
        <v>0.2729</v>
      </c>
    </row>
    <row r="378" customFormat="false" ht="13.5" hidden="false" customHeight="false" outlineLevel="0" collapsed="false">
      <c r="B378" s="17" t="n">
        <f aca="false">1+B377</f>
        <v>374</v>
      </c>
      <c r="C378" s="14" t="n">
        <v>14920000000</v>
      </c>
      <c r="D378" s="18" t="n">
        <v>1.32</v>
      </c>
      <c r="E378" s="19" t="n">
        <v>1.388</v>
      </c>
      <c r="F378" s="19" t="n">
        <v>1.435</v>
      </c>
      <c r="G378" s="19" t="n">
        <v>1.447</v>
      </c>
      <c r="H378" s="19" t="n">
        <v>1.465</v>
      </c>
      <c r="I378" s="19" t="n">
        <v>1.579</v>
      </c>
      <c r="J378" s="19" t="n">
        <v>1.739</v>
      </c>
      <c r="K378" s="19" t="n">
        <v>1.926</v>
      </c>
      <c r="L378" s="19" t="n">
        <v>1.907</v>
      </c>
      <c r="M378" s="19" t="n">
        <v>2.067</v>
      </c>
      <c r="N378" s="19" t="n">
        <v>2.113</v>
      </c>
      <c r="O378" s="19" t="n">
        <v>2.192</v>
      </c>
      <c r="Q378" s="19" t="n">
        <v>0.0072</v>
      </c>
      <c r="R378" s="19" t="n">
        <v>0.01604</v>
      </c>
      <c r="S378" s="19" t="n">
        <v>0.02779</v>
      </c>
      <c r="T378" s="19" t="n">
        <v>0.04095</v>
      </c>
      <c r="U378" s="19" t="n">
        <v>0.05489</v>
      </c>
      <c r="V378" s="19" t="n">
        <v>0.09261</v>
      </c>
      <c r="W378" s="19" t="n">
        <v>0.1798</v>
      </c>
      <c r="X378" s="19" t="n">
        <v>0.2736</v>
      </c>
      <c r="Y378" s="19" t="n">
        <v>0.231</v>
      </c>
      <c r="Z378" s="19" t="n">
        <v>0.2617</v>
      </c>
      <c r="AA378" s="19" t="n">
        <v>0.2793</v>
      </c>
      <c r="AB378" s="19" t="n">
        <v>0.2727</v>
      </c>
    </row>
    <row r="379" customFormat="false" ht="13.5" hidden="false" customHeight="false" outlineLevel="0" collapsed="false">
      <c r="B379" s="17" t="n">
        <f aca="false">1+B378</f>
        <v>375</v>
      </c>
      <c r="C379" s="14" t="n">
        <v>14960000000</v>
      </c>
      <c r="D379" s="18" t="n">
        <v>1.32</v>
      </c>
      <c r="E379" s="19" t="n">
        <v>1.388</v>
      </c>
      <c r="F379" s="19" t="n">
        <v>1.434</v>
      </c>
      <c r="G379" s="19" t="n">
        <v>1.447</v>
      </c>
      <c r="H379" s="19" t="n">
        <v>1.465</v>
      </c>
      <c r="I379" s="19" t="n">
        <v>1.579</v>
      </c>
      <c r="J379" s="19" t="n">
        <v>1.739</v>
      </c>
      <c r="K379" s="19" t="n">
        <v>1.926</v>
      </c>
      <c r="L379" s="19" t="n">
        <v>1.906</v>
      </c>
      <c r="M379" s="19" t="n">
        <v>2.066</v>
      </c>
      <c r="N379" s="19" t="n">
        <v>2.112</v>
      </c>
      <c r="O379" s="19" t="n">
        <v>2.192</v>
      </c>
      <c r="Q379" s="19" t="n">
        <v>0.0072</v>
      </c>
      <c r="R379" s="19" t="n">
        <v>0.01603</v>
      </c>
      <c r="S379" s="19" t="n">
        <v>0.02779</v>
      </c>
      <c r="T379" s="19" t="n">
        <v>0.04093</v>
      </c>
      <c r="U379" s="19" t="n">
        <v>0.05484</v>
      </c>
      <c r="V379" s="19" t="n">
        <v>0.0926</v>
      </c>
      <c r="W379" s="19" t="n">
        <v>0.1798</v>
      </c>
      <c r="X379" s="19" t="n">
        <v>0.2732</v>
      </c>
      <c r="Y379" s="19" t="n">
        <v>0.2306</v>
      </c>
      <c r="Z379" s="19" t="n">
        <v>0.2615</v>
      </c>
      <c r="AA379" s="19" t="n">
        <v>0.2791</v>
      </c>
      <c r="AB379" s="19" t="n">
        <v>0.2725</v>
      </c>
    </row>
    <row r="380" customFormat="false" ht="13.5" hidden="false" customHeight="false" outlineLevel="0" collapsed="false">
      <c r="B380" s="17" t="n">
        <f aca="false">1+B379</f>
        <v>376</v>
      </c>
      <c r="C380" s="14" t="n">
        <v>15000000000</v>
      </c>
      <c r="D380" s="18" t="n">
        <v>1.32</v>
      </c>
      <c r="E380" s="19" t="n">
        <v>1.388</v>
      </c>
      <c r="F380" s="19" t="n">
        <v>1.434</v>
      </c>
      <c r="G380" s="19" t="n">
        <v>1.447</v>
      </c>
      <c r="H380" s="19" t="n">
        <v>1.465</v>
      </c>
      <c r="I380" s="19" t="n">
        <v>1.579</v>
      </c>
      <c r="J380" s="19" t="n">
        <v>1.739</v>
      </c>
      <c r="K380" s="19" t="n">
        <v>1.925</v>
      </c>
      <c r="L380" s="19" t="n">
        <v>1.906</v>
      </c>
      <c r="M380" s="19" t="n">
        <v>2.066</v>
      </c>
      <c r="N380" s="19" t="n">
        <v>2.112</v>
      </c>
      <c r="O380" s="19" t="n">
        <v>2.191</v>
      </c>
      <c r="Q380" s="19" t="n">
        <v>0.0072</v>
      </c>
      <c r="R380" s="19" t="n">
        <v>0.01603</v>
      </c>
      <c r="S380" s="19" t="n">
        <v>0.02778</v>
      </c>
      <c r="T380" s="19" t="n">
        <v>0.04092</v>
      </c>
      <c r="U380" s="19" t="n">
        <v>0.05478</v>
      </c>
      <c r="V380" s="19" t="n">
        <v>0.0926</v>
      </c>
      <c r="W380" s="19" t="n">
        <v>0.1797</v>
      </c>
      <c r="X380" s="19" t="n">
        <v>0.2729</v>
      </c>
      <c r="Y380" s="19" t="n">
        <v>0.2302</v>
      </c>
      <c r="Z380" s="19" t="n">
        <v>0.2612</v>
      </c>
      <c r="AA380" s="19" t="n">
        <v>0.279</v>
      </c>
      <c r="AB380" s="19" t="n">
        <v>0.2724</v>
      </c>
    </row>
    <row r="381" customFormat="false" ht="13.5" hidden="false" customHeight="false" outlineLevel="0" collapsed="false">
      <c r="B381" s="17" t="n">
        <f aca="false">1+B380</f>
        <v>377</v>
      </c>
      <c r="C381" s="14" t="n">
        <v>15040000000</v>
      </c>
      <c r="D381" s="18" t="n">
        <v>1.32</v>
      </c>
      <c r="E381" s="19" t="n">
        <v>1.388</v>
      </c>
      <c r="F381" s="19" t="n">
        <v>1.435</v>
      </c>
      <c r="G381" s="19" t="n">
        <v>1.447</v>
      </c>
      <c r="H381" s="19" t="n">
        <v>1.466</v>
      </c>
      <c r="I381" s="19" t="n">
        <v>1.58</v>
      </c>
      <c r="J381" s="19" t="n">
        <v>1.738</v>
      </c>
      <c r="K381" s="19" t="n">
        <v>1.925</v>
      </c>
      <c r="L381" s="19" t="n">
        <v>1.905</v>
      </c>
      <c r="M381" s="19" t="n">
        <v>2.065</v>
      </c>
      <c r="N381" s="19" t="n">
        <v>2.111</v>
      </c>
      <c r="O381" s="19" t="n">
        <v>2.191</v>
      </c>
      <c r="Q381" s="19" t="n">
        <v>0.0072</v>
      </c>
      <c r="R381" s="19" t="n">
        <v>0.01603</v>
      </c>
      <c r="S381" s="19" t="n">
        <v>0.02777</v>
      </c>
      <c r="T381" s="19" t="n">
        <v>0.04091</v>
      </c>
      <c r="U381" s="19" t="n">
        <v>0.05473</v>
      </c>
      <c r="V381" s="19" t="n">
        <v>0.09259</v>
      </c>
      <c r="W381" s="19" t="n">
        <v>0.1796</v>
      </c>
      <c r="X381" s="19" t="n">
        <v>0.2725</v>
      </c>
      <c r="Y381" s="19" t="n">
        <v>0.2298</v>
      </c>
      <c r="Z381" s="19" t="n">
        <v>0.2611</v>
      </c>
      <c r="AA381" s="19" t="n">
        <v>0.2788</v>
      </c>
      <c r="AB381" s="19" t="n">
        <v>0.2722</v>
      </c>
    </row>
    <row r="382" customFormat="false" ht="13.5" hidden="false" customHeight="false" outlineLevel="0" collapsed="false">
      <c r="B382" s="17" t="n">
        <f aca="false">1+B381</f>
        <v>378</v>
      </c>
      <c r="C382" s="14" t="n">
        <v>15080000000</v>
      </c>
      <c r="D382" s="18" t="n">
        <v>1.321</v>
      </c>
      <c r="E382" s="19" t="n">
        <v>1.389</v>
      </c>
      <c r="F382" s="19" t="n">
        <v>1.436</v>
      </c>
      <c r="G382" s="19" t="n">
        <v>1.448</v>
      </c>
      <c r="H382" s="19" t="n">
        <v>1.466</v>
      </c>
      <c r="I382" s="19" t="n">
        <v>1.58</v>
      </c>
      <c r="J382" s="19" t="n">
        <v>1.738</v>
      </c>
      <c r="K382" s="19" t="n">
        <v>1.924</v>
      </c>
      <c r="L382" s="19" t="n">
        <v>1.904</v>
      </c>
      <c r="M382" s="19" t="n">
        <v>2.065</v>
      </c>
      <c r="N382" s="19" t="n">
        <v>2.111</v>
      </c>
      <c r="O382" s="19" t="n">
        <v>2.19</v>
      </c>
      <c r="Q382" s="19" t="n">
        <v>0.0072</v>
      </c>
      <c r="R382" s="19" t="n">
        <v>0.01603</v>
      </c>
      <c r="S382" s="19" t="n">
        <v>0.02776</v>
      </c>
      <c r="T382" s="19" t="n">
        <v>0.04089</v>
      </c>
      <c r="U382" s="19" t="n">
        <v>0.05468</v>
      </c>
      <c r="V382" s="19" t="n">
        <v>0.09259</v>
      </c>
      <c r="W382" s="19" t="n">
        <v>0.1796</v>
      </c>
      <c r="X382" s="19" t="n">
        <v>0.2722</v>
      </c>
      <c r="Y382" s="19" t="n">
        <v>0.2295</v>
      </c>
      <c r="Z382" s="19" t="n">
        <v>0.2609</v>
      </c>
      <c r="AA382" s="19" t="n">
        <v>0.2787</v>
      </c>
      <c r="AB382" s="19" t="n">
        <v>0.272</v>
      </c>
    </row>
    <row r="383" customFormat="false" ht="13.5" hidden="false" customHeight="false" outlineLevel="0" collapsed="false">
      <c r="B383" s="17" t="n">
        <f aca="false">1+B382</f>
        <v>379</v>
      </c>
      <c r="C383" s="14" t="n">
        <v>15120000000</v>
      </c>
      <c r="D383" s="18" t="n">
        <v>1.321</v>
      </c>
      <c r="E383" s="19" t="n">
        <v>1.389</v>
      </c>
      <c r="F383" s="19" t="n">
        <v>1.436</v>
      </c>
      <c r="G383" s="19" t="n">
        <v>1.449</v>
      </c>
      <c r="H383" s="19" t="n">
        <v>1.466</v>
      </c>
      <c r="I383" s="19" t="n">
        <v>1.58</v>
      </c>
      <c r="J383" s="19" t="n">
        <v>1.738</v>
      </c>
      <c r="K383" s="19" t="n">
        <v>1.923</v>
      </c>
      <c r="L383" s="19" t="n">
        <v>1.904</v>
      </c>
      <c r="M383" s="19" t="n">
        <v>2.064</v>
      </c>
      <c r="N383" s="19" t="n">
        <v>2.11</v>
      </c>
      <c r="O383" s="19" t="n">
        <v>2.19</v>
      </c>
      <c r="Q383" s="19" t="n">
        <v>0.0072</v>
      </c>
      <c r="R383" s="19" t="n">
        <v>0.01603</v>
      </c>
      <c r="S383" s="19" t="n">
        <v>0.02776</v>
      </c>
      <c r="T383" s="19" t="n">
        <v>0.04088</v>
      </c>
      <c r="U383" s="19" t="n">
        <v>0.05463</v>
      </c>
      <c r="V383" s="19" t="n">
        <v>0.0926</v>
      </c>
      <c r="W383" s="19" t="n">
        <v>0.1795</v>
      </c>
      <c r="X383" s="19" t="n">
        <v>0.272</v>
      </c>
      <c r="Y383" s="19" t="n">
        <v>0.2292</v>
      </c>
      <c r="Z383" s="19" t="n">
        <v>0.2608</v>
      </c>
      <c r="AA383" s="19" t="n">
        <v>0.2787</v>
      </c>
      <c r="AB383" s="19" t="n">
        <v>0.2718</v>
      </c>
    </row>
    <row r="384" customFormat="false" ht="13.5" hidden="false" customHeight="false" outlineLevel="0" collapsed="false">
      <c r="B384" s="17" t="n">
        <f aca="false">1+B383</f>
        <v>380</v>
      </c>
      <c r="C384" s="14" t="n">
        <v>15160000000</v>
      </c>
      <c r="D384" s="18" t="n">
        <v>1.321</v>
      </c>
      <c r="E384" s="19" t="n">
        <v>1.39</v>
      </c>
      <c r="F384" s="19" t="n">
        <v>1.437</v>
      </c>
      <c r="G384" s="19" t="n">
        <v>1.449</v>
      </c>
      <c r="H384" s="19" t="n">
        <v>1.466</v>
      </c>
      <c r="I384" s="19" t="n">
        <v>1.58</v>
      </c>
      <c r="J384" s="19" t="n">
        <v>1.738</v>
      </c>
      <c r="K384" s="19" t="n">
        <v>1.922</v>
      </c>
      <c r="L384" s="19" t="n">
        <v>1.903</v>
      </c>
      <c r="M384" s="19" t="n">
        <v>2.063</v>
      </c>
      <c r="N384" s="19" t="n">
        <v>2.109</v>
      </c>
      <c r="O384" s="19" t="n">
        <v>2.189</v>
      </c>
      <c r="Q384" s="19" t="n">
        <v>0.0072</v>
      </c>
      <c r="R384" s="19" t="n">
        <v>0.01603</v>
      </c>
      <c r="S384" s="19" t="n">
        <v>0.02775</v>
      </c>
      <c r="T384" s="19" t="n">
        <v>0.04087</v>
      </c>
      <c r="U384" s="19" t="n">
        <v>0.05459</v>
      </c>
      <c r="V384" s="19" t="n">
        <v>0.0926</v>
      </c>
      <c r="W384" s="19" t="n">
        <v>0.1795</v>
      </c>
      <c r="X384" s="19" t="n">
        <v>0.2717</v>
      </c>
      <c r="Y384" s="19" t="n">
        <v>0.2289</v>
      </c>
      <c r="Z384" s="19" t="n">
        <v>0.2608</v>
      </c>
      <c r="AA384" s="19" t="n">
        <v>0.2786</v>
      </c>
      <c r="AB384" s="19" t="n">
        <v>0.2717</v>
      </c>
    </row>
    <row r="385" customFormat="false" ht="13.5" hidden="false" customHeight="false" outlineLevel="0" collapsed="false">
      <c r="B385" s="17" t="n">
        <f aca="false">1+B384</f>
        <v>381</v>
      </c>
      <c r="C385" s="14" t="n">
        <v>15200000000</v>
      </c>
      <c r="D385" s="18" t="n">
        <v>1.321</v>
      </c>
      <c r="E385" s="19" t="n">
        <v>1.39</v>
      </c>
      <c r="F385" s="19" t="n">
        <v>1.438</v>
      </c>
      <c r="G385" s="19" t="n">
        <v>1.45</v>
      </c>
      <c r="H385" s="19" t="n">
        <v>1.466</v>
      </c>
      <c r="I385" s="19" t="n">
        <v>1.58</v>
      </c>
      <c r="J385" s="19" t="n">
        <v>1.737</v>
      </c>
      <c r="K385" s="19" t="n">
        <v>1.921</v>
      </c>
      <c r="L385" s="19" t="n">
        <v>1.902</v>
      </c>
      <c r="M385" s="19" t="n">
        <v>2.063</v>
      </c>
      <c r="N385" s="19" t="n">
        <v>2.109</v>
      </c>
      <c r="O385" s="19" t="n">
        <v>2.189</v>
      </c>
      <c r="Q385" s="19" t="n">
        <v>0.0072</v>
      </c>
      <c r="R385" s="19" t="n">
        <v>0.01603</v>
      </c>
      <c r="S385" s="19" t="n">
        <v>0.02774</v>
      </c>
      <c r="T385" s="19" t="n">
        <v>0.04085</v>
      </c>
      <c r="U385" s="19" t="n">
        <v>0.05454</v>
      </c>
      <c r="V385" s="19" t="n">
        <v>0.0926</v>
      </c>
      <c r="W385" s="19" t="n">
        <v>0.1794</v>
      </c>
      <c r="X385" s="19" t="n">
        <v>0.2715</v>
      </c>
      <c r="Y385" s="19" t="n">
        <v>0.2286</v>
      </c>
      <c r="Z385" s="19" t="n">
        <v>0.2607</v>
      </c>
      <c r="AA385" s="19" t="n">
        <v>0.2786</v>
      </c>
      <c r="AB385" s="19" t="n">
        <v>0.2715</v>
      </c>
    </row>
    <row r="386" customFormat="false" ht="13.5" hidden="false" customHeight="false" outlineLevel="0" collapsed="false">
      <c r="B386" s="17" t="n">
        <f aca="false">1+B385</f>
        <v>382</v>
      </c>
      <c r="C386" s="14" t="n">
        <v>15240000000</v>
      </c>
      <c r="D386" s="18" t="n">
        <v>1.321</v>
      </c>
      <c r="E386" s="19" t="n">
        <v>1.391</v>
      </c>
      <c r="F386" s="19" t="n">
        <v>1.438</v>
      </c>
      <c r="G386" s="19" t="n">
        <v>1.451</v>
      </c>
      <c r="H386" s="19" t="n">
        <v>1.466</v>
      </c>
      <c r="I386" s="19" t="n">
        <v>1.581</v>
      </c>
      <c r="J386" s="19" t="n">
        <v>1.737</v>
      </c>
      <c r="K386" s="19" t="n">
        <v>1.92</v>
      </c>
      <c r="L386" s="19" t="n">
        <v>1.901</v>
      </c>
      <c r="M386" s="19" t="n">
        <v>2.062</v>
      </c>
      <c r="N386" s="19" t="n">
        <v>2.108</v>
      </c>
      <c r="O386" s="19" t="n">
        <v>2.188</v>
      </c>
      <c r="Q386" s="19" t="n">
        <v>0.0072</v>
      </c>
      <c r="R386" s="19" t="n">
        <v>0.01603</v>
      </c>
      <c r="S386" s="19" t="n">
        <v>0.02774</v>
      </c>
      <c r="T386" s="19" t="n">
        <v>0.04084</v>
      </c>
      <c r="U386" s="19" t="n">
        <v>0.05449</v>
      </c>
      <c r="V386" s="19" t="n">
        <v>0.09261</v>
      </c>
      <c r="W386" s="19" t="n">
        <v>0.1793</v>
      </c>
      <c r="X386" s="19" t="n">
        <v>0.2713</v>
      </c>
      <c r="Y386" s="19" t="n">
        <v>0.2284</v>
      </c>
      <c r="Z386" s="19" t="n">
        <v>0.2607</v>
      </c>
      <c r="AA386" s="19" t="n">
        <v>0.2786</v>
      </c>
      <c r="AB386" s="19" t="n">
        <v>0.2714</v>
      </c>
    </row>
    <row r="387" customFormat="false" ht="13.5" hidden="false" customHeight="false" outlineLevel="0" collapsed="false">
      <c r="B387" s="17" t="n">
        <f aca="false">1+B386</f>
        <v>383</v>
      </c>
      <c r="C387" s="14" t="n">
        <v>15280000000</v>
      </c>
      <c r="D387" s="18" t="n">
        <v>1.322</v>
      </c>
      <c r="E387" s="19" t="n">
        <v>1.391</v>
      </c>
      <c r="F387" s="19" t="n">
        <v>1.439</v>
      </c>
      <c r="G387" s="19" t="n">
        <v>1.451</v>
      </c>
      <c r="H387" s="19" t="n">
        <v>1.466</v>
      </c>
      <c r="I387" s="19" t="n">
        <v>1.581</v>
      </c>
      <c r="J387" s="19" t="n">
        <v>1.737</v>
      </c>
      <c r="K387" s="19" t="n">
        <v>1.92</v>
      </c>
      <c r="L387" s="19" t="n">
        <v>1.9</v>
      </c>
      <c r="M387" s="19" t="n">
        <v>2.062</v>
      </c>
      <c r="N387" s="19" t="n">
        <v>2.108</v>
      </c>
      <c r="O387" s="19" t="n">
        <v>2.188</v>
      </c>
      <c r="Q387" s="19" t="n">
        <v>0.0072</v>
      </c>
      <c r="R387" s="19" t="n">
        <v>0.01603</v>
      </c>
      <c r="S387" s="19" t="n">
        <v>0.02773</v>
      </c>
      <c r="T387" s="19" t="n">
        <v>0.04083</v>
      </c>
      <c r="U387" s="19" t="n">
        <v>0.05445</v>
      </c>
      <c r="V387" s="19" t="n">
        <v>0.09262</v>
      </c>
      <c r="W387" s="19" t="n">
        <v>0.1793</v>
      </c>
      <c r="X387" s="19" t="n">
        <v>0.2712</v>
      </c>
      <c r="Y387" s="19" t="n">
        <v>0.2282</v>
      </c>
      <c r="Z387" s="19" t="n">
        <v>0.2607</v>
      </c>
      <c r="AA387" s="19" t="n">
        <v>0.2787</v>
      </c>
      <c r="AB387" s="19" t="n">
        <v>0.2712</v>
      </c>
    </row>
    <row r="388" customFormat="false" ht="13.5" hidden="false" customHeight="false" outlineLevel="0" collapsed="false">
      <c r="B388" s="17" t="n">
        <f aca="false">1+B387</f>
        <v>384</v>
      </c>
      <c r="C388" s="14" t="n">
        <v>15320000000</v>
      </c>
      <c r="D388" s="18" t="n">
        <v>1.322</v>
      </c>
      <c r="E388" s="19" t="n">
        <v>1.391</v>
      </c>
      <c r="F388" s="19" t="n">
        <v>1.439</v>
      </c>
      <c r="G388" s="19" t="n">
        <v>1.452</v>
      </c>
      <c r="H388" s="19" t="n">
        <v>1.467</v>
      </c>
      <c r="I388" s="19" t="n">
        <v>1.581</v>
      </c>
      <c r="J388" s="19" t="n">
        <v>1.737</v>
      </c>
      <c r="K388" s="19" t="n">
        <v>1.919</v>
      </c>
      <c r="L388" s="19" t="n">
        <v>1.9</v>
      </c>
      <c r="M388" s="19" t="n">
        <v>2.061</v>
      </c>
      <c r="N388" s="19" t="n">
        <v>2.107</v>
      </c>
      <c r="O388" s="19" t="n">
        <v>2.188</v>
      </c>
      <c r="Q388" s="19" t="n">
        <v>0.0072</v>
      </c>
      <c r="R388" s="19" t="n">
        <v>0.01602</v>
      </c>
      <c r="S388" s="19" t="n">
        <v>0.02772</v>
      </c>
      <c r="T388" s="19" t="n">
        <v>0.04082</v>
      </c>
      <c r="U388" s="19" t="n">
        <v>0.05441</v>
      </c>
      <c r="V388" s="19" t="n">
        <v>0.09263</v>
      </c>
      <c r="W388" s="19" t="n">
        <v>0.1792</v>
      </c>
      <c r="X388" s="19" t="n">
        <v>0.2711</v>
      </c>
      <c r="Y388" s="19" t="n">
        <v>0.228</v>
      </c>
      <c r="Z388" s="19" t="n">
        <v>0.2608</v>
      </c>
      <c r="AA388" s="19" t="n">
        <v>0.2788</v>
      </c>
      <c r="AB388" s="19" t="n">
        <v>0.2711</v>
      </c>
    </row>
    <row r="389" customFormat="false" ht="13.5" hidden="false" customHeight="false" outlineLevel="0" collapsed="false">
      <c r="B389" s="17" t="n">
        <f aca="false">1+B388</f>
        <v>385</v>
      </c>
      <c r="C389" s="14" t="n">
        <v>15360000000</v>
      </c>
      <c r="D389" s="18" t="n">
        <v>1.322</v>
      </c>
      <c r="E389" s="19" t="n">
        <v>1.392</v>
      </c>
      <c r="F389" s="19" t="n">
        <v>1.44</v>
      </c>
      <c r="G389" s="19" t="n">
        <v>1.452</v>
      </c>
      <c r="H389" s="19" t="n">
        <v>1.467</v>
      </c>
      <c r="I389" s="19" t="n">
        <v>1.581</v>
      </c>
      <c r="J389" s="19" t="n">
        <v>1.736</v>
      </c>
      <c r="K389" s="19" t="n">
        <v>1.918</v>
      </c>
      <c r="L389" s="19" t="n">
        <v>1.899</v>
      </c>
      <c r="M389" s="19" t="n">
        <v>2.06</v>
      </c>
      <c r="N389" s="19" t="n">
        <v>2.106</v>
      </c>
      <c r="O389" s="19" t="n">
        <v>2.187</v>
      </c>
      <c r="Q389" s="19" t="n">
        <v>0.0072</v>
      </c>
      <c r="R389" s="19" t="n">
        <v>0.01602</v>
      </c>
      <c r="S389" s="19" t="n">
        <v>0.02772</v>
      </c>
      <c r="T389" s="19" t="n">
        <v>0.0408</v>
      </c>
      <c r="U389" s="19" t="n">
        <v>0.05436</v>
      </c>
      <c r="V389" s="19" t="n">
        <v>0.09264</v>
      </c>
      <c r="W389" s="19" t="n">
        <v>0.1792</v>
      </c>
      <c r="X389" s="19" t="n">
        <v>0.2709</v>
      </c>
      <c r="Y389" s="19" t="n">
        <v>0.2278</v>
      </c>
      <c r="Z389" s="19" t="n">
        <v>0.2608</v>
      </c>
      <c r="AA389" s="19" t="n">
        <v>0.2788</v>
      </c>
      <c r="AB389" s="19" t="n">
        <v>0.2709</v>
      </c>
    </row>
    <row r="390" customFormat="false" ht="13.5" hidden="false" customHeight="false" outlineLevel="0" collapsed="false">
      <c r="B390" s="17" t="n">
        <f aca="false">1+B389</f>
        <v>386</v>
      </c>
      <c r="C390" s="14" t="n">
        <v>15400000000</v>
      </c>
      <c r="D390" s="18" t="n">
        <v>1.322</v>
      </c>
      <c r="E390" s="19" t="n">
        <v>1.392</v>
      </c>
      <c r="F390" s="19" t="n">
        <v>1.44</v>
      </c>
      <c r="G390" s="19" t="n">
        <v>1.453</v>
      </c>
      <c r="H390" s="19" t="n">
        <v>1.467</v>
      </c>
      <c r="I390" s="19" t="n">
        <v>1.581</v>
      </c>
      <c r="J390" s="19" t="n">
        <v>1.736</v>
      </c>
      <c r="K390" s="19" t="n">
        <v>1.917</v>
      </c>
      <c r="L390" s="19" t="n">
        <v>1.898</v>
      </c>
      <c r="M390" s="19" t="n">
        <v>2.06</v>
      </c>
      <c r="N390" s="19" t="n">
        <v>2.106</v>
      </c>
      <c r="O390" s="19" t="n">
        <v>2.187</v>
      </c>
      <c r="Q390" s="19" t="n">
        <v>0.0072</v>
      </c>
      <c r="R390" s="19" t="n">
        <v>0.01602</v>
      </c>
      <c r="S390" s="19" t="n">
        <v>0.02771</v>
      </c>
      <c r="T390" s="19" t="n">
        <v>0.04079</v>
      </c>
      <c r="U390" s="19" t="n">
        <v>0.05432</v>
      </c>
      <c r="V390" s="19" t="n">
        <v>0.09265</v>
      </c>
      <c r="W390" s="19" t="n">
        <v>0.1791</v>
      </c>
      <c r="X390" s="19" t="n">
        <v>0.2709</v>
      </c>
      <c r="Y390" s="19" t="n">
        <v>0.2276</v>
      </c>
      <c r="Z390" s="19" t="n">
        <v>0.2609</v>
      </c>
      <c r="AA390" s="19" t="n">
        <v>0.2789</v>
      </c>
      <c r="AB390" s="19" t="n">
        <v>0.2708</v>
      </c>
    </row>
    <row r="391" customFormat="false" ht="13.5" hidden="false" customHeight="false" outlineLevel="0" collapsed="false">
      <c r="B391" s="17" t="n">
        <f aca="false">1+B390</f>
        <v>387</v>
      </c>
      <c r="C391" s="14" t="n">
        <v>15440000000</v>
      </c>
      <c r="D391" s="18" t="n">
        <v>1.322</v>
      </c>
      <c r="E391" s="19" t="n">
        <v>1.392</v>
      </c>
      <c r="F391" s="19" t="n">
        <v>1.441</v>
      </c>
      <c r="G391" s="19" t="n">
        <v>1.453</v>
      </c>
      <c r="H391" s="19" t="n">
        <v>1.467</v>
      </c>
      <c r="I391" s="19" t="n">
        <v>1.581</v>
      </c>
      <c r="J391" s="19" t="n">
        <v>1.736</v>
      </c>
      <c r="K391" s="19" t="n">
        <v>1.916</v>
      </c>
      <c r="L391" s="19" t="n">
        <v>1.897</v>
      </c>
      <c r="M391" s="19" t="n">
        <v>2.059</v>
      </c>
      <c r="N391" s="19" t="n">
        <v>2.105</v>
      </c>
      <c r="O391" s="19" t="n">
        <v>2.187</v>
      </c>
      <c r="Q391" s="19" t="n">
        <v>0.0072</v>
      </c>
      <c r="R391" s="19" t="n">
        <v>0.01602</v>
      </c>
      <c r="S391" s="19" t="n">
        <v>0.0277</v>
      </c>
      <c r="T391" s="19" t="n">
        <v>0.04078</v>
      </c>
      <c r="U391" s="19" t="n">
        <v>0.05428</v>
      </c>
      <c r="V391" s="19" t="n">
        <v>0.09266</v>
      </c>
      <c r="W391" s="19" t="n">
        <v>0.1791</v>
      </c>
      <c r="X391" s="19" t="n">
        <v>0.2708</v>
      </c>
      <c r="Y391" s="19" t="n">
        <v>0.2275</v>
      </c>
      <c r="Z391" s="19" t="n">
        <v>0.261</v>
      </c>
      <c r="AA391" s="19" t="n">
        <v>0.2791</v>
      </c>
      <c r="AB391" s="19" t="n">
        <v>0.2707</v>
      </c>
    </row>
    <row r="392" customFormat="false" ht="13.5" hidden="false" customHeight="false" outlineLevel="0" collapsed="false">
      <c r="B392" s="17" t="n">
        <f aca="false">1+B391</f>
        <v>388</v>
      </c>
      <c r="C392" s="14" t="n">
        <v>15480000000</v>
      </c>
      <c r="D392" s="18" t="n">
        <v>1.322</v>
      </c>
      <c r="E392" s="19" t="n">
        <v>1.393</v>
      </c>
      <c r="F392" s="19" t="n">
        <v>1.441</v>
      </c>
      <c r="G392" s="19" t="n">
        <v>1.454</v>
      </c>
      <c r="H392" s="19" t="n">
        <v>1.467</v>
      </c>
      <c r="I392" s="19" t="n">
        <v>1.582</v>
      </c>
      <c r="J392" s="19" t="n">
        <v>1.736</v>
      </c>
      <c r="K392" s="19" t="n">
        <v>1.916</v>
      </c>
      <c r="L392" s="19" t="n">
        <v>1.897</v>
      </c>
      <c r="M392" s="19" t="n">
        <v>2.059</v>
      </c>
      <c r="N392" s="19" t="n">
        <v>2.105</v>
      </c>
      <c r="O392" s="19" t="n">
        <v>2.186</v>
      </c>
      <c r="Q392" s="19" t="n">
        <v>0.0072</v>
      </c>
      <c r="R392" s="19" t="n">
        <v>0.01602</v>
      </c>
      <c r="S392" s="19" t="n">
        <v>0.0277</v>
      </c>
      <c r="T392" s="19" t="n">
        <v>0.04077</v>
      </c>
      <c r="U392" s="19" t="n">
        <v>0.05424</v>
      </c>
      <c r="V392" s="19" t="n">
        <v>0.09268</v>
      </c>
      <c r="W392" s="19" t="n">
        <v>0.179</v>
      </c>
      <c r="X392" s="19" t="n">
        <v>0.2707</v>
      </c>
      <c r="Y392" s="19" t="n">
        <v>0.2273</v>
      </c>
      <c r="Z392" s="19" t="n">
        <v>0.2611</v>
      </c>
      <c r="AA392" s="19" t="n">
        <v>0.2792</v>
      </c>
      <c r="AB392" s="19" t="n">
        <v>0.2706</v>
      </c>
    </row>
    <row r="393" customFormat="false" ht="13.5" hidden="false" customHeight="false" outlineLevel="0" collapsed="false">
      <c r="B393" s="17" t="n">
        <f aca="false">1+B392</f>
        <v>389</v>
      </c>
      <c r="C393" s="14" t="n">
        <v>15520000000</v>
      </c>
      <c r="D393" s="18" t="n">
        <v>1.322</v>
      </c>
      <c r="E393" s="19" t="n">
        <v>1.393</v>
      </c>
      <c r="F393" s="19" t="n">
        <v>1.442</v>
      </c>
      <c r="G393" s="19" t="n">
        <v>1.454</v>
      </c>
      <c r="H393" s="19" t="n">
        <v>1.467</v>
      </c>
      <c r="I393" s="19" t="n">
        <v>1.582</v>
      </c>
      <c r="J393" s="19" t="n">
        <v>1.735</v>
      </c>
      <c r="K393" s="19" t="n">
        <v>1.915</v>
      </c>
      <c r="L393" s="19" t="n">
        <v>1.896</v>
      </c>
      <c r="M393" s="19" t="n">
        <v>2.058</v>
      </c>
      <c r="N393" s="19" t="n">
        <v>2.105</v>
      </c>
      <c r="O393" s="19" t="n">
        <v>2.186</v>
      </c>
      <c r="Q393" s="19" t="n">
        <v>0.0072</v>
      </c>
      <c r="R393" s="19" t="n">
        <v>0.01602</v>
      </c>
      <c r="S393" s="19" t="n">
        <v>0.02769</v>
      </c>
      <c r="T393" s="19" t="n">
        <v>0.04076</v>
      </c>
      <c r="U393" s="19" t="n">
        <v>0.0542</v>
      </c>
      <c r="V393" s="19" t="n">
        <v>0.09269</v>
      </c>
      <c r="W393" s="19" t="n">
        <v>0.179</v>
      </c>
      <c r="X393" s="19" t="n">
        <v>0.2707</v>
      </c>
      <c r="Y393" s="19" t="n">
        <v>0.2272</v>
      </c>
      <c r="Z393" s="19" t="n">
        <v>0.2612</v>
      </c>
      <c r="AA393" s="19" t="n">
        <v>0.2793</v>
      </c>
      <c r="AB393" s="19" t="n">
        <v>0.2704</v>
      </c>
    </row>
    <row r="394" customFormat="false" ht="13.5" hidden="false" customHeight="false" outlineLevel="0" collapsed="false">
      <c r="B394" s="17" t="n">
        <f aca="false">1+B393</f>
        <v>390</v>
      </c>
      <c r="C394" s="14" t="n">
        <v>15560000000</v>
      </c>
      <c r="D394" s="18" t="n">
        <v>1.323</v>
      </c>
      <c r="E394" s="19" t="n">
        <v>1.393</v>
      </c>
      <c r="F394" s="19" t="n">
        <v>1.442</v>
      </c>
      <c r="G394" s="19" t="n">
        <v>1.455</v>
      </c>
      <c r="H394" s="19" t="n">
        <v>1.467</v>
      </c>
      <c r="I394" s="19" t="n">
        <v>1.582</v>
      </c>
      <c r="J394" s="19" t="n">
        <v>1.735</v>
      </c>
      <c r="K394" s="19" t="n">
        <v>1.914</v>
      </c>
      <c r="L394" s="19" t="n">
        <v>1.895</v>
      </c>
      <c r="M394" s="19" t="n">
        <v>2.058</v>
      </c>
      <c r="N394" s="19" t="n">
        <v>2.104</v>
      </c>
      <c r="O394" s="19" t="n">
        <v>2.186</v>
      </c>
      <c r="Q394" s="19" t="n">
        <v>0.0072</v>
      </c>
      <c r="R394" s="19" t="n">
        <v>0.01602</v>
      </c>
      <c r="S394" s="19" t="n">
        <v>0.02768</v>
      </c>
      <c r="T394" s="19" t="n">
        <v>0.04074</v>
      </c>
      <c r="U394" s="19" t="n">
        <v>0.05416</v>
      </c>
      <c r="V394" s="19" t="n">
        <v>0.09271</v>
      </c>
      <c r="W394" s="19" t="n">
        <v>0.179</v>
      </c>
      <c r="X394" s="19" t="n">
        <v>0.2706</v>
      </c>
      <c r="Y394" s="19" t="n">
        <v>0.2271</v>
      </c>
      <c r="Z394" s="19" t="n">
        <v>0.2614</v>
      </c>
      <c r="AA394" s="19" t="n">
        <v>0.2794</v>
      </c>
      <c r="AB394" s="19" t="n">
        <v>0.2703</v>
      </c>
    </row>
    <row r="395" customFormat="false" ht="13.5" hidden="false" customHeight="false" outlineLevel="0" collapsed="false">
      <c r="B395" s="17" t="n">
        <f aca="false">1+B394</f>
        <v>391</v>
      </c>
      <c r="C395" s="14" t="n">
        <v>15600000000</v>
      </c>
      <c r="D395" s="18" t="n">
        <v>1.323</v>
      </c>
      <c r="E395" s="19" t="n">
        <v>1.393</v>
      </c>
      <c r="F395" s="19" t="n">
        <v>1.442</v>
      </c>
      <c r="G395" s="19" t="n">
        <v>1.455</v>
      </c>
      <c r="H395" s="19" t="n">
        <v>1.468</v>
      </c>
      <c r="I395" s="19" t="n">
        <v>1.582</v>
      </c>
      <c r="J395" s="19" t="n">
        <v>1.735</v>
      </c>
      <c r="K395" s="19" t="n">
        <v>1.914</v>
      </c>
      <c r="L395" s="19" t="n">
        <v>1.895</v>
      </c>
      <c r="M395" s="19" t="n">
        <v>2.057</v>
      </c>
      <c r="N395" s="19" t="n">
        <v>2.104</v>
      </c>
      <c r="O395" s="19" t="n">
        <v>2.185</v>
      </c>
      <c r="Q395" s="19" t="n">
        <v>0.0072</v>
      </c>
      <c r="R395" s="19" t="n">
        <v>0.01602</v>
      </c>
      <c r="S395" s="19" t="n">
        <v>0.02768</v>
      </c>
      <c r="T395" s="19" t="n">
        <v>0.04073</v>
      </c>
      <c r="U395" s="19" t="n">
        <v>0.05412</v>
      </c>
      <c r="V395" s="19" t="n">
        <v>0.09273</v>
      </c>
      <c r="W395" s="19" t="n">
        <v>0.1789</v>
      </c>
      <c r="X395" s="19" t="n">
        <v>0.2706</v>
      </c>
      <c r="Y395" s="19" t="n">
        <v>0.227</v>
      </c>
      <c r="Z395" s="19" t="n">
        <v>0.2615</v>
      </c>
      <c r="AA395" s="19" t="n">
        <v>0.2796</v>
      </c>
      <c r="AB395" s="19" t="n">
        <v>0.2702</v>
      </c>
    </row>
    <row r="396" customFormat="false" ht="13.5" hidden="false" customHeight="false" outlineLevel="0" collapsed="false">
      <c r="B396" s="17" t="n">
        <f aca="false">1+B395</f>
        <v>392</v>
      </c>
      <c r="C396" s="14" t="n">
        <v>15640000000</v>
      </c>
      <c r="D396" s="18" t="n">
        <v>1.323</v>
      </c>
      <c r="E396" s="19" t="n">
        <v>1.393</v>
      </c>
      <c r="F396" s="19" t="n">
        <v>1.443</v>
      </c>
      <c r="G396" s="19" t="n">
        <v>1.456</v>
      </c>
      <c r="H396" s="19" t="n">
        <v>1.468</v>
      </c>
      <c r="I396" s="19" t="n">
        <v>1.582</v>
      </c>
      <c r="J396" s="19" t="n">
        <v>1.734</v>
      </c>
      <c r="K396" s="19" t="n">
        <v>1.913</v>
      </c>
      <c r="L396" s="19" t="n">
        <v>1.895</v>
      </c>
      <c r="M396" s="19" t="n">
        <v>2.057</v>
      </c>
      <c r="N396" s="19" t="n">
        <v>2.103</v>
      </c>
      <c r="O396" s="19" t="n">
        <v>2.185</v>
      </c>
      <c r="Q396" s="19" t="n">
        <v>0.0072</v>
      </c>
      <c r="R396" s="19" t="n">
        <v>0.01602</v>
      </c>
      <c r="S396" s="19" t="n">
        <v>0.02767</v>
      </c>
      <c r="T396" s="19" t="n">
        <v>0.04072</v>
      </c>
      <c r="U396" s="19" t="n">
        <v>0.05409</v>
      </c>
      <c r="V396" s="19" t="n">
        <v>0.09275</v>
      </c>
      <c r="W396" s="19" t="n">
        <v>0.1789</v>
      </c>
      <c r="X396" s="19" t="n">
        <v>0.2706</v>
      </c>
      <c r="Y396" s="19" t="n">
        <v>0.2269</v>
      </c>
      <c r="Z396" s="19" t="n">
        <v>0.2616</v>
      </c>
      <c r="AA396" s="19" t="n">
        <v>0.2797</v>
      </c>
      <c r="AB396" s="19" t="n">
        <v>0.2701</v>
      </c>
    </row>
    <row r="397" customFormat="false" ht="13.5" hidden="false" customHeight="false" outlineLevel="0" collapsed="false">
      <c r="B397" s="17" t="n">
        <f aca="false">1+B396</f>
        <v>393</v>
      </c>
      <c r="C397" s="14" t="n">
        <v>15680000000</v>
      </c>
      <c r="D397" s="18" t="n">
        <v>1.323</v>
      </c>
      <c r="E397" s="19" t="n">
        <v>1.393</v>
      </c>
      <c r="F397" s="19" t="n">
        <v>1.443</v>
      </c>
      <c r="G397" s="19" t="n">
        <v>1.456</v>
      </c>
      <c r="H397" s="19" t="n">
        <v>1.468</v>
      </c>
      <c r="I397" s="19" t="n">
        <v>1.582</v>
      </c>
      <c r="J397" s="19" t="n">
        <v>1.734</v>
      </c>
      <c r="K397" s="19" t="n">
        <v>1.913</v>
      </c>
      <c r="L397" s="19" t="n">
        <v>1.894</v>
      </c>
      <c r="M397" s="19" t="n">
        <v>2.056</v>
      </c>
      <c r="N397" s="19" t="n">
        <v>2.103</v>
      </c>
      <c r="O397" s="19" t="n">
        <v>2.185</v>
      </c>
      <c r="Q397" s="19" t="n">
        <v>0.00721</v>
      </c>
      <c r="R397" s="19" t="n">
        <v>0.01601</v>
      </c>
      <c r="S397" s="19" t="n">
        <v>0.02766</v>
      </c>
      <c r="T397" s="19" t="n">
        <v>0.04071</v>
      </c>
      <c r="U397" s="19" t="n">
        <v>0.05405</v>
      </c>
      <c r="V397" s="19" t="n">
        <v>0.09278</v>
      </c>
      <c r="W397" s="19" t="n">
        <v>0.1788</v>
      </c>
      <c r="X397" s="19" t="n">
        <v>0.2706</v>
      </c>
      <c r="Y397" s="19" t="n">
        <v>0.2267</v>
      </c>
      <c r="Z397" s="19" t="n">
        <v>0.2618</v>
      </c>
      <c r="AA397" s="19" t="n">
        <v>0.2798</v>
      </c>
      <c r="AB397" s="19" t="n">
        <v>0.27</v>
      </c>
    </row>
    <row r="398" customFormat="false" ht="13.5" hidden="false" customHeight="false" outlineLevel="0" collapsed="false">
      <c r="B398" s="17" t="n">
        <f aca="false">1+B397</f>
        <v>394</v>
      </c>
      <c r="C398" s="14" t="n">
        <v>15720000000</v>
      </c>
      <c r="D398" s="18" t="n">
        <v>1.323</v>
      </c>
      <c r="E398" s="19" t="n">
        <v>1.394</v>
      </c>
      <c r="F398" s="19" t="n">
        <v>1.443</v>
      </c>
      <c r="G398" s="19" t="n">
        <v>1.456</v>
      </c>
      <c r="H398" s="19" t="n">
        <v>1.468</v>
      </c>
      <c r="I398" s="19" t="n">
        <v>1.582</v>
      </c>
      <c r="J398" s="19" t="n">
        <v>1.734</v>
      </c>
      <c r="K398" s="19" t="n">
        <v>1.912</v>
      </c>
      <c r="L398" s="19" t="n">
        <v>1.894</v>
      </c>
      <c r="M398" s="19" t="n">
        <v>2.056</v>
      </c>
      <c r="N398" s="19" t="n">
        <v>2.103</v>
      </c>
      <c r="O398" s="19" t="n">
        <v>2.184</v>
      </c>
      <c r="Q398" s="19" t="n">
        <v>0.00721</v>
      </c>
      <c r="R398" s="19" t="n">
        <v>0.01601</v>
      </c>
      <c r="S398" s="19" t="n">
        <v>0.02766</v>
      </c>
      <c r="T398" s="19" t="n">
        <v>0.0407</v>
      </c>
      <c r="U398" s="19" t="n">
        <v>0.05402</v>
      </c>
      <c r="V398" s="19" t="n">
        <v>0.0928</v>
      </c>
      <c r="W398" s="19" t="n">
        <v>0.1788</v>
      </c>
      <c r="X398" s="19" t="n">
        <v>0.2705</v>
      </c>
      <c r="Y398" s="19" t="n">
        <v>0.2266</v>
      </c>
      <c r="Z398" s="19" t="n">
        <v>0.2619</v>
      </c>
      <c r="AA398" s="19" t="n">
        <v>0.2799</v>
      </c>
      <c r="AB398" s="19" t="n">
        <v>0.2699</v>
      </c>
    </row>
    <row r="399" customFormat="false" ht="13.5" hidden="false" customHeight="false" outlineLevel="0" collapsed="false">
      <c r="B399" s="17" t="n">
        <f aca="false">1+B398</f>
        <v>395</v>
      </c>
      <c r="C399" s="14" t="n">
        <v>15760000000</v>
      </c>
      <c r="D399" s="18" t="n">
        <v>1.323</v>
      </c>
      <c r="E399" s="19" t="n">
        <v>1.394</v>
      </c>
      <c r="F399" s="19" t="n">
        <v>1.444</v>
      </c>
      <c r="G399" s="19" t="n">
        <v>1.457</v>
      </c>
      <c r="H399" s="19" t="n">
        <v>1.468</v>
      </c>
      <c r="I399" s="19" t="n">
        <v>1.582</v>
      </c>
      <c r="J399" s="19" t="n">
        <v>1.734</v>
      </c>
      <c r="K399" s="19" t="n">
        <v>1.912</v>
      </c>
      <c r="L399" s="19" t="n">
        <v>1.894</v>
      </c>
      <c r="M399" s="19" t="n">
        <v>2.056</v>
      </c>
      <c r="N399" s="19" t="n">
        <v>2.103</v>
      </c>
      <c r="O399" s="19" t="n">
        <v>2.184</v>
      </c>
      <c r="Q399" s="19" t="n">
        <v>0.00721</v>
      </c>
      <c r="R399" s="19" t="n">
        <v>0.01601</v>
      </c>
      <c r="S399" s="19" t="n">
        <v>0.02765</v>
      </c>
      <c r="T399" s="19" t="n">
        <v>0.04069</v>
      </c>
      <c r="U399" s="19" t="n">
        <v>0.05398</v>
      </c>
      <c r="V399" s="19" t="n">
        <v>0.09282</v>
      </c>
      <c r="W399" s="19" t="n">
        <v>0.1787</v>
      </c>
      <c r="X399" s="19" t="n">
        <v>0.2705</v>
      </c>
      <c r="Y399" s="19" t="n">
        <v>0.2265</v>
      </c>
      <c r="Z399" s="19" t="n">
        <v>0.262</v>
      </c>
      <c r="AA399" s="19" t="n">
        <v>0.2801</v>
      </c>
      <c r="AB399" s="19" t="n">
        <v>0.2698</v>
      </c>
    </row>
    <row r="400" customFormat="false" ht="13.5" hidden="false" customHeight="false" outlineLevel="0" collapsed="false">
      <c r="B400" s="17" t="n">
        <f aca="false">1+B399</f>
        <v>396</v>
      </c>
      <c r="C400" s="14" t="n">
        <v>15800000000</v>
      </c>
      <c r="D400" s="18" t="n">
        <v>1.323</v>
      </c>
      <c r="E400" s="19" t="n">
        <v>1.394</v>
      </c>
      <c r="F400" s="19" t="n">
        <v>1.444</v>
      </c>
      <c r="G400" s="19" t="n">
        <v>1.457</v>
      </c>
      <c r="H400" s="19" t="n">
        <v>1.468</v>
      </c>
      <c r="I400" s="19" t="n">
        <v>1.582</v>
      </c>
      <c r="J400" s="19" t="n">
        <v>1.733</v>
      </c>
      <c r="K400" s="19" t="n">
        <v>1.912</v>
      </c>
      <c r="L400" s="19" t="n">
        <v>1.893</v>
      </c>
      <c r="M400" s="19" t="n">
        <v>2.055</v>
      </c>
      <c r="N400" s="19" t="n">
        <v>2.102</v>
      </c>
      <c r="O400" s="19" t="n">
        <v>2.184</v>
      </c>
      <c r="Q400" s="19" t="n">
        <v>0.00721</v>
      </c>
      <c r="R400" s="19" t="n">
        <v>0.01601</v>
      </c>
      <c r="S400" s="19" t="n">
        <v>0.02764</v>
      </c>
      <c r="T400" s="19" t="n">
        <v>0.04068</v>
      </c>
      <c r="U400" s="19" t="n">
        <v>0.05395</v>
      </c>
      <c r="V400" s="19" t="n">
        <v>0.09285</v>
      </c>
      <c r="W400" s="19" t="n">
        <v>0.1787</v>
      </c>
      <c r="X400" s="19" t="n">
        <v>0.2705</v>
      </c>
      <c r="Y400" s="19" t="n">
        <v>0.2265</v>
      </c>
      <c r="Z400" s="19" t="n">
        <v>0.2621</v>
      </c>
      <c r="AA400" s="19" t="n">
        <v>0.2802</v>
      </c>
      <c r="AB400" s="19" t="n">
        <v>0.2697</v>
      </c>
    </row>
    <row r="401" customFormat="false" ht="13.5" hidden="false" customHeight="false" outlineLevel="0" collapsed="false">
      <c r="B401" s="17" t="n">
        <f aca="false">1+B400</f>
        <v>397</v>
      </c>
      <c r="C401" s="14" t="n">
        <v>15840000000</v>
      </c>
      <c r="D401" s="18" t="n">
        <v>1.323</v>
      </c>
      <c r="E401" s="19" t="n">
        <v>1.394</v>
      </c>
      <c r="F401" s="19" t="n">
        <v>1.445</v>
      </c>
      <c r="G401" s="19" t="n">
        <v>1.458</v>
      </c>
      <c r="H401" s="19" t="n">
        <v>1.468</v>
      </c>
      <c r="I401" s="19" t="n">
        <v>1.582</v>
      </c>
      <c r="J401" s="19" t="n">
        <v>1.733</v>
      </c>
      <c r="K401" s="19" t="n">
        <v>1.911</v>
      </c>
      <c r="L401" s="19" t="n">
        <v>1.893</v>
      </c>
      <c r="M401" s="19" t="n">
        <v>2.055</v>
      </c>
      <c r="N401" s="19" t="n">
        <v>2.102</v>
      </c>
      <c r="O401" s="19" t="n">
        <v>2.184</v>
      </c>
      <c r="Q401" s="19" t="n">
        <v>0.00721</v>
      </c>
      <c r="R401" s="19" t="n">
        <v>0.01601</v>
      </c>
      <c r="S401" s="19" t="n">
        <v>0.02764</v>
      </c>
      <c r="T401" s="19" t="n">
        <v>0.04066</v>
      </c>
      <c r="U401" s="19" t="n">
        <v>0.05392</v>
      </c>
      <c r="V401" s="19" t="n">
        <v>0.09288</v>
      </c>
      <c r="W401" s="19" t="n">
        <v>0.1787</v>
      </c>
      <c r="X401" s="19" t="n">
        <v>0.2705</v>
      </c>
      <c r="Y401" s="19" t="n">
        <v>0.2264</v>
      </c>
      <c r="Z401" s="19" t="n">
        <v>0.2622</v>
      </c>
      <c r="AA401" s="19" t="n">
        <v>0.2803</v>
      </c>
      <c r="AB401" s="19" t="n">
        <v>0.2696</v>
      </c>
    </row>
    <row r="402" customFormat="false" ht="13.5" hidden="false" customHeight="false" outlineLevel="0" collapsed="false">
      <c r="B402" s="17" t="n">
        <f aca="false">1+B401</f>
        <v>398</v>
      </c>
      <c r="C402" s="14" t="n">
        <v>15880000000</v>
      </c>
      <c r="D402" s="18" t="n">
        <v>1.323</v>
      </c>
      <c r="E402" s="19" t="n">
        <v>1.394</v>
      </c>
      <c r="F402" s="19" t="n">
        <v>1.445</v>
      </c>
      <c r="G402" s="19" t="n">
        <v>1.458</v>
      </c>
      <c r="H402" s="19" t="n">
        <v>1.469</v>
      </c>
      <c r="I402" s="19" t="n">
        <v>1.582</v>
      </c>
      <c r="J402" s="19" t="n">
        <v>1.733</v>
      </c>
      <c r="K402" s="19" t="n">
        <v>1.911</v>
      </c>
      <c r="L402" s="19" t="n">
        <v>1.893</v>
      </c>
      <c r="M402" s="19" t="n">
        <v>2.055</v>
      </c>
      <c r="N402" s="19" t="n">
        <v>2.102</v>
      </c>
      <c r="O402" s="19" t="n">
        <v>2.183</v>
      </c>
      <c r="Q402" s="19" t="n">
        <v>0.00721</v>
      </c>
      <c r="R402" s="19" t="n">
        <v>0.01601</v>
      </c>
      <c r="S402" s="19" t="n">
        <v>0.02763</v>
      </c>
      <c r="T402" s="19" t="n">
        <v>0.04065</v>
      </c>
      <c r="U402" s="19" t="n">
        <v>0.05389</v>
      </c>
      <c r="V402" s="19" t="n">
        <v>0.0929</v>
      </c>
      <c r="W402" s="19" t="n">
        <v>0.1786</v>
      </c>
      <c r="X402" s="19" t="n">
        <v>0.2705</v>
      </c>
      <c r="Y402" s="19" t="n">
        <v>0.2263</v>
      </c>
      <c r="Z402" s="19" t="n">
        <v>0.2624</v>
      </c>
      <c r="AA402" s="19" t="n">
        <v>0.2804</v>
      </c>
      <c r="AB402" s="19" t="n">
        <v>0.2696</v>
      </c>
    </row>
    <row r="403" customFormat="false" ht="13.5" hidden="false" customHeight="false" outlineLevel="0" collapsed="false">
      <c r="B403" s="17" t="n">
        <f aca="false">1+B402</f>
        <v>399</v>
      </c>
      <c r="C403" s="14" t="n">
        <v>15920000000</v>
      </c>
      <c r="D403" s="18" t="n">
        <v>1.323</v>
      </c>
      <c r="E403" s="19" t="n">
        <v>1.394</v>
      </c>
      <c r="F403" s="19" t="n">
        <v>1.445</v>
      </c>
      <c r="G403" s="19" t="n">
        <v>1.459</v>
      </c>
      <c r="H403" s="19" t="n">
        <v>1.469</v>
      </c>
      <c r="I403" s="19" t="n">
        <v>1.583</v>
      </c>
      <c r="J403" s="19" t="n">
        <v>1.732</v>
      </c>
      <c r="K403" s="19" t="n">
        <v>1.911</v>
      </c>
      <c r="L403" s="19" t="n">
        <v>1.893</v>
      </c>
      <c r="M403" s="19" t="n">
        <v>2.055</v>
      </c>
      <c r="N403" s="19" t="n">
        <v>2.102</v>
      </c>
      <c r="O403" s="19" t="n">
        <v>2.183</v>
      </c>
      <c r="Q403" s="19" t="n">
        <v>0.00721</v>
      </c>
      <c r="R403" s="19" t="n">
        <v>0.01601</v>
      </c>
      <c r="S403" s="19" t="n">
        <v>0.02762</v>
      </c>
      <c r="T403" s="19" t="n">
        <v>0.04064</v>
      </c>
      <c r="U403" s="19" t="n">
        <v>0.05386</v>
      </c>
      <c r="V403" s="19" t="n">
        <v>0.09293</v>
      </c>
      <c r="W403" s="19" t="n">
        <v>0.1786</v>
      </c>
      <c r="X403" s="19" t="n">
        <v>0.2704</v>
      </c>
      <c r="Y403" s="19" t="n">
        <v>0.2262</v>
      </c>
      <c r="Z403" s="19" t="n">
        <v>0.2625</v>
      </c>
      <c r="AA403" s="19" t="n">
        <v>0.2805</v>
      </c>
      <c r="AB403" s="19" t="n">
        <v>0.2695</v>
      </c>
    </row>
    <row r="404" customFormat="false" ht="13.5" hidden="false" customHeight="false" outlineLevel="0" collapsed="false">
      <c r="B404" s="17" t="n">
        <f aca="false">1+B403</f>
        <v>400</v>
      </c>
      <c r="C404" s="14" t="n">
        <v>15960000000</v>
      </c>
      <c r="D404" s="18" t="n">
        <v>1.323</v>
      </c>
      <c r="E404" s="19" t="n">
        <v>1.395</v>
      </c>
      <c r="F404" s="19" t="n">
        <v>1.446</v>
      </c>
      <c r="G404" s="19" t="n">
        <v>1.459</v>
      </c>
      <c r="H404" s="19" t="n">
        <v>1.469</v>
      </c>
      <c r="I404" s="19" t="n">
        <v>1.583</v>
      </c>
      <c r="J404" s="19" t="n">
        <v>1.732</v>
      </c>
      <c r="K404" s="19" t="n">
        <v>1.911</v>
      </c>
      <c r="L404" s="19" t="n">
        <v>1.893</v>
      </c>
      <c r="M404" s="19" t="n">
        <v>2.054</v>
      </c>
      <c r="N404" s="19" t="n">
        <v>2.102</v>
      </c>
      <c r="O404" s="19" t="n">
        <v>2.183</v>
      </c>
      <c r="Q404" s="19" t="n">
        <v>0.00721</v>
      </c>
      <c r="R404" s="19" t="n">
        <v>0.01601</v>
      </c>
      <c r="S404" s="19" t="n">
        <v>0.02762</v>
      </c>
      <c r="T404" s="19" t="n">
        <v>0.04063</v>
      </c>
      <c r="U404" s="19" t="n">
        <v>0.05383</v>
      </c>
      <c r="V404" s="19" t="n">
        <v>0.09296</v>
      </c>
      <c r="W404" s="19" t="n">
        <v>0.1785</v>
      </c>
      <c r="X404" s="19" t="n">
        <v>0.2704</v>
      </c>
      <c r="Y404" s="19" t="n">
        <v>0.2261</v>
      </c>
      <c r="Z404" s="19" t="n">
        <v>0.2626</v>
      </c>
      <c r="AA404" s="19" t="n">
        <v>0.2805</v>
      </c>
      <c r="AB404" s="19" t="n">
        <v>0.2694</v>
      </c>
    </row>
    <row r="405" customFormat="false" ht="13.5" hidden="false" customHeight="false" outlineLevel="0" collapsed="false">
      <c r="B405" s="20" t="n">
        <f aca="false">1+B404</f>
        <v>401</v>
      </c>
      <c r="C405" s="21" t="n">
        <v>16000000000</v>
      </c>
      <c r="D405" s="22" t="n">
        <v>1.324</v>
      </c>
      <c r="E405" s="19" t="n">
        <v>1.395</v>
      </c>
      <c r="F405" s="19" t="n">
        <v>1.446</v>
      </c>
      <c r="G405" s="19" t="n">
        <v>1.459</v>
      </c>
      <c r="H405" s="19" t="n">
        <v>1.469</v>
      </c>
      <c r="I405" s="19" t="n">
        <v>1.583</v>
      </c>
      <c r="J405" s="19" t="n">
        <v>1.732</v>
      </c>
      <c r="K405" s="19" t="n">
        <v>1.911</v>
      </c>
      <c r="L405" s="19" t="n">
        <v>1.893</v>
      </c>
      <c r="M405" s="19" t="n">
        <v>2.054</v>
      </c>
      <c r="N405" s="19" t="n">
        <v>2.101</v>
      </c>
      <c r="O405" s="19" t="n">
        <v>2.183</v>
      </c>
      <c r="Q405" s="19" t="n">
        <v>0.00721</v>
      </c>
      <c r="R405" s="19" t="n">
        <v>0.01601</v>
      </c>
      <c r="S405" s="19" t="n">
        <v>0.02761</v>
      </c>
      <c r="T405" s="19" t="n">
        <v>0.04062</v>
      </c>
      <c r="U405" s="19" t="n">
        <v>0.0538</v>
      </c>
      <c r="V405" s="19" t="n">
        <v>0.093</v>
      </c>
      <c r="W405" s="19" t="n">
        <v>0.1785</v>
      </c>
      <c r="X405" s="19" t="n">
        <v>0.2704</v>
      </c>
      <c r="Y405" s="19" t="n">
        <v>0.226</v>
      </c>
      <c r="Z405" s="19" t="n">
        <v>0.2626</v>
      </c>
      <c r="AA405" s="19" t="n">
        <v>0.2806</v>
      </c>
      <c r="AB405" s="19" t="n">
        <v>0.2693</v>
      </c>
    </row>
  </sheetData>
  <mergeCells count="3">
    <mergeCell ref="B2:B4"/>
    <mergeCell ref="D2:O2"/>
    <mergeCell ref="Q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C1" s="1" t="s">
        <v>10</v>
      </c>
    </row>
    <row r="2" customFormat="false" ht="13.5" hidden="false" customHeight="true" outlineLevel="0" collapsed="false">
      <c r="B2" s="2" t="s">
        <v>1</v>
      </c>
      <c r="C2" s="3"/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4" t="s">
        <v>3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3.5" hidden="false" customHeight="false" outlineLevel="0" collapsed="false">
      <c r="B3" s="2"/>
      <c r="C3" s="5" t="s">
        <v>4</v>
      </c>
      <c r="D3" s="6" t="n">
        <v>0.00695</v>
      </c>
      <c r="E3" s="7" t="n">
        <v>0.04774</v>
      </c>
      <c r="F3" s="7" t="n">
        <v>0.07002</v>
      </c>
      <c r="G3" s="7" t="n">
        <v>0.09078</v>
      </c>
      <c r="H3" s="7" t="n">
        <v>0.09506</v>
      </c>
      <c r="I3" s="7" t="n">
        <v>0.13346</v>
      </c>
      <c r="J3" s="7" t="n">
        <v>0.18552</v>
      </c>
      <c r="K3" s="7" t="n">
        <v>0.24218</v>
      </c>
      <c r="L3" s="7" t="n">
        <v>0.32489</v>
      </c>
      <c r="M3" s="7" t="n">
        <v>0.47154</v>
      </c>
      <c r="N3" s="7" t="n">
        <v>0.48479</v>
      </c>
      <c r="O3" s="8" t="n">
        <v>0.5991</v>
      </c>
      <c r="Q3" s="6" t="n">
        <v>0.00695</v>
      </c>
      <c r="R3" s="7" t="n">
        <v>0.04774</v>
      </c>
      <c r="S3" s="7" t="n">
        <v>0.07002</v>
      </c>
      <c r="T3" s="7" t="n">
        <v>0.09078</v>
      </c>
      <c r="U3" s="7" t="n">
        <v>0.09506</v>
      </c>
      <c r="V3" s="7" t="n">
        <v>0.13346</v>
      </c>
      <c r="W3" s="7" t="n">
        <v>0.18552</v>
      </c>
      <c r="X3" s="7" t="n">
        <v>0.24218</v>
      </c>
      <c r="Y3" s="7" t="n">
        <v>0.32489</v>
      </c>
      <c r="Z3" s="7" t="n">
        <v>0.47154</v>
      </c>
      <c r="AA3" s="7" t="n">
        <v>0.48479</v>
      </c>
      <c r="AB3" s="8" t="n">
        <v>0.5991</v>
      </c>
    </row>
    <row r="4" customFormat="false" ht="23.25" hidden="false" customHeight="false" outlineLevel="0" collapsed="false">
      <c r="B4" s="2"/>
      <c r="C4" s="9" t="s">
        <v>5</v>
      </c>
      <c r="D4" s="10" t="n">
        <v>0.49794</v>
      </c>
      <c r="E4" s="11" t="n">
        <v>0.53388</v>
      </c>
      <c r="F4" s="11" t="n">
        <v>0.54636</v>
      </c>
      <c r="G4" s="11" t="n">
        <v>0.54601</v>
      </c>
      <c r="H4" s="11" t="n">
        <v>0.5268</v>
      </c>
      <c r="I4" s="11" t="n">
        <v>0.58609</v>
      </c>
      <c r="J4" s="11" t="n">
        <v>0.63021</v>
      </c>
      <c r="K4" s="11" t="n">
        <v>0.66445</v>
      </c>
      <c r="L4" s="11" t="n">
        <v>0.60951</v>
      </c>
      <c r="M4" s="11" t="n">
        <v>0.5853</v>
      </c>
      <c r="N4" s="11" t="n">
        <v>0.61967</v>
      </c>
      <c r="O4" s="12" t="n">
        <v>0.59852</v>
      </c>
      <c r="Q4" s="10" t="n">
        <v>0.49794</v>
      </c>
      <c r="R4" s="11" t="n">
        <v>0.53388</v>
      </c>
      <c r="S4" s="11" t="n">
        <v>0.54636</v>
      </c>
      <c r="T4" s="11" t="n">
        <v>0.54601</v>
      </c>
      <c r="U4" s="11" t="n">
        <v>0.5268</v>
      </c>
      <c r="V4" s="11" t="n">
        <v>0.58609</v>
      </c>
      <c r="W4" s="11" t="n">
        <v>0.63021</v>
      </c>
      <c r="X4" s="11" t="n">
        <v>0.66445</v>
      </c>
      <c r="Y4" s="11" t="n">
        <v>0.60951</v>
      </c>
      <c r="Z4" s="11" t="n">
        <v>0.5853</v>
      </c>
      <c r="AA4" s="11" t="n">
        <v>0.61967</v>
      </c>
      <c r="AB4" s="12" t="n">
        <v>0.59852</v>
      </c>
    </row>
    <row r="5" customFormat="false" ht="13.5" hidden="false" customHeight="false" outlineLevel="0" collapsed="false">
      <c r="B5" s="13" t="n">
        <v>1</v>
      </c>
      <c r="C5" s="14" t="n">
        <v>10000000</v>
      </c>
      <c r="D5" s="15" t="n">
        <v>1.292</v>
      </c>
      <c r="E5" s="15" t="n">
        <v>1.331</v>
      </c>
      <c r="F5" s="15" t="n">
        <v>1.76</v>
      </c>
      <c r="G5" s="15" t="n">
        <v>1.625</v>
      </c>
      <c r="H5" s="15" t="n">
        <v>236.7</v>
      </c>
      <c r="I5" s="15" t="n">
        <v>236.2</v>
      </c>
      <c r="J5" s="15" t="n">
        <v>239.9</v>
      </c>
      <c r="K5" s="15" t="n">
        <v>236.8</v>
      </c>
      <c r="L5" s="15" t="n">
        <v>229.8</v>
      </c>
      <c r="M5" s="15" t="n">
        <v>239.4</v>
      </c>
      <c r="N5" s="15" t="n">
        <v>240.7</v>
      </c>
      <c r="O5" s="15" t="n">
        <v>237.3</v>
      </c>
      <c r="Q5" s="16" t="n">
        <v>0.00735</v>
      </c>
      <c r="R5" s="15" t="n">
        <v>0.01483</v>
      </c>
      <c r="S5" s="15" t="n">
        <v>0.03747</v>
      </c>
      <c r="T5" s="15" t="n">
        <v>0.06338</v>
      </c>
      <c r="U5" s="15" t="n">
        <v>131.1</v>
      </c>
      <c r="V5" s="15" t="n">
        <v>130</v>
      </c>
      <c r="W5" s="15" t="n">
        <v>139.8</v>
      </c>
      <c r="X5" s="15" t="n">
        <v>131.8</v>
      </c>
      <c r="Y5" s="15" t="n">
        <v>128.7</v>
      </c>
      <c r="Z5" s="15" t="n">
        <v>129.8</v>
      </c>
      <c r="AA5" s="15" t="n">
        <v>135.4</v>
      </c>
      <c r="AB5" s="15" t="n">
        <v>130.1</v>
      </c>
    </row>
    <row r="6" customFormat="false" ht="13.5" hidden="false" customHeight="false" outlineLevel="0" collapsed="false">
      <c r="B6" s="17" t="n">
        <f aca="false">1+B5</f>
        <v>2</v>
      </c>
      <c r="C6" s="14" t="n">
        <v>49980000</v>
      </c>
      <c r="D6" s="18" t="n">
        <v>1.322</v>
      </c>
      <c r="E6" s="19" t="n">
        <v>1.343</v>
      </c>
      <c r="F6" s="19" t="n">
        <v>1.617</v>
      </c>
      <c r="G6" s="19" t="n">
        <v>1.683</v>
      </c>
      <c r="H6" s="19" t="n">
        <v>102.8</v>
      </c>
      <c r="I6" s="19" t="n">
        <v>102.6</v>
      </c>
      <c r="J6" s="19" t="n">
        <v>105</v>
      </c>
      <c r="K6" s="19" t="n">
        <v>103.2</v>
      </c>
      <c r="L6" s="19" t="n">
        <v>99.91</v>
      </c>
      <c r="M6" s="19" t="n">
        <v>104.6</v>
      </c>
      <c r="N6" s="19" t="n">
        <v>105.3</v>
      </c>
      <c r="O6" s="19" t="n">
        <v>103.4</v>
      </c>
      <c r="Q6" s="19" t="n">
        <v>0.00735</v>
      </c>
      <c r="R6" s="19" t="n">
        <v>0.01484</v>
      </c>
      <c r="S6" s="19" t="n">
        <v>0.03747</v>
      </c>
      <c r="T6" s="19" t="n">
        <v>0.06334</v>
      </c>
      <c r="U6" s="19" t="n">
        <v>62.03</v>
      </c>
      <c r="V6" s="19" t="n">
        <v>61.51</v>
      </c>
      <c r="W6" s="19" t="n">
        <v>67.04</v>
      </c>
      <c r="X6" s="19" t="n">
        <v>63.09</v>
      </c>
      <c r="Y6" s="19" t="n">
        <v>60.89</v>
      </c>
      <c r="Z6" s="19" t="n">
        <v>62.48</v>
      </c>
      <c r="AA6" s="19" t="n">
        <v>65.21</v>
      </c>
      <c r="AB6" s="19" t="n">
        <v>61.84</v>
      </c>
    </row>
    <row r="7" customFormat="false" ht="13.5" hidden="false" customHeight="false" outlineLevel="0" collapsed="false">
      <c r="B7" s="17" t="n">
        <f aca="false">1+B6</f>
        <v>3</v>
      </c>
      <c r="C7" s="14" t="n">
        <v>89950000</v>
      </c>
      <c r="D7" s="18" t="n">
        <v>1.344</v>
      </c>
      <c r="E7" s="19" t="n">
        <v>1.407</v>
      </c>
      <c r="F7" s="19" t="n">
        <v>1.585</v>
      </c>
      <c r="G7" s="19" t="n">
        <v>1.727</v>
      </c>
      <c r="H7" s="19" t="n">
        <v>22.68</v>
      </c>
      <c r="I7" s="19" t="n">
        <v>22.67</v>
      </c>
      <c r="J7" s="19" t="n">
        <v>23.32</v>
      </c>
      <c r="K7" s="19" t="n">
        <v>22.95</v>
      </c>
      <c r="L7" s="19" t="n">
        <v>22.46</v>
      </c>
      <c r="M7" s="19" t="n">
        <v>23.41</v>
      </c>
      <c r="N7" s="19" t="n">
        <v>23.62</v>
      </c>
      <c r="O7" s="19" t="n">
        <v>23.2</v>
      </c>
      <c r="Q7" s="19" t="n">
        <v>0.00735</v>
      </c>
      <c r="R7" s="19" t="n">
        <v>0.01485</v>
      </c>
      <c r="S7" s="19" t="n">
        <v>0.03747</v>
      </c>
      <c r="T7" s="19" t="n">
        <v>0.0633</v>
      </c>
      <c r="U7" s="19" t="n">
        <v>15.58</v>
      </c>
      <c r="V7" s="19" t="n">
        <v>15.32</v>
      </c>
      <c r="W7" s="19" t="n">
        <v>18.15</v>
      </c>
      <c r="X7" s="19" t="n">
        <v>16.84</v>
      </c>
      <c r="Y7" s="19" t="n">
        <v>14.99</v>
      </c>
      <c r="Z7" s="19" t="n">
        <v>16.81</v>
      </c>
      <c r="AA7" s="19" t="n">
        <v>17.81</v>
      </c>
      <c r="AB7" s="19" t="n">
        <v>15.77</v>
      </c>
    </row>
    <row r="8" customFormat="false" ht="13.5" hidden="false" customHeight="false" outlineLevel="0" collapsed="false">
      <c r="B8" s="17" t="n">
        <f aca="false">1+B7</f>
        <v>4</v>
      </c>
      <c r="C8" s="14" t="n">
        <v>129900000</v>
      </c>
      <c r="D8" s="18" t="n">
        <v>1.264</v>
      </c>
      <c r="E8" s="19" t="n">
        <v>1.375</v>
      </c>
      <c r="F8" s="19" t="n">
        <v>1.527</v>
      </c>
      <c r="G8" s="19" t="n">
        <v>1.662</v>
      </c>
      <c r="H8" s="19" t="n">
        <v>5.824</v>
      </c>
      <c r="I8" s="19" t="n">
        <v>5.971</v>
      </c>
      <c r="J8" s="19" t="n">
        <v>5.909</v>
      </c>
      <c r="K8" s="19" t="n">
        <v>6.178</v>
      </c>
      <c r="L8" s="19" t="n">
        <v>6.469</v>
      </c>
      <c r="M8" s="19" t="n">
        <v>6.389</v>
      </c>
      <c r="N8" s="19" t="n">
        <v>6.46</v>
      </c>
      <c r="O8" s="19" t="n">
        <v>6.583</v>
      </c>
      <c r="Q8" s="19" t="n">
        <v>0.00735</v>
      </c>
      <c r="R8" s="19" t="n">
        <v>0.01486</v>
      </c>
      <c r="S8" s="19" t="n">
        <v>0.03747</v>
      </c>
      <c r="T8" s="19" t="n">
        <v>0.06326</v>
      </c>
      <c r="U8" s="19" t="n">
        <v>3.451</v>
      </c>
      <c r="V8" s="19" t="n">
        <v>3.216</v>
      </c>
      <c r="W8" s="19" t="n">
        <v>5.375</v>
      </c>
      <c r="X8" s="19" t="n">
        <v>4.735</v>
      </c>
      <c r="Y8" s="19" t="n">
        <v>2.921</v>
      </c>
      <c r="Z8" s="19" t="n">
        <v>4.605</v>
      </c>
      <c r="AA8" s="19" t="n">
        <v>5.221</v>
      </c>
      <c r="AB8" s="19" t="n">
        <v>3.619</v>
      </c>
    </row>
    <row r="9" customFormat="false" ht="13.5" hidden="false" customHeight="false" outlineLevel="0" collapsed="false">
      <c r="B9" s="17" t="n">
        <f aca="false">1+B8</f>
        <v>5</v>
      </c>
      <c r="C9" s="14" t="n">
        <v>169900000</v>
      </c>
      <c r="D9" s="18" t="n">
        <v>1.221</v>
      </c>
      <c r="E9" s="19" t="n">
        <v>1.356</v>
      </c>
      <c r="F9" s="19" t="n">
        <v>1.49</v>
      </c>
      <c r="G9" s="19" t="n">
        <v>1.617</v>
      </c>
      <c r="H9" s="19" t="n">
        <v>3.316</v>
      </c>
      <c r="I9" s="19" t="n">
        <v>3.571</v>
      </c>
      <c r="J9" s="19" t="n">
        <v>3.495</v>
      </c>
      <c r="K9" s="19" t="n">
        <v>3.915</v>
      </c>
      <c r="L9" s="19" t="n">
        <v>4.257</v>
      </c>
      <c r="M9" s="19" t="n">
        <v>4.097</v>
      </c>
      <c r="N9" s="19" t="n">
        <v>4.214</v>
      </c>
      <c r="O9" s="19" t="n">
        <v>4.428</v>
      </c>
      <c r="Q9" s="19" t="n">
        <v>0.00735</v>
      </c>
      <c r="R9" s="19" t="n">
        <v>0.01487</v>
      </c>
      <c r="S9" s="19" t="n">
        <v>0.03747</v>
      </c>
      <c r="T9" s="19" t="n">
        <v>0.06322</v>
      </c>
      <c r="U9" s="19" t="n">
        <v>1.536</v>
      </c>
      <c r="V9" s="19" t="n">
        <v>1.322</v>
      </c>
      <c r="W9" s="19" t="n">
        <v>3.201</v>
      </c>
      <c r="X9" s="19" t="n">
        <v>2.664</v>
      </c>
      <c r="Y9" s="19" t="n">
        <v>1.104</v>
      </c>
      <c r="Z9" s="19" t="n">
        <v>2.504</v>
      </c>
      <c r="AA9" s="19" t="n">
        <v>3.041</v>
      </c>
      <c r="AB9" s="19" t="n">
        <v>1.636</v>
      </c>
    </row>
    <row r="10" customFormat="false" ht="13.5" hidden="false" customHeight="false" outlineLevel="0" collapsed="false">
      <c r="B10" s="17" t="n">
        <f aca="false">1+B9</f>
        <v>6</v>
      </c>
      <c r="C10" s="14" t="n">
        <v>209900000</v>
      </c>
      <c r="D10" s="18" t="n">
        <v>1.255</v>
      </c>
      <c r="E10" s="19" t="n">
        <v>1.395</v>
      </c>
      <c r="F10" s="19" t="n">
        <v>1.514</v>
      </c>
      <c r="G10" s="19" t="n">
        <v>1.632</v>
      </c>
      <c r="H10" s="19" t="n">
        <v>2.657</v>
      </c>
      <c r="I10" s="19" t="n">
        <v>2.91</v>
      </c>
      <c r="J10" s="19" t="n">
        <v>2.849</v>
      </c>
      <c r="K10" s="19" t="n">
        <v>3.388</v>
      </c>
      <c r="L10" s="19" t="n">
        <v>3.744</v>
      </c>
      <c r="M10" s="19" t="n">
        <v>3.572</v>
      </c>
      <c r="N10" s="19" t="n">
        <v>3.64</v>
      </c>
      <c r="O10" s="19" t="n">
        <v>3.947</v>
      </c>
      <c r="Q10" s="19" t="n">
        <v>0.00735</v>
      </c>
      <c r="R10" s="19" t="n">
        <v>0.01488</v>
      </c>
      <c r="S10" s="19" t="n">
        <v>0.03747</v>
      </c>
      <c r="T10" s="19" t="n">
        <v>0.06318</v>
      </c>
      <c r="U10" s="19" t="n">
        <v>0.8084</v>
      </c>
      <c r="V10" s="19" t="n">
        <v>0.6396</v>
      </c>
      <c r="W10" s="19" t="n">
        <v>2.238</v>
      </c>
      <c r="X10" s="19" t="n">
        <v>1.731</v>
      </c>
      <c r="Y10" s="19" t="n">
        <v>0.5267</v>
      </c>
      <c r="Z10" s="19" t="n">
        <v>1.652</v>
      </c>
      <c r="AA10" s="19" t="n">
        <v>2.078</v>
      </c>
      <c r="AB10" s="19" t="n">
        <v>0.933</v>
      </c>
    </row>
    <row r="11" customFormat="false" ht="13.5" hidden="false" customHeight="false" outlineLevel="0" collapsed="false">
      <c r="B11" s="17" t="n">
        <f aca="false">1+B10</f>
        <v>7</v>
      </c>
      <c r="C11" s="14" t="n">
        <v>249900000</v>
      </c>
      <c r="D11" s="18" t="n">
        <v>1.289</v>
      </c>
      <c r="E11" s="19" t="n">
        <v>1.422</v>
      </c>
      <c r="F11" s="19" t="n">
        <v>1.535</v>
      </c>
      <c r="G11" s="19" t="n">
        <v>1.644</v>
      </c>
      <c r="H11" s="19" t="n">
        <v>2.373</v>
      </c>
      <c r="I11" s="19" t="n">
        <v>2.603</v>
      </c>
      <c r="J11" s="19" t="n">
        <v>2.573</v>
      </c>
      <c r="K11" s="19" t="n">
        <v>3.178</v>
      </c>
      <c r="L11" s="19" t="n">
        <v>3.533</v>
      </c>
      <c r="M11" s="19" t="n">
        <v>3.38</v>
      </c>
      <c r="N11" s="19" t="n">
        <v>3.376</v>
      </c>
      <c r="O11" s="19" t="n">
        <v>3.728</v>
      </c>
      <c r="Q11" s="19" t="n">
        <v>0.00735</v>
      </c>
      <c r="R11" s="19" t="n">
        <v>0.01489</v>
      </c>
      <c r="S11" s="19" t="n">
        <v>0.03747</v>
      </c>
      <c r="T11" s="19" t="n">
        <v>0.06314</v>
      </c>
      <c r="U11" s="19" t="n">
        <v>0.3892</v>
      </c>
      <c r="V11" s="19" t="n">
        <v>0.2681</v>
      </c>
      <c r="W11" s="19" t="n">
        <v>1.602</v>
      </c>
      <c r="X11" s="19" t="n">
        <v>1.202</v>
      </c>
      <c r="Y11" s="19" t="n">
        <v>0.2398</v>
      </c>
      <c r="Z11" s="19" t="n">
        <v>1.18</v>
      </c>
      <c r="AA11" s="19" t="n">
        <v>1.512</v>
      </c>
      <c r="AB11" s="19" t="n">
        <v>0.5877</v>
      </c>
    </row>
    <row r="12" customFormat="false" ht="13.5" hidden="false" customHeight="false" outlineLevel="0" collapsed="false">
      <c r="B12" s="17" t="n">
        <f aca="false">1+B11</f>
        <v>8</v>
      </c>
      <c r="C12" s="14" t="n">
        <v>289800000</v>
      </c>
      <c r="D12" s="18" t="n">
        <v>1.315</v>
      </c>
      <c r="E12" s="19" t="n">
        <v>1.437</v>
      </c>
      <c r="F12" s="19" t="n">
        <v>1.548</v>
      </c>
      <c r="G12" s="19" t="n">
        <v>1.65</v>
      </c>
      <c r="H12" s="19" t="n">
        <v>2.205</v>
      </c>
      <c r="I12" s="19" t="n">
        <v>2.447</v>
      </c>
      <c r="J12" s="19" t="n">
        <v>2.475</v>
      </c>
      <c r="K12" s="19" t="n">
        <v>3.126</v>
      </c>
      <c r="L12" s="19" t="n">
        <v>3.389</v>
      </c>
      <c r="M12" s="19" t="n">
        <v>3.322</v>
      </c>
      <c r="N12" s="19" t="n">
        <v>3.334</v>
      </c>
      <c r="O12" s="19" t="n">
        <v>3.626</v>
      </c>
      <c r="Q12" s="19" t="n">
        <v>0.00736</v>
      </c>
      <c r="R12" s="19" t="n">
        <v>0.0149</v>
      </c>
      <c r="S12" s="19" t="n">
        <v>0.03747</v>
      </c>
      <c r="T12" s="19" t="n">
        <v>0.0631</v>
      </c>
      <c r="U12" s="19" t="n">
        <v>0.1884</v>
      </c>
      <c r="V12" s="19" t="n">
        <v>0.1277</v>
      </c>
      <c r="W12" s="19" t="n">
        <v>1.2</v>
      </c>
      <c r="X12" s="19" t="n">
        <v>0.9438</v>
      </c>
      <c r="Y12" s="19" t="n">
        <v>0.1528</v>
      </c>
      <c r="Z12" s="19" t="n">
        <v>0.9317</v>
      </c>
      <c r="AA12" s="19" t="n">
        <v>1.204</v>
      </c>
      <c r="AB12" s="19" t="n">
        <v>0.457</v>
      </c>
    </row>
    <row r="13" customFormat="false" ht="13.5" hidden="false" customHeight="false" outlineLevel="0" collapsed="false">
      <c r="B13" s="17" t="n">
        <f aca="false">1+B12</f>
        <v>9</v>
      </c>
      <c r="C13" s="14" t="n">
        <v>329800000</v>
      </c>
      <c r="D13" s="18" t="n">
        <v>1.323</v>
      </c>
      <c r="E13" s="19" t="n">
        <v>1.438</v>
      </c>
      <c r="F13" s="19" t="n">
        <v>1.547</v>
      </c>
      <c r="G13" s="19" t="n">
        <v>1.645</v>
      </c>
      <c r="H13" s="19" t="n">
        <v>2.092</v>
      </c>
      <c r="I13" s="19" t="n">
        <v>2.34</v>
      </c>
      <c r="J13" s="19" t="n">
        <v>2.423</v>
      </c>
      <c r="K13" s="19" t="n">
        <v>3.098</v>
      </c>
      <c r="L13" s="19" t="n">
        <v>3.292</v>
      </c>
      <c r="M13" s="19" t="n">
        <v>3.292</v>
      </c>
      <c r="N13" s="19" t="n">
        <v>3.332</v>
      </c>
      <c r="O13" s="19" t="n">
        <v>3.57</v>
      </c>
      <c r="Q13" s="19" t="n">
        <v>0.00736</v>
      </c>
      <c r="R13" s="19" t="n">
        <v>0.01491</v>
      </c>
      <c r="S13" s="19" t="n">
        <v>0.03747</v>
      </c>
      <c r="T13" s="19" t="n">
        <v>0.06306</v>
      </c>
      <c r="U13" s="19" t="n">
        <v>0.101</v>
      </c>
      <c r="V13" s="19" t="n">
        <v>0.09611</v>
      </c>
      <c r="W13" s="19" t="n">
        <v>0.9695</v>
      </c>
      <c r="X13" s="19" t="n">
        <v>0.7985</v>
      </c>
      <c r="Y13" s="19" t="n">
        <v>0.1514</v>
      </c>
      <c r="Z13" s="19" t="n">
        <v>0.783</v>
      </c>
      <c r="AA13" s="19" t="n">
        <v>0.9993</v>
      </c>
      <c r="AB13" s="19" t="n">
        <v>0.4094</v>
      </c>
    </row>
    <row r="14" customFormat="false" ht="13.5" hidden="false" customHeight="false" outlineLevel="0" collapsed="false">
      <c r="B14" s="17" t="n">
        <f aca="false">1+B13</f>
        <v>10</v>
      </c>
      <c r="C14" s="14" t="n">
        <v>369800000</v>
      </c>
      <c r="D14" s="18" t="n">
        <v>1.323</v>
      </c>
      <c r="E14" s="19" t="n">
        <v>1.436</v>
      </c>
      <c r="F14" s="19" t="n">
        <v>1.54</v>
      </c>
      <c r="G14" s="19" t="n">
        <v>1.638</v>
      </c>
      <c r="H14" s="19" t="n">
        <v>2.026</v>
      </c>
      <c r="I14" s="19" t="n">
        <v>2.255</v>
      </c>
      <c r="J14" s="19" t="n">
        <v>2.391</v>
      </c>
      <c r="K14" s="19" t="n">
        <v>3.059</v>
      </c>
      <c r="L14" s="19" t="n">
        <v>3.221</v>
      </c>
      <c r="M14" s="19" t="n">
        <v>3.256</v>
      </c>
      <c r="N14" s="19" t="n">
        <v>3.299</v>
      </c>
      <c r="O14" s="19" t="n">
        <v>3.518</v>
      </c>
      <c r="Q14" s="19" t="n">
        <v>0.00736</v>
      </c>
      <c r="R14" s="19" t="n">
        <v>0.01493</v>
      </c>
      <c r="S14" s="19" t="n">
        <v>0.03747</v>
      </c>
      <c r="T14" s="19" t="n">
        <v>0.06302</v>
      </c>
      <c r="U14" s="19" t="n">
        <v>0.05656</v>
      </c>
      <c r="V14" s="19" t="n">
        <v>0.07843</v>
      </c>
      <c r="W14" s="19" t="n">
        <v>0.8331</v>
      </c>
      <c r="X14" s="19" t="n">
        <v>0.6966</v>
      </c>
      <c r="Y14" s="19" t="n">
        <v>0.1603</v>
      </c>
      <c r="Z14" s="19" t="n">
        <v>0.6881</v>
      </c>
      <c r="AA14" s="19" t="n">
        <v>0.8574</v>
      </c>
      <c r="AB14" s="19" t="n">
        <v>0.3753</v>
      </c>
    </row>
    <row r="15" customFormat="false" ht="13.5" hidden="false" customHeight="false" outlineLevel="0" collapsed="false">
      <c r="B15" s="17" t="n">
        <f aca="false">1+B14</f>
        <v>11</v>
      </c>
      <c r="C15" s="14" t="n">
        <v>409800000</v>
      </c>
      <c r="D15" s="18" t="n">
        <v>1.327</v>
      </c>
      <c r="E15" s="19" t="n">
        <v>1.44</v>
      </c>
      <c r="F15" s="19" t="n">
        <v>1.54</v>
      </c>
      <c r="G15" s="19" t="n">
        <v>1.635</v>
      </c>
      <c r="H15" s="19" t="n">
        <v>1.969</v>
      </c>
      <c r="I15" s="19" t="n">
        <v>2.181</v>
      </c>
      <c r="J15" s="19" t="n">
        <v>2.372</v>
      </c>
      <c r="K15" s="19" t="n">
        <v>3.017</v>
      </c>
      <c r="L15" s="19" t="n">
        <v>3.154</v>
      </c>
      <c r="M15" s="19" t="n">
        <v>3.218</v>
      </c>
      <c r="N15" s="19" t="n">
        <v>3.263</v>
      </c>
      <c r="O15" s="19" t="n">
        <v>3.462</v>
      </c>
      <c r="Q15" s="19" t="n">
        <v>0.00736</v>
      </c>
      <c r="R15" s="19" t="n">
        <v>0.01494</v>
      </c>
      <c r="S15" s="19" t="n">
        <v>0.03747</v>
      </c>
      <c r="T15" s="19" t="n">
        <v>0.06298</v>
      </c>
      <c r="U15" s="19" t="n">
        <v>0.04873</v>
      </c>
      <c r="V15" s="19" t="n">
        <v>0.07815</v>
      </c>
      <c r="W15" s="19" t="n">
        <v>0.7523</v>
      </c>
      <c r="X15" s="19" t="n">
        <v>0.6552</v>
      </c>
      <c r="Y15" s="19" t="n">
        <v>0.1803</v>
      </c>
      <c r="Z15" s="19" t="n">
        <v>0.6455</v>
      </c>
      <c r="AA15" s="19" t="n">
        <v>0.7942</v>
      </c>
      <c r="AB15" s="19" t="n">
        <v>0.3663</v>
      </c>
    </row>
    <row r="16" customFormat="false" ht="13.5" hidden="false" customHeight="false" outlineLevel="0" collapsed="false">
      <c r="B16" s="17" t="n">
        <f aca="false">1+B15</f>
        <v>12</v>
      </c>
      <c r="C16" s="14" t="n">
        <v>449700000</v>
      </c>
      <c r="D16" s="18" t="n">
        <v>1.33</v>
      </c>
      <c r="E16" s="19" t="n">
        <v>1.443</v>
      </c>
      <c r="F16" s="19" t="n">
        <v>1.541</v>
      </c>
      <c r="G16" s="19" t="n">
        <v>1.633</v>
      </c>
      <c r="H16" s="19" t="n">
        <v>1.904</v>
      </c>
      <c r="I16" s="19" t="n">
        <v>2.116</v>
      </c>
      <c r="J16" s="19" t="n">
        <v>2.352</v>
      </c>
      <c r="K16" s="19" t="n">
        <v>2.971</v>
      </c>
      <c r="L16" s="19" t="n">
        <v>3.095</v>
      </c>
      <c r="M16" s="19" t="n">
        <v>3.175</v>
      </c>
      <c r="N16" s="19" t="n">
        <v>3.239</v>
      </c>
      <c r="O16" s="19" t="n">
        <v>3.409</v>
      </c>
      <c r="Q16" s="19" t="n">
        <v>0.00736</v>
      </c>
      <c r="R16" s="19" t="n">
        <v>0.01495</v>
      </c>
      <c r="S16" s="19" t="n">
        <v>0.03747</v>
      </c>
      <c r="T16" s="19" t="n">
        <v>0.06294</v>
      </c>
      <c r="U16" s="19" t="n">
        <v>0.0432</v>
      </c>
      <c r="V16" s="19" t="n">
        <v>0.0834</v>
      </c>
      <c r="W16" s="19" t="n">
        <v>0.6897</v>
      </c>
      <c r="X16" s="19" t="n">
        <v>0.6333</v>
      </c>
      <c r="Y16" s="19" t="n">
        <v>0.2048</v>
      </c>
      <c r="Z16" s="19" t="n">
        <v>0.6231</v>
      </c>
      <c r="AA16" s="19" t="n">
        <v>0.7634</v>
      </c>
      <c r="AB16" s="19" t="n">
        <v>0.3727</v>
      </c>
    </row>
    <row r="17" customFormat="false" ht="13.5" hidden="false" customHeight="false" outlineLevel="0" collapsed="false">
      <c r="B17" s="17" t="n">
        <f aca="false">1+B16</f>
        <v>13</v>
      </c>
      <c r="C17" s="14" t="n">
        <v>489700000</v>
      </c>
      <c r="D17" s="18" t="n">
        <v>1.33</v>
      </c>
      <c r="E17" s="19" t="n">
        <v>1.443</v>
      </c>
      <c r="F17" s="19" t="n">
        <v>1.541</v>
      </c>
      <c r="G17" s="19" t="n">
        <v>1.629</v>
      </c>
      <c r="H17" s="19" t="n">
        <v>1.85</v>
      </c>
      <c r="I17" s="19" t="n">
        <v>2.071</v>
      </c>
      <c r="J17" s="19" t="n">
        <v>2.327</v>
      </c>
      <c r="K17" s="19" t="n">
        <v>2.95</v>
      </c>
      <c r="L17" s="19" t="n">
        <v>3.05</v>
      </c>
      <c r="M17" s="19" t="n">
        <v>3.153</v>
      </c>
      <c r="N17" s="19" t="n">
        <v>3.241</v>
      </c>
      <c r="O17" s="19" t="n">
        <v>3.374</v>
      </c>
      <c r="Q17" s="19" t="n">
        <v>0.00736</v>
      </c>
      <c r="R17" s="19" t="n">
        <v>0.01496</v>
      </c>
      <c r="S17" s="19" t="n">
        <v>0.03747</v>
      </c>
      <c r="T17" s="19" t="n">
        <v>0.06289</v>
      </c>
      <c r="U17" s="19" t="n">
        <v>0.02492</v>
      </c>
      <c r="V17" s="19" t="n">
        <v>0.07604</v>
      </c>
      <c r="W17" s="19" t="n">
        <v>0.6205</v>
      </c>
      <c r="X17" s="19" t="n">
        <v>0.5982</v>
      </c>
      <c r="Y17" s="19" t="n">
        <v>0.2145</v>
      </c>
      <c r="Z17" s="19" t="n">
        <v>0.5938</v>
      </c>
      <c r="AA17" s="19" t="n">
        <v>0.7195</v>
      </c>
      <c r="AB17" s="19" t="n">
        <v>0.3729</v>
      </c>
    </row>
    <row r="18" customFormat="false" ht="13.5" hidden="false" customHeight="false" outlineLevel="0" collapsed="false">
      <c r="B18" s="17" t="n">
        <f aca="false">1+B17</f>
        <v>14</v>
      </c>
      <c r="C18" s="14" t="n">
        <v>529700000</v>
      </c>
      <c r="D18" s="18" t="n">
        <v>1.329</v>
      </c>
      <c r="E18" s="19" t="n">
        <v>1.441</v>
      </c>
      <c r="F18" s="19" t="n">
        <v>1.537</v>
      </c>
      <c r="G18" s="19" t="n">
        <v>1.623</v>
      </c>
      <c r="H18" s="19" t="n">
        <v>1.816</v>
      </c>
      <c r="I18" s="19" t="n">
        <v>2.039</v>
      </c>
      <c r="J18" s="19" t="n">
        <v>2.299</v>
      </c>
      <c r="K18" s="19" t="n">
        <v>2.931</v>
      </c>
      <c r="L18" s="19" t="n">
        <v>3.02</v>
      </c>
      <c r="M18" s="19" t="n">
        <v>3.132</v>
      </c>
      <c r="N18" s="19" t="n">
        <v>3.228</v>
      </c>
      <c r="O18" s="19" t="n">
        <v>3.347</v>
      </c>
      <c r="Q18" s="19" t="n">
        <v>0.00736</v>
      </c>
      <c r="R18" s="19" t="n">
        <v>0.01497</v>
      </c>
      <c r="S18" s="19" t="n">
        <v>0.03747</v>
      </c>
      <c r="T18" s="19" t="n">
        <v>0.06285</v>
      </c>
      <c r="U18" s="19" t="n">
        <v>0.01385</v>
      </c>
      <c r="V18" s="19" t="n">
        <v>0.06874</v>
      </c>
      <c r="W18" s="19" t="n">
        <v>0.5612</v>
      </c>
      <c r="X18" s="19" t="n">
        <v>0.5602</v>
      </c>
      <c r="Y18" s="19" t="n">
        <v>0.218</v>
      </c>
      <c r="Z18" s="19" t="n">
        <v>0.5596</v>
      </c>
      <c r="AA18" s="19" t="n">
        <v>0.6643</v>
      </c>
      <c r="AB18" s="19" t="n">
        <v>0.3674</v>
      </c>
    </row>
    <row r="19" customFormat="false" ht="13.5" hidden="false" customHeight="false" outlineLevel="0" collapsed="false">
      <c r="B19" s="17" t="n">
        <f aca="false">1+B18</f>
        <v>15</v>
      </c>
      <c r="C19" s="14" t="n">
        <v>569700000</v>
      </c>
      <c r="D19" s="18" t="n">
        <v>1.328</v>
      </c>
      <c r="E19" s="19" t="n">
        <v>1.439</v>
      </c>
      <c r="F19" s="19" t="n">
        <v>1.533</v>
      </c>
      <c r="G19" s="19" t="n">
        <v>1.618</v>
      </c>
      <c r="H19" s="19" t="n">
        <v>1.789</v>
      </c>
      <c r="I19" s="19" t="n">
        <v>2.01</v>
      </c>
      <c r="J19" s="19" t="n">
        <v>2.285</v>
      </c>
      <c r="K19" s="19" t="n">
        <v>2.911</v>
      </c>
      <c r="L19" s="19" t="n">
        <v>2.991</v>
      </c>
      <c r="M19" s="19" t="n">
        <v>3.114</v>
      </c>
      <c r="N19" s="19" t="n">
        <v>3.208</v>
      </c>
      <c r="O19" s="19" t="n">
        <v>3.316</v>
      </c>
      <c r="Q19" s="19" t="n">
        <v>0.00737</v>
      </c>
      <c r="R19" s="19" t="n">
        <v>0.01498</v>
      </c>
      <c r="S19" s="19" t="n">
        <v>0.03747</v>
      </c>
      <c r="T19" s="19" t="n">
        <v>0.06281</v>
      </c>
      <c r="U19" s="19" t="n">
        <v>0.01037</v>
      </c>
      <c r="V19" s="19" t="n">
        <v>0.06355</v>
      </c>
      <c r="W19" s="19" t="n">
        <v>0.5251</v>
      </c>
      <c r="X19" s="19" t="n">
        <v>0.5342</v>
      </c>
      <c r="Y19" s="19" t="n">
        <v>0.2228</v>
      </c>
      <c r="Z19" s="19" t="n">
        <v>0.5351</v>
      </c>
      <c r="AA19" s="19" t="n">
        <v>0.6255</v>
      </c>
      <c r="AB19" s="19" t="n">
        <v>0.3621</v>
      </c>
    </row>
    <row r="20" customFormat="false" ht="13.5" hidden="false" customHeight="false" outlineLevel="0" collapsed="false">
      <c r="B20" s="17" t="n">
        <f aca="false">1+B19</f>
        <v>16</v>
      </c>
      <c r="C20" s="14" t="n">
        <v>609600000</v>
      </c>
      <c r="D20" s="18" t="n">
        <v>1.329</v>
      </c>
      <c r="E20" s="19" t="n">
        <v>1.438</v>
      </c>
      <c r="F20" s="19" t="n">
        <v>1.531</v>
      </c>
      <c r="G20" s="19" t="n">
        <v>1.614</v>
      </c>
      <c r="H20" s="19" t="n">
        <v>1.766</v>
      </c>
      <c r="I20" s="19" t="n">
        <v>1.986</v>
      </c>
      <c r="J20" s="19" t="n">
        <v>2.273</v>
      </c>
      <c r="K20" s="19" t="n">
        <v>2.888</v>
      </c>
      <c r="L20" s="19" t="n">
        <v>2.96</v>
      </c>
      <c r="M20" s="19" t="n">
        <v>3.091</v>
      </c>
      <c r="N20" s="19" t="n">
        <v>3.183</v>
      </c>
      <c r="O20" s="19" t="n">
        <v>3.286</v>
      </c>
      <c r="Q20" s="19" t="n">
        <v>0.00737</v>
      </c>
      <c r="R20" s="19" t="n">
        <v>0.01499</v>
      </c>
      <c r="S20" s="19" t="n">
        <v>0.03747</v>
      </c>
      <c r="T20" s="19" t="n">
        <v>0.06277</v>
      </c>
      <c r="U20" s="19" t="n">
        <v>0.01119</v>
      </c>
      <c r="V20" s="19" t="n">
        <v>0.06502</v>
      </c>
      <c r="W20" s="19" t="n">
        <v>0.5007</v>
      </c>
      <c r="X20" s="19" t="n">
        <v>0.5198</v>
      </c>
      <c r="Y20" s="19" t="n">
        <v>0.235</v>
      </c>
      <c r="Z20" s="19" t="n">
        <v>0.52</v>
      </c>
      <c r="AA20" s="19" t="n">
        <v>0.6064</v>
      </c>
      <c r="AB20" s="19" t="n">
        <v>0.3644</v>
      </c>
    </row>
    <row r="21" customFormat="false" ht="13.5" hidden="false" customHeight="false" outlineLevel="0" collapsed="false">
      <c r="B21" s="17" t="n">
        <f aca="false">1+B20</f>
        <v>17</v>
      </c>
      <c r="C21" s="14" t="n">
        <v>649600000</v>
      </c>
      <c r="D21" s="18" t="n">
        <v>1.33</v>
      </c>
      <c r="E21" s="19" t="n">
        <v>1.437</v>
      </c>
      <c r="F21" s="19" t="n">
        <v>1.53</v>
      </c>
      <c r="G21" s="19" t="n">
        <v>1.61</v>
      </c>
      <c r="H21" s="19" t="n">
        <v>1.741</v>
      </c>
      <c r="I21" s="19" t="n">
        <v>1.966</v>
      </c>
      <c r="J21" s="19" t="n">
        <v>2.268</v>
      </c>
      <c r="K21" s="19" t="n">
        <v>2.874</v>
      </c>
      <c r="L21" s="19" t="n">
        <v>2.933</v>
      </c>
      <c r="M21" s="19" t="n">
        <v>3.076</v>
      </c>
      <c r="N21" s="19" t="n">
        <v>3.171</v>
      </c>
      <c r="O21" s="19" t="n">
        <v>3.262</v>
      </c>
      <c r="Q21" s="19" t="n">
        <v>0.00737</v>
      </c>
      <c r="R21" s="19" t="n">
        <v>0.01501</v>
      </c>
      <c r="S21" s="19" t="n">
        <v>0.03746</v>
      </c>
      <c r="T21" s="19" t="n">
        <v>0.06272</v>
      </c>
      <c r="U21" s="19" t="n">
        <v>0.01159</v>
      </c>
      <c r="V21" s="19" t="n">
        <v>0.06876</v>
      </c>
      <c r="W21" s="19" t="n">
        <v>0.4825</v>
      </c>
      <c r="X21" s="19" t="n">
        <v>0.5184</v>
      </c>
      <c r="Y21" s="19" t="n">
        <v>0.2488</v>
      </c>
      <c r="Z21" s="19" t="n">
        <v>0.5182</v>
      </c>
      <c r="AA21" s="19" t="n">
        <v>0.605</v>
      </c>
      <c r="AB21" s="19" t="n">
        <v>0.371</v>
      </c>
    </row>
    <row r="22" customFormat="false" ht="13.5" hidden="false" customHeight="false" outlineLevel="0" collapsed="false">
      <c r="B22" s="17" t="n">
        <f aca="false">1+B21</f>
        <v>18</v>
      </c>
      <c r="C22" s="14" t="n">
        <v>689600000</v>
      </c>
      <c r="D22" s="18" t="n">
        <v>1.33</v>
      </c>
      <c r="E22" s="19" t="n">
        <v>1.436</v>
      </c>
      <c r="F22" s="19" t="n">
        <v>1.528</v>
      </c>
      <c r="G22" s="19" t="n">
        <v>1.606</v>
      </c>
      <c r="H22" s="19" t="n">
        <v>1.589</v>
      </c>
      <c r="I22" s="19" t="n">
        <v>1.945</v>
      </c>
      <c r="J22" s="19" t="n">
        <v>2.26</v>
      </c>
      <c r="K22" s="19" t="n">
        <v>2.862</v>
      </c>
      <c r="L22" s="19" t="n">
        <v>2.911</v>
      </c>
      <c r="M22" s="19" t="n">
        <v>3.064</v>
      </c>
      <c r="N22" s="19" t="n">
        <v>3.166</v>
      </c>
      <c r="O22" s="19" t="n">
        <v>3.245</v>
      </c>
      <c r="Q22" s="19" t="n">
        <v>0.00737</v>
      </c>
      <c r="R22" s="19" t="n">
        <v>0.01502</v>
      </c>
      <c r="S22" s="19" t="n">
        <v>0.03746</v>
      </c>
      <c r="T22" s="19" t="n">
        <v>0.06268</v>
      </c>
      <c r="U22" s="19" t="n">
        <v>0.01208</v>
      </c>
      <c r="V22" s="19" t="n">
        <v>0.07135</v>
      </c>
      <c r="W22" s="19" t="n">
        <v>0.4599</v>
      </c>
      <c r="X22" s="19" t="n">
        <v>0.5128</v>
      </c>
      <c r="Y22" s="19" t="n">
        <v>0.2632</v>
      </c>
      <c r="Z22" s="19" t="n">
        <v>0.5146</v>
      </c>
      <c r="AA22" s="19" t="n">
        <v>0.5985</v>
      </c>
      <c r="AB22" s="19" t="n">
        <v>0.3777</v>
      </c>
    </row>
    <row r="23" customFormat="false" ht="13.5" hidden="false" customHeight="false" outlineLevel="0" collapsed="false">
      <c r="B23" s="17" t="n">
        <f aca="false">1+B22</f>
        <v>19</v>
      </c>
      <c r="C23" s="14" t="n">
        <v>729600000</v>
      </c>
      <c r="D23" s="18" t="n">
        <v>1.33</v>
      </c>
      <c r="E23" s="19" t="n">
        <v>1.435</v>
      </c>
      <c r="F23" s="19" t="n">
        <v>1.526</v>
      </c>
      <c r="G23" s="19" t="n">
        <v>1.603</v>
      </c>
      <c r="H23" s="19" t="s">
        <v>6</v>
      </c>
      <c r="I23" s="19" t="n">
        <v>1.925</v>
      </c>
      <c r="J23" s="19" t="n">
        <v>2.252</v>
      </c>
      <c r="K23" s="19" t="n">
        <v>2.849</v>
      </c>
      <c r="L23" s="19" t="n">
        <v>2.89</v>
      </c>
      <c r="M23" s="19" t="n">
        <v>3.054</v>
      </c>
      <c r="N23" s="19" t="n">
        <v>3.161</v>
      </c>
      <c r="O23" s="19" t="n">
        <v>3.23</v>
      </c>
      <c r="Q23" s="19" t="n">
        <v>0.00737</v>
      </c>
      <c r="R23" s="19" t="n">
        <v>0.01503</v>
      </c>
      <c r="S23" s="19" t="n">
        <v>0.03746</v>
      </c>
      <c r="T23" s="19" t="n">
        <v>0.06264</v>
      </c>
      <c r="U23" s="19" t="n">
        <v>0.01433</v>
      </c>
      <c r="V23" s="19" t="n">
        <v>0.07004</v>
      </c>
      <c r="W23" s="19" t="n">
        <v>0.4423</v>
      </c>
      <c r="X23" s="19" t="n">
        <v>0.5018</v>
      </c>
      <c r="Y23" s="19" t="n">
        <v>0.2698</v>
      </c>
      <c r="Z23" s="19" t="n">
        <v>0.5047</v>
      </c>
      <c r="AA23" s="19" t="n">
        <v>0.5837</v>
      </c>
      <c r="AB23" s="19" t="n">
        <v>0.3771</v>
      </c>
    </row>
    <row r="24" customFormat="false" ht="13.5" hidden="false" customHeight="false" outlineLevel="0" collapsed="false">
      <c r="B24" s="17" t="n">
        <f aca="false">1+B23</f>
        <v>20</v>
      </c>
      <c r="C24" s="14" t="n">
        <v>769500000</v>
      </c>
      <c r="D24" s="18" t="n">
        <v>1.331</v>
      </c>
      <c r="E24" s="19" t="n">
        <v>1.435</v>
      </c>
      <c r="F24" s="19" t="n">
        <v>1.525</v>
      </c>
      <c r="G24" s="19" t="n">
        <v>1.6</v>
      </c>
      <c r="H24" s="19" t="s">
        <v>6</v>
      </c>
      <c r="I24" s="19" t="n">
        <v>1.909</v>
      </c>
      <c r="J24" s="19" t="n">
        <v>2.243</v>
      </c>
      <c r="K24" s="19" t="n">
        <v>2.832</v>
      </c>
      <c r="L24" s="19" t="n">
        <v>2.87</v>
      </c>
      <c r="M24" s="19" t="n">
        <v>3.038</v>
      </c>
      <c r="N24" s="19" t="n">
        <v>3.144</v>
      </c>
      <c r="O24" s="19" t="n">
        <v>3.211</v>
      </c>
      <c r="Q24" s="19" t="n">
        <v>0.00737</v>
      </c>
      <c r="R24" s="19" t="n">
        <v>0.01504</v>
      </c>
      <c r="S24" s="19" t="n">
        <v>0.03746</v>
      </c>
      <c r="T24" s="19" t="n">
        <v>0.06259</v>
      </c>
      <c r="U24" s="19" t="n">
        <v>0.01373</v>
      </c>
      <c r="V24" s="19" t="n">
        <v>0.06805</v>
      </c>
      <c r="W24" s="19" t="n">
        <v>0.4299</v>
      </c>
      <c r="X24" s="19" t="n">
        <v>0.4941</v>
      </c>
      <c r="Y24" s="19" t="n">
        <v>0.273</v>
      </c>
      <c r="Z24" s="19" t="n">
        <v>0.4951</v>
      </c>
      <c r="AA24" s="19" t="n">
        <v>0.5709</v>
      </c>
      <c r="AB24" s="19" t="n">
        <v>0.3751</v>
      </c>
    </row>
    <row r="25" customFormat="false" ht="13.5" hidden="false" customHeight="false" outlineLevel="0" collapsed="false">
      <c r="B25" s="17" t="n">
        <f aca="false">1+B24</f>
        <v>21</v>
      </c>
      <c r="C25" s="14" t="n">
        <v>809500000</v>
      </c>
      <c r="D25" s="18" t="n">
        <v>1.333</v>
      </c>
      <c r="E25" s="19" t="n">
        <v>1.435</v>
      </c>
      <c r="F25" s="19" t="n">
        <v>1.524</v>
      </c>
      <c r="G25" s="19" t="n">
        <v>1.598</v>
      </c>
      <c r="H25" s="19" t="s">
        <v>6</v>
      </c>
      <c r="I25" s="19" t="n">
        <v>1.897</v>
      </c>
      <c r="J25" s="19" t="n">
        <v>2.231</v>
      </c>
      <c r="K25" s="19" t="n">
        <v>2.81</v>
      </c>
      <c r="L25" s="19" t="n">
        <v>2.85</v>
      </c>
      <c r="M25" s="19" t="n">
        <v>3.015</v>
      </c>
      <c r="N25" s="19" t="n">
        <v>3.122</v>
      </c>
      <c r="O25" s="19" t="n">
        <v>3.189</v>
      </c>
      <c r="Q25" s="19" t="n">
        <v>0.00737</v>
      </c>
      <c r="R25" s="19" t="n">
        <v>0.01505</v>
      </c>
      <c r="S25" s="19" t="n">
        <v>0.03746</v>
      </c>
      <c r="T25" s="19" t="n">
        <v>0.06255</v>
      </c>
      <c r="U25" s="19" t="n">
        <v>0.01286</v>
      </c>
      <c r="V25" s="19" t="n">
        <v>0.07452</v>
      </c>
      <c r="W25" s="19" t="n">
        <v>0.4185</v>
      </c>
      <c r="X25" s="19" t="n">
        <v>0.4936</v>
      </c>
      <c r="Y25" s="19" t="n">
        <v>0.2863</v>
      </c>
      <c r="Z25" s="19" t="n">
        <v>0.4928</v>
      </c>
      <c r="AA25" s="19" t="n">
        <v>0.5656</v>
      </c>
      <c r="AB25" s="19" t="n">
        <v>0.3836</v>
      </c>
    </row>
    <row r="26" customFormat="false" ht="13.5" hidden="false" customHeight="false" outlineLevel="0" collapsed="false">
      <c r="B26" s="17" t="n">
        <f aca="false">1+B25</f>
        <v>22</v>
      </c>
      <c r="C26" s="14" t="n">
        <v>849500000</v>
      </c>
      <c r="D26" s="18" t="n">
        <v>1.334</v>
      </c>
      <c r="E26" s="19" t="n">
        <v>1.434</v>
      </c>
      <c r="F26" s="19" t="n">
        <v>1.524</v>
      </c>
      <c r="G26" s="19" t="n">
        <v>1.596</v>
      </c>
      <c r="H26" s="19" t="n">
        <v>1.544</v>
      </c>
      <c r="I26" s="19" t="n">
        <v>1.887</v>
      </c>
      <c r="J26" s="19" t="n">
        <v>2.222</v>
      </c>
      <c r="K26" s="19" t="n">
        <v>2.796</v>
      </c>
      <c r="L26" s="19" t="n">
        <v>2.834</v>
      </c>
      <c r="M26" s="19" t="n">
        <v>2.999</v>
      </c>
      <c r="N26" s="19" t="n">
        <v>3.11</v>
      </c>
      <c r="O26" s="19" t="n">
        <v>3.173</v>
      </c>
      <c r="Q26" s="19" t="n">
        <v>0.00737</v>
      </c>
      <c r="R26" s="19" t="n">
        <v>0.01507</v>
      </c>
      <c r="S26" s="19" t="n">
        <v>0.03745</v>
      </c>
      <c r="T26" s="19" t="n">
        <v>0.06251</v>
      </c>
      <c r="U26" s="19" t="n">
        <v>0.01463</v>
      </c>
      <c r="V26" s="19" t="n">
        <v>0.08094</v>
      </c>
      <c r="W26" s="19" t="n">
        <v>0.4112</v>
      </c>
      <c r="X26" s="19" t="n">
        <v>0.4972</v>
      </c>
      <c r="Y26" s="19" t="n">
        <v>0.3</v>
      </c>
      <c r="Z26" s="19" t="n">
        <v>0.4978</v>
      </c>
      <c r="AA26" s="19" t="n">
        <v>0.5695</v>
      </c>
      <c r="AB26" s="19" t="n">
        <v>0.3941</v>
      </c>
    </row>
    <row r="27" customFormat="false" ht="13.5" hidden="false" customHeight="false" outlineLevel="0" collapsed="false">
      <c r="B27" s="17" t="n">
        <f aca="false">1+B26</f>
        <v>23</v>
      </c>
      <c r="C27" s="14" t="n">
        <v>889500000</v>
      </c>
      <c r="D27" s="18" t="n">
        <v>1.333</v>
      </c>
      <c r="E27" s="19" t="n">
        <v>1.433</v>
      </c>
      <c r="F27" s="19" t="n">
        <v>1.522</v>
      </c>
      <c r="G27" s="19" t="n">
        <v>1.593</v>
      </c>
      <c r="H27" s="19" t="n">
        <v>1.672</v>
      </c>
      <c r="I27" s="19" t="n">
        <v>1.878</v>
      </c>
      <c r="J27" s="19" t="n">
        <v>2.218</v>
      </c>
      <c r="K27" s="19" t="n">
        <v>2.788</v>
      </c>
      <c r="L27" s="19" t="n">
        <v>2.818</v>
      </c>
      <c r="M27" s="19" t="n">
        <v>2.99</v>
      </c>
      <c r="N27" s="19" t="n">
        <v>3.107</v>
      </c>
      <c r="O27" s="19" t="n">
        <v>3.161</v>
      </c>
      <c r="Q27" s="19" t="n">
        <v>0.00737</v>
      </c>
      <c r="R27" s="19" t="n">
        <v>0.01508</v>
      </c>
      <c r="S27" s="19" t="n">
        <v>0.03745</v>
      </c>
      <c r="T27" s="19" t="n">
        <v>0.06246</v>
      </c>
      <c r="U27" s="19" t="n">
        <v>0.0204</v>
      </c>
      <c r="V27" s="19" t="n">
        <v>0.08438</v>
      </c>
      <c r="W27" s="19" t="n">
        <v>0.3998</v>
      </c>
      <c r="X27" s="19" t="n">
        <v>0.4911</v>
      </c>
      <c r="Y27" s="19" t="n">
        <v>0.3075</v>
      </c>
      <c r="Z27" s="19" t="n">
        <v>0.494</v>
      </c>
      <c r="AA27" s="19" t="n">
        <v>0.5636</v>
      </c>
      <c r="AB27" s="19" t="n">
        <v>0.3995</v>
      </c>
    </row>
    <row r="28" customFormat="false" ht="13.5" hidden="false" customHeight="false" outlineLevel="0" collapsed="false">
      <c r="B28" s="17" t="n">
        <f aca="false">1+B27</f>
        <v>24</v>
      </c>
      <c r="C28" s="14" t="n">
        <v>929400000</v>
      </c>
      <c r="D28" s="18" t="n">
        <v>1.332</v>
      </c>
      <c r="E28" s="19" t="n">
        <v>1.432</v>
      </c>
      <c r="F28" s="19" t="n">
        <v>1.52</v>
      </c>
      <c r="G28" s="19" t="n">
        <v>1.59</v>
      </c>
      <c r="H28" s="19" t="n">
        <v>1.672</v>
      </c>
      <c r="I28" s="19" t="n">
        <v>1.869</v>
      </c>
      <c r="J28" s="19" t="n">
        <v>2.211</v>
      </c>
      <c r="K28" s="19" t="n">
        <v>2.776</v>
      </c>
      <c r="L28" s="19" t="n">
        <v>2.8</v>
      </c>
      <c r="M28" s="19" t="n">
        <v>2.978</v>
      </c>
      <c r="N28" s="19" t="n">
        <v>3.097</v>
      </c>
      <c r="O28" s="19" t="n">
        <v>3.147</v>
      </c>
      <c r="Q28" s="19" t="n">
        <v>0.00738</v>
      </c>
      <c r="R28" s="19" t="n">
        <v>0.01509</v>
      </c>
      <c r="S28" s="19" t="n">
        <v>0.03745</v>
      </c>
      <c r="T28" s="19" t="n">
        <v>0.06242</v>
      </c>
      <c r="U28" s="19" t="n">
        <v>0.02705</v>
      </c>
      <c r="V28" s="19" t="n">
        <v>0.08758</v>
      </c>
      <c r="W28" s="19" t="n">
        <v>0.393</v>
      </c>
      <c r="X28" s="19" t="n">
        <v>0.4878</v>
      </c>
      <c r="Y28" s="19" t="n">
        <v>0.312</v>
      </c>
      <c r="Z28" s="19" t="n">
        <v>0.4908</v>
      </c>
      <c r="AA28" s="19" t="n">
        <v>0.5571</v>
      </c>
      <c r="AB28" s="19" t="n">
        <v>0.4027</v>
      </c>
    </row>
    <row r="29" customFormat="false" ht="13.5" hidden="false" customHeight="false" outlineLevel="0" collapsed="false">
      <c r="B29" s="17" t="n">
        <f aca="false">1+B28</f>
        <v>25</v>
      </c>
      <c r="C29" s="14" t="n">
        <v>969400000</v>
      </c>
      <c r="D29" s="18" t="n">
        <v>1.332</v>
      </c>
      <c r="E29" s="19" t="n">
        <v>1.432</v>
      </c>
      <c r="F29" s="19" t="n">
        <v>1.518</v>
      </c>
      <c r="G29" s="19" t="n">
        <v>1.587</v>
      </c>
      <c r="H29" s="19" t="n">
        <v>1.662</v>
      </c>
      <c r="I29" s="19" t="n">
        <v>1.856</v>
      </c>
      <c r="J29" s="19" t="n">
        <v>2.201</v>
      </c>
      <c r="K29" s="19" t="n">
        <v>2.756</v>
      </c>
      <c r="L29" s="19" t="n">
        <v>2.78</v>
      </c>
      <c r="M29" s="19" t="n">
        <v>2.959</v>
      </c>
      <c r="N29" s="19" t="n">
        <v>3.077</v>
      </c>
      <c r="O29" s="19" t="n">
        <v>3.126</v>
      </c>
      <c r="Q29" s="19" t="n">
        <v>0.00738</v>
      </c>
      <c r="R29" s="19" t="n">
        <v>0.0151</v>
      </c>
      <c r="S29" s="19" t="n">
        <v>0.03744</v>
      </c>
      <c r="T29" s="19" t="n">
        <v>0.06237</v>
      </c>
      <c r="U29" s="19" t="n">
        <v>0.03177</v>
      </c>
      <c r="V29" s="19" t="n">
        <v>0.0929</v>
      </c>
      <c r="W29" s="19" t="n">
        <v>0.3851</v>
      </c>
      <c r="X29" s="19" t="n">
        <v>0.4852</v>
      </c>
      <c r="Y29" s="19" t="n">
        <v>0.3204</v>
      </c>
      <c r="Z29" s="19" t="n">
        <v>0.4877</v>
      </c>
      <c r="AA29" s="19" t="n">
        <v>0.5514</v>
      </c>
      <c r="AB29" s="19" t="n">
        <v>0.408</v>
      </c>
    </row>
    <row r="30" customFormat="false" ht="13.5" hidden="false" customHeight="false" outlineLevel="0" collapsed="false">
      <c r="B30" s="17" t="n">
        <f aca="false">1+B29</f>
        <v>26</v>
      </c>
      <c r="C30" s="14" t="n">
        <v>1009000000</v>
      </c>
      <c r="D30" s="18" t="n">
        <v>1.333</v>
      </c>
      <c r="E30" s="19" t="n">
        <v>1.431</v>
      </c>
      <c r="F30" s="19" t="n">
        <v>1.517</v>
      </c>
      <c r="G30" s="19" t="n">
        <v>1.585</v>
      </c>
      <c r="H30" s="19" t="n">
        <v>1.65</v>
      </c>
      <c r="I30" s="19" t="n">
        <v>1.843</v>
      </c>
      <c r="J30" s="19" t="n">
        <v>2.196</v>
      </c>
      <c r="K30" s="19" t="n">
        <v>2.742</v>
      </c>
      <c r="L30" s="19" t="n">
        <v>2.76</v>
      </c>
      <c r="M30" s="19" t="n">
        <v>2.945</v>
      </c>
      <c r="N30" s="19" t="n">
        <v>3.064</v>
      </c>
      <c r="O30" s="19" t="n">
        <v>3.105</v>
      </c>
      <c r="Q30" s="19" t="n">
        <v>0.00738</v>
      </c>
      <c r="R30" s="19" t="n">
        <v>0.01511</v>
      </c>
      <c r="S30" s="19" t="n">
        <v>0.03744</v>
      </c>
      <c r="T30" s="19" t="n">
        <v>0.06233</v>
      </c>
      <c r="U30" s="19" t="n">
        <v>0.03365</v>
      </c>
      <c r="V30" s="19" t="n">
        <v>0.0976</v>
      </c>
      <c r="W30" s="19" t="n">
        <v>0.3758</v>
      </c>
      <c r="X30" s="19" t="n">
        <v>0.4832</v>
      </c>
      <c r="Y30" s="19" t="n">
        <v>0.3313</v>
      </c>
      <c r="Z30" s="19" t="n">
        <v>0.4851</v>
      </c>
      <c r="AA30" s="19" t="n">
        <v>0.5481</v>
      </c>
      <c r="AB30" s="19" t="n">
        <v>0.4118</v>
      </c>
    </row>
    <row r="31" customFormat="false" ht="13.5" hidden="false" customHeight="false" outlineLevel="0" collapsed="false">
      <c r="B31" s="17" t="n">
        <f aca="false">1+B30</f>
        <v>27</v>
      </c>
      <c r="C31" s="14" t="n">
        <v>1049000000</v>
      </c>
      <c r="D31" s="18" t="n">
        <v>1.333</v>
      </c>
      <c r="E31" s="19" t="n">
        <v>1.43</v>
      </c>
      <c r="F31" s="19" t="n">
        <v>1.516</v>
      </c>
      <c r="G31" s="19" t="n">
        <v>1.583</v>
      </c>
      <c r="H31" s="19" t="n">
        <v>1.644</v>
      </c>
      <c r="I31" s="19" t="n">
        <v>1.836</v>
      </c>
      <c r="J31" s="19" t="n">
        <v>2.193</v>
      </c>
      <c r="K31" s="19" t="n">
        <v>2.734</v>
      </c>
      <c r="L31" s="19" t="n">
        <v>2.747</v>
      </c>
      <c r="M31" s="19" t="n">
        <v>2.937</v>
      </c>
      <c r="N31" s="19" t="n">
        <v>3.056</v>
      </c>
      <c r="O31" s="19" t="n">
        <v>3.092</v>
      </c>
      <c r="Q31" s="19" t="n">
        <v>0.00738</v>
      </c>
      <c r="R31" s="19" t="n">
        <v>0.01513</v>
      </c>
      <c r="S31" s="19" t="n">
        <v>0.03744</v>
      </c>
      <c r="T31" s="19" t="n">
        <v>0.06228</v>
      </c>
      <c r="U31" s="19" t="n">
        <v>0.03539</v>
      </c>
      <c r="V31" s="19" t="n">
        <v>0.1007</v>
      </c>
      <c r="W31" s="19" t="n">
        <v>0.3699</v>
      </c>
      <c r="X31" s="19" t="n">
        <v>0.4843</v>
      </c>
      <c r="Y31" s="19" t="n">
        <v>0.3391</v>
      </c>
      <c r="Z31" s="19" t="n">
        <v>0.4858</v>
      </c>
      <c r="AA31" s="19" t="n">
        <v>0.5481</v>
      </c>
      <c r="AB31" s="19" t="n">
        <v>0.4159</v>
      </c>
    </row>
    <row r="32" customFormat="false" ht="13.5" hidden="false" customHeight="false" outlineLevel="0" collapsed="false">
      <c r="B32" s="17" t="n">
        <f aca="false">1+B31</f>
        <v>28</v>
      </c>
      <c r="C32" s="14" t="n">
        <v>1089000000</v>
      </c>
      <c r="D32" s="18" t="n">
        <v>1.333</v>
      </c>
      <c r="E32" s="19" t="n">
        <v>1.43</v>
      </c>
      <c r="F32" s="19" t="n">
        <v>1.515</v>
      </c>
      <c r="G32" s="19" t="n">
        <v>1.581</v>
      </c>
      <c r="H32" s="19" t="n">
        <v>1.641</v>
      </c>
      <c r="I32" s="19" t="n">
        <v>1.83</v>
      </c>
      <c r="J32" s="19" t="n">
        <v>2.187</v>
      </c>
      <c r="K32" s="19" t="n">
        <v>2.725</v>
      </c>
      <c r="L32" s="19" t="n">
        <v>2.736</v>
      </c>
      <c r="M32" s="19" t="n">
        <v>2.93</v>
      </c>
      <c r="N32" s="19" t="n">
        <v>3.048</v>
      </c>
      <c r="O32" s="19" t="n">
        <v>3.081</v>
      </c>
      <c r="Q32" s="19" t="n">
        <v>0.00738</v>
      </c>
      <c r="R32" s="19" t="n">
        <v>0.01514</v>
      </c>
      <c r="S32" s="19" t="n">
        <v>0.03743</v>
      </c>
      <c r="T32" s="19" t="n">
        <v>0.06224</v>
      </c>
      <c r="U32" s="19" t="n">
        <v>0.03663</v>
      </c>
      <c r="V32" s="19" t="n">
        <v>0.1024</v>
      </c>
      <c r="W32" s="19" t="n">
        <v>0.366</v>
      </c>
      <c r="X32" s="19" t="n">
        <v>0.484</v>
      </c>
      <c r="Y32" s="19" t="n">
        <v>0.3435</v>
      </c>
      <c r="Z32" s="19" t="n">
        <v>0.4866</v>
      </c>
      <c r="AA32" s="19" t="n">
        <v>0.5483</v>
      </c>
      <c r="AB32" s="19" t="n">
        <v>0.419</v>
      </c>
    </row>
    <row r="33" customFormat="false" ht="13.5" hidden="false" customHeight="false" outlineLevel="0" collapsed="false">
      <c r="B33" s="17" t="n">
        <f aca="false">1+B32</f>
        <v>29</v>
      </c>
      <c r="C33" s="14" t="n">
        <v>1129000000</v>
      </c>
      <c r="D33" s="18" t="n">
        <v>1.333</v>
      </c>
      <c r="E33" s="19" t="n">
        <v>1.43</v>
      </c>
      <c r="F33" s="19" t="n">
        <v>1.515</v>
      </c>
      <c r="G33" s="19" t="n">
        <v>1.579</v>
      </c>
      <c r="H33" s="19" t="n">
        <v>1.637</v>
      </c>
      <c r="I33" s="19" t="n">
        <v>1.823</v>
      </c>
      <c r="J33" s="19" t="n">
        <v>2.175</v>
      </c>
      <c r="K33" s="19" t="n">
        <v>2.71</v>
      </c>
      <c r="L33" s="19" t="n">
        <v>2.722</v>
      </c>
      <c r="M33" s="19" t="n">
        <v>2.916</v>
      </c>
      <c r="N33" s="19" t="n">
        <v>3.033</v>
      </c>
      <c r="O33" s="19" t="n">
        <v>3.066</v>
      </c>
      <c r="Q33" s="19" t="n">
        <v>0.00738</v>
      </c>
      <c r="R33" s="19" t="n">
        <v>0.01515</v>
      </c>
      <c r="S33" s="19" t="n">
        <v>0.03743</v>
      </c>
      <c r="T33" s="19" t="n">
        <v>0.06219</v>
      </c>
      <c r="U33" s="19" t="n">
        <v>0.03938</v>
      </c>
      <c r="V33" s="19" t="n">
        <v>0.1055</v>
      </c>
      <c r="W33" s="19" t="n">
        <v>0.3609</v>
      </c>
      <c r="X33" s="19" t="n">
        <v>0.4805</v>
      </c>
      <c r="Y33" s="19" t="n">
        <v>0.3489</v>
      </c>
      <c r="Z33" s="19" t="n">
        <v>0.4848</v>
      </c>
      <c r="AA33" s="19" t="n">
        <v>0.5448</v>
      </c>
      <c r="AB33" s="19" t="n">
        <v>0.4216</v>
      </c>
    </row>
    <row r="34" customFormat="false" ht="13.5" hidden="false" customHeight="false" outlineLevel="0" collapsed="false">
      <c r="B34" s="17" t="n">
        <f aca="false">1+B33</f>
        <v>30</v>
      </c>
      <c r="C34" s="14" t="n">
        <v>1169000000</v>
      </c>
      <c r="D34" s="18" t="n">
        <v>1.334</v>
      </c>
      <c r="E34" s="19" t="n">
        <v>1.43</v>
      </c>
      <c r="F34" s="19" t="n">
        <v>1.514</v>
      </c>
      <c r="G34" s="19" t="n">
        <v>1.577</v>
      </c>
      <c r="H34" s="19" t="n">
        <v>1.633</v>
      </c>
      <c r="I34" s="19" t="n">
        <v>1.818</v>
      </c>
      <c r="J34" s="19" t="n">
        <v>2.164</v>
      </c>
      <c r="K34" s="19" t="n">
        <v>2.694</v>
      </c>
      <c r="L34" s="19" t="n">
        <v>2.71</v>
      </c>
      <c r="M34" s="19" t="n">
        <v>2.9</v>
      </c>
      <c r="N34" s="19" t="n">
        <v>3.015</v>
      </c>
      <c r="O34" s="19" t="n">
        <v>3.052</v>
      </c>
      <c r="Q34" s="19" t="n">
        <v>0.00738</v>
      </c>
      <c r="R34" s="19" t="n">
        <v>0.01516</v>
      </c>
      <c r="S34" s="19" t="n">
        <v>0.03743</v>
      </c>
      <c r="T34" s="19" t="n">
        <v>0.06214</v>
      </c>
      <c r="U34" s="19" t="n">
        <v>0.04324</v>
      </c>
      <c r="V34" s="19" t="n">
        <v>0.1098</v>
      </c>
      <c r="W34" s="19" t="n">
        <v>0.3565</v>
      </c>
      <c r="X34" s="19" t="n">
        <v>0.4802</v>
      </c>
      <c r="Y34" s="19" t="n">
        <v>0.3553</v>
      </c>
      <c r="Z34" s="19" t="n">
        <v>0.4846</v>
      </c>
      <c r="AA34" s="19" t="n">
        <v>0.5435</v>
      </c>
      <c r="AB34" s="19" t="n">
        <v>0.4259</v>
      </c>
    </row>
    <row r="35" customFormat="false" ht="13.5" hidden="false" customHeight="false" outlineLevel="0" collapsed="false">
      <c r="B35" s="17" t="n">
        <f aca="false">1+B34</f>
        <v>31</v>
      </c>
      <c r="C35" s="14" t="n">
        <v>1209000000</v>
      </c>
      <c r="D35" s="18" t="n">
        <v>1.334</v>
      </c>
      <c r="E35" s="19" t="n">
        <v>1.43</v>
      </c>
      <c r="F35" s="19" t="n">
        <v>1.513</v>
      </c>
      <c r="G35" s="19" t="n">
        <v>1.576</v>
      </c>
      <c r="H35" s="19" t="n">
        <v>1.63</v>
      </c>
      <c r="I35" s="19" t="n">
        <v>1.815</v>
      </c>
      <c r="J35" s="19" t="n">
        <v>2.157</v>
      </c>
      <c r="K35" s="19" t="n">
        <v>2.682</v>
      </c>
      <c r="L35" s="19" t="n">
        <v>2.702</v>
      </c>
      <c r="M35" s="19" t="n">
        <v>2.889</v>
      </c>
      <c r="N35" s="19" t="n">
        <v>3</v>
      </c>
      <c r="O35" s="19" t="n">
        <v>3.042</v>
      </c>
      <c r="Q35" s="19" t="n">
        <v>0.00739</v>
      </c>
      <c r="R35" s="19" t="n">
        <v>0.01518</v>
      </c>
      <c r="S35" s="19" t="n">
        <v>0.03742</v>
      </c>
      <c r="T35" s="19" t="n">
        <v>0.0621</v>
      </c>
      <c r="U35" s="19" t="n">
        <v>0.04588</v>
      </c>
      <c r="V35" s="19" t="n">
        <v>0.1124</v>
      </c>
      <c r="W35" s="19" t="n">
        <v>0.3545</v>
      </c>
      <c r="X35" s="19" t="n">
        <v>0.4839</v>
      </c>
      <c r="Y35" s="19" t="n">
        <v>0.3615</v>
      </c>
      <c r="Z35" s="19" t="n">
        <v>0.4873</v>
      </c>
      <c r="AA35" s="19" t="n">
        <v>0.5464</v>
      </c>
      <c r="AB35" s="19" t="n">
        <v>0.4304</v>
      </c>
    </row>
    <row r="36" customFormat="false" ht="13.5" hidden="false" customHeight="false" outlineLevel="0" collapsed="false">
      <c r="B36" s="17" t="n">
        <f aca="false">1+B35</f>
        <v>32</v>
      </c>
      <c r="C36" s="14" t="n">
        <v>1249000000</v>
      </c>
      <c r="D36" s="18" t="n">
        <v>1.334</v>
      </c>
      <c r="E36" s="19" t="n">
        <v>1.43</v>
      </c>
      <c r="F36" s="19" t="n">
        <v>1.512</v>
      </c>
      <c r="G36" s="19" t="n">
        <v>1.574</v>
      </c>
      <c r="H36" s="19" t="n">
        <v>1.627</v>
      </c>
      <c r="I36" s="19" t="n">
        <v>1.81</v>
      </c>
      <c r="J36" s="19" t="n">
        <v>2.153</v>
      </c>
      <c r="K36" s="19" t="n">
        <v>2.673</v>
      </c>
      <c r="L36" s="19" t="n">
        <v>2.691</v>
      </c>
      <c r="M36" s="19" t="n">
        <v>2.881</v>
      </c>
      <c r="N36" s="19" t="n">
        <v>2.991</v>
      </c>
      <c r="O36" s="19" t="n">
        <v>3.032</v>
      </c>
      <c r="Q36" s="19" t="n">
        <v>0.00739</v>
      </c>
      <c r="R36" s="19" t="n">
        <v>0.01519</v>
      </c>
      <c r="S36" s="19" t="n">
        <v>0.03742</v>
      </c>
      <c r="T36" s="19" t="n">
        <v>0.06205</v>
      </c>
      <c r="U36" s="19" t="n">
        <v>0.04838</v>
      </c>
      <c r="V36" s="19" t="n">
        <v>0.1144</v>
      </c>
      <c r="W36" s="19" t="n">
        <v>0.3516</v>
      </c>
      <c r="X36" s="19" t="n">
        <v>0.4842</v>
      </c>
      <c r="Y36" s="19" t="n">
        <v>0.3663</v>
      </c>
      <c r="Z36" s="19" t="n">
        <v>0.488</v>
      </c>
      <c r="AA36" s="19" t="n">
        <v>0.5469</v>
      </c>
      <c r="AB36" s="19" t="n">
        <v>0.4332</v>
      </c>
    </row>
    <row r="37" customFormat="false" ht="13.5" hidden="false" customHeight="false" outlineLevel="0" collapsed="false">
      <c r="B37" s="17" t="n">
        <f aca="false">1+B36</f>
        <v>33</v>
      </c>
      <c r="C37" s="14" t="n">
        <v>1289000000</v>
      </c>
      <c r="D37" s="18" t="n">
        <v>1.334</v>
      </c>
      <c r="E37" s="19" t="n">
        <v>1.429</v>
      </c>
      <c r="F37" s="19" t="n">
        <v>1.511</v>
      </c>
      <c r="G37" s="19" t="n">
        <v>1.572</v>
      </c>
      <c r="H37" s="19" t="n">
        <v>1.622</v>
      </c>
      <c r="I37" s="19" t="n">
        <v>1.804</v>
      </c>
      <c r="J37" s="19" t="n">
        <v>2.147</v>
      </c>
      <c r="K37" s="19" t="n">
        <v>2.662</v>
      </c>
      <c r="L37" s="19" t="n">
        <v>2.678</v>
      </c>
      <c r="M37" s="19" t="n">
        <v>2.871</v>
      </c>
      <c r="N37" s="19" t="n">
        <v>2.981</v>
      </c>
      <c r="O37" s="19" t="n">
        <v>3.02</v>
      </c>
      <c r="Q37" s="19" t="n">
        <v>0.00739</v>
      </c>
      <c r="R37" s="19" t="n">
        <v>0.0152</v>
      </c>
      <c r="S37" s="19" t="n">
        <v>0.03741</v>
      </c>
      <c r="T37" s="19" t="n">
        <v>0.06201</v>
      </c>
      <c r="U37" s="19" t="n">
        <v>0.05038</v>
      </c>
      <c r="V37" s="19" t="n">
        <v>0.1167</v>
      </c>
      <c r="W37" s="19" t="n">
        <v>0.3472</v>
      </c>
      <c r="X37" s="19" t="n">
        <v>0.4805</v>
      </c>
      <c r="Y37" s="19" t="n">
        <v>0.3704</v>
      </c>
      <c r="Z37" s="19" t="n">
        <v>0.4858</v>
      </c>
      <c r="AA37" s="19" t="n">
        <v>0.5442</v>
      </c>
      <c r="AB37" s="19" t="n">
        <v>0.4346</v>
      </c>
    </row>
    <row r="38" customFormat="false" ht="13.5" hidden="false" customHeight="false" outlineLevel="0" collapsed="false">
      <c r="B38" s="17" t="n">
        <f aca="false">1+B37</f>
        <v>34</v>
      </c>
      <c r="C38" s="14" t="n">
        <v>1329000000</v>
      </c>
      <c r="D38" s="18" t="n">
        <v>1.333</v>
      </c>
      <c r="E38" s="19" t="n">
        <v>1.428</v>
      </c>
      <c r="F38" s="19" t="n">
        <v>1.509</v>
      </c>
      <c r="G38" s="19" t="n">
        <v>1.569</v>
      </c>
      <c r="H38" s="19" t="n">
        <v>1.616</v>
      </c>
      <c r="I38" s="19" t="n">
        <v>1.797</v>
      </c>
      <c r="J38" s="19" t="n">
        <v>2.14</v>
      </c>
      <c r="K38" s="19" t="n">
        <v>2.65</v>
      </c>
      <c r="L38" s="19" t="n">
        <v>2.663</v>
      </c>
      <c r="M38" s="19" t="n">
        <v>2.858</v>
      </c>
      <c r="N38" s="19" t="n">
        <v>2.969</v>
      </c>
      <c r="O38" s="19" t="n">
        <v>3.006</v>
      </c>
      <c r="Q38" s="19" t="n">
        <v>0.00739</v>
      </c>
      <c r="R38" s="19" t="n">
        <v>0.01522</v>
      </c>
      <c r="S38" s="19" t="n">
        <v>0.03741</v>
      </c>
      <c r="T38" s="19" t="n">
        <v>0.06196</v>
      </c>
      <c r="U38" s="19" t="n">
        <v>0.05105</v>
      </c>
      <c r="V38" s="19" t="n">
        <v>0.1184</v>
      </c>
      <c r="W38" s="19" t="n">
        <v>0.3445</v>
      </c>
      <c r="X38" s="19" t="n">
        <v>0.4781</v>
      </c>
      <c r="Y38" s="19" t="n">
        <v>0.3739</v>
      </c>
      <c r="Z38" s="19" t="n">
        <v>0.484</v>
      </c>
      <c r="AA38" s="19" t="n">
        <v>0.5414</v>
      </c>
      <c r="AB38" s="19" t="n">
        <v>0.437</v>
      </c>
    </row>
    <row r="39" customFormat="false" ht="13.5" hidden="false" customHeight="false" outlineLevel="0" collapsed="false">
      <c r="B39" s="17" t="n">
        <f aca="false">1+B38</f>
        <v>35</v>
      </c>
      <c r="C39" s="14" t="n">
        <v>1369000000</v>
      </c>
      <c r="D39" s="18" t="n">
        <v>1.333</v>
      </c>
      <c r="E39" s="19" t="n">
        <v>1.427</v>
      </c>
      <c r="F39" s="19" t="n">
        <v>1.509</v>
      </c>
      <c r="G39" s="19" t="n">
        <v>1.568</v>
      </c>
      <c r="H39" s="19" t="n">
        <v>1.612</v>
      </c>
      <c r="I39" s="19" t="n">
        <v>1.791</v>
      </c>
      <c r="J39" s="19" t="n">
        <v>2.132</v>
      </c>
      <c r="K39" s="19" t="n">
        <v>2.638</v>
      </c>
      <c r="L39" s="19" t="n">
        <v>2.651</v>
      </c>
      <c r="M39" s="19" t="n">
        <v>2.845</v>
      </c>
      <c r="N39" s="19" t="n">
        <v>2.955</v>
      </c>
      <c r="O39" s="19" t="n">
        <v>2.994</v>
      </c>
      <c r="Q39" s="19" t="n">
        <v>0.00739</v>
      </c>
      <c r="R39" s="19" t="n">
        <v>0.01523</v>
      </c>
      <c r="S39" s="19" t="n">
        <v>0.0374</v>
      </c>
      <c r="T39" s="19" t="n">
        <v>0.06191</v>
      </c>
      <c r="U39" s="19" t="n">
        <v>0.05097</v>
      </c>
      <c r="V39" s="19" t="n">
        <v>0.1197</v>
      </c>
      <c r="W39" s="19" t="n">
        <v>0.3453</v>
      </c>
      <c r="X39" s="19" t="n">
        <v>0.4809</v>
      </c>
      <c r="Y39" s="19" t="n">
        <v>0.3766</v>
      </c>
      <c r="Z39" s="19" t="n">
        <v>0.4863</v>
      </c>
      <c r="AA39" s="19" t="n">
        <v>0.5438</v>
      </c>
      <c r="AB39" s="19" t="n">
        <v>0.4401</v>
      </c>
    </row>
    <row r="40" customFormat="false" ht="13.5" hidden="false" customHeight="false" outlineLevel="0" collapsed="false">
      <c r="B40" s="17" t="n">
        <f aca="false">1+B39</f>
        <v>36</v>
      </c>
      <c r="C40" s="14" t="n">
        <v>1409000000</v>
      </c>
      <c r="D40" s="18" t="n">
        <v>1.333</v>
      </c>
      <c r="E40" s="19" t="n">
        <v>1.427</v>
      </c>
      <c r="F40" s="19" t="n">
        <v>1.508</v>
      </c>
      <c r="G40" s="19" t="n">
        <v>1.567</v>
      </c>
      <c r="H40" s="19" t="n">
        <v>1.61</v>
      </c>
      <c r="I40" s="19" t="n">
        <v>1.788</v>
      </c>
      <c r="J40" s="19" t="n">
        <v>2.125</v>
      </c>
      <c r="K40" s="19" t="n">
        <v>2.627</v>
      </c>
      <c r="L40" s="19" t="n">
        <v>2.642</v>
      </c>
      <c r="M40" s="19" t="n">
        <v>2.836</v>
      </c>
      <c r="N40" s="19" t="n">
        <v>2.944</v>
      </c>
      <c r="O40" s="19" t="n">
        <v>2.985</v>
      </c>
      <c r="Q40" s="19" t="n">
        <v>0.00739</v>
      </c>
      <c r="R40" s="19" t="n">
        <v>0.01524</v>
      </c>
      <c r="S40" s="19" t="n">
        <v>0.0374</v>
      </c>
      <c r="T40" s="19" t="n">
        <v>0.06186</v>
      </c>
      <c r="U40" s="19" t="n">
        <v>0.05337</v>
      </c>
      <c r="V40" s="19" t="n">
        <v>0.1222</v>
      </c>
      <c r="W40" s="19" t="n">
        <v>0.3431</v>
      </c>
      <c r="X40" s="19" t="n">
        <v>0.4823</v>
      </c>
      <c r="Y40" s="19" t="n">
        <v>0.3809</v>
      </c>
      <c r="Z40" s="19" t="n">
        <v>0.4878</v>
      </c>
      <c r="AA40" s="19" t="n">
        <v>0.5453</v>
      </c>
      <c r="AB40" s="19" t="n">
        <v>0.4435</v>
      </c>
    </row>
    <row r="41" customFormat="false" ht="13.5" hidden="false" customHeight="false" outlineLevel="0" collapsed="false">
      <c r="B41" s="17" t="n">
        <f aca="false">1+B40</f>
        <v>37</v>
      </c>
      <c r="C41" s="14" t="n">
        <v>1449000000</v>
      </c>
      <c r="D41" s="18" t="n">
        <v>1.333</v>
      </c>
      <c r="E41" s="19" t="n">
        <v>1.427</v>
      </c>
      <c r="F41" s="19" t="n">
        <v>1.507</v>
      </c>
      <c r="G41" s="19" t="n">
        <v>1.565</v>
      </c>
      <c r="H41" s="19" t="n">
        <v>1.607</v>
      </c>
      <c r="I41" s="19" t="n">
        <v>1.783</v>
      </c>
      <c r="J41" s="19" t="n">
        <v>2.121</v>
      </c>
      <c r="K41" s="19" t="n">
        <v>2.619</v>
      </c>
      <c r="L41" s="19" t="n">
        <v>2.631</v>
      </c>
      <c r="M41" s="19" t="n">
        <v>2.828</v>
      </c>
      <c r="N41" s="19" t="n">
        <v>2.936</v>
      </c>
      <c r="O41" s="19" t="n">
        <v>2.975</v>
      </c>
      <c r="Q41" s="19" t="n">
        <v>0.00739</v>
      </c>
      <c r="R41" s="19" t="n">
        <v>0.01525</v>
      </c>
      <c r="S41" s="19" t="n">
        <v>0.03739</v>
      </c>
      <c r="T41" s="19" t="n">
        <v>0.06182</v>
      </c>
      <c r="U41" s="19" t="n">
        <v>0.0555</v>
      </c>
      <c r="V41" s="19" t="n">
        <v>0.1234</v>
      </c>
      <c r="W41" s="19" t="n">
        <v>0.3398</v>
      </c>
      <c r="X41" s="19" t="n">
        <v>0.4812</v>
      </c>
      <c r="Y41" s="19" t="n">
        <v>0.3844</v>
      </c>
      <c r="Z41" s="19" t="n">
        <v>0.4866</v>
      </c>
      <c r="AA41" s="19" t="n">
        <v>0.5443</v>
      </c>
      <c r="AB41" s="19" t="n">
        <v>0.4452</v>
      </c>
    </row>
    <row r="42" customFormat="false" ht="13.5" hidden="false" customHeight="false" outlineLevel="0" collapsed="false">
      <c r="B42" s="17" t="n">
        <f aca="false">1+B41</f>
        <v>38</v>
      </c>
      <c r="C42" s="14" t="n">
        <v>1489000000</v>
      </c>
      <c r="D42" s="18" t="n">
        <v>1.333</v>
      </c>
      <c r="E42" s="19" t="n">
        <v>1.426</v>
      </c>
      <c r="F42" s="19" t="n">
        <v>1.506</v>
      </c>
      <c r="G42" s="19" t="n">
        <v>1.563</v>
      </c>
      <c r="H42" s="19" t="n">
        <v>1.603</v>
      </c>
      <c r="I42" s="19" t="n">
        <v>1.777</v>
      </c>
      <c r="J42" s="19" t="n">
        <v>2.115</v>
      </c>
      <c r="K42" s="19" t="n">
        <v>2.607</v>
      </c>
      <c r="L42" s="19" t="n">
        <v>2.619</v>
      </c>
      <c r="M42" s="19" t="n">
        <v>2.817</v>
      </c>
      <c r="N42" s="19" t="n">
        <v>2.925</v>
      </c>
      <c r="O42" s="19" t="n">
        <v>2.962</v>
      </c>
      <c r="Q42" s="19" t="n">
        <v>0.00739</v>
      </c>
      <c r="R42" s="19" t="n">
        <v>0.01527</v>
      </c>
      <c r="S42" s="19" t="n">
        <v>0.03739</v>
      </c>
      <c r="T42" s="19" t="n">
        <v>0.06177</v>
      </c>
      <c r="U42" s="19" t="n">
        <v>0.05758</v>
      </c>
      <c r="V42" s="19" t="n">
        <v>0.1251</v>
      </c>
      <c r="W42" s="19" t="n">
        <v>0.3362</v>
      </c>
      <c r="X42" s="19" t="n">
        <v>0.4794</v>
      </c>
      <c r="Y42" s="19" t="n">
        <v>0.3882</v>
      </c>
      <c r="Z42" s="19" t="n">
        <v>0.485</v>
      </c>
      <c r="AA42" s="19" t="n">
        <v>0.5417</v>
      </c>
      <c r="AB42" s="19" t="n">
        <v>0.4472</v>
      </c>
    </row>
    <row r="43" customFormat="false" ht="13.5" hidden="false" customHeight="false" outlineLevel="0" collapsed="false">
      <c r="B43" s="17" t="n">
        <f aca="false">1+B42</f>
        <v>39</v>
      </c>
      <c r="C43" s="14" t="n">
        <v>1529000000</v>
      </c>
      <c r="D43" s="18" t="n">
        <v>1.333</v>
      </c>
      <c r="E43" s="19" t="n">
        <v>1.426</v>
      </c>
      <c r="F43" s="19" t="n">
        <v>1.505</v>
      </c>
      <c r="G43" s="19" t="n">
        <v>1.562</v>
      </c>
      <c r="H43" s="19" t="n">
        <v>1.599</v>
      </c>
      <c r="I43" s="19" t="n">
        <v>1.772</v>
      </c>
      <c r="J43" s="19" t="n">
        <v>2.108</v>
      </c>
      <c r="K43" s="19" t="n">
        <v>2.596</v>
      </c>
      <c r="L43" s="19" t="n">
        <v>2.608</v>
      </c>
      <c r="M43" s="19" t="n">
        <v>2.805</v>
      </c>
      <c r="N43" s="19" t="n">
        <v>2.912</v>
      </c>
      <c r="O43" s="19" t="n">
        <v>2.951</v>
      </c>
      <c r="Q43" s="19" t="n">
        <v>0.0074</v>
      </c>
      <c r="R43" s="19" t="n">
        <v>0.01528</v>
      </c>
      <c r="S43" s="19" t="n">
        <v>0.03738</v>
      </c>
      <c r="T43" s="19" t="n">
        <v>0.06172</v>
      </c>
      <c r="U43" s="19" t="n">
        <v>0.06</v>
      </c>
      <c r="V43" s="19" t="n">
        <v>0.1266</v>
      </c>
      <c r="W43" s="19" t="n">
        <v>0.3344</v>
      </c>
      <c r="X43" s="19" t="n">
        <v>0.4791</v>
      </c>
      <c r="Y43" s="19" t="n">
        <v>0.3912</v>
      </c>
      <c r="Z43" s="19" t="n">
        <v>0.4852</v>
      </c>
      <c r="AA43" s="19" t="n">
        <v>0.5414</v>
      </c>
      <c r="AB43" s="19" t="n">
        <v>0.4494</v>
      </c>
    </row>
    <row r="44" customFormat="false" ht="13.5" hidden="false" customHeight="false" outlineLevel="0" collapsed="false">
      <c r="B44" s="17" t="n">
        <f aca="false">1+B43</f>
        <v>40</v>
      </c>
      <c r="C44" s="14" t="n">
        <v>1569000000</v>
      </c>
      <c r="D44" s="18" t="n">
        <v>1.333</v>
      </c>
      <c r="E44" s="19" t="n">
        <v>1.425</v>
      </c>
      <c r="F44" s="19" t="n">
        <v>1.504</v>
      </c>
      <c r="G44" s="19" t="n">
        <v>1.56</v>
      </c>
      <c r="H44" s="19" t="n">
        <v>1.597</v>
      </c>
      <c r="I44" s="19" t="n">
        <v>1.767</v>
      </c>
      <c r="J44" s="19" t="n">
        <v>2.102</v>
      </c>
      <c r="K44" s="19" t="n">
        <v>2.586</v>
      </c>
      <c r="L44" s="19" t="n">
        <v>2.599</v>
      </c>
      <c r="M44" s="19" t="n">
        <v>2.795</v>
      </c>
      <c r="N44" s="19" t="n">
        <v>2.902</v>
      </c>
      <c r="O44" s="19" t="n">
        <v>2.942</v>
      </c>
      <c r="Q44" s="19" t="n">
        <v>0.0074</v>
      </c>
      <c r="R44" s="19" t="n">
        <v>0.01529</v>
      </c>
      <c r="S44" s="19" t="n">
        <v>0.03738</v>
      </c>
      <c r="T44" s="19" t="n">
        <v>0.06167</v>
      </c>
      <c r="U44" s="19" t="n">
        <v>0.06163</v>
      </c>
      <c r="V44" s="19" t="n">
        <v>0.1275</v>
      </c>
      <c r="W44" s="19" t="n">
        <v>0.3342</v>
      </c>
      <c r="X44" s="19" t="n">
        <v>0.4802</v>
      </c>
      <c r="Y44" s="19" t="n">
        <v>0.3932</v>
      </c>
      <c r="Z44" s="19" t="n">
        <v>0.4873</v>
      </c>
      <c r="AA44" s="19" t="n">
        <v>0.5436</v>
      </c>
      <c r="AB44" s="19" t="n">
        <v>0.4516</v>
      </c>
    </row>
    <row r="45" customFormat="false" ht="13.5" hidden="false" customHeight="false" outlineLevel="0" collapsed="false">
      <c r="B45" s="17" t="n">
        <f aca="false">1+B44</f>
        <v>41</v>
      </c>
      <c r="C45" s="14" t="n">
        <v>1609000000</v>
      </c>
      <c r="D45" s="18" t="n">
        <v>1.333</v>
      </c>
      <c r="E45" s="19" t="n">
        <v>1.425</v>
      </c>
      <c r="F45" s="19" t="n">
        <v>1.504</v>
      </c>
      <c r="G45" s="19" t="n">
        <v>1.559</v>
      </c>
      <c r="H45" s="19" t="n">
        <v>1.595</v>
      </c>
      <c r="I45" s="19" t="n">
        <v>1.763</v>
      </c>
      <c r="J45" s="19" t="n">
        <v>2.098</v>
      </c>
      <c r="K45" s="19" t="n">
        <v>2.578</v>
      </c>
      <c r="L45" s="19" t="n">
        <v>2.59</v>
      </c>
      <c r="M45" s="19" t="n">
        <v>2.787</v>
      </c>
      <c r="N45" s="19" t="n">
        <v>2.894</v>
      </c>
      <c r="O45" s="19" t="n">
        <v>2.933</v>
      </c>
      <c r="Q45" s="19" t="n">
        <v>0.0074</v>
      </c>
      <c r="R45" s="19" t="n">
        <v>0.01531</v>
      </c>
      <c r="S45" s="19" t="n">
        <v>0.03737</v>
      </c>
      <c r="T45" s="19" t="n">
        <v>0.06163</v>
      </c>
      <c r="U45" s="19" t="n">
        <v>0.06206</v>
      </c>
      <c r="V45" s="19" t="n">
        <v>0.1278</v>
      </c>
      <c r="W45" s="19" t="n">
        <v>0.3322</v>
      </c>
      <c r="X45" s="19" t="n">
        <v>0.4794</v>
      </c>
      <c r="Y45" s="19" t="n">
        <v>0.3946</v>
      </c>
      <c r="Z45" s="19" t="n">
        <v>0.487</v>
      </c>
      <c r="AA45" s="19" t="n">
        <v>0.543</v>
      </c>
      <c r="AB45" s="19" t="n">
        <v>0.4524</v>
      </c>
    </row>
    <row r="46" customFormat="false" ht="13.5" hidden="false" customHeight="false" outlineLevel="0" collapsed="false">
      <c r="B46" s="17" t="n">
        <f aca="false">1+B45</f>
        <v>42</v>
      </c>
      <c r="C46" s="14" t="n">
        <v>1649000000</v>
      </c>
      <c r="D46" s="18" t="n">
        <v>1.333</v>
      </c>
      <c r="E46" s="19" t="n">
        <v>1.424</v>
      </c>
      <c r="F46" s="19" t="n">
        <v>1.503</v>
      </c>
      <c r="G46" s="19" t="n">
        <v>1.557</v>
      </c>
      <c r="H46" s="19" t="n">
        <v>1.592</v>
      </c>
      <c r="I46" s="19" t="n">
        <v>1.759</v>
      </c>
      <c r="J46" s="19" t="n">
        <v>2.093</v>
      </c>
      <c r="K46" s="19" t="n">
        <v>2.569</v>
      </c>
      <c r="L46" s="19" t="n">
        <v>2.581</v>
      </c>
      <c r="M46" s="19" t="n">
        <v>2.778</v>
      </c>
      <c r="N46" s="19" t="n">
        <v>2.885</v>
      </c>
      <c r="O46" s="19" t="n">
        <v>2.923</v>
      </c>
      <c r="Q46" s="19" t="n">
        <v>0.0074</v>
      </c>
      <c r="R46" s="19" t="n">
        <v>0.01532</v>
      </c>
      <c r="S46" s="19" t="n">
        <v>0.03736</v>
      </c>
      <c r="T46" s="19" t="n">
        <v>0.06158</v>
      </c>
      <c r="U46" s="19" t="n">
        <v>0.06248</v>
      </c>
      <c r="V46" s="19" t="n">
        <v>0.128</v>
      </c>
      <c r="W46" s="19" t="n">
        <v>0.3288</v>
      </c>
      <c r="X46" s="19" t="n">
        <v>0.477</v>
      </c>
      <c r="Y46" s="19" t="n">
        <v>0.3958</v>
      </c>
      <c r="Z46" s="19" t="n">
        <v>0.4843</v>
      </c>
      <c r="AA46" s="19" t="n">
        <v>0.5392</v>
      </c>
      <c r="AB46" s="19" t="n">
        <v>0.4524</v>
      </c>
    </row>
    <row r="47" customFormat="false" ht="13.5" hidden="false" customHeight="false" outlineLevel="0" collapsed="false">
      <c r="B47" s="17" t="n">
        <f aca="false">1+B46</f>
        <v>43</v>
      </c>
      <c r="C47" s="14" t="n">
        <v>1689000000</v>
      </c>
      <c r="D47" s="18" t="n">
        <v>1.332</v>
      </c>
      <c r="E47" s="19" t="n">
        <v>1.424</v>
      </c>
      <c r="F47" s="19" t="n">
        <v>1.502</v>
      </c>
      <c r="G47" s="19" t="n">
        <v>1.556</v>
      </c>
      <c r="H47" s="19" t="n">
        <v>1.589</v>
      </c>
      <c r="I47" s="19" t="n">
        <v>1.755</v>
      </c>
      <c r="J47" s="19" t="n">
        <v>2.086</v>
      </c>
      <c r="K47" s="19" t="n">
        <v>2.558</v>
      </c>
      <c r="L47" s="19" t="n">
        <v>2.572</v>
      </c>
      <c r="M47" s="19" t="n">
        <v>2.767</v>
      </c>
      <c r="N47" s="19" t="n">
        <v>2.871</v>
      </c>
      <c r="O47" s="19" t="n">
        <v>2.914</v>
      </c>
      <c r="Q47" s="19" t="n">
        <v>0.0074</v>
      </c>
      <c r="R47" s="19" t="n">
        <v>0.01533</v>
      </c>
      <c r="S47" s="19" t="n">
        <v>0.03736</v>
      </c>
      <c r="T47" s="19" t="n">
        <v>0.06153</v>
      </c>
      <c r="U47" s="19" t="n">
        <v>0.06362</v>
      </c>
      <c r="V47" s="19" t="n">
        <v>0.1291</v>
      </c>
      <c r="W47" s="19" t="n">
        <v>0.3268</v>
      </c>
      <c r="X47" s="19" t="n">
        <v>0.4764</v>
      </c>
      <c r="Y47" s="19" t="n">
        <v>0.3985</v>
      </c>
      <c r="Z47" s="19" t="n">
        <v>0.4841</v>
      </c>
      <c r="AA47" s="19" t="n">
        <v>0.5381</v>
      </c>
      <c r="AB47" s="19" t="n">
        <v>0.4544</v>
      </c>
    </row>
    <row r="48" customFormat="false" ht="13.5" hidden="false" customHeight="false" outlineLevel="0" collapsed="false">
      <c r="B48" s="17" t="n">
        <f aca="false">1+B47</f>
        <v>44</v>
      </c>
      <c r="C48" s="14" t="n">
        <v>1729000000</v>
      </c>
      <c r="D48" s="18" t="n">
        <v>1.332</v>
      </c>
      <c r="E48" s="19" t="n">
        <v>1.424</v>
      </c>
      <c r="F48" s="19" t="n">
        <v>1.501</v>
      </c>
      <c r="G48" s="19" t="n">
        <v>1.555</v>
      </c>
      <c r="H48" s="19" t="n">
        <v>1.586</v>
      </c>
      <c r="I48" s="19" t="n">
        <v>1.751</v>
      </c>
      <c r="J48" s="19" t="n">
        <v>2.081</v>
      </c>
      <c r="K48" s="19" t="n">
        <v>2.55</v>
      </c>
      <c r="L48" s="19" t="n">
        <v>2.564</v>
      </c>
      <c r="M48" s="19" t="n">
        <v>2.758</v>
      </c>
      <c r="N48" s="19" t="n">
        <v>2.861</v>
      </c>
      <c r="O48" s="19" t="n">
        <v>2.905</v>
      </c>
      <c r="Q48" s="19" t="n">
        <v>0.0074</v>
      </c>
      <c r="R48" s="19" t="n">
        <v>0.01535</v>
      </c>
      <c r="S48" s="19" t="n">
        <v>0.03735</v>
      </c>
      <c r="T48" s="19" t="n">
        <v>0.06148</v>
      </c>
      <c r="U48" s="19" t="n">
        <v>0.06444</v>
      </c>
      <c r="V48" s="19" t="n">
        <v>0.1297</v>
      </c>
      <c r="W48" s="19" t="n">
        <v>0.3267</v>
      </c>
      <c r="X48" s="19" t="n">
        <v>0.4772</v>
      </c>
      <c r="Y48" s="19" t="n">
        <v>0.4004</v>
      </c>
      <c r="Z48" s="19" t="n">
        <v>0.4857</v>
      </c>
      <c r="AA48" s="19" t="n">
        <v>0.5395</v>
      </c>
      <c r="AB48" s="19" t="n">
        <v>0.4561</v>
      </c>
    </row>
    <row r="49" customFormat="false" ht="13.5" hidden="false" customHeight="false" outlineLevel="0" collapsed="false">
      <c r="B49" s="17" t="n">
        <f aca="false">1+B48</f>
        <v>45</v>
      </c>
      <c r="C49" s="14" t="n">
        <v>1769000000</v>
      </c>
      <c r="D49" s="18" t="n">
        <v>1.332</v>
      </c>
      <c r="E49" s="19" t="n">
        <v>1.423</v>
      </c>
      <c r="F49" s="19" t="n">
        <v>1.5</v>
      </c>
      <c r="G49" s="19" t="n">
        <v>1.553</v>
      </c>
      <c r="H49" s="19" t="n">
        <v>1.585</v>
      </c>
      <c r="I49" s="19" t="n">
        <v>1.748</v>
      </c>
      <c r="J49" s="19" t="n">
        <v>2.075</v>
      </c>
      <c r="K49" s="19" t="n">
        <v>2.542</v>
      </c>
      <c r="L49" s="19" t="n">
        <v>2.556</v>
      </c>
      <c r="M49" s="19" t="n">
        <v>2.75</v>
      </c>
      <c r="N49" s="19" t="n">
        <v>2.853</v>
      </c>
      <c r="O49" s="19" t="n">
        <v>2.897</v>
      </c>
      <c r="Q49" s="19" t="n">
        <v>0.0074</v>
      </c>
      <c r="R49" s="19" t="n">
        <v>0.01536</v>
      </c>
      <c r="S49" s="19" t="n">
        <v>0.03734</v>
      </c>
      <c r="T49" s="19" t="n">
        <v>0.06143</v>
      </c>
      <c r="U49" s="19" t="n">
        <v>0.06457</v>
      </c>
      <c r="V49" s="19" t="n">
        <v>0.1301</v>
      </c>
      <c r="W49" s="19" t="n">
        <v>0.3257</v>
      </c>
      <c r="X49" s="19" t="n">
        <v>0.4768</v>
      </c>
      <c r="Y49" s="19" t="n">
        <v>0.4012</v>
      </c>
      <c r="Z49" s="19" t="n">
        <v>0.4859</v>
      </c>
      <c r="AA49" s="19" t="n">
        <v>0.5396</v>
      </c>
      <c r="AB49" s="19" t="n">
        <v>0.457</v>
      </c>
    </row>
    <row r="50" customFormat="false" ht="13.5" hidden="false" customHeight="false" outlineLevel="0" collapsed="false">
      <c r="B50" s="17" t="n">
        <f aca="false">1+B49</f>
        <v>46</v>
      </c>
      <c r="C50" s="14" t="n">
        <v>1809000000</v>
      </c>
      <c r="D50" s="18" t="n">
        <v>1.332</v>
      </c>
      <c r="E50" s="19" t="n">
        <v>1.423</v>
      </c>
      <c r="F50" s="19" t="n">
        <v>1.5</v>
      </c>
      <c r="G50" s="19" t="n">
        <v>1.552</v>
      </c>
      <c r="H50" s="19" t="n">
        <v>1.583</v>
      </c>
      <c r="I50" s="19" t="n">
        <v>1.745</v>
      </c>
      <c r="J50" s="19" t="n">
        <v>2.071</v>
      </c>
      <c r="K50" s="19" t="n">
        <v>2.534</v>
      </c>
      <c r="L50" s="19" t="n">
        <v>2.548</v>
      </c>
      <c r="M50" s="19" t="n">
        <v>2.743</v>
      </c>
      <c r="N50" s="19" t="n">
        <v>2.845</v>
      </c>
      <c r="O50" s="19" t="n">
        <v>2.89</v>
      </c>
      <c r="Q50" s="19" t="n">
        <v>0.00741</v>
      </c>
      <c r="R50" s="19" t="n">
        <v>0.01537</v>
      </c>
      <c r="S50" s="19" t="n">
        <v>0.03734</v>
      </c>
      <c r="T50" s="19" t="n">
        <v>0.06138</v>
      </c>
      <c r="U50" s="19" t="n">
        <v>0.06475</v>
      </c>
      <c r="V50" s="19" t="n">
        <v>0.1301</v>
      </c>
      <c r="W50" s="19" t="n">
        <v>0.3239</v>
      </c>
      <c r="X50" s="19" t="n">
        <v>0.4753</v>
      </c>
      <c r="Y50" s="19" t="n">
        <v>0.402</v>
      </c>
      <c r="Z50" s="19" t="n">
        <v>0.4846</v>
      </c>
      <c r="AA50" s="19" t="n">
        <v>0.5381</v>
      </c>
      <c r="AB50" s="19" t="n">
        <v>0.4574</v>
      </c>
    </row>
    <row r="51" customFormat="false" ht="13.5" hidden="false" customHeight="false" outlineLevel="0" collapsed="false">
      <c r="B51" s="17" t="n">
        <f aca="false">1+B50</f>
        <v>47</v>
      </c>
      <c r="C51" s="14" t="n">
        <v>1849000000</v>
      </c>
      <c r="D51" s="18" t="n">
        <v>1.331</v>
      </c>
      <c r="E51" s="19" t="n">
        <v>1.423</v>
      </c>
      <c r="F51" s="19" t="n">
        <v>1.499</v>
      </c>
      <c r="G51" s="19" t="n">
        <v>1.551</v>
      </c>
      <c r="H51" s="19" t="n">
        <v>1.581</v>
      </c>
      <c r="I51" s="19" t="n">
        <v>1.742</v>
      </c>
      <c r="J51" s="19" t="n">
        <v>2.066</v>
      </c>
      <c r="K51" s="19" t="n">
        <v>2.526</v>
      </c>
      <c r="L51" s="19" t="n">
        <v>2.54</v>
      </c>
      <c r="M51" s="19" t="n">
        <v>2.734</v>
      </c>
      <c r="N51" s="19" t="n">
        <v>2.836</v>
      </c>
      <c r="O51" s="19" t="n">
        <v>2.882</v>
      </c>
      <c r="Q51" s="19" t="n">
        <v>0.00741</v>
      </c>
      <c r="R51" s="19" t="n">
        <v>0.01539</v>
      </c>
      <c r="S51" s="19" t="n">
        <v>0.03733</v>
      </c>
      <c r="T51" s="19" t="n">
        <v>0.06133</v>
      </c>
      <c r="U51" s="19" t="n">
        <v>0.06456</v>
      </c>
      <c r="V51" s="19" t="n">
        <v>0.1295</v>
      </c>
      <c r="W51" s="19" t="n">
        <v>0.3215</v>
      </c>
      <c r="X51" s="19" t="n">
        <v>0.4736</v>
      </c>
      <c r="Y51" s="19" t="n">
        <v>0.4021</v>
      </c>
      <c r="Z51" s="19" t="n">
        <v>0.4829</v>
      </c>
      <c r="AA51" s="19" t="n">
        <v>0.5354</v>
      </c>
      <c r="AB51" s="19" t="n">
        <v>0.4576</v>
      </c>
    </row>
    <row r="52" customFormat="false" ht="13.5" hidden="false" customHeight="false" outlineLevel="0" collapsed="false">
      <c r="B52" s="17" t="n">
        <f aca="false">1+B51</f>
        <v>48</v>
      </c>
      <c r="C52" s="14" t="n">
        <v>1889000000</v>
      </c>
      <c r="D52" s="18" t="n">
        <v>1.331</v>
      </c>
      <c r="E52" s="19" t="n">
        <v>1.422</v>
      </c>
      <c r="F52" s="19" t="n">
        <v>1.498</v>
      </c>
      <c r="G52" s="19" t="n">
        <v>1.55</v>
      </c>
      <c r="H52" s="19" t="n">
        <v>1.579</v>
      </c>
      <c r="I52" s="19" t="n">
        <v>1.739</v>
      </c>
      <c r="J52" s="19" t="n">
        <v>2.061</v>
      </c>
      <c r="K52" s="19" t="n">
        <v>2.518</v>
      </c>
      <c r="L52" s="19" t="n">
        <v>2.532</v>
      </c>
      <c r="M52" s="19" t="n">
        <v>2.725</v>
      </c>
      <c r="N52" s="19" t="n">
        <v>2.826</v>
      </c>
      <c r="O52" s="19" t="n">
        <v>2.874</v>
      </c>
      <c r="Q52" s="19" t="n">
        <v>0.00741</v>
      </c>
      <c r="R52" s="19" t="n">
        <v>0.0154</v>
      </c>
      <c r="S52" s="19" t="n">
        <v>0.03732</v>
      </c>
      <c r="T52" s="19" t="n">
        <v>0.06128</v>
      </c>
      <c r="U52" s="19" t="n">
        <v>0.06458</v>
      </c>
      <c r="V52" s="19" t="n">
        <v>0.1294</v>
      </c>
      <c r="W52" s="19" t="n">
        <v>0.3198</v>
      </c>
      <c r="X52" s="19" t="n">
        <v>0.4731</v>
      </c>
      <c r="Y52" s="19" t="n">
        <v>0.4031</v>
      </c>
      <c r="Z52" s="19" t="n">
        <v>0.4827</v>
      </c>
      <c r="AA52" s="19" t="n">
        <v>0.5341</v>
      </c>
      <c r="AB52" s="19" t="n">
        <v>0.4592</v>
      </c>
    </row>
    <row r="53" customFormat="false" ht="13.5" hidden="false" customHeight="false" outlineLevel="0" collapsed="false">
      <c r="B53" s="17" t="n">
        <f aca="false">1+B52</f>
        <v>49</v>
      </c>
      <c r="C53" s="14" t="n">
        <v>1929000000</v>
      </c>
      <c r="D53" s="18" t="n">
        <v>1.331</v>
      </c>
      <c r="E53" s="19" t="n">
        <v>1.422</v>
      </c>
      <c r="F53" s="19" t="n">
        <v>1.498</v>
      </c>
      <c r="G53" s="19" t="n">
        <v>1.549</v>
      </c>
      <c r="H53" s="19" t="n">
        <v>1.577</v>
      </c>
      <c r="I53" s="19" t="n">
        <v>1.737</v>
      </c>
      <c r="J53" s="19" t="n">
        <v>2.056</v>
      </c>
      <c r="K53" s="19" t="n">
        <v>2.511</v>
      </c>
      <c r="L53" s="19" t="n">
        <v>2.525</v>
      </c>
      <c r="M53" s="19" t="n">
        <v>2.718</v>
      </c>
      <c r="N53" s="19" t="n">
        <v>2.818</v>
      </c>
      <c r="O53" s="19" t="n">
        <v>2.868</v>
      </c>
      <c r="Q53" s="19" t="n">
        <v>0.00741</v>
      </c>
      <c r="R53" s="19" t="n">
        <v>0.01541</v>
      </c>
      <c r="S53" s="19" t="n">
        <v>0.03731</v>
      </c>
      <c r="T53" s="19" t="n">
        <v>0.06123</v>
      </c>
      <c r="U53" s="19" t="n">
        <v>0.06471</v>
      </c>
      <c r="V53" s="19" t="n">
        <v>0.1296</v>
      </c>
      <c r="W53" s="19" t="n">
        <v>0.3192</v>
      </c>
      <c r="X53" s="19" t="n">
        <v>0.4731</v>
      </c>
      <c r="Y53" s="19" t="n">
        <v>0.4039</v>
      </c>
      <c r="Z53" s="19" t="n">
        <v>0.4838</v>
      </c>
      <c r="AA53" s="19" t="n">
        <v>0.5342</v>
      </c>
      <c r="AB53" s="19" t="n">
        <v>0.4605</v>
      </c>
    </row>
    <row r="54" customFormat="false" ht="13.5" hidden="false" customHeight="false" outlineLevel="0" collapsed="false">
      <c r="B54" s="17" t="n">
        <f aca="false">1+B53</f>
        <v>50</v>
      </c>
      <c r="C54" s="14" t="n">
        <v>1969000000</v>
      </c>
      <c r="D54" s="18" t="n">
        <v>1.331</v>
      </c>
      <c r="E54" s="19" t="n">
        <v>1.422</v>
      </c>
      <c r="F54" s="19" t="n">
        <v>1.498</v>
      </c>
      <c r="G54" s="19" t="n">
        <v>1.548</v>
      </c>
      <c r="H54" s="19" t="n">
        <v>1.576</v>
      </c>
      <c r="I54" s="19" t="n">
        <v>1.734</v>
      </c>
      <c r="J54" s="19" t="n">
        <v>2.053</v>
      </c>
      <c r="K54" s="19" t="n">
        <v>2.505</v>
      </c>
      <c r="L54" s="19" t="n">
        <v>2.519</v>
      </c>
      <c r="M54" s="19" t="n">
        <v>2.711</v>
      </c>
      <c r="N54" s="19" t="n">
        <v>2.811</v>
      </c>
      <c r="O54" s="19" t="n">
        <v>2.862</v>
      </c>
      <c r="Q54" s="19" t="n">
        <v>0.00741</v>
      </c>
      <c r="R54" s="19" t="n">
        <v>0.01543</v>
      </c>
      <c r="S54" s="19" t="n">
        <v>0.03731</v>
      </c>
      <c r="T54" s="19" t="n">
        <v>0.06118</v>
      </c>
      <c r="U54" s="19" t="n">
        <v>0.06465</v>
      </c>
      <c r="V54" s="19" t="n">
        <v>0.1294</v>
      </c>
      <c r="W54" s="19" t="n">
        <v>0.3179</v>
      </c>
      <c r="X54" s="19" t="n">
        <v>0.4719</v>
      </c>
      <c r="Y54" s="19" t="n">
        <v>0.4044</v>
      </c>
      <c r="Z54" s="19" t="n">
        <v>0.4836</v>
      </c>
      <c r="AA54" s="19" t="n">
        <v>0.5337</v>
      </c>
      <c r="AB54" s="19" t="n">
        <v>0.4611</v>
      </c>
    </row>
    <row r="55" customFormat="false" ht="13.5" hidden="false" customHeight="false" outlineLevel="0" collapsed="false">
      <c r="B55" s="17" t="n">
        <f aca="false">1+B54</f>
        <v>51</v>
      </c>
      <c r="C55" s="14" t="n">
        <v>2009000000</v>
      </c>
      <c r="D55" s="18" t="n">
        <v>1.332</v>
      </c>
      <c r="E55" s="19" t="n">
        <v>1.422</v>
      </c>
      <c r="F55" s="19" t="n">
        <v>1.498</v>
      </c>
      <c r="G55" s="19" t="n">
        <v>1.547</v>
      </c>
      <c r="H55" s="19" t="n">
        <v>1.574</v>
      </c>
      <c r="I55" s="19" t="n">
        <v>1.732</v>
      </c>
      <c r="J55" s="19" t="n">
        <v>2.051</v>
      </c>
      <c r="K55" s="19" t="n">
        <v>2.499</v>
      </c>
      <c r="L55" s="19" t="n">
        <v>2.511</v>
      </c>
      <c r="M55" s="19" t="n">
        <v>2.706</v>
      </c>
      <c r="N55" s="19" t="n">
        <v>2.806</v>
      </c>
      <c r="O55" s="19" t="n">
        <v>2.855</v>
      </c>
      <c r="Q55" s="19" t="n">
        <v>0.00741</v>
      </c>
      <c r="R55" s="19" t="n">
        <v>0.01544</v>
      </c>
      <c r="S55" s="19" t="n">
        <v>0.0373</v>
      </c>
      <c r="T55" s="19" t="n">
        <v>0.06113</v>
      </c>
      <c r="U55" s="19" t="n">
        <v>0.06496</v>
      </c>
      <c r="V55" s="19" t="n">
        <v>0.1291</v>
      </c>
      <c r="W55" s="19" t="n">
        <v>0.3169</v>
      </c>
      <c r="X55" s="19" t="n">
        <v>0.4701</v>
      </c>
      <c r="Y55" s="19" t="n">
        <v>0.4049</v>
      </c>
      <c r="Z55" s="19" t="n">
        <v>0.4823</v>
      </c>
      <c r="AA55" s="19" t="n">
        <v>0.5336</v>
      </c>
      <c r="AB55" s="19" t="n">
        <v>0.4615</v>
      </c>
    </row>
    <row r="56" customFormat="false" ht="13.5" hidden="false" customHeight="false" outlineLevel="0" collapsed="false">
      <c r="B56" s="17" t="n">
        <f aca="false">1+B55</f>
        <v>52</v>
      </c>
      <c r="C56" s="14" t="n">
        <v>2049000000</v>
      </c>
      <c r="D56" s="18" t="n">
        <v>1.332</v>
      </c>
      <c r="E56" s="19" t="n">
        <v>1.422</v>
      </c>
      <c r="F56" s="19" t="n">
        <v>1.497</v>
      </c>
      <c r="G56" s="19" t="n">
        <v>1.546</v>
      </c>
      <c r="H56" s="19" t="n">
        <v>1.571</v>
      </c>
      <c r="I56" s="19" t="n">
        <v>1.73</v>
      </c>
      <c r="J56" s="19" t="n">
        <v>2.049</v>
      </c>
      <c r="K56" s="19" t="n">
        <v>2.492</v>
      </c>
      <c r="L56" s="19" t="n">
        <v>2.502</v>
      </c>
      <c r="M56" s="19" t="n">
        <v>2.698</v>
      </c>
      <c r="N56" s="19" t="n">
        <v>2.798</v>
      </c>
      <c r="O56" s="19" t="n">
        <v>2.847</v>
      </c>
      <c r="Q56" s="19" t="n">
        <v>0.00741</v>
      </c>
      <c r="R56" s="19" t="n">
        <v>0.01545</v>
      </c>
      <c r="S56" s="19" t="n">
        <v>0.03729</v>
      </c>
      <c r="T56" s="19" t="n">
        <v>0.06108</v>
      </c>
      <c r="U56" s="19" t="n">
        <v>0.06529</v>
      </c>
      <c r="V56" s="19" t="n">
        <v>0.1291</v>
      </c>
      <c r="W56" s="19" t="n">
        <v>0.3151</v>
      </c>
      <c r="X56" s="19" t="n">
        <v>0.4685</v>
      </c>
      <c r="Y56" s="19" t="n">
        <v>0.4062</v>
      </c>
      <c r="Z56" s="19" t="n">
        <v>0.4807</v>
      </c>
      <c r="AA56" s="19" t="n">
        <v>0.5327</v>
      </c>
      <c r="AB56" s="19" t="n">
        <v>0.4626</v>
      </c>
    </row>
    <row r="57" customFormat="false" ht="13.5" hidden="false" customHeight="false" outlineLevel="0" collapsed="false">
      <c r="B57" s="17" t="n">
        <f aca="false">1+B56</f>
        <v>53</v>
      </c>
      <c r="C57" s="14" t="n">
        <v>2089000000</v>
      </c>
      <c r="D57" s="18" t="n">
        <v>1.331</v>
      </c>
      <c r="E57" s="19" t="n">
        <v>1.422</v>
      </c>
      <c r="F57" s="19" t="n">
        <v>1.496</v>
      </c>
      <c r="G57" s="19" t="n">
        <v>1.545</v>
      </c>
      <c r="H57" s="19" t="n">
        <v>1.568</v>
      </c>
      <c r="I57" s="19" t="n">
        <v>1.726</v>
      </c>
      <c r="J57" s="19" t="n">
        <v>2.045</v>
      </c>
      <c r="K57" s="19" t="n">
        <v>2.485</v>
      </c>
      <c r="L57" s="19" t="n">
        <v>2.495</v>
      </c>
      <c r="M57" s="19" t="n">
        <v>2.691</v>
      </c>
      <c r="N57" s="19" t="n">
        <v>2.792</v>
      </c>
      <c r="O57" s="19" t="n">
        <v>2.841</v>
      </c>
      <c r="Q57" s="19" t="n">
        <v>0.00741</v>
      </c>
      <c r="R57" s="19" t="n">
        <v>0.01547</v>
      </c>
      <c r="S57" s="19" t="n">
        <v>0.03728</v>
      </c>
      <c r="T57" s="19" t="n">
        <v>0.06103</v>
      </c>
      <c r="U57" s="19" t="n">
        <v>0.0653</v>
      </c>
      <c r="V57" s="19" t="n">
        <v>0.1291</v>
      </c>
      <c r="W57" s="19" t="n">
        <v>0.3125</v>
      </c>
      <c r="X57" s="19" t="n">
        <v>0.4691</v>
      </c>
      <c r="Y57" s="19" t="n">
        <v>0.4077</v>
      </c>
      <c r="Z57" s="19" t="n">
        <v>0.481</v>
      </c>
      <c r="AA57" s="19" t="n">
        <v>0.5313</v>
      </c>
      <c r="AB57" s="19" t="n">
        <v>0.464</v>
      </c>
    </row>
    <row r="58" customFormat="false" ht="13.5" hidden="false" customHeight="false" outlineLevel="0" collapsed="false">
      <c r="B58" s="17" t="n">
        <f aca="false">1+B57</f>
        <v>54</v>
      </c>
      <c r="C58" s="14" t="n">
        <v>2129000000</v>
      </c>
      <c r="D58" s="18" t="n">
        <v>1.331</v>
      </c>
      <c r="E58" s="19" t="n">
        <v>1.422</v>
      </c>
      <c r="F58" s="19" t="n">
        <v>1.496</v>
      </c>
      <c r="G58" s="19" t="n">
        <v>1.544</v>
      </c>
      <c r="H58" s="19" t="n">
        <v>1.566</v>
      </c>
      <c r="I58" s="19" t="n">
        <v>1.723</v>
      </c>
      <c r="J58" s="19" t="n">
        <v>2.041</v>
      </c>
      <c r="K58" s="19" t="n">
        <v>2.48</v>
      </c>
      <c r="L58" s="19" t="n">
        <v>2.488</v>
      </c>
      <c r="M58" s="19" t="n">
        <v>2.685</v>
      </c>
      <c r="N58" s="19" t="n">
        <v>2.786</v>
      </c>
      <c r="O58" s="19" t="n">
        <v>2.834</v>
      </c>
      <c r="Q58" s="19" t="n">
        <v>0.00742</v>
      </c>
      <c r="R58" s="19" t="n">
        <v>0.01548</v>
      </c>
      <c r="S58" s="19" t="n">
        <v>0.03727</v>
      </c>
      <c r="T58" s="19" t="n">
        <v>0.06098</v>
      </c>
      <c r="U58" s="19" t="n">
        <v>0.06547</v>
      </c>
      <c r="V58" s="19" t="n">
        <v>0.1291</v>
      </c>
      <c r="W58" s="19" t="n">
        <v>0.3106</v>
      </c>
      <c r="X58" s="19" t="n">
        <v>0.468</v>
      </c>
      <c r="Y58" s="19" t="n">
        <v>0.4079</v>
      </c>
      <c r="Z58" s="19" t="n">
        <v>0.4797</v>
      </c>
      <c r="AA58" s="19" t="n">
        <v>0.53</v>
      </c>
      <c r="AB58" s="19" t="n">
        <v>0.4639</v>
      </c>
    </row>
    <row r="59" customFormat="false" ht="13.5" hidden="false" customHeight="false" outlineLevel="0" collapsed="false">
      <c r="B59" s="17" t="n">
        <f aca="false">1+B58</f>
        <v>55</v>
      </c>
      <c r="C59" s="14" t="n">
        <v>2169000000</v>
      </c>
      <c r="D59" s="18" t="n">
        <v>1.331</v>
      </c>
      <c r="E59" s="19" t="n">
        <v>1.421</v>
      </c>
      <c r="F59" s="19" t="n">
        <v>1.495</v>
      </c>
      <c r="G59" s="19" t="n">
        <v>1.542</v>
      </c>
      <c r="H59" s="19" t="n">
        <v>1.563</v>
      </c>
      <c r="I59" s="19" t="n">
        <v>1.721</v>
      </c>
      <c r="J59" s="19" t="n">
        <v>2.039</v>
      </c>
      <c r="K59" s="19" t="n">
        <v>2.474</v>
      </c>
      <c r="L59" s="19" t="n">
        <v>2.48</v>
      </c>
      <c r="M59" s="19" t="n">
        <v>2.679</v>
      </c>
      <c r="N59" s="19" t="n">
        <v>2.781</v>
      </c>
      <c r="O59" s="19" t="n">
        <v>2.826</v>
      </c>
      <c r="Q59" s="19" t="n">
        <v>0.00742</v>
      </c>
      <c r="R59" s="19" t="n">
        <v>0.01549</v>
      </c>
      <c r="S59" s="19" t="n">
        <v>0.03727</v>
      </c>
      <c r="T59" s="19" t="n">
        <v>0.06093</v>
      </c>
      <c r="U59" s="19" t="n">
        <v>0.06515</v>
      </c>
      <c r="V59" s="19" t="n">
        <v>0.1285</v>
      </c>
      <c r="W59" s="19" t="n">
        <v>0.3094</v>
      </c>
      <c r="X59" s="19" t="n">
        <v>0.4656</v>
      </c>
      <c r="Y59" s="19" t="n">
        <v>0.4076</v>
      </c>
      <c r="Z59" s="19" t="n">
        <v>0.4774</v>
      </c>
      <c r="AA59" s="19" t="n">
        <v>0.5286</v>
      </c>
      <c r="AB59" s="19" t="n">
        <v>0.4631</v>
      </c>
    </row>
    <row r="60" customFormat="false" ht="13.5" hidden="false" customHeight="false" outlineLevel="0" collapsed="false">
      <c r="B60" s="17" t="n">
        <f aca="false">1+B59</f>
        <v>56</v>
      </c>
      <c r="C60" s="14" t="n">
        <v>2209000000</v>
      </c>
      <c r="D60" s="18" t="n">
        <v>1.331</v>
      </c>
      <c r="E60" s="19" t="n">
        <v>1.42</v>
      </c>
      <c r="F60" s="19" t="n">
        <v>1.495</v>
      </c>
      <c r="G60" s="19" t="n">
        <v>1.541</v>
      </c>
      <c r="H60" s="19" t="n">
        <v>1.561</v>
      </c>
      <c r="I60" s="19" t="n">
        <v>1.717</v>
      </c>
      <c r="J60" s="19" t="n">
        <v>2.036</v>
      </c>
      <c r="K60" s="19" t="n">
        <v>2.467</v>
      </c>
      <c r="L60" s="19" t="n">
        <v>2.473</v>
      </c>
      <c r="M60" s="19" t="n">
        <v>2.672</v>
      </c>
      <c r="N60" s="19" t="n">
        <v>2.775</v>
      </c>
      <c r="O60" s="19" t="n">
        <v>2.818</v>
      </c>
      <c r="Q60" s="19" t="n">
        <v>0.00742</v>
      </c>
      <c r="R60" s="19" t="n">
        <v>0.01551</v>
      </c>
      <c r="S60" s="19" t="n">
        <v>0.03726</v>
      </c>
      <c r="T60" s="19" t="n">
        <v>0.06087</v>
      </c>
      <c r="U60" s="19" t="n">
        <v>0.06483</v>
      </c>
      <c r="V60" s="19" t="n">
        <v>0.1283</v>
      </c>
      <c r="W60" s="19" t="n">
        <v>0.3085</v>
      </c>
      <c r="X60" s="19" t="n">
        <v>0.4643</v>
      </c>
      <c r="Y60" s="19" t="n">
        <v>0.408</v>
      </c>
      <c r="Z60" s="19" t="n">
        <v>0.4767</v>
      </c>
      <c r="AA60" s="19" t="n">
        <v>0.5276</v>
      </c>
      <c r="AB60" s="19" t="n">
        <v>0.4638</v>
      </c>
    </row>
    <row r="61" customFormat="false" ht="13.5" hidden="false" customHeight="false" outlineLevel="0" collapsed="false">
      <c r="B61" s="17" t="n">
        <f aca="false">1+B60</f>
        <v>57</v>
      </c>
      <c r="C61" s="14" t="n">
        <v>2249000000</v>
      </c>
      <c r="D61" s="18" t="n">
        <v>1.33</v>
      </c>
      <c r="E61" s="19" t="n">
        <v>1.42</v>
      </c>
      <c r="F61" s="19" t="n">
        <v>1.494</v>
      </c>
      <c r="G61" s="19" t="n">
        <v>1.54</v>
      </c>
      <c r="H61" s="19" t="n">
        <v>1.559</v>
      </c>
      <c r="I61" s="19" t="n">
        <v>1.713</v>
      </c>
      <c r="J61" s="19" t="n">
        <v>2.033</v>
      </c>
      <c r="K61" s="19" t="n">
        <v>2.462</v>
      </c>
      <c r="L61" s="19" t="n">
        <v>2.466</v>
      </c>
      <c r="M61" s="19" t="n">
        <v>2.666</v>
      </c>
      <c r="N61" s="19" t="n">
        <v>2.77</v>
      </c>
      <c r="O61" s="19" t="n">
        <v>2.812</v>
      </c>
      <c r="Q61" s="19" t="n">
        <v>0.00742</v>
      </c>
      <c r="R61" s="19" t="n">
        <v>0.01552</v>
      </c>
      <c r="S61" s="19" t="n">
        <v>0.03725</v>
      </c>
      <c r="T61" s="19" t="n">
        <v>0.06082</v>
      </c>
      <c r="U61" s="19" t="n">
        <v>0.06422</v>
      </c>
      <c r="V61" s="19" t="n">
        <v>0.1278</v>
      </c>
      <c r="W61" s="19" t="n">
        <v>0.3074</v>
      </c>
      <c r="X61" s="19" t="n">
        <v>0.4638</v>
      </c>
      <c r="Y61" s="19" t="n">
        <v>0.408</v>
      </c>
      <c r="Z61" s="19" t="n">
        <v>0.4767</v>
      </c>
      <c r="AA61" s="19" t="n">
        <v>0.5267</v>
      </c>
      <c r="AB61" s="19" t="n">
        <v>0.4645</v>
      </c>
    </row>
    <row r="62" customFormat="false" ht="13.5" hidden="false" customHeight="false" outlineLevel="0" collapsed="false">
      <c r="B62" s="17" t="n">
        <f aca="false">1+B61</f>
        <v>58</v>
      </c>
      <c r="C62" s="14" t="n">
        <v>2289000000</v>
      </c>
      <c r="D62" s="18" t="n">
        <v>1.33</v>
      </c>
      <c r="E62" s="19" t="n">
        <v>1.419</v>
      </c>
      <c r="F62" s="19" t="n">
        <v>1.493</v>
      </c>
      <c r="G62" s="19" t="n">
        <v>1.539</v>
      </c>
      <c r="H62" s="19" t="n">
        <v>1.557</v>
      </c>
      <c r="I62" s="19" t="n">
        <v>1.711</v>
      </c>
      <c r="J62" s="19" t="n">
        <v>2.03</v>
      </c>
      <c r="K62" s="19" t="n">
        <v>2.457</v>
      </c>
      <c r="L62" s="19" t="n">
        <v>2.46</v>
      </c>
      <c r="M62" s="19" t="n">
        <v>2.661</v>
      </c>
      <c r="N62" s="19" t="n">
        <v>2.766</v>
      </c>
      <c r="O62" s="19" t="n">
        <v>2.806</v>
      </c>
      <c r="Q62" s="19" t="n">
        <v>0.00742</v>
      </c>
      <c r="R62" s="19" t="n">
        <v>0.01554</v>
      </c>
      <c r="S62" s="19" t="n">
        <v>0.03724</v>
      </c>
      <c r="T62" s="19" t="n">
        <v>0.06077</v>
      </c>
      <c r="U62" s="19" t="n">
        <v>0.06319</v>
      </c>
      <c r="V62" s="19" t="n">
        <v>0.1267</v>
      </c>
      <c r="W62" s="19" t="n">
        <v>0.3059</v>
      </c>
      <c r="X62" s="19" t="n">
        <v>0.4636</v>
      </c>
      <c r="Y62" s="19" t="n">
        <v>0.4075</v>
      </c>
      <c r="Z62" s="19" t="n">
        <v>0.477</v>
      </c>
      <c r="AA62" s="19" t="n">
        <v>0.5257</v>
      </c>
      <c r="AB62" s="19" t="n">
        <v>0.4646</v>
      </c>
    </row>
    <row r="63" customFormat="false" ht="13.5" hidden="false" customHeight="false" outlineLevel="0" collapsed="false">
      <c r="B63" s="17" t="n">
        <f aca="false">1+B62</f>
        <v>59</v>
      </c>
      <c r="C63" s="14" t="n">
        <v>2329000000</v>
      </c>
      <c r="D63" s="18" t="n">
        <v>1.33</v>
      </c>
      <c r="E63" s="19" t="n">
        <v>1.419</v>
      </c>
      <c r="F63" s="19" t="n">
        <v>1.492</v>
      </c>
      <c r="G63" s="19" t="n">
        <v>1.538</v>
      </c>
      <c r="H63" s="19" t="n">
        <v>1.556</v>
      </c>
      <c r="I63" s="19" t="n">
        <v>1.708</v>
      </c>
      <c r="J63" s="19" t="n">
        <v>2.027</v>
      </c>
      <c r="K63" s="19" t="n">
        <v>2.452</v>
      </c>
      <c r="L63" s="19" t="n">
        <v>2.454</v>
      </c>
      <c r="M63" s="19" t="n">
        <v>2.656</v>
      </c>
      <c r="N63" s="19" t="n">
        <v>2.762</v>
      </c>
      <c r="O63" s="19" t="n">
        <v>2.799</v>
      </c>
      <c r="Q63" s="19" t="n">
        <v>0.00742</v>
      </c>
      <c r="R63" s="19" t="n">
        <v>0.01555</v>
      </c>
      <c r="S63" s="19" t="n">
        <v>0.03723</v>
      </c>
      <c r="T63" s="19" t="n">
        <v>0.06072</v>
      </c>
      <c r="U63" s="19" t="n">
        <v>0.06282</v>
      </c>
      <c r="V63" s="19" t="n">
        <v>0.1257</v>
      </c>
      <c r="W63" s="19" t="n">
        <v>0.3049</v>
      </c>
      <c r="X63" s="19" t="n">
        <v>0.4618</v>
      </c>
      <c r="Y63" s="19" t="n">
        <v>0.4069</v>
      </c>
      <c r="Z63" s="19" t="n">
        <v>0.4753</v>
      </c>
      <c r="AA63" s="19" t="n">
        <v>0.5251</v>
      </c>
      <c r="AB63" s="19" t="n">
        <v>0.464</v>
      </c>
    </row>
    <row r="64" customFormat="false" ht="13.5" hidden="false" customHeight="false" outlineLevel="0" collapsed="false">
      <c r="B64" s="17" t="n">
        <f aca="false">1+B63</f>
        <v>60</v>
      </c>
      <c r="C64" s="14" t="n">
        <v>2369000000</v>
      </c>
      <c r="D64" s="18" t="n">
        <v>1.331</v>
      </c>
      <c r="E64" s="19" t="n">
        <v>1.42</v>
      </c>
      <c r="F64" s="19" t="n">
        <v>1.492</v>
      </c>
      <c r="G64" s="19" t="n">
        <v>1.537</v>
      </c>
      <c r="H64" s="19" t="n">
        <v>1.554</v>
      </c>
      <c r="I64" s="19" t="n">
        <v>1.706</v>
      </c>
      <c r="J64" s="19" t="n">
        <v>2.024</v>
      </c>
      <c r="K64" s="19" t="n">
        <v>2.446</v>
      </c>
      <c r="L64" s="19" t="n">
        <v>2.448</v>
      </c>
      <c r="M64" s="19" t="n">
        <v>2.649</v>
      </c>
      <c r="N64" s="19" t="n">
        <v>2.754</v>
      </c>
      <c r="O64" s="19" t="n">
        <v>2.793</v>
      </c>
      <c r="Q64" s="19" t="n">
        <v>0.00743</v>
      </c>
      <c r="R64" s="19" t="n">
        <v>0.01556</v>
      </c>
      <c r="S64" s="19" t="n">
        <v>0.03722</v>
      </c>
      <c r="T64" s="19" t="n">
        <v>0.06067</v>
      </c>
      <c r="U64" s="19" t="n">
        <v>0.06326</v>
      </c>
      <c r="V64" s="19" t="n">
        <v>0.1258</v>
      </c>
      <c r="W64" s="19" t="n">
        <v>0.3043</v>
      </c>
      <c r="X64" s="19" t="n">
        <v>0.4606</v>
      </c>
      <c r="Y64" s="19" t="n">
        <v>0.4075</v>
      </c>
      <c r="Z64" s="19" t="n">
        <v>0.4737</v>
      </c>
      <c r="AA64" s="19" t="n">
        <v>0.5247</v>
      </c>
      <c r="AB64" s="19" t="n">
        <v>0.4644</v>
      </c>
    </row>
    <row r="65" customFormat="false" ht="13.5" hidden="false" customHeight="false" outlineLevel="0" collapsed="false">
      <c r="B65" s="17" t="n">
        <f aca="false">1+B64</f>
        <v>61</v>
      </c>
      <c r="C65" s="14" t="n">
        <v>2409000000</v>
      </c>
      <c r="D65" s="18" t="n">
        <v>1.331</v>
      </c>
      <c r="E65" s="19" t="n">
        <v>1.419</v>
      </c>
      <c r="F65" s="19" t="n">
        <v>1.492</v>
      </c>
      <c r="G65" s="19" t="n">
        <v>1.536</v>
      </c>
      <c r="H65" s="19" t="n">
        <v>1.553</v>
      </c>
      <c r="I65" s="19" t="n">
        <v>1.704</v>
      </c>
      <c r="J65" s="19" t="n">
        <v>2.02</v>
      </c>
      <c r="K65" s="19" t="n">
        <v>2.44</v>
      </c>
      <c r="L65" s="19" t="n">
        <v>2.441</v>
      </c>
      <c r="M65" s="19" t="n">
        <v>2.644</v>
      </c>
      <c r="N65" s="19" t="n">
        <v>2.748</v>
      </c>
      <c r="O65" s="19" t="n">
        <v>2.787</v>
      </c>
      <c r="Q65" s="19" t="n">
        <v>0.00743</v>
      </c>
      <c r="R65" s="19" t="n">
        <v>0.01558</v>
      </c>
      <c r="S65" s="19" t="n">
        <v>0.03721</v>
      </c>
      <c r="T65" s="19" t="n">
        <v>0.06061</v>
      </c>
      <c r="U65" s="19" t="n">
        <v>0.06374</v>
      </c>
      <c r="V65" s="19" t="n">
        <v>0.1263</v>
      </c>
      <c r="W65" s="19" t="n">
        <v>0.3033</v>
      </c>
      <c r="X65" s="19" t="n">
        <v>0.4605</v>
      </c>
      <c r="Y65" s="19" t="n">
        <v>0.4089</v>
      </c>
      <c r="Z65" s="19" t="n">
        <v>0.4738</v>
      </c>
      <c r="AA65" s="19" t="n">
        <v>0.5242</v>
      </c>
      <c r="AB65" s="19" t="n">
        <v>0.4659</v>
      </c>
    </row>
    <row r="66" customFormat="false" ht="13.5" hidden="false" customHeight="false" outlineLevel="0" collapsed="false">
      <c r="B66" s="17" t="n">
        <f aca="false">1+B65</f>
        <v>62</v>
      </c>
      <c r="C66" s="14" t="n">
        <v>2449000000</v>
      </c>
      <c r="D66" s="18" t="n">
        <v>1.33</v>
      </c>
      <c r="E66" s="19" t="n">
        <v>1.419</v>
      </c>
      <c r="F66" s="19" t="n">
        <v>1.491</v>
      </c>
      <c r="G66" s="19" t="n">
        <v>1.535</v>
      </c>
      <c r="H66" s="19" t="n">
        <v>1.551</v>
      </c>
      <c r="I66" s="19" t="n">
        <v>1.702</v>
      </c>
      <c r="J66" s="19" t="n">
        <v>2.018</v>
      </c>
      <c r="K66" s="19" t="n">
        <v>2.436</v>
      </c>
      <c r="L66" s="19" t="n">
        <v>2.435</v>
      </c>
      <c r="M66" s="19" t="n">
        <v>2.639</v>
      </c>
      <c r="N66" s="19" t="n">
        <v>2.744</v>
      </c>
      <c r="O66" s="19" t="n">
        <v>2.781</v>
      </c>
      <c r="Q66" s="19" t="n">
        <v>0.00743</v>
      </c>
      <c r="R66" s="19" t="n">
        <v>0.01559</v>
      </c>
      <c r="S66" s="19" t="n">
        <v>0.0372</v>
      </c>
      <c r="T66" s="19" t="n">
        <v>0.06056</v>
      </c>
      <c r="U66" s="19" t="n">
        <v>0.0635</v>
      </c>
      <c r="V66" s="19" t="n">
        <v>0.1256</v>
      </c>
      <c r="W66" s="19" t="n">
        <v>0.3022</v>
      </c>
      <c r="X66" s="19" t="n">
        <v>0.4614</v>
      </c>
      <c r="Y66" s="19" t="n">
        <v>0.4086</v>
      </c>
      <c r="Z66" s="19" t="n">
        <v>0.4751</v>
      </c>
      <c r="AA66" s="19" t="n">
        <v>0.5236</v>
      </c>
      <c r="AB66" s="19" t="n">
        <v>0.466</v>
      </c>
    </row>
    <row r="67" customFormat="false" ht="13.5" hidden="false" customHeight="false" outlineLevel="0" collapsed="false">
      <c r="B67" s="17" t="n">
        <f aca="false">1+B66</f>
        <v>63</v>
      </c>
      <c r="C67" s="14" t="n">
        <v>2489000000</v>
      </c>
      <c r="D67" s="18" t="n">
        <v>1.33</v>
      </c>
      <c r="E67" s="19" t="n">
        <v>1.419</v>
      </c>
      <c r="F67" s="19" t="n">
        <v>1.491</v>
      </c>
      <c r="G67" s="19" t="n">
        <v>1.535</v>
      </c>
      <c r="H67" s="19" t="n">
        <v>1.55</v>
      </c>
      <c r="I67" s="19" t="n">
        <v>1.699</v>
      </c>
      <c r="J67" s="19" t="n">
        <v>2.018</v>
      </c>
      <c r="K67" s="19" t="n">
        <v>2.432</v>
      </c>
      <c r="L67" s="19" t="n">
        <v>2.43</v>
      </c>
      <c r="M67" s="19" t="n">
        <v>2.634</v>
      </c>
      <c r="N67" s="19" t="n">
        <v>2.74</v>
      </c>
      <c r="O67" s="19" t="n">
        <v>2.776</v>
      </c>
      <c r="Q67" s="19" t="n">
        <v>0.00743</v>
      </c>
      <c r="R67" s="19" t="n">
        <v>0.01561</v>
      </c>
      <c r="S67" s="19" t="n">
        <v>0.03719</v>
      </c>
      <c r="T67" s="19" t="n">
        <v>0.06051</v>
      </c>
      <c r="U67" s="19" t="n">
        <v>0.06309</v>
      </c>
      <c r="V67" s="19" t="n">
        <v>0.1243</v>
      </c>
      <c r="W67" s="19" t="n">
        <v>0.3011</v>
      </c>
      <c r="X67" s="19" t="n">
        <v>0.4605</v>
      </c>
      <c r="Y67" s="19" t="n">
        <v>0.4075</v>
      </c>
      <c r="Z67" s="19" t="n">
        <v>0.4741</v>
      </c>
      <c r="AA67" s="19" t="n">
        <v>0.5229</v>
      </c>
      <c r="AB67" s="19" t="n">
        <v>0.4652</v>
      </c>
    </row>
    <row r="68" customFormat="false" ht="13.5" hidden="false" customHeight="false" outlineLevel="0" collapsed="false">
      <c r="B68" s="17" t="n">
        <f aca="false">1+B67</f>
        <v>64</v>
      </c>
      <c r="C68" s="14" t="n">
        <v>2528000000</v>
      </c>
      <c r="D68" s="18" t="n">
        <v>1.33</v>
      </c>
      <c r="E68" s="19" t="n">
        <v>1.419</v>
      </c>
      <c r="F68" s="19" t="n">
        <v>1.491</v>
      </c>
      <c r="G68" s="19" t="n">
        <v>1.534</v>
      </c>
      <c r="H68" s="19" t="n">
        <v>1.549</v>
      </c>
      <c r="I68" s="19" t="n">
        <v>1.697</v>
      </c>
      <c r="J68" s="19" t="n">
        <v>2.016</v>
      </c>
      <c r="K68" s="19" t="n">
        <v>2.427</v>
      </c>
      <c r="L68" s="19" t="n">
        <v>2.426</v>
      </c>
      <c r="M68" s="19" t="n">
        <v>2.628</v>
      </c>
      <c r="N68" s="19" t="n">
        <v>2.734</v>
      </c>
      <c r="O68" s="19" t="n">
        <v>2.771</v>
      </c>
      <c r="Q68" s="19" t="n">
        <v>0.00743</v>
      </c>
      <c r="R68" s="19" t="n">
        <v>0.01562</v>
      </c>
      <c r="S68" s="19" t="n">
        <v>0.03718</v>
      </c>
      <c r="T68" s="19" t="n">
        <v>0.06046</v>
      </c>
      <c r="U68" s="19" t="n">
        <v>0.06273</v>
      </c>
      <c r="V68" s="19" t="n">
        <v>0.1233</v>
      </c>
      <c r="W68" s="19" t="n">
        <v>0.3004</v>
      </c>
      <c r="X68" s="19" t="n">
        <v>0.4586</v>
      </c>
      <c r="Y68" s="19" t="n">
        <v>0.4059</v>
      </c>
      <c r="Z68" s="19" t="n">
        <v>0.4719</v>
      </c>
      <c r="AA68" s="19" t="n">
        <v>0.5223</v>
      </c>
      <c r="AB68" s="19" t="n">
        <v>0.4639</v>
      </c>
    </row>
    <row r="69" customFormat="false" ht="13.5" hidden="false" customHeight="false" outlineLevel="0" collapsed="false">
      <c r="B69" s="17" t="n">
        <f aca="false">1+B68</f>
        <v>65</v>
      </c>
      <c r="C69" s="14" t="n">
        <v>2568000000</v>
      </c>
      <c r="D69" s="18" t="n">
        <v>1.331</v>
      </c>
      <c r="E69" s="19" t="n">
        <v>1.419</v>
      </c>
      <c r="F69" s="19" t="n">
        <v>1.491</v>
      </c>
      <c r="G69" s="19" t="n">
        <v>1.534</v>
      </c>
      <c r="H69" s="19" t="n">
        <v>1.549</v>
      </c>
      <c r="I69" s="19" t="n">
        <v>1.696</v>
      </c>
      <c r="J69" s="19" t="n">
        <v>2.012</v>
      </c>
      <c r="K69" s="19" t="n">
        <v>2.42</v>
      </c>
      <c r="L69" s="19" t="n">
        <v>2.421</v>
      </c>
      <c r="M69" s="19" t="n">
        <v>2.62</v>
      </c>
      <c r="N69" s="19" t="n">
        <v>2.725</v>
      </c>
      <c r="O69" s="19" t="n">
        <v>2.765</v>
      </c>
      <c r="Q69" s="19" t="n">
        <v>0.00743</v>
      </c>
      <c r="R69" s="19" t="n">
        <v>0.01563</v>
      </c>
      <c r="S69" s="19" t="n">
        <v>0.03717</v>
      </c>
      <c r="T69" s="19" t="n">
        <v>0.0604</v>
      </c>
      <c r="U69" s="19" t="n">
        <v>0.06349</v>
      </c>
      <c r="V69" s="19" t="n">
        <v>0.1238</v>
      </c>
      <c r="W69" s="19" t="n">
        <v>0.2997</v>
      </c>
      <c r="X69" s="19" t="n">
        <v>0.4588</v>
      </c>
      <c r="Y69" s="19" t="n">
        <v>0.4068</v>
      </c>
      <c r="Z69" s="19" t="n">
        <v>0.472</v>
      </c>
      <c r="AA69" s="19" t="n">
        <v>0.5218</v>
      </c>
      <c r="AB69" s="19" t="n">
        <v>0.4644</v>
      </c>
    </row>
    <row r="70" customFormat="false" ht="13.5" hidden="false" customHeight="false" outlineLevel="0" collapsed="false">
      <c r="B70" s="17" t="n">
        <f aca="false">1+B69</f>
        <v>66</v>
      </c>
      <c r="C70" s="14" t="n">
        <v>2608000000</v>
      </c>
      <c r="D70" s="18" t="n">
        <v>1.331</v>
      </c>
      <c r="E70" s="19" t="n">
        <v>1.419</v>
      </c>
      <c r="F70" s="19" t="n">
        <v>1.491</v>
      </c>
      <c r="G70" s="19" t="n">
        <v>1.534</v>
      </c>
      <c r="H70" s="19" t="n">
        <v>1.549</v>
      </c>
      <c r="I70" s="19" t="n">
        <v>1.695</v>
      </c>
      <c r="J70" s="19" t="n">
        <v>2.007</v>
      </c>
      <c r="K70" s="19" t="n">
        <v>2.416</v>
      </c>
      <c r="L70" s="19" t="n">
        <v>2.417</v>
      </c>
      <c r="M70" s="19" t="n">
        <v>2.614</v>
      </c>
      <c r="N70" s="19" t="n">
        <v>2.719</v>
      </c>
      <c r="O70" s="19" t="n">
        <v>2.76</v>
      </c>
      <c r="Q70" s="19" t="n">
        <v>0.00743</v>
      </c>
      <c r="R70" s="19" t="n">
        <v>0.01565</v>
      </c>
      <c r="S70" s="19" t="n">
        <v>0.03716</v>
      </c>
      <c r="T70" s="19" t="n">
        <v>0.06035</v>
      </c>
      <c r="U70" s="19" t="n">
        <v>0.06364</v>
      </c>
      <c r="V70" s="19" t="n">
        <v>0.1234</v>
      </c>
      <c r="W70" s="19" t="n">
        <v>0.2989</v>
      </c>
      <c r="X70" s="19" t="n">
        <v>0.4593</v>
      </c>
      <c r="Y70" s="19" t="n">
        <v>0.4065</v>
      </c>
      <c r="Z70" s="19" t="n">
        <v>0.4731</v>
      </c>
      <c r="AA70" s="19" t="n">
        <v>0.5214</v>
      </c>
      <c r="AB70" s="19" t="n">
        <v>0.4638</v>
      </c>
    </row>
    <row r="71" customFormat="false" ht="13.5" hidden="false" customHeight="false" outlineLevel="0" collapsed="false">
      <c r="B71" s="17" t="n">
        <f aca="false">1+B70</f>
        <v>67</v>
      </c>
      <c r="C71" s="14" t="n">
        <v>2648000000</v>
      </c>
      <c r="D71" s="18" t="n">
        <v>1.331</v>
      </c>
      <c r="E71" s="19" t="n">
        <v>1.419</v>
      </c>
      <c r="F71" s="19" t="n">
        <v>1.491</v>
      </c>
      <c r="G71" s="19" t="n">
        <v>1.533</v>
      </c>
      <c r="H71" s="19" t="n">
        <v>1.548</v>
      </c>
      <c r="I71" s="19" t="n">
        <v>1.694</v>
      </c>
      <c r="J71" s="19" t="n">
        <v>2.002</v>
      </c>
      <c r="K71" s="19" t="n">
        <v>2.412</v>
      </c>
      <c r="L71" s="19" t="n">
        <v>2.416</v>
      </c>
      <c r="M71" s="19" t="n">
        <v>2.609</v>
      </c>
      <c r="N71" s="19" t="n">
        <v>2.713</v>
      </c>
      <c r="O71" s="19" t="n">
        <v>2.756</v>
      </c>
      <c r="Q71" s="19" t="n">
        <v>0.00743</v>
      </c>
      <c r="R71" s="19" t="n">
        <v>0.01566</v>
      </c>
      <c r="S71" s="19" t="n">
        <v>0.03715</v>
      </c>
      <c r="T71" s="19" t="n">
        <v>0.0603</v>
      </c>
      <c r="U71" s="19" t="n">
        <v>0.06308</v>
      </c>
      <c r="V71" s="19" t="n">
        <v>0.1223</v>
      </c>
      <c r="W71" s="19" t="n">
        <v>0.2978</v>
      </c>
      <c r="X71" s="19" t="n">
        <v>0.4575</v>
      </c>
      <c r="Y71" s="19" t="n">
        <v>0.4044</v>
      </c>
      <c r="Z71" s="19" t="n">
        <v>0.4726</v>
      </c>
      <c r="AA71" s="19" t="n">
        <v>0.521</v>
      </c>
      <c r="AB71" s="19" t="n">
        <v>0.4619</v>
      </c>
    </row>
    <row r="72" customFormat="false" ht="13.5" hidden="false" customHeight="false" outlineLevel="0" collapsed="false">
      <c r="B72" s="17" t="n">
        <f aca="false">1+B71</f>
        <v>68</v>
      </c>
      <c r="C72" s="14" t="n">
        <v>2688000000</v>
      </c>
      <c r="D72" s="18" t="n">
        <v>1.331</v>
      </c>
      <c r="E72" s="19" t="n">
        <v>1.419</v>
      </c>
      <c r="F72" s="19" t="n">
        <v>1.491</v>
      </c>
      <c r="G72" s="19" t="n">
        <v>1.533</v>
      </c>
      <c r="H72" s="19" t="n">
        <v>1.548</v>
      </c>
      <c r="I72" s="19" t="n">
        <v>1.694</v>
      </c>
      <c r="J72" s="19" t="n">
        <v>1.999</v>
      </c>
      <c r="K72" s="19" t="n">
        <v>2.408</v>
      </c>
      <c r="L72" s="19" t="n">
        <v>2.414</v>
      </c>
      <c r="M72" s="19" t="n">
        <v>2.604</v>
      </c>
      <c r="N72" s="19" t="n">
        <v>2.708</v>
      </c>
      <c r="O72" s="19" t="n">
        <v>2.751</v>
      </c>
      <c r="Q72" s="19" t="n">
        <v>0.00744</v>
      </c>
      <c r="R72" s="19" t="n">
        <v>0.01568</v>
      </c>
      <c r="S72" s="19" t="n">
        <v>0.03713</v>
      </c>
      <c r="T72" s="19" t="n">
        <v>0.06024</v>
      </c>
      <c r="U72" s="19" t="n">
        <v>0.06248</v>
      </c>
      <c r="V72" s="19" t="n">
        <v>0.1213</v>
      </c>
      <c r="W72" s="19" t="n">
        <v>0.2968</v>
      </c>
      <c r="X72" s="19" t="n">
        <v>0.4563</v>
      </c>
      <c r="Y72" s="19" t="n">
        <v>0.4025</v>
      </c>
      <c r="Z72" s="19" t="n">
        <v>0.4719</v>
      </c>
      <c r="AA72" s="19" t="n">
        <v>0.5204</v>
      </c>
      <c r="AB72" s="19" t="n">
        <v>0.461</v>
      </c>
    </row>
    <row r="73" customFormat="false" ht="13.5" hidden="false" customHeight="false" outlineLevel="0" collapsed="false">
      <c r="B73" s="17" t="n">
        <f aca="false">1+B72</f>
        <v>69</v>
      </c>
      <c r="C73" s="14" t="n">
        <v>2728000000</v>
      </c>
      <c r="D73" s="18" t="n">
        <v>1.331</v>
      </c>
      <c r="E73" s="19" t="n">
        <v>1.42</v>
      </c>
      <c r="F73" s="19" t="n">
        <v>1.491</v>
      </c>
      <c r="G73" s="19" t="n">
        <v>1.532</v>
      </c>
      <c r="H73" s="19" t="n">
        <v>1.548</v>
      </c>
      <c r="I73" s="19" t="n">
        <v>1.693</v>
      </c>
      <c r="J73" s="19" t="n">
        <v>1.996</v>
      </c>
      <c r="K73" s="19" t="n">
        <v>2.403</v>
      </c>
      <c r="L73" s="19" t="n">
        <v>2.411</v>
      </c>
      <c r="M73" s="19" t="n">
        <v>2.599</v>
      </c>
      <c r="N73" s="19" t="n">
        <v>2.701</v>
      </c>
      <c r="O73" s="19" t="n">
        <v>2.747</v>
      </c>
      <c r="Q73" s="19" t="n">
        <v>0.00744</v>
      </c>
      <c r="R73" s="19" t="n">
        <v>0.01569</v>
      </c>
      <c r="S73" s="19" t="n">
        <v>0.03712</v>
      </c>
      <c r="T73" s="19" t="n">
        <v>0.06019</v>
      </c>
      <c r="U73" s="19" t="n">
        <v>0.06229</v>
      </c>
      <c r="V73" s="19" t="n">
        <v>0.1208</v>
      </c>
      <c r="W73" s="19" t="n">
        <v>0.2961</v>
      </c>
      <c r="X73" s="19" t="n">
        <v>0.4559</v>
      </c>
      <c r="Y73" s="19" t="n">
        <v>0.4007</v>
      </c>
      <c r="Z73" s="19" t="n">
        <v>0.4713</v>
      </c>
      <c r="AA73" s="19" t="n">
        <v>0.5197</v>
      </c>
      <c r="AB73" s="19" t="n">
        <v>0.4602</v>
      </c>
    </row>
    <row r="74" customFormat="false" ht="13.5" hidden="false" customHeight="false" outlineLevel="0" collapsed="false">
      <c r="B74" s="17" t="n">
        <f aca="false">1+B73</f>
        <v>70</v>
      </c>
      <c r="C74" s="14" t="n">
        <v>2768000000</v>
      </c>
      <c r="D74" s="18" t="n">
        <v>1.332</v>
      </c>
      <c r="E74" s="19" t="n">
        <v>1.42</v>
      </c>
      <c r="F74" s="19" t="n">
        <v>1.491</v>
      </c>
      <c r="G74" s="19" t="n">
        <v>1.532</v>
      </c>
      <c r="H74" s="19" t="n">
        <v>1.547</v>
      </c>
      <c r="I74" s="19" t="n">
        <v>1.692</v>
      </c>
      <c r="J74" s="19" t="n">
        <v>1.993</v>
      </c>
      <c r="K74" s="19" t="n">
        <v>2.398</v>
      </c>
      <c r="L74" s="19" t="n">
        <v>2.407</v>
      </c>
      <c r="M74" s="19" t="n">
        <v>2.593</v>
      </c>
      <c r="N74" s="19" t="n">
        <v>2.692</v>
      </c>
      <c r="O74" s="19" t="n">
        <v>2.742</v>
      </c>
      <c r="Q74" s="19" t="n">
        <v>0.00744</v>
      </c>
      <c r="R74" s="19" t="n">
        <v>0.0157</v>
      </c>
      <c r="S74" s="19" t="n">
        <v>0.03711</v>
      </c>
      <c r="T74" s="19" t="n">
        <v>0.06013</v>
      </c>
      <c r="U74" s="19" t="n">
        <v>0.06368</v>
      </c>
      <c r="V74" s="19" t="n">
        <v>0.1221</v>
      </c>
      <c r="W74" s="19" t="n">
        <v>0.2953</v>
      </c>
      <c r="X74" s="19" t="n">
        <v>0.4573</v>
      </c>
      <c r="Y74" s="19" t="n">
        <v>0.4016</v>
      </c>
      <c r="Z74" s="19" t="n">
        <v>0.4724</v>
      </c>
      <c r="AA74" s="19" t="n">
        <v>0.5193</v>
      </c>
      <c r="AB74" s="19" t="n">
        <v>0.4613</v>
      </c>
    </row>
    <row r="75" customFormat="false" ht="13.5" hidden="false" customHeight="false" outlineLevel="0" collapsed="false">
      <c r="B75" s="17" t="n">
        <f aca="false">1+B74</f>
        <v>71</v>
      </c>
      <c r="C75" s="14" t="n">
        <v>2808000000</v>
      </c>
      <c r="D75" s="18" t="n">
        <v>1.332</v>
      </c>
      <c r="E75" s="19" t="n">
        <v>1.42</v>
      </c>
      <c r="F75" s="19" t="n">
        <v>1.492</v>
      </c>
      <c r="G75" s="19" t="n">
        <v>1.532</v>
      </c>
      <c r="H75" s="19" t="n">
        <v>1.547</v>
      </c>
      <c r="I75" s="19" t="n">
        <v>1.691</v>
      </c>
      <c r="J75" s="19" t="n">
        <v>1.99</v>
      </c>
      <c r="K75" s="19" t="n">
        <v>2.391</v>
      </c>
      <c r="L75" s="19" t="n">
        <v>2.402</v>
      </c>
      <c r="M75" s="19" t="n">
        <v>2.588</v>
      </c>
      <c r="N75" s="19" t="n">
        <v>2.686</v>
      </c>
      <c r="O75" s="19" t="n">
        <v>2.737</v>
      </c>
      <c r="Q75" s="19" t="n">
        <v>0.00744</v>
      </c>
      <c r="R75" s="19" t="n">
        <v>0.01572</v>
      </c>
      <c r="S75" s="19" t="n">
        <v>0.0371</v>
      </c>
      <c r="T75" s="19" t="n">
        <v>0.06008</v>
      </c>
      <c r="U75" s="19" t="n">
        <v>0.06464</v>
      </c>
      <c r="V75" s="19" t="n">
        <v>0.1224</v>
      </c>
      <c r="W75" s="19" t="n">
        <v>0.2942</v>
      </c>
      <c r="X75" s="19" t="n">
        <v>0.4586</v>
      </c>
      <c r="Y75" s="19" t="n">
        <v>0.402</v>
      </c>
      <c r="Z75" s="19" t="n">
        <v>0.4741</v>
      </c>
      <c r="AA75" s="19" t="n">
        <v>0.5187</v>
      </c>
      <c r="AB75" s="19" t="n">
        <v>0.4617</v>
      </c>
    </row>
    <row r="76" customFormat="false" ht="13.5" hidden="false" customHeight="false" outlineLevel="0" collapsed="false">
      <c r="B76" s="17" t="n">
        <f aca="false">1+B75</f>
        <v>72</v>
      </c>
      <c r="C76" s="14" t="n">
        <v>2848000000</v>
      </c>
      <c r="D76" s="18" t="n">
        <v>1.332</v>
      </c>
      <c r="E76" s="19" t="n">
        <v>1.42</v>
      </c>
      <c r="F76" s="19" t="n">
        <v>1.491</v>
      </c>
      <c r="G76" s="19" t="n">
        <v>1.531</v>
      </c>
      <c r="H76" s="19" t="n">
        <v>1.546</v>
      </c>
      <c r="I76" s="19" t="n">
        <v>1.69</v>
      </c>
      <c r="J76" s="19" t="n">
        <v>1.988</v>
      </c>
      <c r="K76" s="19" t="n">
        <v>2.388</v>
      </c>
      <c r="L76" s="19" t="n">
        <v>2.398</v>
      </c>
      <c r="M76" s="19" t="n">
        <v>2.587</v>
      </c>
      <c r="N76" s="19" t="n">
        <v>2.686</v>
      </c>
      <c r="O76" s="19" t="n">
        <v>2.755</v>
      </c>
      <c r="Q76" s="19" t="n">
        <v>0.00744</v>
      </c>
      <c r="R76" s="19" t="n">
        <v>0.01573</v>
      </c>
      <c r="S76" s="19" t="n">
        <v>0.03709</v>
      </c>
      <c r="T76" s="19" t="n">
        <v>0.06003</v>
      </c>
      <c r="U76" s="19" t="n">
        <v>0.06502</v>
      </c>
      <c r="V76" s="19" t="n">
        <v>0.1221</v>
      </c>
      <c r="W76" s="19" t="n">
        <v>0.2928</v>
      </c>
      <c r="X76" s="19" t="n">
        <v>0.4555</v>
      </c>
      <c r="Y76" s="19" t="n">
        <v>0.4008</v>
      </c>
      <c r="Z76" s="19" t="n">
        <v>0.4717</v>
      </c>
      <c r="AA76" s="19" t="n">
        <v>0.5177</v>
      </c>
      <c r="AB76" s="19" t="n">
        <v>0.4604</v>
      </c>
    </row>
    <row r="77" customFormat="false" ht="13.5" hidden="false" customHeight="false" outlineLevel="0" collapsed="false">
      <c r="B77" s="17" t="n">
        <f aca="false">1+B76</f>
        <v>73</v>
      </c>
      <c r="C77" s="14" t="n">
        <v>2888000000</v>
      </c>
      <c r="D77" s="18" t="n">
        <v>1.331</v>
      </c>
      <c r="E77" s="19" t="n">
        <v>1.421</v>
      </c>
      <c r="F77" s="19" t="n">
        <v>1.491</v>
      </c>
      <c r="G77" s="19" t="n">
        <v>1.531</v>
      </c>
      <c r="H77" s="19" t="n">
        <v>1.546</v>
      </c>
      <c r="I77" s="19" t="n">
        <v>1.688</v>
      </c>
      <c r="J77" s="19" t="n">
        <v>1.984</v>
      </c>
      <c r="K77" s="19" t="n">
        <v>2.383</v>
      </c>
      <c r="L77" s="19" t="n">
        <v>2.394</v>
      </c>
      <c r="M77" s="19" t="n">
        <v>2.582</v>
      </c>
      <c r="N77" s="19" t="n">
        <v>2.68</v>
      </c>
      <c r="O77" s="19" t="n">
        <v>2.749</v>
      </c>
      <c r="Q77" s="19" t="n">
        <v>0.00744</v>
      </c>
      <c r="R77" s="19" t="n">
        <v>0.01575</v>
      </c>
      <c r="S77" s="19" t="n">
        <v>0.03708</v>
      </c>
      <c r="T77" s="19" t="n">
        <v>0.05997</v>
      </c>
      <c r="U77" s="19" t="n">
        <v>0.06525</v>
      </c>
      <c r="V77" s="19" t="n">
        <v>0.1223</v>
      </c>
      <c r="W77" s="19" t="n">
        <v>0.2915</v>
      </c>
      <c r="X77" s="19" t="n">
        <v>0.4538</v>
      </c>
      <c r="Y77" s="19" t="n">
        <v>0.4002</v>
      </c>
      <c r="Z77" s="19" t="n">
        <v>0.4706</v>
      </c>
      <c r="AA77" s="19" t="n">
        <v>0.517</v>
      </c>
      <c r="AB77" s="19" t="n">
        <v>0.4593</v>
      </c>
    </row>
    <row r="78" customFormat="false" ht="13.5" hidden="false" customHeight="false" outlineLevel="0" collapsed="false">
      <c r="B78" s="17" t="n">
        <f aca="false">1+B77</f>
        <v>74</v>
      </c>
      <c r="C78" s="14" t="n">
        <v>2928000000</v>
      </c>
      <c r="D78" s="18" t="n">
        <v>1.332</v>
      </c>
      <c r="E78" s="19" t="n">
        <v>1.42</v>
      </c>
      <c r="F78" s="19" t="n">
        <v>1.491</v>
      </c>
      <c r="G78" s="19" t="n">
        <v>1.53</v>
      </c>
      <c r="H78" s="19" t="n">
        <v>1.546</v>
      </c>
      <c r="I78" s="19" t="n">
        <v>1.687</v>
      </c>
      <c r="J78" s="19" t="n">
        <v>1.981</v>
      </c>
      <c r="K78" s="19" t="n">
        <v>2.378</v>
      </c>
      <c r="L78" s="19" t="n">
        <v>2.39</v>
      </c>
      <c r="M78" s="19" t="n">
        <v>2.577</v>
      </c>
      <c r="N78" s="19" t="n">
        <v>2.675</v>
      </c>
      <c r="O78" s="19" t="n">
        <v>2.743</v>
      </c>
      <c r="Q78" s="19" t="n">
        <v>0.00745</v>
      </c>
      <c r="R78" s="19" t="n">
        <v>0.01576</v>
      </c>
      <c r="S78" s="19" t="n">
        <v>0.03706</v>
      </c>
      <c r="T78" s="19" t="n">
        <v>0.05992</v>
      </c>
      <c r="U78" s="19" t="n">
        <v>0.0652</v>
      </c>
      <c r="V78" s="19" t="n">
        <v>0.1224</v>
      </c>
      <c r="W78" s="19" t="n">
        <v>0.2905</v>
      </c>
      <c r="X78" s="19" t="n">
        <v>0.4529</v>
      </c>
      <c r="Y78" s="19" t="n">
        <v>0.3999</v>
      </c>
      <c r="Z78" s="19" t="n">
        <v>0.4699</v>
      </c>
      <c r="AA78" s="19" t="n">
        <v>0.5165</v>
      </c>
      <c r="AB78" s="19" t="n">
        <v>0.4582</v>
      </c>
    </row>
    <row r="79" customFormat="false" ht="13.5" hidden="false" customHeight="false" outlineLevel="0" collapsed="false">
      <c r="B79" s="17" t="n">
        <f aca="false">1+B78</f>
        <v>75</v>
      </c>
      <c r="C79" s="14" t="n">
        <v>2968000000</v>
      </c>
      <c r="D79" s="18" t="n">
        <v>1.332</v>
      </c>
      <c r="E79" s="19" t="n">
        <v>1.421</v>
      </c>
      <c r="F79" s="19" t="n">
        <v>1.491</v>
      </c>
      <c r="G79" s="19" t="n">
        <v>1.53</v>
      </c>
      <c r="H79" s="19" t="n">
        <v>1.545</v>
      </c>
      <c r="I79" s="19" t="n">
        <v>1.687</v>
      </c>
      <c r="J79" s="19" t="n">
        <v>1.979</v>
      </c>
      <c r="K79" s="19" t="n">
        <v>2.374</v>
      </c>
      <c r="L79" s="19" t="n">
        <v>2.386</v>
      </c>
      <c r="M79" s="19" t="n">
        <v>2.572</v>
      </c>
      <c r="N79" s="19" t="n">
        <v>2.669</v>
      </c>
      <c r="O79" s="19" t="n">
        <v>2.737</v>
      </c>
      <c r="Q79" s="19" t="n">
        <v>0.00745</v>
      </c>
      <c r="R79" s="19" t="n">
        <v>0.01578</v>
      </c>
      <c r="S79" s="19" t="n">
        <v>0.03705</v>
      </c>
      <c r="T79" s="19" t="n">
        <v>0.05986</v>
      </c>
      <c r="U79" s="19" t="n">
        <v>0.06615</v>
      </c>
      <c r="V79" s="19" t="n">
        <v>0.1235</v>
      </c>
      <c r="W79" s="19" t="n">
        <v>0.2894</v>
      </c>
      <c r="X79" s="19" t="n">
        <v>0.4537</v>
      </c>
      <c r="Y79" s="19" t="n">
        <v>0.4003</v>
      </c>
      <c r="Z79" s="19" t="n">
        <v>0.4703</v>
      </c>
      <c r="AA79" s="19" t="n">
        <v>0.516</v>
      </c>
      <c r="AB79" s="19" t="n">
        <v>0.4586</v>
      </c>
    </row>
    <row r="80" customFormat="false" ht="13.5" hidden="false" customHeight="false" outlineLevel="0" collapsed="false">
      <c r="B80" s="17" t="n">
        <f aca="false">1+B79</f>
        <v>76</v>
      </c>
      <c r="C80" s="14" t="n">
        <v>3008000000</v>
      </c>
      <c r="D80" s="18" t="n">
        <v>1.332</v>
      </c>
      <c r="E80" s="19" t="n">
        <v>1.421</v>
      </c>
      <c r="F80" s="19" t="n">
        <v>1.492</v>
      </c>
      <c r="G80" s="19" t="n">
        <v>1.531</v>
      </c>
      <c r="H80" s="19" t="n">
        <v>1.545</v>
      </c>
      <c r="I80" s="19" t="n">
        <v>1.685</v>
      </c>
      <c r="J80" s="19" t="n">
        <v>1.976</v>
      </c>
      <c r="K80" s="19" t="n">
        <v>2.369</v>
      </c>
      <c r="L80" s="19" t="n">
        <v>2.382</v>
      </c>
      <c r="M80" s="19" t="n">
        <v>2.567</v>
      </c>
      <c r="N80" s="19" t="n">
        <v>2.664</v>
      </c>
      <c r="O80" s="19" t="n">
        <v>2.732</v>
      </c>
      <c r="Q80" s="19" t="n">
        <v>0.00745</v>
      </c>
      <c r="R80" s="19" t="n">
        <v>0.01579</v>
      </c>
      <c r="S80" s="19" t="n">
        <v>0.03704</v>
      </c>
      <c r="T80" s="19" t="n">
        <v>0.05981</v>
      </c>
      <c r="U80" s="19" t="n">
        <v>0.06678</v>
      </c>
      <c r="V80" s="19" t="n">
        <v>0.1244</v>
      </c>
      <c r="W80" s="19" t="n">
        <v>0.2881</v>
      </c>
      <c r="X80" s="19" t="n">
        <v>0.4541</v>
      </c>
      <c r="Y80" s="19" t="n">
        <v>0.4009</v>
      </c>
      <c r="Z80" s="19" t="n">
        <v>0.4711</v>
      </c>
      <c r="AA80" s="19" t="n">
        <v>0.5154</v>
      </c>
      <c r="AB80" s="19" t="n">
        <v>0.4597</v>
      </c>
    </row>
    <row r="81" customFormat="false" ht="13.5" hidden="false" customHeight="false" outlineLevel="0" collapsed="false">
      <c r="B81" s="17" t="n">
        <f aca="false">1+B80</f>
        <v>77</v>
      </c>
      <c r="C81" s="14" t="n">
        <v>3048000000</v>
      </c>
      <c r="D81" s="18" t="n">
        <v>1.331</v>
      </c>
      <c r="E81" s="19" t="n">
        <v>1.42</v>
      </c>
      <c r="F81" s="19" t="n">
        <v>1.491</v>
      </c>
      <c r="G81" s="19" t="n">
        <v>1.531</v>
      </c>
      <c r="H81" s="19" t="n">
        <v>1.544</v>
      </c>
      <c r="I81" s="19" t="n">
        <v>1.683</v>
      </c>
      <c r="J81" s="19" t="n">
        <v>1.974</v>
      </c>
      <c r="K81" s="19" t="n">
        <v>2.364</v>
      </c>
      <c r="L81" s="19" t="n">
        <v>2.378</v>
      </c>
      <c r="M81" s="19" t="n">
        <v>2.562</v>
      </c>
      <c r="N81" s="19" t="n">
        <v>2.659</v>
      </c>
      <c r="O81" s="19" t="n">
        <v>2.727</v>
      </c>
      <c r="Q81" s="19" t="n">
        <v>0.00745</v>
      </c>
      <c r="R81" s="19" t="n">
        <v>0.01581</v>
      </c>
      <c r="S81" s="19" t="n">
        <v>0.03703</v>
      </c>
      <c r="T81" s="19" t="n">
        <v>0.05975</v>
      </c>
      <c r="U81" s="19" t="n">
        <v>0.06564</v>
      </c>
      <c r="V81" s="19" t="n">
        <v>0.1241</v>
      </c>
      <c r="W81" s="19" t="n">
        <v>0.2873</v>
      </c>
      <c r="X81" s="19" t="n">
        <v>0.4523</v>
      </c>
      <c r="Y81" s="19" t="n">
        <v>0.3998</v>
      </c>
      <c r="Z81" s="19" t="n">
        <v>0.47</v>
      </c>
      <c r="AA81" s="19" t="n">
        <v>0.515</v>
      </c>
      <c r="AB81" s="19" t="n">
        <v>0.4586</v>
      </c>
    </row>
    <row r="82" customFormat="false" ht="13.5" hidden="false" customHeight="false" outlineLevel="0" collapsed="false">
      <c r="B82" s="17" t="n">
        <f aca="false">1+B81</f>
        <v>78</v>
      </c>
      <c r="C82" s="14" t="n">
        <v>3088000000</v>
      </c>
      <c r="D82" s="18" t="n">
        <v>1.331</v>
      </c>
      <c r="E82" s="19" t="n">
        <v>1.42</v>
      </c>
      <c r="F82" s="19" t="n">
        <v>1.491</v>
      </c>
      <c r="G82" s="19" t="n">
        <v>1.53</v>
      </c>
      <c r="H82" s="19" t="n">
        <v>1.543</v>
      </c>
      <c r="I82" s="19" t="n">
        <v>1.682</v>
      </c>
      <c r="J82" s="19" t="n">
        <v>1.971</v>
      </c>
      <c r="K82" s="19" t="n">
        <v>2.36</v>
      </c>
      <c r="L82" s="19" t="n">
        <v>2.374</v>
      </c>
      <c r="M82" s="19" t="n">
        <v>2.558</v>
      </c>
      <c r="N82" s="19" t="n">
        <v>2.654</v>
      </c>
      <c r="O82" s="19" t="n">
        <v>2.722</v>
      </c>
      <c r="Q82" s="19" t="n">
        <v>0.00745</v>
      </c>
      <c r="R82" s="19" t="n">
        <v>0.01582</v>
      </c>
      <c r="S82" s="19" t="n">
        <v>0.03701</v>
      </c>
      <c r="T82" s="19" t="n">
        <v>0.0597</v>
      </c>
      <c r="U82" s="19" t="n">
        <v>0.06469</v>
      </c>
      <c r="V82" s="19" t="n">
        <v>0.1237</v>
      </c>
      <c r="W82" s="19" t="n">
        <v>0.2867</v>
      </c>
      <c r="X82" s="19" t="n">
        <v>0.4508</v>
      </c>
      <c r="Y82" s="19" t="n">
        <v>0.3987</v>
      </c>
      <c r="Z82" s="19" t="n">
        <v>0.4688</v>
      </c>
      <c r="AA82" s="19" t="n">
        <v>0.5147</v>
      </c>
      <c r="AB82" s="19" t="n">
        <v>0.4572</v>
      </c>
    </row>
    <row r="83" customFormat="false" ht="13.5" hidden="false" customHeight="false" outlineLevel="0" collapsed="false">
      <c r="B83" s="17" t="n">
        <f aca="false">1+B82</f>
        <v>79</v>
      </c>
      <c r="C83" s="14" t="n">
        <v>3128000000</v>
      </c>
      <c r="D83" s="18" t="n">
        <v>1.331</v>
      </c>
      <c r="E83" s="19" t="n">
        <v>1.42</v>
      </c>
      <c r="F83" s="19" t="n">
        <v>1.491</v>
      </c>
      <c r="G83" s="19" t="n">
        <v>1.53</v>
      </c>
      <c r="H83" s="19" t="n">
        <v>1.542</v>
      </c>
      <c r="I83" s="19" t="n">
        <v>1.681</v>
      </c>
      <c r="J83" s="19" t="n">
        <v>1.968</v>
      </c>
      <c r="K83" s="19" t="n">
        <v>2.355</v>
      </c>
      <c r="L83" s="19" t="n">
        <v>2.37</v>
      </c>
      <c r="M83" s="19" t="n">
        <v>2.553</v>
      </c>
      <c r="N83" s="19" t="n">
        <v>2.649</v>
      </c>
      <c r="O83" s="19" t="n">
        <v>2.717</v>
      </c>
      <c r="Q83" s="19" t="n">
        <v>0.00745</v>
      </c>
      <c r="R83" s="19" t="n">
        <v>0.01584</v>
      </c>
      <c r="S83" s="19" t="n">
        <v>0.037</v>
      </c>
      <c r="T83" s="19" t="n">
        <v>0.05964</v>
      </c>
      <c r="U83" s="19" t="n">
        <v>0.06451</v>
      </c>
      <c r="V83" s="19" t="n">
        <v>0.1236</v>
      </c>
      <c r="W83" s="19" t="n">
        <v>0.286</v>
      </c>
      <c r="X83" s="19" t="n">
        <v>0.4503</v>
      </c>
      <c r="Y83" s="19" t="n">
        <v>0.3983</v>
      </c>
      <c r="Z83" s="19" t="n">
        <v>0.4682</v>
      </c>
      <c r="AA83" s="19" t="n">
        <v>0.5144</v>
      </c>
      <c r="AB83" s="19" t="n">
        <v>0.4569</v>
      </c>
    </row>
    <row r="84" customFormat="false" ht="13.5" hidden="false" customHeight="false" outlineLevel="0" collapsed="false">
      <c r="B84" s="17" t="n">
        <f aca="false">1+B83</f>
        <v>80</v>
      </c>
      <c r="C84" s="14" t="n">
        <v>3168000000</v>
      </c>
      <c r="D84" s="18" t="n">
        <v>1.331</v>
      </c>
      <c r="E84" s="19" t="n">
        <v>1.42</v>
      </c>
      <c r="F84" s="19" t="n">
        <v>1.491</v>
      </c>
      <c r="G84" s="19" t="n">
        <v>1.529</v>
      </c>
      <c r="H84" s="19" t="n">
        <v>1.541</v>
      </c>
      <c r="I84" s="19" t="n">
        <v>1.68</v>
      </c>
      <c r="J84" s="19" t="n">
        <v>1.965</v>
      </c>
      <c r="K84" s="19" t="n">
        <v>2.351</v>
      </c>
      <c r="L84" s="19" t="n">
        <v>2.366</v>
      </c>
      <c r="M84" s="19" t="n">
        <v>2.549</v>
      </c>
      <c r="N84" s="19" t="n">
        <v>2.644</v>
      </c>
      <c r="O84" s="19" t="n">
        <v>2.712</v>
      </c>
      <c r="Q84" s="19" t="n">
        <v>0.00745</v>
      </c>
      <c r="R84" s="19" t="n">
        <v>0.01585</v>
      </c>
      <c r="S84" s="19" t="n">
        <v>0.03699</v>
      </c>
      <c r="T84" s="19" t="n">
        <v>0.05959</v>
      </c>
      <c r="U84" s="19" t="n">
        <v>0.0645</v>
      </c>
      <c r="V84" s="19" t="n">
        <v>0.1236</v>
      </c>
      <c r="W84" s="19" t="n">
        <v>0.2855</v>
      </c>
      <c r="X84" s="19" t="n">
        <v>0.4501</v>
      </c>
      <c r="Y84" s="19" t="n">
        <v>0.3981</v>
      </c>
      <c r="Z84" s="19" t="n">
        <v>0.4678</v>
      </c>
      <c r="AA84" s="19" t="n">
        <v>0.514</v>
      </c>
      <c r="AB84" s="19" t="n">
        <v>0.4568</v>
      </c>
    </row>
    <row r="85" customFormat="false" ht="13.5" hidden="false" customHeight="false" outlineLevel="0" collapsed="false">
      <c r="B85" s="17" t="n">
        <f aca="false">1+B84</f>
        <v>81</v>
      </c>
      <c r="C85" s="14" t="n">
        <v>3208000000</v>
      </c>
      <c r="D85" s="18" t="n">
        <v>1.331</v>
      </c>
      <c r="E85" s="19" t="n">
        <v>1.42</v>
      </c>
      <c r="F85" s="19" t="n">
        <v>1.491</v>
      </c>
      <c r="G85" s="19" t="n">
        <v>1.529</v>
      </c>
      <c r="H85" s="19" t="n">
        <v>1.539</v>
      </c>
      <c r="I85" s="19" t="n">
        <v>1.678</v>
      </c>
      <c r="J85" s="19" t="n">
        <v>1.964</v>
      </c>
      <c r="K85" s="19" t="n">
        <v>2.347</v>
      </c>
      <c r="L85" s="19" t="n">
        <v>2.362</v>
      </c>
      <c r="M85" s="19" t="n">
        <v>2.544</v>
      </c>
      <c r="N85" s="19" t="n">
        <v>2.639</v>
      </c>
      <c r="O85" s="19" t="n">
        <v>2.708</v>
      </c>
      <c r="Q85" s="19" t="n">
        <v>0.00746</v>
      </c>
      <c r="R85" s="19" t="n">
        <v>0.01586</v>
      </c>
      <c r="S85" s="19" t="n">
        <v>0.03697</v>
      </c>
      <c r="T85" s="19" t="n">
        <v>0.05953</v>
      </c>
      <c r="U85" s="19" t="n">
        <v>0.0645</v>
      </c>
      <c r="V85" s="19" t="n">
        <v>0.1236</v>
      </c>
      <c r="W85" s="19" t="n">
        <v>0.285</v>
      </c>
      <c r="X85" s="19" t="n">
        <v>0.4499</v>
      </c>
      <c r="Y85" s="19" t="n">
        <v>0.3978</v>
      </c>
      <c r="Z85" s="19" t="n">
        <v>0.4675</v>
      </c>
      <c r="AA85" s="19" t="n">
        <v>0.5136</v>
      </c>
      <c r="AB85" s="19" t="n">
        <v>0.4567</v>
      </c>
    </row>
    <row r="86" customFormat="false" ht="13.5" hidden="false" customHeight="false" outlineLevel="0" collapsed="false">
      <c r="B86" s="17" t="n">
        <f aca="false">1+B85</f>
        <v>82</v>
      </c>
      <c r="C86" s="14" t="n">
        <v>3248000000</v>
      </c>
      <c r="D86" s="18" t="n">
        <v>1.331</v>
      </c>
      <c r="E86" s="19" t="n">
        <v>1.42</v>
      </c>
      <c r="F86" s="19" t="n">
        <v>1.491</v>
      </c>
      <c r="G86" s="19" t="n">
        <v>1.528</v>
      </c>
      <c r="H86" s="19" t="n">
        <v>1.538</v>
      </c>
      <c r="I86" s="19" t="n">
        <v>1.677</v>
      </c>
      <c r="J86" s="19" t="n">
        <v>1.963</v>
      </c>
      <c r="K86" s="19" t="n">
        <v>2.342</v>
      </c>
      <c r="L86" s="19" t="n">
        <v>2.358</v>
      </c>
      <c r="M86" s="19" t="n">
        <v>2.54</v>
      </c>
      <c r="N86" s="19" t="n">
        <v>2.634</v>
      </c>
      <c r="O86" s="19" t="n">
        <v>2.703</v>
      </c>
      <c r="Q86" s="19" t="n">
        <v>0.00746</v>
      </c>
      <c r="R86" s="19" t="n">
        <v>0.01588</v>
      </c>
      <c r="S86" s="19" t="n">
        <v>0.03696</v>
      </c>
      <c r="T86" s="19" t="n">
        <v>0.05947</v>
      </c>
      <c r="U86" s="19" t="n">
        <v>0.0645</v>
      </c>
      <c r="V86" s="19" t="n">
        <v>0.1236</v>
      </c>
      <c r="W86" s="19" t="n">
        <v>0.2844</v>
      </c>
      <c r="X86" s="19" t="n">
        <v>0.4496</v>
      </c>
      <c r="Y86" s="19" t="n">
        <v>0.3977</v>
      </c>
      <c r="Z86" s="19" t="n">
        <v>0.4674</v>
      </c>
      <c r="AA86" s="19" t="n">
        <v>0.5131</v>
      </c>
      <c r="AB86" s="19" t="n">
        <v>0.4566</v>
      </c>
    </row>
    <row r="87" customFormat="false" ht="13.5" hidden="false" customHeight="false" outlineLevel="0" collapsed="false">
      <c r="B87" s="17" t="n">
        <f aca="false">1+B86</f>
        <v>83</v>
      </c>
      <c r="C87" s="14" t="n">
        <v>3288000000</v>
      </c>
      <c r="D87" s="18" t="n">
        <v>1.33</v>
      </c>
      <c r="E87" s="19" t="n">
        <v>1.42</v>
      </c>
      <c r="F87" s="19" t="n">
        <v>1.491</v>
      </c>
      <c r="G87" s="19" t="n">
        <v>1.528</v>
      </c>
      <c r="H87" s="19" t="n">
        <v>1.537</v>
      </c>
      <c r="I87" s="19" t="n">
        <v>1.676</v>
      </c>
      <c r="J87" s="19" t="n">
        <v>1.961</v>
      </c>
      <c r="K87" s="19" t="n">
        <v>2.338</v>
      </c>
      <c r="L87" s="19" t="n">
        <v>2.354</v>
      </c>
      <c r="M87" s="19" t="n">
        <v>2.536</v>
      </c>
      <c r="N87" s="19" t="n">
        <v>2.629</v>
      </c>
      <c r="O87" s="19" t="n">
        <v>2.699</v>
      </c>
      <c r="Q87" s="19" t="n">
        <v>0.00746</v>
      </c>
      <c r="R87" s="19" t="n">
        <v>0.01589</v>
      </c>
      <c r="S87" s="19" t="n">
        <v>0.03694</v>
      </c>
      <c r="T87" s="19" t="n">
        <v>0.05942</v>
      </c>
      <c r="U87" s="19" t="n">
        <v>0.0645</v>
      </c>
      <c r="V87" s="19" t="n">
        <v>0.1236</v>
      </c>
      <c r="W87" s="19" t="n">
        <v>0.2841</v>
      </c>
      <c r="X87" s="19" t="n">
        <v>0.4494</v>
      </c>
      <c r="Y87" s="19" t="n">
        <v>0.3975</v>
      </c>
      <c r="Z87" s="19" t="n">
        <v>0.4673</v>
      </c>
      <c r="AA87" s="19" t="n">
        <v>0.5124</v>
      </c>
      <c r="AB87" s="19" t="n">
        <v>0.4565</v>
      </c>
    </row>
    <row r="88" customFormat="false" ht="13.5" hidden="false" customHeight="false" outlineLevel="0" collapsed="false">
      <c r="B88" s="17" t="n">
        <f aca="false">1+B87</f>
        <v>84</v>
      </c>
      <c r="C88" s="14" t="n">
        <v>3328000000</v>
      </c>
      <c r="D88" s="18" t="n">
        <v>1.33</v>
      </c>
      <c r="E88" s="19" t="n">
        <v>1.419</v>
      </c>
      <c r="F88" s="19" t="n">
        <v>1.491</v>
      </c>
      <c r="G88" s="19" t="n">
        <v>1.527</v>
      </c>
      <c r="H88" s="19" t="n">
        <v>1.536</v>
      </c>
      <c r="I88" s="19" t="n">
        <v>1.673</v>
      </c>
      <c r="J88" s="19" t="n">
        <v>1.96</v>
      </c>
      <c r="K88" s="19" t="n">
        <v>2.334</v>
      </c>
      <c r="L88" s="19" t="n">
        <v>2.35</v>
      </c>
      <c r="M88" s="19" t="n">
        <v>2.531</v>
      </c>
      <c r="N88" s="19" t="n">
        <v>2.625</v>
      </c>
      <c r="O88" s="19" t="n">
        <v>2.695</v>
      </c>
      <c r="Q88" s="19" t="n">
        <v>0.00746</v>
      </c>
      <c r="R88" s="19" t="n">
        <v>0.01591</v>
      </c>
      <c r="S88" s="19" t="n">
        <v>0.03693</v>
      </c>
      <c r="T88" s="19" t="n">
        <v>0.05936</v>
      </c>
      <c r="U88" s="19" t="n">
        <v>0.0645</v>
      </c>
      <c r="V88" s="19" t="n">
        <v>0.1236</v>
      </c>
      <c r="W88" s="19" t="n">
        <v>0.2838</v>
      </c>
      <c r="X88" s="19" t="n">
        <v>0.4492</v>
      </c>
      <c r="Y88" s="19" t="n">
        <v>0.3974</v>
      </c>
      <c r="Z88" s="19" t="n">
        <v>0.4671</v>
      </c>
      <c r="AA88" s="19" t="n">
        <v>0.5116</v>
      </c>
      <c r="AB88" s="19" t="n">
        <v>0.4565</v>
      </c>
    </row>
    <row r="89" customFormat="false" ht="13.5" hidden="false" customHeight="false" outlineLevel="0" collapsed="false">
      <c r="B89" s="17" t="n">
        <f aca="false">1+B88</f>
        <v>85</v>
      </c>
      <c r="C89" s="14" t="n">
        <v>3368000000</v>
      </c>
      <c r="D89" s="18" t="n">
        <v>1.33</v>
      </c>
      <c r="E89" s="19" t="n">
        <v>1.419</v>
      </c>
      <c r="F89" s="19" t="n">
        <v>1.491</v>
      </c>
      <c r="G89" s="19" t="n">
        <v>1.527</v>
      </c>
      <c r="H89" s="19" t="n">
        <v>1.535</v>
      </c>
      <c r="I89" s="19" t="n">
        <v>1.671</v>
      </c>
      <c r="J89" s="19" t="n">
        <v>1.959</v>
      </c>
      <c r="K89" s="19" t="n">
        <v>2.33</v>
      </c>
      <c r="L89" s="19" t="n">
        <v>2.347</v>
      </c>
      <c r="M89" s="19" t="n">
        <v>2.527</v>
      </c>
      <c r="N89" s="19" t="n">
        <v>2.62</v>
      </c>
      <c r="O89" s="19" t="n">
        <v>2.69</v>
      </c>
      <c r="Q89" s="19" t="n">
        <v>0.00746</v>
      </c>
      <c r="R89" s="19" t="n">
        <v>0.01592</v>
      </c>
      <c r="S89" s="19" t="n">
        <v>0.03692</v>
      </c>
      <c r="T89" s="19" t="n">
        <v>0.05931</v>
      </c>
      <c r="U89" s="19" t="n">
        <v>0.0645</v>
      </c>
      <c r="V89" s="19" t="n">
        <v>0.1236</v>
      </c>
      <c r="W89" s="19" t="n">
        <v>0.2835</v>
      </c>
      <c r="X89" s="19" t="n">
        <v>0.4488</v>
      </c>
      <c r="Y89" s="19" t="n">
        <v>0.3974</v>
      </c>
      <c r="Z89" s="19" t="n">
        <v>0.4665</v>
      </c>
      <c r="AA89" s="19" t="n">
        <v>0.511</v>
      </c>
      <c r="AB89" s="19" t="n">
        <v>0.4564</v>
      </c>
    </row>
    <row r="90" customFormat="false" ht="13.5" hidden="false" customHeight="false" outlineLevel="0" collapsed="false">
      <c r="B90" s="17" t="n">
        <f aca="false">1+B89</f>
        <v>86</v>
      </c>
      <c r="C90" s="14" t="n">
        <v>3408000000</v>
      </c>
      <c r="D90" s="18" t="n">
        <v>1.33</v>
      </c>
      <c r="E90" s="19" t="n">
        <v>1.419</v>
      </c>
      <c r="F90" s="19" t="n">
        <v>1.49</v>
      </c>
      <c r="G90" s="19" t="n">
        <v>1.527</v>
      </c>
      <c r="H90" s="19" t="n">
        <v>1.535</v>
      </c>
      <c r="I90" s="19" t="n">
        <v>1.67</v>
      </c>
      <c r="J90" s="19" t="n">
        <v>1.957</v>
      </c>
      <c r="K90" s="19" t="n">
        <v>2.326</v>
      </c>
      <c r="L90" s="19" t="n">
        <v>2.343</v>
      </c>
      <c r="M90" s="19" t="n">
        <v>2.523</v>
      </c>
      <c r="N90" s="19" t="n">
        <v>2.616</v>
      </c>
      <c r="O90" s="19" t="n">
        <v>2.686</v>
      </c>
      <c r="Q90" s="19" t="n">
        <v>0.00746</v>
      </c>
      <c r="R90" s="19" t="n">
        <v>0.01594</v>
      </c>
      <c r="S90" s="19" t="n">
        <v>0.0369</v>
      </c>
      <c r="T90" s="19" t="n">
        <v>0.05925</v>
      </c>
      <c r="U90" s="19" t="n">
        <v>0.06452</v>
      </c>
      <c r="V90" s="19" t="n">
        <v>0.1236</v>
      </c>
      <c r="W90" s="19" t="n">
        <v>0.2832</v>
      </c>
      <c r="X90" s="19" t="n">
        <v>0.4483</v>
      </c>
      <c r="Y90" s="19" t="n">
        <v>0.3974</v>
      </c>
      <c r="Z90" s="19" t="n">
        <v>0.4657</v>
      </c>
      <c r="AA90" s="19" t="n">
        <v>0.5106</v>
      </c>
      <c r="AB90" s="19" t="n">
        <v>0.4564</v>
      </c>
    </row>
    <row r="91" customFormat="false" ht="13.5" hidden="false" customHeight="false" outlineLevel="0" collapsed="false">
      <c r="B91" s="17" t="n">
        <f aca="false">1+B90</f>
        <v>87</v>
      </c>
      <c r="C91" s="14" t="n">
        <v>3448000000</v>
      </c>
      <c r="D91" s="18" t="n">
        <v>1.33</v>
      </c>
      <c r="E91" s="19" t="n">
        <v>1.419</v>
      </c>
      <c r="F91" s="19" t="n">
        <v>1.49</v>
      </c>
      <c r="G91" s="19" t="n">
        <v>1.526</v>
      </c>
      <c r="H91" s="19" t="n">
        <v>1.535</v>
      </c>
      <c r="I91" s="19" t="n">
        <v>1.668</v>
      </c>
      <c r="J91" s="19" t="n">
        <v>1.955</v>
      </c>
      <c r="K91" s="19" t="n">
        <v>2.322</v>
      </c>
      <c r="L91" s="19" t="n">
        <v>2.34</v>
      </c>
      <c r="M91" s="19" t="n">
        <v>2.52</v>
      </c>
      <c r="N91" s="19" t="n">
        <v>2.611</v>
      </c>
      <c r="O91" s="19" t="n">
        <v>2.682</v>
      </c>
      <c r="Q91" s="19" t="n">
        <v>0.00747</v>
      </c>
      <c r="R91" s="19" t="n">
        <v>0.01595</v>
      </c>
      <c r="S91" s="19" t="n">
        <v>0.03689</v>
      </c>
      <c r="T91" s="19" t="n">
        <v>0.05919</v>
      </c>
      <c r="U91" s="19" t="n">
        <v>0.06455</v>
      </c>
      <c r="V91" s="19" t="n">
        <v>0.1237</v>
      </c>
      <c r="W91" s="19" t="n">
        <v>0.2831</v>
      </c>
      <c r="X91" s="19" t="n">
        <v>0.4477</v>
      </c>
      <c r="Y91" s="19" t="n">
        <v>0.3974</v>
      </c>
      <c r="Z91" s="19" t="n">
        <v>0.4649</v>
      </c>
      <c r="AA91" s="19" t="n">
        <v>0.5101</v>
      </c>
      <c r="AB91" s="19" t="n">
        <v>0.4564</v>
      </c>
    </row>
    <row r="92" customFormat="false" ht="13.5" hidden="false" customHeight="false" outlineLevel="0" collapsed="false">
      <c r="B92" s="17" t="n">
        <f aca="false">1+B91</f>
        <v>88</v>
      </c>
      <c r="C92" s="14" t="n">
        <v>3488000000</v>
      </c>
      <c r="D92" s="18" t="n">
        <v>1.33</v>
      </c>
      <c r="E92" s="19" t="n">
        <v>1.419</v>
      </c>
      <c r="F92" s="19" t="n">
        <v>1.49</v>
      </c>
      <c r="G92" s="19" t="n">
        <v>1.526</v>
      </c>
      <c r="H92" s="19" t="n">
        <v>1.535</v>
      </c>
      <c r="I92" s="19" t="n">
        <v>1.667</v>
      </c>
      <c r="J92" s="19" t="n">
        <v>1.952</v>
      </c>
      <c r="K92" s="19" t="n">
        <v>2.318</v>
      </c>
      <c r="L92" s="19" t="n">
        <v>2.336</v>
      </c>
      <c r="M92" s="19" t="n">
        <v>2.516</v>
      </c>
      <c r="N92" s="19" t="n">
        <v>2.607</v>
      </c>
      <c r="O92" s="19" t="n">
        <v>2.678</v>
      </c>
      <c r="Q92" s="19" t="n">
        <v>0.00747</v>
      </c>
      <c r="R92" s="19" t="n">
        <v>0.01597</v>
      </c>
      <c r="S92" s="19" t="n">
        <v>0.03687</v>
      </c>
      <c r="T92" s="19" t="n">
        <v>0.05914</v>
      </c>
      <c r="U92" s="19" t="n">
        <v>0.06458</v>
      </c>
      <c r="V92" s="19" t="n">
        <v>0.1238</v>
      </c>
      <c r="W92" s="19" t="n">
        <v>0.283</v>
      </c>
      <c r="X92" s="19" t="n">
        <v>0.447</v>
      </c>
      <c r="Y92" s="19" t="n">
        <v>0.3974</v>
      </c>
      <c r="Z92" s="19" t="n">
        <v>0.4644</v>
      </c>
      <c r="AA92" s="19" t="n">
        <v>0.5094</v>
      </c>
      <c r="AB92" s="19" t="n">
        <v>0.4564</v>
      </c>
    </row>
    <row r="93" customFormat="false" ht="13.5" hidden="false" customHeight="false" outlineLevel="0" collapsed="false">
      <c r="B93" s="17" t="n">
        <f aca="false">1+B92</f>
        <v>89</v>
      </c>
      <c r="C93" s="14" t="n">
        <v>3528000000</v>
      </c>
      <c r="D93" s="18" t="n">
        <v>1.33</v>
      </c>
      <c r="E93" s="19" t="n">
        <v>1.419</v>
      </c>
      <c r="F93" s="19" t="n">
        <v>1.49</v>
      </c>
      <c r="G93" s="19" t="n">
        <v>1.526</v>
      </c>
      <c r="H93" s="19" t="n">
        <v>1.535</v>
      </c>
      <c r="I93" s="19" t="n">
        <v>1.667</v>
      </c>
      <c r="J93" s="19" t="n">
        <v>1.95</v>
      </c>
      <c r="K93" s="19" t="n">
        <v>2.314</v>
      </c>
      <c r="L93" s="19" t="n">
        <v>2.333</v>
      </c>
      <c r="M93" s="19" t="n">
        <v>2.512</v>
      </c>
      <c r="N93" s="19" t="n">
        <v>2.603</v>
      </c>
      <c r="O93" s="19" t="n">
        <v>2.674</v>
      </c>
      <c r="Q93" s="19" t="n">
        <v>0.00747</v>
      </c>
      <c r="R93" s="19" t="n">
        <v>0.01598</v>
      </c>
      <c r="S93" s="19" t="n">
        <v>0.03686</v>
      </c>
      <c r="T93" s="19" t="n">
        <v>0.05908</v>
      </c>
      <c r="U93" s="19" t="n">
        <v>0.06464</v>
      </c>
      <c r="V93" s="19" t="n">
        <v>0.1239</v>
      </c>
      <c r="W93" s="19" t="n">
        <v>0.2829</v>
      </c>
      <c r="X93" s="19" t="n">
        <v>0.4462</v>
      </c>
      <c r="Y93" s="19" t="n">
        <v>0.3974</v>
      </c>
      <c r="Z93" s="19" t="n">
        <v>0.4638</v>
      </c>
      <c r="AA93" s="19" t="n">
        <v>0.5086</v>
      </c>
      <c r="AB93" s="19" t="n">
        <v>0.4564</v>
      </c>
    </row>
    <row r="94" customFormat="false" ht="13.5" hidden="false" customHeight="false" outlineLevel="0" collapsed="false">
      <c r="B94" s="17" t="n">
        <f aca="false">1+B93</f>
        <v>90</v>
      </c>
      <c r="C94" s="14" t="n">
        <v>3568000000</v>
      </c>
      <c r="D94" s="18" t="n">
        <v>1.33</v>
      </c>
      <c r="E94" s="19" t="n">
        <v>1.419</v>
      </c>
      <c r="F94" s="19" t="n">
        <v>1.49</v>
      </c>
      <c r="G94" s="19" t="n">
        <v>1.525</v>
      </c>
      <c r="H94" s="19" t="n">
        <v>1.535</v>
      </c>
      <c r="I94" s="19" t="n">
        <v>1.667</v>
      </c>
      <c r="J94" s="19" t="n">
        <v>1.949</v>
      </c>
      <c r="K94" s="19" t="n">
        <v>2.31</v>
      </c>
      <c r="L94" s="19" t="n">
        <v>2.33</v>
      </c>
      <c r="M94" s="19" t="n">
        <v>2.508</v>
      </c>
      <c r="N94" s="19" t="n">
        <v>2.599</v>
      </c>
      <c r="O94" s="19" t="n">
        <v>2.671</v>
      </c>
      <c r="Q94" s="19" t="n">
        <v>0.00747</v>
      </c>
      <c r="R94" s="19" t="n">
        <v>0.016</v>
      </c>
      <c r="S94" s="19" t="n">
        <v>0.03684</v>
      </c>
      <c r="T94" s="19" t="n">
        <v>0.05902</v>
      </c>
      <c r="U94" s="19" t="n">
        <v>0.06476</v>
      </c>
      <c r="V94" s="19" t="n">
        <v>0.1241</v>
      </c>
      <c r="W94" s="19" t="n">
        <v>0.2827</v>
      </c>
      <c r="X94" s="19" t="n">
        <v>0.4454</v>
      </c>
      <c r="Y94" s="19" t="n">
        <v>0.3974</v>
      </c>
      <c r="Z94" s="19" t="n">
        <v>0.4632</v>
      </c>
      <c r="AA94" s="19" t="n">
        <v>0.5079</v>
      </c>
      <c r="AB94" s="19" t="n">
        <v>0.4564</v>
      </c>
    </row>
    <row r="95" customFormat="false" ht="13.5" hidden="false" customHeight="false" outlineLevel="0" collapsed="false">
      <c r="B95" s="17" t="n">
        <f aca="false">1+B94</f>
        <v>91</v>
      </c>
      <c r="C95" s="14" t="n">
        <v>3608000000</v>
      </c>
      <c r="D95" s="18" t="n">
        <v>1.33</v>
      </c>
      <c r="E95" s="19" t="n">
        <v>1.419</v>
      </c>
      <c r="F95" s="19" t="n">
        <v>1.49</v>
      </c>
      <c r="G95" s="19" t="n">
        <v>1.525</v>
      </c>
      <c r="H95" s="19" t="n">
        <v>1.535</v>
      </c>
      <c r="I95" s="19" t="n">
        <v>1.666</v>
      </c>
      <c r="J95" s="19" t="n">
        <v>1.948</v>
      </c>
      <c r="K95" s="19" t="n">
        <v>2.307</v>
      </c>
      <c r="L95" s="19" t="n">
        <v>2.326</v>
      </c>
      <c r="M95" s="19" t="n">
        <v>2.505</v>
      </c>
      <c r="N95" s="19" t="n">
        <v>2.594</v>
      </c>
      <c r="O95" s="19" t="n">
        <v>2.667</v>
      </c>
      <c r="Q95" s="19" t="n">
        <v>0.00747</v>
      </c>
      <c r="R95" s="19" t="n">
        <v>0.01601</v>
      </c>
      <c r="S95" s="19" t="n">
        <v>0.03683</v>
      </c>
      <c r="T95" s="19" t="n">
        <v>0.05897</v>
      </c>
      <c r="U95" s="19" t="n">
        <v>0.06488</v>
      </c>
      <c r="V95" s="19" t="n">
        <v>0.1243</v>
      </c>
      <c r="W95" s="19" t="n">
        <v>0.2825</v>
      </c>
      <c r="X95" s="19" t="n">
        <v>0.4448</v>
      </c>
      <c r="Y95" s="19" t="n">
        <v>0.3974</v>
      </c>
      <c r="Z95" s="19" t="n">
        <v>0.4626</v>
      </c>
      <c r="AA95" s="19" t="n">
        <v>0.5075</v>
      </c>
      <c r="AB95" s="19" t="n">
        <v>0.4564</v>
      </c>
    </row>
    <row r="96" customFormat="false" ht="13.5" hidden="false" customHeight="false" outlineLevel="0" collapsed="false">
      <c r="B96" s="17" t="n">
        <f aca="false">1+B95</f>
        <v>92</v>
      </c>
      <c r="C96" s="14" t="n">
        <v>3648000000</v>
      </c>
      <c r="D96" s="18" t="n">
        <v>1.33</v>
      </c>
      <c r="E96" s="19" t="n">
        <v>1.419</v>
      </c>
      <c r="F96" s="19" t="n">
        <v>1.49</v>
      </c>
      <c r="G96" s="19" t="n">
        <v>1.525</v>
      </c>
      <c r="H96" s="19" t="n">
        <v>1.535</v>
      </c>
      <c r="I96" s="19" t="n">
        <v>1.666</v>
      </c>
      <c r="J96" s="19" t="n">
        <v>1.947</v>
      </c>
      <c r="K96" s="19" t="n">
        <v>2.303</v>
      </c>
      <c r="L96" s="19" t="n">
        <v>2.323</v>
      </c>
      <c r="M96" s="19" t="n">
        <v>2.501</v>
      </c>
      <c r="N96" s="19" t="n">
        <v>2.59</v>
      </c>
      <c r="O96" s="19" t="n">
        <v>2.663</v>
      </c>
      <c r="Q96" s="19" t="n">
        <v>0.00747</v>
      </c>
      <c r="R96" s="19" t="n">
        <v>0.01603</v>
      </c>
      <c r="S96" s="19" t="n">
        <v>0.03681</v>
      </c>
      <c r="T96" s="19" t="n">
        <v>0.05891</v>
      </c>
      <c r="U96" s="19" t="n">
        <v>0.06497</v>
      </c>
      <c r="V96" s="19" t="n">
        <v>0.1244</v>
      </c>
      <c r="W96" s="19" t="n">
        <v>0.2822</v>
      </c>
      <c r="X96" s="19" t="n">
        <v>0.4445</v>
      </c>
      <c r="Y96" s="19" t="n">
        <v>0.3974</v>
      </c>
      <c r="Z96" s="19" t="n">
        <v>0.462</v>
      </c>
      <c r="AA96" s="19" t="n">
        <v>0.5069</v>
      </c>
      <c r="AB96" s="19" t="n">
        <v>0.4564</v>
      </c>
    </row>
    <row r="97" customFormat="false" ht="13.5" hidden="false" customHeight="false" outlineLevel="0" collapsed="false">
      <c r="B97" s="17" t="n">
        <f aca="false">1+B96</f>
        <v>93</v>
      </c>
      <c r="C97" s="14" t="n">
        <v>3688000000</v>
      </c>
      <c r="D97" s="18" t="n">
        <v>1.33</v>
      </c>
      <c r="E97" s="19" t="n">
        <v>1.418</v>
      </c>
      <c r="F97" s="19" t="n">
        <v>1.489</v>
      </c>
      <c r="G97" s="19" t="n">
        <v>1.524</v>
      </c>
      <c r="H97" s="19" t="n">
        <v>1.535</v>
      </c>
      <c r="I97" s="19" t="n">
        <v>1.666</v>
      </c>
      <c r="J97" s="19" t="n">
        <v>1.945</v>
      </c>
      <c r="K97" s="19" t="n">
        <v>2.3</v>
      </c>
      <c r="L97" s="19" t="n">
        <v>2.32</v>
      </c>
      <c r="M97" s="19" t="n">
        <v>2.498</v>
      </c>
      <c r="N97" s="19" t="n">
        <v>2.586</v>
      </c>
      <c r="O97" s="19" t="n">
        <v>2.659</v>
      </c>
      <c r="Q97" s="19" t="n">
        <v>0.00748</v>
      </c>
      <c r="R97" s="19" t="n">
        <v>0.01604</v>
      </c>
      <c r="S97" s="19" t="n">
        <v>0.0368</v>
      </c>
      <c r="T97" s="19" t="n">
        <v>0.05885</v>
      </c>
      <c r="U97" s="19" t="n">
        <v>0.06507</v>
      </c>
      <c r="V97" s="19" t="n">
        <v>0.1246</v>
      </c>
      <c r="W97" s="19" t="n">
        <v>0.2818</v>
      </c>
      <c r="X97" s="19" t="n">
        <v>0.4443</v>
      </c>
      <c r="Y97" s="19" t="n">
        <v>0.3974</v>
      </c>
      <c r="Z97" s="19" t="n">
        <v>0.4612</v>
      </c>
      <c r="AA97" s="19" t="n">
        <v>0.5058</v>
      </c>
      <c r="AB97" s="19" t="n">
        <v>0.4564</v>
      </c>
    </row>
    <row r="98" customFormat="false" ht="13.5" hidden="false" customHeight="false" outlineLevel="0" collapsed="false">
      <c r="B98" s="17" t="n">
        <f aca="false">1+B97</f>
        <v>94</v>
      </c>
      <c r="C98" s="14" t="n">
        <v>3728000000</v>
      </c>
      <c r="D98" s="18" t="n">
        <v>1.33</v>
      </c>
      <c r="E98" s="19" t="n">
        <v>1.417</v>
      </c>
      <c r="F98" s="19" t="n">
        <v>1.486</v>
      </c>
      <c r="G98" s="19" t="n">
        <v>1.52</v>
      </c>
      <c r="H98" s="19" t="n">
        <v>1.535</v>
      </c>
      <c r="I98" s="19" t="n">
        <v>1.665</v>
      </c>
      <c r="J98" s="19" t="n">
        <v>1.943</v>
      </c>
      <c r="K98" s="19" t="n">
        <v>2.296</v>
      </c>
      <c r="L98" s="19" t="n">
        <v>2.317</v>
      </c>
      <c r="M98" s="19" t="n">
        <v>2.494</v>
      </c>
      <c r="N98" s="19" t="n">
        <v>2.583</v>
      </c>
      <c r="O98" s="19" t="n">
        <v>2.656</v>
      </c>
      <c r="Q98" s="19" t="n">
        <v>0.00748</v>
      </c>
      <c r="R98" s="19" t="n">
        <v>0.01606</v>
      </c>
      <c r="S98" s="19" t="n">
        <v>0.03678</v>
      </c>
      <c r="T98" s="19" t="n">
        <v>0.05879</v>
      </c>
      <c r="U98" s="19" t="n">
        <v>0.06514</v>
      </c>
      <c r="V98" s="19" t="n">
        <v>0.1247</v>
      </c>
      <c r="W98" s="19" t="n">
        <v>0.2814</v>
      </c>
      <c r="X98" s="19" t="n">
        <v>0.4441</v>
      </c>
      <c r="Y98" s="19" t="n">
        <v>0.3974</v>
      </c>
      <c r="Z98" s="19" t="n">
        <v>0.4606</v>
      </c>
      <c r="AA98" s="19" t="n">
        <v>0.5045</v>
      </c>
      <c r="AB98" s="19" t="n">
        <v>0.4564</v>
      </c>
    </row>
    <row r="99" customFormat="false" ht="13.5" hidden="false" customHeight="false" outlineLevel="0" collapsed="false">
      <c r="B99" s="17" t="n">
        <f aca="false">1+B98</f>
        <v>95</v>
      </c>
      <c r="C99" s="14" t="n">
        <v>3768000000</v>
      </c>
      <c r="D99" s="18" t="n">
        <v>1.33</v>
      </c>
      <c r="E99" s="19" t="n">
        <v>1.414</v>
      </c>
      <c r="F99" s="19" t="n">
        <v>1.482</v>
      </c>
      <c r="G99" s="19" t="n">
        <v>1.514</v>
      </c>
      <c r="H99" s="19" t="n">
        <v>1.535</v>
      </c>
      <c r="I99" s="19" t="n">
        <v>1.664</v>
      </c>
      <c r="J99" s="19" t="n">
        <v>1.942</v>
      </c>
      <c r="K99" s="19" t="n">
        <v>2.293</v>
      </c>
      <c r="L99" s="19" t="n">
        <v>2.314</v>
      </c>
      <c r="M99" s="19" t="n">
        <v>2.491</v>
      </c>
      <c r="N99" s="19" t="n">
        <v>2.579</v>
      </c>
      <c r="O99" s="19" t="n">
        <v>2.652</v>
      </c>
      <c r="Q99" s="19" t="n">
        <v>0.00748</v>
      </c>
      <c r="R99" s="19" t="n">
        <v>0.01607</v>
      </c>
      <c r="S99" s="19" t="n">
        <v>0.03676</v>
      </c>
      <c r="T99" s="19" t="n">
        <v>0.05874</v>
      </c>
      <c r="U99" s="19" t="n">
        <v>0.06519</v>
      </c>
      <c r="V99" s="19" t="n">
        <v>0.1249</v>
      </c>
      <c r="W99" s="19" t="n">
        <v>0.2812</v>
      </c>
      <c r="X99" s="19" t="n">
        <v>0.444</v>
      </c>
      <c r="Y99" s="19" t="n">
        <v>0.3974</v>
      </c>
      <c r="Z99" s="19" t="n">
        <v>0.4602</v>
      </c>
      <c r="AA99" s="19" t="n">
        <v>0.5037</v>
      </c>
      <c r="AB99" s="19" t="n">
        <v>0.4564</v>
      </c>
    </row>
    <row r="100" customFormat="false" ht="13.5" hidden="false" customHeight="false" outlineLevel="0" collapsed="false">
      <c r="B100" s="17" t="n">
        <f aca="false">1+B99</f>
        <v>96</v>
      </c>
      <c r="C100" s="14" t="n">
        <v>3808000000</v>
      </c>
      <c r="D100" s="18" t="n">
        <v>1.33</v>
      </c>
      <c r="E100" s="19" t="n">
        <v>1.413</v>
      </c>
      <c r="F100" s="19" t="n">
        <v>1.48</v>
      </c>
      <c r="G100" s="19" t="n">
        <v>1.51</v>
      </c>
      <c r="H100" s="19" t="n">
        <v>1.535</v>
      </c>
      <c r="I100" s="19" t="n">
        <v>1.664</v>
      </c>
      <c r="J100" s="19" t="n">
        <v>1.94</v>
      </c>
      <c r="K100" s="19" t="n">
        <v>2.289</v>
      </c>
      <c r="L100" s="19" t="n">
        <v>2.311</v>
      </c>
      <c r="M100" s="19" t="n">
        <v>2.488</v>
      </c>
      <c r="N100" s="19" t="n">
        <v>2.575</v>
      </c>
      <c r="O100" s="19" t="n">
        <v>2.649</v>
      </c>
      <c r="Q100" s="19" t="n">
        <v>0.00748</v>
      </c>
      <c r="R100" s="19" t="n">
        <v>0.01608</v>
      </c>
      <c r="S100" s="19" t="n">
        <v>0.03675</v>
      </c>
      <c r="T100" s="19" t="n">
        <v>0.05868</v>
      </c>
      <c r="U100" s="19" t="n">
        <v>0.06524</v>
      </c>
      <c r="V100" s="19" t="n">
        <v>0.1251</v>
      </c>
      <c r="W100" s="19" t="n">
        <v>0.281</v>
      </c>
      <c r="X100" s="19" t="n">
        <v>0.4438</v>
      </c>
      <c r="Y100" s="19" t="n">
        <v>0.3974</v>
      </c>
      <c r="Z100" s="19" t="n">
        <v>0.4599</v>
      </c>
      <c r="AA100" s="19" t="n">
        <v>0.5033</v>
      </c>
      <c r="AB100" s="19" t="n">
        <v>0.4564</v>
      </c>
    </row>
    <row r="101" customFormat="false" ht="13.5" hidden="false" customHeight="false" outlineLevel="0" collapsed="false">
      <c r="B101" s="17" t="n">
        <f aca="false">1+B100</f>
        <v>97</v>
      </c>
      <c r="C101" s="14" t="n">
        <v>3848000000</v>
      </c>
      <c r="D101" s="18" t="n">
        <v>1.33</v>
      </c>
      <c r="E101" s="19" t="n">
        <v>1.413</v>
      </c>
      <c r="F101" s="19" t="n">
        <v>1.479</v>
      </c>
      <c r="G101" s="19" t="n">
        <v>1.509</v>
      </c>
      <c r="H101" s="19" t="n">
        <v>1.535</v>
      </c>
      <c r="I101" s="19" t="n">
        <v>1.663</v>
      </c>
      <c r="J101" s="19" t="n">
        <v>1.939</v>
      </c>
      <c r="K101" s="19" t="n">
        <v>2.286</v>
      </c>
      <c r="L101" s="19" t="n">
        <v>2.308</v>
      </c>
      <c r="M101" s="19" t="n">
        <v>2.485</v>
      </c>
      <c r="N101" s="19" t="n">
        <v>2.571</v>
      </c>
      <c r="O101" s="19" t="n">
        <v>2.645</v>
      </c>
      <c r="Q101" s="19" t="n">
        <v>0.00748</v>
      </c>
      <c r="R101" s="19" t="n">
        <v>0.0161</v>
      </c>
      <c r="S101" s="19" t="n">
        <v>0.03673</v>
      </c>
      <c r="T101" s="19" t="n">
        <v>0.05862</v>
      </c>
      <c r="U101" s="19" t="n">
        <v>0.06532</v>
      </c>
      <c r="V101" s="19" t="n">
        <v>0.1253</v>
      </c>
      <c r="W101" s="19" t="n">
        <v>0.2809</v>
      </c>
      <c r="X101" s="19" t="n">
        <v>0.4434</v>
      </c>
      <c r="Y101" s="19" t="n">
        <v>0.3974</v>
      </c>
      <c r="Z101" s="19" t="n">
        <v>0.4595</v>
      </c>
      <c r="AA101" s="19" t="n">
        <v>0.5029</v>
      </c>
      <c r="AB101" s="19" t="n">
        <v>0.4564</v>
      </c>
    </row>
    <row r="102" customFormat="false" ht="13.5" hidden="false" customHeight="false" outlineLevel="0" collapsed="false">
      <c r="B102" s="17" t="n">
        <f aca="false">1+B101</f>
        <v>98</v>
      </c>
      <c r="C102" s="14" t="n">
        <v>3888000000</v>
      </c>
      <c r="D102" s="18" t="n">
        <v>1.33</v>
      </c>
      <c r="E102" s="19" t="n">
        <v>1.413</v>
      </c>
      <c r="F102" s="19" t="n">
        <v>1.479</v>
      </c>
      <c r="G102" s="19" t="n">
        <v>1.509</v>
      </c>
      <c r="H102" s="19" t="n">
        <v>1.535</v>
      </c>
      <c r="I102" s="19" t="n">
        <v>1.663</v>
      </c>
      <c r="J102" s="19" t="n">
        <v>1.939</v>
      </c>
      <c r="K102" s="19" t="n">
        <v>2.283</v>
      </c>
      <c r="L102" s="19" t="n">
        <v>2.306</v>
      </c>
      <c r="M102" s="19" t="n">
        <v>2.481</v>
      </c>
      <c r="N102" s="19" t="n">
        <v>2.568</v>
      </c>
      <c r="O102" s="19" t="n">
        <v>2.642</v>
      </c>
      <c r="Q102" s="19" t="n">
        <v>0.00748</v>
      </c>
      <c r="R102" s="19" t="n">
        <v>0.01611</v>
      </c>
      <c r="S102" s="19" t="n">
        <v>0.03671</v>
      </c>
      <c r="T102" s="19" t="n">
        <v>0.05856</v>
      </c>
      <c r="U102" s="19" t="n">
        <v>0.0654</v>
      </c>
      <c r="V102" s="19" t="n">
        <v>0.1255</v>
      </c>
      <c r="W102" s="19" t="n">
        <v>0.2809</v>
      </c>
      <c r="X102" s="19" t="n">
        <v>0.4427</v>
      </c>
      <c r="Y102" s="19" t="n">
        <v>0.3974</v>
      </c>
      <c r="Z102" s="19" t="n">
        <v>0.459</v>
      </c>
      <c r="AA102" s="19" t="n">
        <v>0.5023</v>
      </c>
      <c r="AB102" s="19" t="n">
        <v>0.4564</v>
      </c>
    </row>
    <row r="103" customFormat="false" ht="13.5" hidden="false" customHeight="false" outlineLevel="0" collapsed="false">
      <c r="B103" s="17" t="n">
        <f aca="false">1+B102</f>
        <v>99</v>
      </c>
      <c r="C103" s="14" t="n">
        <v>3928000000</v>
      </c>
      <c r="D103" s="18" t="n">
        <v>1.33</v>
      </c>
      <c r="E103" s="19" t="n">
        <v>1.413</v>
      </c>
      <c r="F103" s="19" t="n">
        <v>1.478</v>
      </c>
      <c r="G103" s="19" t="n">
        <v>1.508</v>
      </c>
      <c r="H103" s="19" t="n">
        <v>1.535</v>
      </c>
      <c r="I103" s="19" t="n">
        <v>1.662</v>
      </c>
      <c r="J103" s="19" t="n">
        <v>1.938</v>
      </c>
      <c r="K103" s="19" t="n">
        <v>2.28</v>
      </c>
      <c r="L103" s="19" t="n">
        <v>2.303</v>
      </c>
      <c r="M103" s="19" t="n">
        <v>2.478</v>
      </c>
      <c r="N103" s="19" t="n">
        <v>2.564</v>
      </c>
      <c r="O103" s="19" t="n">
        <v>2.639</v>
      </c>
      <c r="Q103" s="19" t="n">
        <v>0.00749</v>
      </c>
      <c r="R103" s="19" t="n">
        <v>0.01613</v>
      </c>
      <c r="S103" s="19" t="n">
        <v>0.0367</v>
      </c>
      <c r="T103" s="19" t="n">
        <v>0.05851</v>
      </c>
      <c r="U103" s="19" t="n">
        <v>0.06549</v>
      </c>
      <c r="V103" s="19" t="n">
        <v>0.1257</v>
      </c>
      <c r="W103" s="19" t="n">
        <v>0.2807</v>
      </c>
      <c r="X103" s="19" t="n">
        <v>0.4421</v>
      </c>
      <c r="Y103" s="19" t="n">
        <v>0.3974</v>
      </c>
      <c r="Z103" s="19" t="n">
        <v>0.4585</v>
      </c>
      <c r="AA103" s="19" t="n">
        <v>0.5015</v>
      </c>
      <c r="AB103" s="19" t="n">
        <v>0.4564</v>
      </c>
    </row>
    <row r="104" customFormat="false" ht="13.5" hidden="false" customHeight="false" outlineLevel="0" collapsed="false">
      <c r="B104" s="17" t="n">
        <f aca="false">1+B103</f>
        <v>100</v>
      </c>
      <c r="C104" s="14" t="n">
        <v>3968000000</v>
      </c>
      <c r="D104" s="18" t="n">
        <v>1.33</v>
      </c>
      <c r="E104" s="19" t="n">
        <v>1.413</v>
      </c>
      <c r="F104" s="19" t="n">
        <v>1.478</v>
      </c>
      <c r="G104" s="19" t="n">
        <v>1.508</v>
      </c>
      <c r="H104" s="19" t="n">
        <v>1.534</v>
      </c>
      <c r="I104" s="19" t="n">
        <v>1.662</v>
      </c>
      <c r="J104" s="19" t="n">
        <v>1.937</v>
      </c>
      <c r="K104" s="19" t="n">
        <v>2.277</v>
      </c>
      <c r="L104" s="19" t="n">
        <v>2.3</v>
      </c>
      <c r="M104" s="19" t="n">
        <v>2.475</v>
      </c>
      <c r="N104" s="19" t="n">
        <v>2.561</v>
      </c>
      <c r="O104" s="19" t="n">
        <v>2.635</v>
      </c>
      <c r="Q104" s="19" t="n">
        <v>0.00749</v>
      </c>
      <c r="R104" s="19" t="n">
        <v>0.01614</v>
      </c>
      <c r="S104" s="19" t="n">
        <v>0.03668</v>
      </c>
      <c r="T104" s="19" t="n">
        <v>0.05845</v>
      </c>
      <c r="U104" s="19" t="n">
        <v>0.06565</v>
      </c>
      <c r="V104" s="19" t="n">
        <v>0.1258</v>
      </c>
      <c r="W104" s="19" t="n">
        <v>0.2807</v>
      </c>
      <c r="X104" s="19" t="n">
        <v>0.4416</v>
      </c>
      <c r="Y104" s="19" t="n">
        <v>0.3974</v>
      </c>
      <c r="Z104" s="19" t="n">
        <v>0.4579</v>
      </c>
      <c r="AA104" s="19" t="n">
        <v>0.5008</v>
      </c>
      <c r="AB104" s="19" t="n">
        <v>0.4564</v>
      </c>
    </row>
    <row r="105" customFormat="false" ht="13.5" hidden="false" customHeight="false" outlineLevel="0" collapsed="false">
      <c r="B105" s="17" t="n">
        <f aca="false">1+B104</f>
        <v>101</v>
      </c>
      <c r="C105" s="14" t="n">
        <v>4008000000</v>
      </c>
      <c r="D105" s="18" t="n">
        <v>1.33</v>
      </c>
      <c r="E105" s="19" t="n">
        <v>1.412</v>
      </c>
      <c r="F105" s="19" t="n">
        <v>1.478</v>
      </c>
      <c r="G105" s="19" t="n">
        <v>1.508</v>
      </c>
      <c r="H105" s="19" t="n">
        <v>1.533</v>
      </c>
      <c r="I105" s="19" t="n">
        <v>1.662</v>
      </c>
      <c r="J105" s="19" t="n">
        <v>1.936</v>
      </c>
      <c r="K105" s="19" t="n">
        <v>2.274</v>
      </c>
      <c r="L105" s="19" t="n">
        <v>2.297</v>
      </c>
      <c r="M105" s="19" t="n">
        <v>2.472</v>
      </c>
      <c r="N105" s="19" t="n">
        <v>2.558</v>
      </c>
      <c r="O105" s="19" t="n">
        <v>2.632</v>
      </c>
      <c r="Q105" s="19" t="n">
        <v>0.00749</v>
      </c>
      <c r="R105" s="19" t="n">
        <v>0.01616</v>
      </c>
      <c r="S105" s="19" t="n">
        <v>0.03666</v>
      </c>
      <c r="T105" s="19" t="n">
        <v>0.05839</v>
      </c>
      <c r="U105" s="19" t="n">
        <v>0.06582</v>
      </c>
      <c r="V105" s="19" t="n">
        <v>0.1259</v>
      </c>
      <c r="W105" s="19" t="n">
        <v>0.2806</v>
      </c>
      <c r="X105" s="19" t="n">
        <v>0.4412</v>
      </c>
      <c r="Y105" s="19" t="n">
        <v>0.3974</v>
      </c>
      <c r="Z105" s="19" t="n">
        <v>0.4571</v>
      </c>
      <c r="AA105" s="19" t="n">
        <v>0.4999</v>
      </c>
      <c r="AB105" s="19" t="n">
        <v>0.4564</v>
      </c>
    </row>
    <row r="106" customFormat="false" ht="13.5" hidden="false" customHeight="false" outlineLevel="0" collapsed="false">
      <c r="B106" s="17" t="n">
        <f aca="false">1+B105</f>
        <v>102</v>
      </c>
      <c r="C106" s="14" t="n">
        <v>4048000000</v>
      </c>
      <c r="D106" s="18" t="n">
        <v>1.33</v>
      </c>
      <c r="E106" s="19" t="n">
        <v>1.412</v>
      </c>
      <c r="F106" s="19" t="n">
        <v>1.478</v>
      </c>
      <c r="G106" s="19" t="n">
        <v>1.508</v>
      </c>
      <c r="H106" s="19" t="n">
        <v>1.533</v>
      </c>
      <c r="I106" s="19" t="n">
        <v>1.661</v>
      </c>
      <c r="J106" s="19" t="n">
        <v>1.935</v>
      </c>
      <c r="K106" s="19" t="n">
        <v>2.271</v>
      </c>
      <c r="L106" s="19" t="n">
        <v>2.295</v>
      </c>
      <c r="M106" s="19" t="n">
        <v>2.47</v>
      </c>
      <c r="N106" s="19" t="n">
        <v>2.554</v>
      </c>
      <c r="O106" s="19" t="n">
        <v>2.629</v>
      </c>
      <c r="Q106" s="19" t="n">
        <v>0.00749</v>
      </c>
      <c r="R106" s="19" t="n">
        <v>0.01617</v>
      </c>
      <c r="S106" s="19" t="n">
        <v>0.03665</v>
      </c>
      <c r="T106" s="19" t="n">
        <v>0.05833</v>
      </c>
      <c r="U106" s="19" t="n">
        <v>0.06591</v>
      </c>
      <c r="V106" s="19" t="n">
        <v>0.126</v>
      </c>
      <c r="W106" s="19" t="n">
        <v>0.2806</v>
      </c>
      <c r="X106" s="19" t="n">
        <v>0.4405</v>
      </c>
      <c r="Y106" s="19" t="n">
        <v>0.3974</v>
      </c>
      <c r="Z106" s="19" t="n">
        <v>0.4562</v>
      </c>
      <c r="AA106" s="19" t="n">
        <v>0.4988</v>
      </c>
      <c r="AB106" s="19" t="n">
        <v>0.4564</v>
      </c>
    </row>
    <row r="107" customFormat="false" ht="13.5" hidden="false" customHeight="false" outlineLevel="0" collapsed="false">
      <c r="B107" s="17" t="n">
        <f aca="false">1+B106</f>
        <v>103</v>
      </c>
      <c r="C107" s="14" t="n">
        <v>4088000000</v>
      </c>
      <c r="D107" s="18" t="n">
        <v>1.33</v>
      </c>
      <c r="E107" s="19" t="n">
        <v>1.412</v>
      </c>
      <c r="F107" s="19" t="n">
        <v>1.478</v>
      </c>
      <c r="G107" s="19" t="n">
        <v>1.508</v>
      </c>
      <c r="H107" s="19" t="n">
        <v>1.532</v>
      </c>
      <c r="I107" s="19" t="n">
        <v>1.661</v>
      </c>
      <c r="J107" s="19" t="n">
        <v>1.933</v>
      </c>
      <c r="K107" s="19" t="n">
        <v>2.268</v>
      </c>
      <c r="L107" s="19" t="n">
        <v>2.292</v>
      </c>
      <c r="M107" s="19" t="n">
        <v>2.467</v>
      </c>
      <c r="N107" s="19" t="n">
        <v>2.551</v>
      </c>
      <c r="O107" s="19" t="n">
        <v>2.626</v>
      </c>
      <c r="Q107" s="19" t="n">
        <v>0.00749</v>
      </c>
      <c r="R107" s="19" t="n">
        <v>0.01619</v>
      </c>
      <c r="S107" s="19" t="n">
        <v>0.03663</v>
      </c>
      <c r="T107" s="19" t="n">
        <v>0.05827</v>
      </c>
      <c r="U107" s="19" t="n">
        <v>0.06596</v>
      </c>
      <c r="V107" s="19" t="n">
        <v>0.1261</v>
      </c>
      <c r="W107" s="19" t="n">
        <v>0.2805</v>
      </c>
      <c r="X107" s="19" t="n">
        <v>0.4396</v>
      </c>
      <c r="Y107" s="19" t="n">
        <v>0.3974</v>
      </c>
      <c r="Z107" s="19" t="n">
        <v>0.4552</v>
      </c>
      <c r="AA107" s="19" t="n">
        <v>0.4979</v>
      </c>
      <c r="AB107" s="19" t="n">
        <v>0.4564</v>
      </c>
    </row>
    <row r="108" customFormat="false" ht="13.5" hidden="false" customHeight="false" outlineLevel="0" collapsed="false">
      <c r="B108" s="17" t="n">
        <f aca="false">1+B107</f>
        <v>104</v>
      </c>
      <c r="C108" s="14" t="n">
        <v>4127000000</v>
      </c>
      <c r="D108" s="18" t="n">
        <v>1.33</v>
      </c>
      <c r="E108" s="19" t="n">
        <v>1.412</v>
      </c>
      <c r="F108" s="19" t="n">
        <v>1.478</v>
      </c>
      <c r="G108" s="19" t="n">
        <v>1.507</v>
      </c>
      <c r="H108" s="19" t="n">
        <v>1.53</v>
      </c>
      <c r="I108" s="19" t="n">
        <v>1.66</v>
      </c>
      <c r="J108" s="19" t="n">
        <v>1.931</v>
      </c>
      <c r="K108" s="19" t="n">
        <v>2.265</v>
      </c>
      <c r="L108" s="19" t="n">
        <v>2.289</v>
      </c>
      <c r="M108" s="19" t="n">
        <v>2.464</v>
      </c>
      <c r="N108" s="19" t="n">
        <v>2.548</v>
      </c>
      <c r="O108" s="19" t="n">
        <v>2.623</v>
      </c>
      <c r="Q108" s="19" t="n">
        <v>0.00749</v>
      </c>
      <c r="R108" s="19" t="n">
        <v>0.0162</v>
      </c>
      <c r="S108" s="19" t="n">
        <v>0.03661</v>
      </c>
      <c r="T108" s="19" t="n">
        <v>0.05821</v>
      </c>
      <c r="U108" s="19" t="n">
        <v>0.06602</v>
      </c>
      <c r="V108" s="19" t="n">
        <v>0.1263</v>
      </c>
      <c r="W108" s="19" t="n">
        <v>0.2804</v>
      </c>
      <c r="X108" s="19" t="n">
        <v>0.4387</v>
      </c>
      <c r="Y108" s="19" t="n">
        <v>0.3974</v>
      </c>
      <c r="Z108" s="19" t="n">
        <v>0.4544</v>
      </c>
      <c r="AA108" s="19" t="n">
        <v>0.4972</v>
      </c>
      <c r="AB108" s="19" t="n">
        <v>0.4564</v>
      </c>
    </row>
    <row r="109" customFormat="false" ht="13.5" hidden="false" customHeight="false" outlineLevel="0" collapsed="false">
      <c r="B109" s="17" t="n">
        <f aca="false">1+B108</f>
        <v>105</v>
      </c>
      <c r="C109" s="14" t="n">
        <v>4167000000</v>
      </c>
      <c r="D109" s="18" t="n">
        <v>1.33</v>
      </c>
      <c r="E109" s="19" t="n">
        <v>1.412</v>
      </c>
      <c r="F109" s="19" t="n">
        <v>1.478</v>
      </c>
      <c r="G109" s="19" t="n">
        <v>1.507</v>
      </c>
      <c r="H109" s="19" t="n">
        <v>1.53</v>
      </c>
      <c r="I109" s="19" t="n">
        <v>1.66</v>
      </c>
      <c r="J109" s="19" t="n">
        <v>1.929</v>
      </c>
      <c r="K109" s="19" t="n">
        <v>2.263</v>
      </c>
      <c r="L109" s="19" t="n">
        <v>2.287</v>
      </c>
      <c r="M109" s="19" t="n">
        <v>2.461</v>
      </c>
      <c r="N109" s="19" t="n">
        <v>2.545</v>
      </c>
      <c r="O109" s="19" t="n">
        <v>2.62</v>
      </c>
      <c r="Q109" s="19" t="n">
        <v>0.0075</v>
      </c>
      <c r="R109" s="19" t="n">
        <v>0.01622</v>
      </c>
      <c r="S109" s="19" t="n">
        <v>0.03659</v>
      </c>
      <c r="T109" s="19" t="n">
        <v>0.05816</v>
      </c>
      <c r="U109" s="19" t="n">
        <v>0.06611</v>
      </c>
      <c r="V109" s="19" t="n">
        <v>0.1264</v>
      </c>
      <c r="W109" s="19" t="n">
        <v>0.2802</v>
      </c>
      <c r="X109" s="19" t="n">
        <v>0.4381</v>
      </c>
      <c r="Y109" s="19" t="n">
        <v>0.3974</v>
      </c>
      <c r="Z109" s="19" t="n">
        <v>0.4538</v>
      </c>
      <c r="AA109" s="19" t="n">
        <v>0.4964</v>
      </c>
      <c r="AB109" s="19" t="n">
        <v>0.4564</v>
      </c>
    </row>
    <row r="110" customFormat="false" ht="13.5" hidden="false" customHeight="false" outlineLevel="0" collapsed="false">
      <c r="B110" s="17" t="n">
        <f aca="false">1+B109</f>
        <v>106</v>
      </c>
      <c r="C110" s="14" t="n">
        <v>4207000000</v>
      </c>
      <c r="D110" s="18" t="n">
        <v>1.33</v>
      </c>
      <c r="E110" s="19" t="n">
        <v>1.412</v>
      </c>
      <c r="F110" s="19" t="n">
        <v>1.478</v>
      </c>
      <c r="G110" s="19" t="n">
        <v>1.507</v>
      </c>
      <c r="H110" s="19" t="n">
        <v>1.529</v>
      </c>
      <c r="I110" s="19" t="n">
        <v>1.659</v>
      </c>
      <c r="J110" s="19" t="n">
        <v>1.928</v>
      </c>
      <c r="K110" s="19" t="n">
        <v>2.26</v>
      </c>
      <c r="L110" s="19" t="n">
        <v>2.284</v>
      </c>
      <c r="M110" s="19" t="n">
        <v>2.459</v>
      </c>
      <c r="N110" s="19" t="n">
        <v>2.542</v>
      </c>
      <c r="O110" s="19" t="n">
        <v>2.617</v>
      </c>
      <c r="Q110" s="19" t="n">
        <v>0.0075</v>
      </c>
      <c r="R110" s="19" t="n">
        <v>0.01623</v>
      </c>
      <c r="S110" s="19" t="n">
        <v>0.03658</v>
      </c>
      <c r="T110" s="19" t="n">
        <v>0.0581</v>
      </c>
      <c r="U110" s="19" t="n">
        <v>0.06623</v>
      </c>
      <c r="V110" s="19" t="n">
        <v>0.1265</v>
      </c>
      <c r="W110" s="19" t="n">
        <v>0.2801</v>
      </c>
      <c r="X110" s="19" t="n">
        <v>0.4375</v>
      </c>
      <c r="Y110" s="19" t="n">
        <v>0.3974</v>
      </c>
      <c r="Z110" s="19" t="n">
        <v>0.4532</v>
      </c>
      <c r="AA110" s="19" t="n">
        <v>0.4954</v>
      </c>
      <c r="AB110" s="19" t="n">
        <v>0.4565</v>
      </c>
    </row>
    <row r="111" customFormat="false" ht="13.5" hidden="false" customHeight="false" outlineLevel="0" collapsed="false">
      <c r="B111" s="17" t="n">
        <f aca="false">1+B110</f>
        <v>107</v>
      </c>
      <c r="C111" s="14" t="n">
        <v>4247000000</v>
      </c>
      <c r="D111" s="18" t="n">
        <v>1.33</v>
      </c>
      <c r="E111" s="19" t="n">
        <v>1.412</v>
      </c>
      <c r="F111" s="19" t="n">
        <v>1.477</v>
      </c>
      <c r="G111" s="19" t="n">
        <v>1.507</v>
      </c>
      <c r="H111" s="19" t="n">
        <v>1.529</v>
      </c>
      <c r="I111" s="19" t="n">
        <v>1.658</v>
      </c>
      <c r="J111" s="19" t="n">
        <v>1.927</v>
      </c>
      <c r="K111" s="19" t="n">
        <v>2.257</v>
      </c>
      <c r="L111" s="19" t="n">
        <v>2.282</v>
      </c>
      <c r="M111" s="19" t="n">
        <v>2.456</v>
      </c>
      <c r="N111" s="19" t="n">
        <v>2.539</v>
      </c>
      <c r="O111" s="19" t="n">
        <v>2.614</v>
      </c>
      <c r="Q111" s="19" t="n">
        <v>0.0075</v>
      </c>
      <c r="R111" s="19" t="n">
        <v>0.01625</v>
      </c>
      <c r="S111" s="19" t="n">
        <v>0.03656</v>
      </c>
      <c r="T111" s="19" t="n">
        <v>0.05804</v>
      </c>
      <c r="U111" s="19" t="n">
        <v>0.06633</v>
      </c>
      <c r="V111" s="19" t="n">
        <v>0.1267</v>
      </c>
      <c r="W111" s="19" t="n">
        <v>0.2799</v>
      </c>
      <c r="X111" s="19" t="n">
        <v>0.4368</v>
      </c>
      <c r="Y111" s="19" t="n">
        <v>0.3974</v>
      </c>
      <c r="Z111" s="19" t="n">
        <v>0.4526</v>
      </c>
      <c r="AA111" s="19" t="n">
        <v>0.4946</v>
      </c>
      <c r="AB111" s="19" t="n">
        <v>0.4565</v>
      </c>
    </row>
    <row r="112" customFormat="false" ht="13.5" hidden="false" customHeight="false" outlineLevel="0" collapsed="false">
      <c r="B112" s="17" t="n">
        <f aca="false">1+B111</f>
        <v>108</v>
      </c>
      <c r="C112" s="14" t="n">
        <v>4287000000</v>
      </c>
      <c r="D112" s="18" t="n">
        <v>1.33</v>
      </c>
      <c r="E112" s="19" t="n">
        <v>1.412</v>
      </c>
      <c r="F112" s="19" t="n">
        <v>1.477</v>
      </c>
      <c r="G112" s="19" t="n">
        <v>1.507</v>
      </c>
      <c r="H112" s="19" t="n">
        <v>1.528</v>
      </c>
      <c r="I112" s="19" t="n">
        <v>1.658</v>
      </c>
      <c r="J112" s="19" t="n">
        <v>1.925</v>
      </c>
      <c r="K112" s="19" t="n">
        <v>2.255</v>
      </c>
      <c r="L112" s="19" t="n">
        <v>2.279</v>
      </c>
      <c r="M112" s="19" t="n">
        <v>2.453</v>
      </c>
      <c r="N112" s="19" t="n">
        <v>2.536</v>
      </c>
      <c r="O112" s="19" t="n">
        <v>2.611</v>
      </c>
      <c r="Q112" s="19" t="n">
        <v>0.0075</v>
      </c>
      <c r="R112" s="19" t="n">
        <v>0.01626</v>
      </c>
      <c r="S112" s="19" t="n">
        <v>0.03654</v>
      </c>
      <c r="T112" s="19" t="n">
        <v>0.05798</v>
      </c>
      <c r="U112" s="19" t="n">
        <v>0.06641</v>
      </c>
      <c r="V112" s="19" t="n">
        <v>0.1269</v>
      </c>
      <c r="W112" s="19" t="n">
        <v>0.2798</v>
      </c>
      <c r="X112" s="19" t="n">
        <v>0.4363</v>
      </c>
      <c r="Y112" s="19" t="n">
        <v>0.3974</v>
      </c>
      <c r="Z112" s="19" t="n">
        <v>0.4522</v>
      </c>
      <c r="AA112" s="19" t="n">
        <v>0.494</v>
      </c>
      <c r="AB112" s="19" t="n">
        <v>0.4566</v>
      </c>
    </row>
    <row r="113" customFormat="false" ht="13.5" hidden="false" customHeight="false" outlineLevel="0" collapsed="false">
      <c r="B113" s="17" t="n">
        <f aca="false">1+B112</f>
        <v>109</v>
      </c>
      <c r="C113" s="14" t="n">
        <v>4327000000</v>
      </c>
      <c r="D113" s="18" t="n">
        <v>1.33</v>
      </c>
      <c r="E113" s="19" t="n">
        <v>1.412</v>
      </c>
      <c r="F113" s="19" t="n">
        <v>1.477</v>
      </c>
      <c r="G113" s="19" t="n">
        <v>1.507</v>
      </c>
      <c r="H113" s="19" t="n">
        <v>1.528</v>
      </c>
      <c r="I113" s="19" t="n">
        <v>1.657</v>
      </c>
      <c r="J113" s="19" t="n">
        <v>1.924</v>
      </c>
      <c r="K113" s="19" t="n">
        <v>2.252</v>
      </c>
      <c r="L113" s="19" t="n">
        <v>2.276</v>
      </c>
      <c r="M113" s="19" t="n">
        <v>2.451</v>
      </c>
      <c r="N113" s="19" t="n">
        <v>2.534</v>
      </c>
      <c r="O113" s="19" t="n">
        <v>2.608</v>
      </c>
      <c r="Q113" s="19" t="n">
        <v>0.0075</v>
      </c>
      <c r="R113" s="19" t="n">
        <v>0.01628</v>
      </c>
      <c r="S113" s="19" t="n">
        <v>0.03652</v>
      </c>
      <c r="T113" s="19" t="n">
        <v>0.05792</v>
      </c>
      <c r="U113" s="19" t="n">
        <v>0.06648</v>
      </c>
      <c r="V113" s="19" t="n">
        <v>0.1271</v>
      </c>
      <c r="W113" s="19" t="n">
        <v>0.2796</v>
      </c>
      <c r="X113" s="19" t="n">
        <v>0.4357</v>
      </c>
      <c r="Y113" s="19" t="n">
        <v>0.3975</v>
      </c>
      <c r="Z113" s="19" t="n">
        <v>0.4519</v>
      </c>
      <c r="AA113" s="19" t="n">
        <v>0.4934</v>
      </c>
      <c r="AB113" s="19" t="n">
        <v>0.4567</v>
      </c>
    </row>
    <row r="114" customFormat="false" ht="13.5" hidden="false" customHeight="false" outlineLevel="0" collapsed="false">
      <c r="B114" s="17" t="n">
        <f aca="false">1+B113</f>
        <v>110</v>
      </c>
      <c r="C114" s="14" t="n">
        <v>4367000000</v>
      </c>
      <c r="D114" s="18" t="n">
        <v>1.33</v>
      </c>
      <c r="E114" s="19" t="n">
        <v>1.412</v>
      </c>
      <c r="F114" s="19" t="n">
        <v>1.477</v>
      </c>
      <c r="G114" s="19" t="n">
        <v>1.506</v>
      </c>
      <c r="H114" s="19" t="n">
        <v>1.527</v>
      </c>
      <c r="I114" s="19" t="n">
        <v>1.657</v>
      </c>
      <c r="J114" s="19" t="n">
        <v>1.922</v>
      </c>
      <c r="K114" s="19" t="n">
        <v>2.25</v>
      </c>
      <c r="L114" s="19" t="n">
        <v>2.274</v>
      </c>
      <c r="M114" s="19" t="n">
        <v>2.448</v>
      </c>
      <c r="N114" s="19" t="n">
        <v>2.531</v>
      </c>
      <c r="O114" s="19" t="n">
        <v>2.605</v>
      </c>
      <c r="Q114" s="19" t="n">
        <v>0.00751</v>
      </c>
      <c r="R114" s="19" t="n">
        <v>0.01629</v>
      </c>
      <c r="S114" s="19" t="n">
        <v>0.0365</v>
      </c>
      <c r="T114" s="19" t="n">
        <v>0.05786</v>
      </c>
      <c r="U114" s="19" t="n">
        <v>0.06661</v>
      </c>
      <c r="V114" s="19" t="n">
        <v>0.1272</v>
      </c>
      <c r="W114" s="19" t="n">
        <v>0.2792</v>
      </c>
      <c r="X114" s="19" t="n">
        <v>0.4347</v>
      </c>
      <c r="Y114" s="19" t="n">
        <v>0.3977</v>
      </c>
      <c r="Z114" s="19" t="n">
        <v>0.4518</v>
      </c>
      <c r="AA114" s="19" t="n">
        <v>0.4924</v>
      </c>
      <c r="AB114" s="19" t="n">
        <v>0.4568</v>
      </c>
    </row>
    <row r="115" customFormat="false" ht="13.5" hidden="false" customHeight="false" outlineLevel="0" collapsed="false">
      <c r="B115" s="17" t="n">
        <f aca="false">1+B114</f>
        <v>111</v>
      </c>
      <c r="C115" s="14" t="n">
        <v>4407000000</v>
      </c>
      <c r="D115" s="18" t="n">
        <v>1.33</v>
      </c>
      <c r="E115" s="19" t="n">
        <v>1.412</v>
      </c>
      <c r="F115" s="19" t="n">
        <v>1.477</v>
      </c>
      <c r="G115" s="19" t="n">
        <v>1.506</v>
      </c>
      <c r="H115" s="19" t="n">
        <v>1.526</v>
      </c>
      <c r="I115" s="19" t="n">
        <v>1.657</v>
      </c>
      <c r="J115" s="19" t="n">
        <v>1.92</v>
      </c>
      <c r="K115" s="19" t="n">
        <v>2.247</v>
      </c>
      <c r="L115" s="19" t="n">
        <v>2.271</v>
      </c>
      <c r="M115" s="19" t="n">
        <v>2.446</v>
      </c>
      <c r="N115" s="19" t="n">
        <v>2.528</v>
      </c>
      <c r="O115" s="19" t="n">
        <v>2.602</v>
      </c>
      <c r="Q115" s="19" t="n">
        <v>0.00751</v>
      </c>
      <c r="R115" s="19" t="n">
        <v>0.0163</v>
      </c>
      <c r="S115" s="19" t="n">
        <v>0.03649</v>
      </c>
      <c r="T115" s="19" t="n">
        <v>0.0578</v>
      </c>
      <c r="U115" s="19" t="n">
        <v>0.06681</v>
      </c>
      <c r="V115" s="19" t="n">
        <v>0.1274</v>
      </c>
      <c r="W115" s="19" t="n">
        <v>0.2787</v>
      </c>
      <c r="X115" s="19" t="n">
        <v>0.4342</v>
      </c>
      <c r="Y115" s="19" t="n">
        <v>0.3978</v>
      </c>
      <c r="Z115" s="19" t="n">
        <v>0.4517</v>
      </c>
      <c r="AA115" s="19" t="n">
        <v>0.4914</v>
      </c>
      <c r="AB115" s="19" t="n">
        <v>0.4569</v>
      </c>
    </row>
    <row r="116" customFormat="false" ht="13.5" hidden="false" customHeight="false" outlineLevel="0" collapsed="false">
      <c r="B116" s="17" t="n">
        <f aca="false">1+B115</f>
        <v>112</v>
      </c>
      <c r="C116" s="14" t="n">
        <v>4447000000</v>
      </c>
      <c r="D116" s="18" t="n">
        <v>1.33</v>
      </c>
      <c r="E116" s="19" t="n">
        <v>1.412</v>
      </c>
      <c r="F116" s="19" t="n">
        <v>1.477</v>
      </c>
      <c r="G116" s="19" t="n">
        <v>1.506</v>
      </c>
      <c r="H116" s="19" t="n">
        <v>1.526</v>
      </c>
      <c r="I116" s="19" t="n">
        <v>1.657</v>
      </c>
      <c r="J116" s="19" t="n">
        <v>1.918</v>
      </c>
      <c r="K116" s="19" t="n">
        <v>2.245</v>
      </c>
      <c r="L116" s="19" t="n">
        <v>2.269</v>
      </c>
      <c r="M116" s="19" t="n">
        <v>2.444</v>
      </c>
      <c r="N116" s="19" t="n">
        <v>2.526</v>
      </c>
      <c r="O116" s="19" t="n">
        <v>2.599</v>
      </c>
      <c r="Q116" s="19" t="n">
        <v>0.00751</v>
      </c>
      <c r="R116" s="19" t="n">
        <v>0.01632</v>
      </c>
      <c r="S116" s="19" t="n">
        <v>0.03647</v>
      </c>
      <c r="T116" s="19" t="n">
        <v>0.05774</v>
      </c>
      <c r="U116" s="19" t="n">
        <v>0.06699</v>
      </c>
      <c r="V116" s="19" t="n">
        <v>0.1275</v>
      </c>
      <c r="W116" s="19" t="n">
        <v>0.2783</v>
      </c>
      <c r="X116" s="19" t="n">
        <v>0.4341</v>
      </c>
      <c r="Y116" s="19" t="n">
        <v>0.398</v>
      </c>
      <c r="Z116" s="19" t="n">
        <v>0.4514</v>
      </c>
      <c r="AA116" s="19" t="n">
        <v>0.4909</v>
      </c>
      <c r="AB116" s="19" t="n">
        <v>0.4569</v>
      </c>
    </row>
    <row r="117" customFormat="false" ht="13.5" hidden="false" customHeight="false" outlineLevel="0" collapsed="false">
      <c r="B117" s="17" t="n">
        <f aca="false">1+B116</f>
        <v>113</v>
      </c>
      <c r="C117" s="14" t="n">
        <v>4487000000</v>
      </c>
      <c r="D117" s="18" t="n">
        <v>1.33</v>
      </c>
      <c r="E117" s="19" t="n">
        <v>1.412</v>
      </c>
      <c r="F117" s="19" t="n">
        <v>1.476</v>
      </c>
      <c r="G117" s="19" t="n">
        <v>1.505</v>
      </c>
      <c r="H117" s="19" t="n">
        <v>1.525</v>
      </c>
      <c r="I117" s="19" t="n">
        <v>1.657</v>
      </c>
      <c r="J117" s="19" t="n">
        <v>1.916</v>
      </c>
      <c r="K117" s="19" t="n">
        <v>2.243</v>
      </c>
      <c r="L117" s="19" t="n">
        <v>2.266</v>
      </c>
      <c r="M117" s="19" t="n">
        <v>2.441</v>
      </c>
      <c r="N117" s="19" t="n">
        <v>2.523</v>
      </c>
      <c r="O117" s="19" t="n">
        <v>2.597</v>
      </c>
      <c r="Q117" s="19" t="n">
        <v>0.00751</v>
      </c>
      <c r="R117" s="19" t="n">
        <v>0.01633</v>
      </c>
      <c r="S117" s="19" t="n">
        <v>0.03645</v>
      </c>
      <c r="T117" s="19" t="n">
        <v>0.05769</v>
      </c>
      <c r="U117" s="19" t="n">
        <v>0.06713</v>
      </c>
      <c r="V117" s="19" t="n">
        <v>0.1276</v>
      </c>
      <c r="W117" s="19" t="n">
        <v>0.2779</v>
      </c>
      <c r="X117" s="19" t="n">
        <v>0.4338</v>
      </c>
      <c r="Y117" s="19" t="n">
        <v>0.3981</v>
      </c>
      <c r="Z117" s="19" t="n">
        <v>0.4507</v>
      </c>
      <c r="AA117" s="19" t="n">
        <v>0.4906</v>
      </c>
      <c r="AB117" s="19" t="n">
        <v>0.4569</v>
      </c>
    </row>
    <row r="118" customFormat="false" ht="13.5" hidden="false" customHeight="false" outlineLevel="0" collapsed="false">
      <c r="B118" s="17" t="n">
        <f aca="false">1+B117</f>
        <v>114</v>
      </c>
      <c r="C118" s="14" t="n">
        <v>4527000000</v>
      </c>
      <c r="D118" s="18" t="n">
        <v>1.33</v>
      </c>
      <c r="E118" s="19" t="n">
        <v>1.412</v>
      </c>
      <c r="F118" s="19" t="n">
        <v>1.476</v>
      </c>
      <c r="G118" s="19" t="n">
        <v>1.505</v>
      </c>
      <c r="H118" s="19" t="n">
        <v>1.525</v>
      </c>
      <c r="I118" s="19" t="n">
        <v>1.656</v>
      </c>
      <c r="J118" s="19" t="n">
        <v>1.915</v>
      </c>
      <c r="K118" s="19" t="n">
        <v>2.24</v>
      </c>
      <c r="L118" s="19" t="n">
        <v>2.263</v>
      </c>
      <c r="M118" s="19" t="n">
        <v>2.439</v>
      </c>
      <c r="N118" s="19" t="n">
        <v>2.521</v>
      </c>
      <c r="O118" s="19" t="n">
        <v>2.594</v>
      </c>
      <c r="Q118" s="19" t="n">
        <v>0.00751</v>
      </c>
      <c r="R118" s="19" t="n">
        <v>0.01635</v>
      </c>
      <c r="S118" s="19" t="n">
        <v>0.03643</v>
      </c>
      <c r="T118" s="19" t="n">
        <v>0.05763</v>
      </c>
      <c r="U118" s="19" t="n">
        <v>0.06726</v>
      </c>
      <c r="V118" s="19" t="n">
        <v>0.1276</v>
      </c>
      <c r="W118" s="19" t="n">
        <v>0.2777</v>
      </c>
      <c r="X118" s="19" t="n">
        <v>0.4333</v>
      </c>
      <c r="Y118" s="19" t="n">
        <v>0.3981</v>
      </c>
      <c r="Z118" s="19" t="n">
        <v>0.45</v>
      </c>
      <c r="AA118" s="19" t="n">
        <v>0.4904</v>
      </c>
      <c r="AB118" s="19" t="n">
        <v>0.4569</v>
      </c>
    </row>
    <row r="119" customFormat="false" ht="13.5" hidden="false" customHeight="false" outlineLevel="0" collapsed="false">
      <c r="B119" s="17" t="n">
        <f aca="false">1+B118</f>
        <v>115</v>
      </c>
      <c r="C119" s="14" t="n">
        <v>4567000000</v>
      </c>
      <c r="D119" s="18" t="n">
        <v>1.33</v>
      </c>
      <c r="E119" s="19" t="n">
        <v>1.412</v>
      </c>
      <c r="F119" s="19" t="n">
        <v>1.476</v>
      </c>
      <c r="G119" s="19" t="n">
        <v>1.505</v>
      </c>
      <c r="H119" s="19" t="n">
        <v>1.524</v>
      </c>
      <c r="I119" s="19" t="n">
        <v>1.655</v>
      </c>
      <c r="J119" s="19" t="n">
        <v>1.914</v>
      </c>
      <c r="K119" s="19" t="n">
        <v>2.238</v>
      </c>
      <c r="L119" s="19" t="n">
        <v>2.261</v>
      </c>
      <c r="M119" s="19" t="n">
        <v>2.437</v>
      </c>
      <c r="N119" s="19" t="n">
        <v>2.518</v>
      </c>
      <c r="O119" s="19" t="n">
        <v>2.591</v>
      </c>
      <c r="Q119" s="19" t="n">
        <v>0.00751</v>
      </c>
      <c r="R119" s="19" t="n">
        <v>0.01636</v>
      </c>
      <c r="S119" s="19" t="n">
        <v>0.03641</v>
      </c>
      <c r="T119" s="19" t="n">
        <v>0.05757</v>
      </c>
      <c r="U119" s="19" t="n">
        <v>0.06745</v>
      </c>
      <c r="V119" s="19" t="n">
        <v>0.1276</v>
      </c>
      <c r="W119" s="19" t="n">
        <v>0.2775</v>
      </c>
      <c r="X119" s="19" t="n">
        <v>0.4327</v>
      </c>
      <c r="Y119" s="19" t="n">
        <v>0.3981</v>
      </c>
      <c r="Z119" s="19" t="n">
        <v>0.4492</v>
      </c>
      <c r="AA119" s="19" t="n">
        <v>0.49</v>
      </c>
      <c r="AB119" s="19" t="n">
        <v>0.4569</v>
      </c>
    </row>
    <row r="120" customFormat="false" ht="13.5" hidden="false" customHeight="false" outlineLevel="0" collapsed="false">
      <c r="B120" s="17" t="n">
        <f aca="false">1+B119</f>
        <v>116</v>
      </c>
      <c r="C120" s="14" t="n">
        <v>4607000000</v>
      </c>
      <c r="D120" s="18" t="n">
        <v>1.33</v>
      </c>
      <c r="E120" s="19" t="n">
        <v>1.412</v>
      </c>
      <c r="F120" s="19" t="n">
        <v>1.476</v>
      </c>
      <c r="G120" s="19" t="n">
        <v>1.505</v>
      </c>
      <c r="H120" s="19" t="n">
        <v>1.524</v>
      </c>
      <c r="I120" s="19" t="n">
        <v>1.655</v>
      </c>
      <c r="J120" s="19" t="n">
        <v>1.914</v>
      </c>
      <c r="K120" s="19" t="n">
        <v>2.236</v>
      </c>
      <c r="L120" s="19" t="n">
        <v>2.258</v>
      </c>
      <c r="M120" s="19" t="n">
        <v>2.434</v>
      </c>
      <c r="N120" s="19" t="n">
        <v>2.516</v>
      </c>
      <c r="O120" s="19" t="n">
        <v>2.589</v>
      </c>
      <c r="Q120" s="19" t="n">
        <v>0.00752</v>
      </c>
      <c r="R120" s="19" t="n">
        <v>0.01638</v>
      </c>
      <c r="S120" s="19" t="n">
        <v>0.03639</v>
      </c>
      <c r="T120" s="19" t="n">
        <v>0.05751</v>
      </c>
      <c r="U120" s="19" t="n">
        <v>0.06771</v>
      </c>
      <c r="V120" s="19" t="n">
        <v>0.1275</v>
      </c>
      <c r="W120" s="19" t="n">
        <v>0.2774</v>
      </c>
      <c r="X120" s="19" t="n">
        <v>0.4323</v>
      </c>
      <c r="Y120" s="19" t="n">
        <v>0.3981</v>
      </c>
      <c r="Z120" s="19" t="n">
        <v>0.4484</v>
      </c>
      <c r="AA120" s="19" t="n">
        <v>0.4893</v>
      </c>
      <c r="AB120" s="19" t="n">
        <v>0.4569</v>
      </c>
    </row>
    <row r="121" customFormat="false" ht="13.5" hidden="false" customHeight="false" outlineLevel="0" collapsed="false">
      <c r="B121" s="17" t="n">
        <f aca="false">1+B120</f>
        <v>117</v>
      </c>
      <c r="C121" s="14" t="n">
        <v>4647000000</v>
      </c>
      <c r="D121" s="18" t="n">
        <v>1.33</v>
      </c>
      <c r="E121" s="19" t="n">
        <v>1.412</v>
      </c>
      <c r="F121" s="19" t="n">
        <v>1.476</v>
      </c>
      <c r="G121" s="19" t="n">
        <v>1.505</v>
      </c>
      <c r="H121" s="19" t="n">
        <v>1.524</v>
      </c>
      <c r="I121" s="19" t="n">
        <v>1.654</v>
      </c>
      <c r="J121" s="19" t="n">
        <v>1.913</v>
      </c>
      <c r="K121" s="19" t="n">
        <v>2.233</v>
      </c>
      <c r="L121" s="19" t="n">
        <v>2.256</v>
      </c>
      <c r="M121" s="19" t="n">
        <v>2.432</v>
      </c>
      <c r="N121" s="19" t="n">
        <v>2.514</v>
      </c>
      <c r="O121" s="19" t="n">
        <v>2.586</v>
      </c>
      <c r="Q121" s="19" t="n">
        <v>0.00752</v>
      </c>
      <c r="R121" s="19" t="n">
        <v>0.01639</v>
      </c>
      <c r="S121" s="19" t="n">
        <v>0.03637</v>
      </c>
      <c r="T121" s="19" t="n">
        <v>0.05745</v>
      </c>
      <c r="U121" s="19" t="n">
        <v>0.06792</v>
      </c>
      <c r="V121" s="19" t="n">
        <v>0.1274</v>
      </c>
      <c r="W121" s="19" t="n">
        <v>0.2772</v>
      </c>
      <c r="X121" s="19" t="n">
        <v>0.4321</v>
      </c>
      <c r="Y121" s="19" t="n">
        <v>0.3981</v>
      </c>
      <c r="Z121" s="19" t="n">
        <v>0.4479</v>
      </c>
      <c r="AA121" s="19" t="n">
        <v>0.4885</v>
      </c>
      <c r="AB121" s="19" t="n">
        <v>0.4569</v>
      </c>
    </row>
    <row r="122" customFormat="false" ht="13.5" hidden="false" customHeight="false" outlineLevel="0" collapsed="false">
      <c r="B122" s="17" t="n">
        <f aca="false">1+B121</f>
        <v>118</v>
      </c>
      <c r="C122" s="14" t="n">
        <v>4687000000</v>
      </c>
      <c r="D122" s="18" t="n">
        <v>1.33</v>
      </c>
      <c r="E122" s="19" t="n">
        <v>1.412</v>
      </c>
      <c r="F122" s="19" t="n">
        <v>1.476</v>
      </c>
      <c r="G122" s="19" t="n">
        <v>1.505</v>
      </c>
      <c r="H122" s="19" t="n">
        <v>1.524</v>
      </c>
      <c r="I122" s="19" t="n">
        <v>1.654</v>
      </c>
      <c r="J122" s="19" t="n">
        <v>1.912</v>
      </c>
      <c r="K122" s="19" t="n">
        <v>2.231</v>
      </c>
      <c r="L122" s="19" t="n">
        <v>2.253</v>
      </c>
      <c r="M122" s="19" t="n">
        <v>2.43</v>
      </c>
      <c r="N122" s="19" t="n">
        <v>2.511</v>
      </c>
      <c r="O122" s="19" t="n">
        <v>2.583</v>
      </c>
      <c r="Q122" s="19" t="n">
        <v>0.00752</v>
      </c>
      <c r="R122" s="19" t="n">
        <v>0.01641</v>
      </c>
      <c r="S122" s="19" t="n">
        <v>0.03635</v>
      </c>
      <c r="T122" s="19" t="n">
        <v>0.05739</v>
      </c>
      <c r="U122" s="19" t="n">
        <v>0.06813</v>
      </c>
      <c r="V122" s="19" t="n">
        <v>0.1272</v>
      </c>
      <c r="W122" s="19" t="n">
        <v>0.2771</v>
      </c>
      <c r="X122" s="19" t="n">
        <v>0.432</v>
      </c>
      <c r="Y122" s="19" t="n">
        <v>0.3981</v>
      </c>
      <c r="Z122" s="19" t="n">
        <v>0.4476</v>
      </c>
      <c r="AA122" s="19" t="n">
        <v>0.4878</v>
      </c>
      <c r="AB122" s="19" t="n">
        <v>0.4569</v>
      </c>
    </row>
    <row r="123" customFormat="false" ht="13.5" hidden="false" customHeight="false" outlineLevel="0" collapsed="false">
      <c r="B123" s="17" t="n">
        <f aca="false">1+B122</f>
        <v>119</v>
      </c>
      <c r="C123" s="14" t="n">
        <v>4727000000</v>
      </c>
      <c r="D123" s="18" t="n">
        <v>1.33</v>
      </c>
      <c r="E123" s="19" t="n">
        <v>1.412</v>
      </c>
      <c r="F123" s="19" t="n">
        <v>1.476</v>
      </c>
      <c r="G123" s="19" t="n">
        <v>1.505</v>
      </c>
      <c r="H123" s="19" t="n">
        <v>1.524</v>
      </c>
      <c r="I123" s="19" t="n">
        <v>1.654</v>
      </c>
      <c r="J123" s="19" t="n">
        <v>1.91</v>
      </c>
      <c r="K123" s="19" t="n">
        <v>2.229</v>
      </c>
      <c r="L123" s="19" t="n">
        <v>2.251</v>
      </c>
      <c r="M123" s="19" t="n">
        <v>2.427</v>
      </c>
      <c r="N123" s="19" t="n">
        <v>2.509</v>
      </c>
      <c r="O123" s="19" t="n">
        <v>2.581</v>
      </c>
      <c r="Q123" s="19" t="n">
        <v>0.00752</v>
      </c>
      <c r="R123" s="19" t="n">
        <v>0.01642</v>
      </c>
      <c r="S123" s="19" t="n">
        <v>0.03633</v>
      </c>
      <c r="T123" s="19" t="n">
        <v>0.05733</v>
      </c>
      <c r="U123" s="19" t="n">
        <v>0.06841</v>
      </c>
      <c r="V123" s="19" t="n">
        <v>0.127</v>
      </c>
      <c r="W123" s="19" t="n">
        <v>0.2769</v>
      </c>
      <c r="X123" s="19" t="n">
        <v>0.4319</v>
      </c>
      <c r="Y123" s="19" t="n">
        <v>0.398</v>
      </c>
      <c r="Z123" s="19" t="n">
        <v>0.4473</v>
      </c>
      <c r="AA123" s="19" t="n">
        <v>0.4873</v>
      </c>
      <c r="AB123" s="19" t="n">
        <v>0.4569</v>
      </c>
    </row>
    <row r="124" customFormat="false" ht="13.5" hidden="false" customHeight="false" outlineLevel="0" collapsed="false">
      <c r="B124" s="17" t="n">
        <f aca="false">1+B123</f>
        <v>120</v>
      </c>
      <c r="C124" s="14" t="n">
        <v>4767000000</v>
      </c>
      <c r="D124" s="18" t="n">
        <v>1.33</v>
      </c>
      <c r="E124" s="19" t="n">
        <v>1.412</v>
      </c>
      <c r="F124" s="19" t="n">
        <v>1.476</v>
      </c>
      <c r="G124" s="19" t="n">
        <v>1.505</v>
      </c>
      <c r="H124" s="19" t="n">
        <v>1.524</v>
      </c>
      <c r="I124" s="19" t="n">
        <v>1.653</v>
      </c>
      <c r="J124" s="19" t="n">
        <v>1.908</v>
      </c>
      <c r="K124" s="19" t="n">
        <v>2.226</v>
      </c>
      <c r="L124" s="19" t="n">
        <v>2.248</v>
      </c>
      <c r="M124" s="19" t="n">
        <v>2.425</v>
      </c>
      <c r="N124" s="19" t="n">
        <v>2.507</v>
      </c>
      <c r="O124" s="19" t="n">
        <v>2.578</v>
      </c>
      <c r="Q124" s="19" t="n">
        <v>0.00752</v>
      </c>
      <c r="R124" s="19" t="n">
        <v>0.01643</v>
      </c>
      <c r="S124" s="19" t="n">
        <v>0.03631</v>
      </c>
      <c r="T124" s="19" t="n">
        <v>0.05727</v>
      </c>
      <c r="U124" s="19" t="n">
        <v>0.06865</v>
      </c>
      <c r="V124" s="19" t="n">
        <v>0.1268</v>
      </c>
      <c r="W124" s="19" t="n">
        <v>0.2766</v>
      </c>
      <c r="X124" s="19" t="n">
        <v>0.4315</v>
      </c>
      <c r="Y124" s="19" t="n">
        <v>0.3978</v>
      </c>
      <c r="Z124" s="19" t="n">
        <v>0.4468</v>
      </c>
      <c r="AA124" s="19" t="n">
        <v>0.4869</v>
      </c>
      <c r="AB124" s="19" t="n">
        <v>0.4569</v>
      </c>
    </row>
    <row r="125" customFormat="false" ht="13.5" hidden="false" customHeight="false" outlineLevel="0" collapsed="false">
      <c r="B125" s="17" t="n">
        <f aca="false">1+B124</f>
        <v>121</v>
      </c>
      <c r="C125" s="14" t="n">
        <v>4807000000</v>
      </c>
      <c r="D125" s="18" t="n">
        <v>1.33</v>
      </c>
      <c r="E125" s="19" t="n">
        <v>1.411</v>
      </c>
      <c r="F125" s="19" t="n">
        <v>1.475</v>
      </c>
      <c r="G125" s="19" t="n">
        <v>1.504</v>
      </c>
      <c r="H125" s="19" t="n">
        <v>1.523</v>
      </c>
      <c r="I125" s="19" t="n">
        <v>1.653</v>
      </c>
      <c r="J125" s="19" t="n">
        <v>1.906</v>
      </c>
      <c r="K125" s="19" t="n">
        <v>2.224</v>
      </c>
      <c r="L125" s="19" t="n">
        <v>2.245</v>
      </c>
      <c r="M125" s="19" t="n">
        <v>2.423</v>
      </c>
      <c r="N125" s="19" t="n">
        <v>2.504</v>
      </c>
      <c r="O125" s="19" t="n">
        <v>2.576</v>
      </c>
      <c r="Q125" s="19" t="n">
        <v>0.00752</v>
      </c>
      <c r="R125" s="19" t="n">
        <v>0.01645</v>
      </c>
      <c r="S125" s="19" t="n">
        <v>0.03629</v>
      </c>
      <c r="T125" s="19" t="n">
        <v>0.05721</v>
      </c>
      <c r="U125" s="19" t="n">
        <v>0.06882</v>
      </c>
      <c r="V125" s="19" t="n">
        <v>0.1265</v>
      </c>
      <c r="W125" s="19" t="n">
        <v>0.2763</v>
      </c>
      <c r="X125" s="19" t="n">
        <v>0.4308</v>
      </c>
      <c r="Y125" s="19" t="n">
        <v>0.3976</v>
      </c>
      <c r="Z125" s="19" t="n">
        <v>0.4465</v>
      </c>
      <c r="AA125" s="19" t="n">
        <v>0.4864</v>
      </c>
      <c r="AB125" s="19" t="n">
        <v>0.4569</v>
      </c>
    </row>
    <row r="126" customFormat="false" ht="13.5" hidden="false" customHeight="false" outlineLevel="0" collapsed="false">
      <c r="B126" s="17" t="n">
        <f aca="false">1+B125</f>
        <v>122</v>
      </c>
      <c r="C126" s="14" t="n">
        <v>4847000000</v>
      </c>
      <c r="D126" s="18" t="n">
        <v>1.33</v>
      </c>
      <c r="E126" s="19" t="n">
        <v>1.411</v>
      </c>
      <c r="F126" s="19" t="n">
        <v>1.475</v>
      </c>
      <c r="G126" s="19" t="n">
        <v>1.504</v>
      </c>
      <c r="H126" s="19" t="n">
        <v>1.523</v>
      </c>
      <c r="I126" s="19" t="n">
        <v>1.652</v>
      </c>
      <c r="J126" s="19" t="n">
        <v>1.905</v>
      </c>
      <c r="K126" s="19" t="n">
        <v>2.222</v>
      </c>
      <c r="L126" s="19" t="n">
        <v>2.243</v>
      </c>
      <c r="M126" s="19" t="n">
        <v>2.421</v>
      </c>
      <c r="N126" s="19" t="n">
        <v>2.502</v>
      </c>
      <c r="O126" s="19" t="n">
        <v>2.573</v>
      </c>
      <c r="Q126" s="19" t="n">
        <v>0.00753</v>
      </c>
      <c r="R126" s="19" t="n">
        <v>0.01646</v>
      </c>
      <c r="S126" s="19" t="n">
        <v>0.03627</v>
      </c>
      <c r="T126" s="19" t="n">
        <v>0.05715</v>
      </c>
      <c r="U126" s="19" t="n">
        <v>0.06894</v>
      </c>
      <c r="V126" s="19" t="n">
        <v>0.1263</v>
      </c>
      <c r="W126" s="19" t="n">
        <v>0.276</v>
      </c>
      <c r="X126" s="19" t="n">
        <v>0.4297</v>
      </c>
      <c r="Y126" s="19" t="n">
        <v>0.3974</v>
      </c>
      <c r="Z126" s="19" t="n">
        <v>0.4461</v>
      </c>
      <c r="AA126" s="19" t="n">
        <v>0.486</v>
      </c>
      <c r="AB126" s="19" t="n">
        <v>0.4569</v>
      </c>
    </row>
    <row r="127" customFormat="false" ht="13.5" hidden="false" customHeight="false" outlineLevel="0" collapsed="false">
      <c r="B127" s="17" t="n">
        <f aca="false">1+B126</f>
        <v>123</v>
      </c>
      <c r="C127" s="14" t="n">
        <v>4887000000</v>
      </c>
      <c r="D127" s="18" t="n">
        <v>1.33</v>
      </c>
      <c r="E127" s="19" t="n">
        <v>1.411</v>
      </c>
      <c r="F127" s="19" t="n">
        <v>1.475</v>
      </c>
      <c r="G127" s="19" t="n">
        <v>1.504</v>
      </c>
      <c r="H127" s="19" t="n">
        <v>1.523</v>
      </c>
      <c r="I127" s="19" t="n">
        <v>1.651</v>
      </c>
      <c r="J127" s="19" t="n">
        <v>1.903</v>
      </c>
      <c r="K127" s="19" t="n">
        <v>2.22</v>
      </c>
      <c r="L127" s="19" t="n">
        <v>2.24</v>
      </c>
      <c r="M127" s="19" t="n">
        <v>2.419</v>
      </c>
      <c r="N127" s="19" t="n">
        <v>2.5</v>
      </c>
      <c r="O127" s="19" t="n">
        <v>2.571</v>
      </c>
      <c r="Q127" s="19" t="n">
        <v>0.00753</v>
      </c>
      <c r="R127" s="19" t="n">
        <v>0.01648</v>
      </c>
      <c r="S127" s="19" t="n">
        <v>0.03625</v>
      </c>
      <c r="T127" s="19" t="n">
        <v>0.05709</v>
      </c>
      <c r="U127" s="19" t="n">
        <v>0.06905</v>
      </c>
      <c r="V127" s="19" t="n">
        <v>0.1261</v>
      </c>
      <c r="W127" s="19" t="n">
        <v>0.2758</v>
      </c>
      <c r="X127" s="19" t="n">
        <v>0.4288</v>
      </c>
      <c r="Y127" s="19" t="n">
        <v>0.3971</v>
      </c>
      <c r="Z127" s="19" t="n">
        <v>0.4456</v>
      </c>
      <c r="AA127" s="19" t="n">
        <v>0.4856</v>
      </c>
      <c r="AB127" s="19" t="n">
        <v>0.4569</v>
      </c>
    </row>
    <row r="128" customFormat="false" ht="13.5" hidden="false" customHeight="false" outlineLevel="0" collapsed="false">
      <c r="B128" s="17" t="n">
        <f aca="false">1+B127</f>
        <v>124</v>
      </c>
      <c r="C128" s="14" t="n">
        <v>4927000000</v>
      </c>
      <c r="D128" s="18" t="n">
        <v>1.329</v>
      </c>
      <c r="E128" s="19" t="n">
        <v>1.411</v>
      </c>
      <c r="F128" s="19" t="n">
        <v>1.475</v>
      </c>
      <c r="G128" s="19" t="n">
        <v>1.504</v>
      </c>
      <c r="H128" s="19" t="n">
        <v>1.522</v>
      </c>
      <c r="I128" s="19" t="n">
        <v>1.65</v>
      </c>
      <c r="J128" s="19" t="n">
        <v>1.902</v>
      </c>
      <c r="K128" s="19" t="n">
        <v>2.217</v>
      </c>
      <c r="L128" s="19" t="n">
        <v>2.238</v>
      </c>
      <c r="M128" s="19" t="n">
        <v>2.416</v>
      </c>
      <c r="N128" s="19" t="n">
        <v>2.497</v>
      </c>
      <c r="O128" s="19" t="n">
        <v>2.568</v>
      </c>
      <c r="Q128" s="19" t="n">
        <v>0.00753</v>
      </c>
      <c r="R128" s="19" t="n">
        <v>0.01649</v>
      </c>
      <c r="S128" s="19" t="n">
        <v>0.03623</v>
      </c>
      <c r="T128" s="19" t="n">
        <v>0.05703</v>
      </c>
      <c r="U128" s="19" t="n">
        <v>0.06924</v>
      </c>
      <c r="V128" s="19" t="n">
        <v>0.126</v>
      </c>
      <c r="W128" s="19" t="n">
        <v>0.2753</v>
      </c>
      <c r="X128" s="19" t="n">
        <v>0.4283</v>
      </c>
      <c r="Y128" s="19" t="n">
        <v>0.3966</v>
      </c>
      <c r="Z128" s="19" t="n">
        <v>0.4449</v>
      </c>
      <c r="AA128" s="19" t="n">
        <v>0.4849</v>
      </c>
      <c r="AB128" s="19" t="n">
        <v>0.4568</v>
      </c>
    </row>
    <row r="129" customFormat="false" ht="13.5" hidden="false" customHeight="false" outlineLevel="0" collapsed="false">
      <c r="B129" s="17" t="n">
        <f aca="false">1+B128</f>
        <v>125</v>
      </c>
      <c r="C129" s="14" t="n">
        <v>4967000000</v>
      </c>
      <c r="D129" s="18" t="n">
        <v>1.329</v>
      </c>
      <c r="E129" s="19" t="n">
        <v>1.411</v>
      </c>
      <c r="F129" s="19" t="n">
        <v>1.475</v>
      </c>
      <c r="G129" s="19" t="n">
        <v>1.504</v>
      </c>
      <c r="H129" s="19" t="n">
        <v>1.521</v>
      </c>
      <c r="I129" s="19" t="n">
        <v>1.649</v>
      </c>
      <c r="J129" s="19" t="n">
        <v>1.9</v>
      </c>
      <c r="K129" s="19" t="n">
        <v>2.215</v>
      </c>
      <c r="L129" s="19" t="n">
        <v>2.235</v>
      </c>
      <c r="M129" s="19" t="n">
        <v>2.414</v>
      </c>
      <c r="N129" s="19" t="n">
        <v>2.495</v>
      </c>
      <c r="O129" s="19" t="n">
        <v>2.566</v>
      </c>
      <c r="Q129" s="19" t="n">
        <v>0.00753</v>
      </c>
      <c r="R129" s="19" t="n">
        <v>0.01651</v>
      </c>
      <c r="S129" s="19" t="n">
        <v>0.03621</v>
      </c>
      <c r="T129" s="19" t="n">
        <v>0.05697</v>
      </c>
      <c r="U129" s="19" t="n">
        <v>0.06943</v>
      </c>
      <c r="V129" s="19" t="n">
        <v>0.1258</v>
      </c>
      <c r="W129" s="19" t="n">
        <v>0.2746</v>
      </c>
      <c r="X129" s="19" t="n">
        <v>0.428</v>
      </c>
      <c r="Y129" s="19" t="n">
        <v>0.3962</v>
      </c>
      <c r="Z129" s="19" t="n">
        <v>0.4443</v>
      </c>
      <c r="AA129" s="19" t="n">
        <v>0.4841</v>
      </c>
      <c r="AB129" s="19" t="n">
        <v>0.4567</v>
      </c>
    </row>
    <row r="130" customFormat="false" ht="13.5" hidden="false" customHeight="false" outlineLevel="0" collapsed="false">
      <c r="B130" s="17" t="n">
        <f aca="false">1+B129</f>
        <v>126</v>
      </c>
      <c r="C130" s="14" t="n">
        <v>5007000000</v>
      </c>
      <c r="D130" s="18" t="n">
        <v>1.329</v>
      </c>
      <c r="E130" s="19" t="n">
        <v>1.411</v>
      </c>
      <c r="F130" s="19" t="n">
        <v>1.474</v>
      </c>
      <c r="G130" s="19" t="n">
        <v>1.504</v>
      </c>
      <c r="H130" s="19" t="n">
        <v>1.521</v>
      </c>
      <c r="I130" s="19" t="n">
        <v>1.648</v>
      </c>
      <c r="J130" s="19" t="n">
        <v>1.899</v>
      </c>
      <c r="K130" s="19" t="n">
        <v>2.213</v>
      </c>
      <c r="L130" s="19" t="n">
        <v>2.233</v>
      </c>
      <c r="M130" s="19" t="n">
        <v>2.412</v>
      </c>
      <c r="N130" s="19" t="n">
        <v>2.493</v>
      </c>
      <c r="O130" s="19" t="n">
        <v>2.564</v>
      </c>
      <c r="Q130" s="19" t="n">
        <v>0.00754</v>
      </c>
      <c r="R130" s="19" t="n">
        <v>0.01652</v>
      </c>
      <c r="S130" s="19" t="n">
        <v>0.03619</v>
      </c>
      <c r="T130" s="19" t="n">
        <v>0.05691</v>
      </c>
      <c r="U130" s="19" t="n">
        <v>0.06954</v>
      </c>
      <c r="V130" s="19" t="n">
        <v>0.1257</v>
      </c>
      <c r="W130" s="19" t="n">
        <v>0.274</v>
      </c>
      <c r="X130" s="19" t="n">
        <v>0.4278</v>
      </c>
      <c r="Y130" s="19" t="n">
        <v>0.3959</v>
      </c>
      <c r="Z130" s="19" t="n">
        <v>0.4439</v>
      </c>
      <c r="AA130" s="19" t="n">
        <v>0.4836</v>
      </c>
      <c r="AB130" s="19" t="n">
        <v>0.4566</v>
      </c>
    </row>
    <row r="131" customFormat="false" ht="13.5" hidden="false" customHeight="false" outlineLevel="0" collapsed="false">
      <c r="B131" s="17" t="n">
        <f aca="false">1+B130</f>
        <v>127</v>
      </c>
      <c r="C131" s="14" t="n">
        <v>5047000000</v>
      </c>
      <c r="D131" s="18" t="n">
        <v>1.329</v>
      </c>
      <c r="E131" s="19" t="n">
        <v>1.411</v>
      </c>
      <c r="F131" s="19" t="n">
        <v>1.474</v>
      </c>
      <c r="G131" s="19" t="n">
        <v>1.503</v>
      </c>
      <c r="H131" s="19" t="n">
        <v>1.52</v>
      </c>
      <c r="I131" s="19" t="n">
        <v>1.648</v>
      </c>
      <c r="J131" s="19" t="n">
        <v>1.897</v>
      </c>
      <c r="K131" s="19" t="n">
        <v>2.211</v>
      </c>
      <c r="L131" s="19" t="n">
        <v>2.23</v>
      </c>
      <c r="M131" s="19" t="n">
        <v>2.41</v>
      </c>
      <c r="N131" s="19" t="n">
        <v>2.49</v>
      </c>
      <c r="O131" s="19" t="n">
        <v>2.561</v>
      </c>
      <c r="Q131" s="19" t="n">
        <v>0.00754</v>
      </c>
      <c r="R131" s="19" t="n">
        <v>0.01653</v>
      </c>
      <c r="S131" s="19" t="n">
        <v>0.03617</v>
      </c>
      <c r="T131" s="19" t="n">
        <v>0.05685</v>
      </c>
      <c r="U131" s="19" t="n">
        <v>0.0696</v>
      </c>
      <c r="V131" s="19" t="n">
        <v>0.1255</v>
      </c>
      <c r="W131" s="19" t="n">
        <v>0.2737</v>
      </c>
      <c r="X131" s="19" t="n">
        <v>0.4275</v>
      </c>
      <c r="Y131" s="19" t="n">
        <v>0.3956</v>
      </c>
      <c r="Z131" s="19" t="n">
        <v>0.4434</v>
      </c>
      <c r="AA131" s="19" t="n">
        <v>0.4833</v>
      </c>
      <c r="AB131" s="19" t="n">
        <v>0.4564</v>
      </c>
    </row>
    <row r="132" customFormat="false" ht="13.5" hidden="false" customHeight="false" outlineLevel="0" collapsed="false">
      <c r="B132" s="17" t="n">
        <f aca="false">1+B131</f>
        <v>128</v>
      </c>
      <c r="C132" s="14" t="n">
        <v>5087000000</v>
      </c>
      <c r="D132" s="18" t="n">
        <v>1.329</v>
      </c>
      <c r="E132" s="19" t="n">
        <v>1.411</v>
      </c>
      <c r="F132" s="19" t="n">
        <v>1.474</v>
      </c>
      <c r="G132" s="19" t="n">
        <v>1.503</v>
      </c>
      <c r="H132" s="19" t="n">
        <v>1.52</v>
      </c>
      <c r="I132" s="19" t="n">
        <v>1.647</v>
      </c>
      <c r="J132" s="19" t="n">
        <v>1.896</v>
      </c>
      <c r="K132" s="19" t="n">
        <v>2.208</v>
      </c>
      <c r="L132" s="19" t="n">
        <v>2.228</v>
      </c>
      <c r="M132" s="19" t="n">
        <v>2.407</v>
      </c>
      <c r="N132" s="19" t="n">
        <v>2.488</v>
      </c>
      <c r="O132" s="19" t="n">
        <v>2.559</v>
      </c>
      <c r="Q132" s="19" t="n">
        <v>0.00754</v>
      </c>
      <c r="R132" s="19" t="n">
        <v>0.01655</v>
      </c>
      <c r="S132" s="19" t="n">
        <v>0.03615</v>
      </c>
      <c r="T132" s="19" t="n">
        <v>0.05679</v>
      </c>
      <c r="U132" s="19" t="n">
        <v>0.06971</v>
      </c>
      <c r="V132" s="19" t="n">
        <v>0.1253</v>
      </c>
      <c r="W132" s="19" t="n">
        <v>0.2735</v>
      </c>
      <c r="X132" s="19" t="n">
        <v>0.4273</v>
      </c>
      <c r="Y132" s="19" t="n">
        <v>0.3954</v>
      </c>
      <c r="Z132" s="19" t="n">
        <v>0.4428</v>
      </c>
      <c r="AA132" s="19" t="n">
        <v>0.4828</v>
      </c>
      <c r="AB132" s="19" t="n">
        <v>0.4563</v>
      </c>
    </row>
    <row r="133" customFormat="false" ht="13.5" hidden="false" customHeight="false" outlineLevel="0" collapsed="false">
      <c r="B133" s="17" t="n">
        <f aca="false">1+B132</f>
        <v>129</v>
      </c>
      <c r="C133" s="14" t="n">
        <v>5127000000</v>
      </c>
      <c r="D133" s="18" t="n">
        <v>1.329</v>
      </c>
      <c r="E133" s="19" t="n">
        <v>1.411</v>
      </c>
      <c r="F133" s="19" t="n">
        <v>1.474</v>
      </c>
      <c r="G133" s="19" t="n">
        <v>1.503</v>
      </c>
      <c r="H133" s="19" t="n">
        <v>1.519</v>
      </c>
      <c r="I133" s="19" t="n">
        <v>1.646</v>
      </c>
      <c r="J133" s="19" t="n">
        <v>1.894</v>
      </c>
      <c r="K133" s="19" t="n">
        <v>2.206</v>
      </c>
      <c r="L133" s="19" t="n">
        <v>2.226</v>
      </c>
      <c r="M133" s="19" t="n">
        <v>2.405</v>
      </c>
      <c r="N133" s="19" t="n">
        <v>2.486</v>
      </c>
      <c r="O133" s="19" t="n">
        <v>2.557</v>
      </c>
      <c r="Q133" s="19" t="n">
        <v>0.00754</v>
      </c>
      <c r="R133" s="19" t="n">
        <v>0.01656</v>
      </c>
      <c r="S133" s="19" t="n">
        <v>0.03613</v>
      </c>
      <c r="T133" s="19" t="n">
        <v>0.05673</v>
      </c>
      <c r="U133" s="19" t="n">
        <v>0.06988</v>
      </c>
      <c r="V133" s="19" t="n">
        <v>0.1251</v>
      </c>
      <c r="W133" s="19" t="n">
        <v>0.2732</v>
      </c>
      <c r="X133" s="19" t="n">
        <v>0.4269</v>
      </c>
      <c r="Y133" s="19" t="n">
        <v>0.3953</v>
      </c>
      <c r="Z133" s="19" t="n">
        <v>0.4424</v>
      </c>
      <c r="AA133" s="19" t="n">
        <v>0.4824</v>
      </c>
      <c r="AB133" s="19" t="n">
        <v>0.4561</v>
      </c>
    </row>
    <row r="134" customFormat="false" ht="13.5" hidden="false" customHeight="false" outlineLevel="0" collapsed="false">
      <c r="B134" s="17" t="n">
        <f aca="false">1+B133</f>
        <v>130</v>
      </c>
      <c r="C134" s="14" t="n">
        <v>5167000000</v>
      </c>
      <c r="D134" s="18" t="n">
        <v>1.329</v>
      </c>
      <c r="E134" s="19" t="n">
        <v>1.41</v>
      </c>
      <c r="F134" s="19" t="n">
        <v>1.474</v>
      </c>
      <c r="G134" s="19" t="n">
        <v>1.503</v>
      </c>
      <c r="H134" s="19" t="n">
        <v>1.519</v>
      </c>
      <c r="I134" s="19" t="n">
        <v>1.645</v>
      </c>
      <c r="J134" s="19" t="n">
        <v>1.893</v>
      </c>
      <c r="K134" s="19" t="n">
        <v>2.204</v>
      </c>
      <c r="L134" s="19" t="n">
        <v>2.223</v>
      </c>
      <c r="M134" s="19" t="n">
        <v>2.403</v>
      </c>
      <c r="N134" s="19" t="n">
        <v>2.483</v>
      </c>
      <c r="O134" s="19" t="n">
        <v>2.555</v>
      </c>
      <c r="Q134" s="19" t="n">
        <v>0.00754</v>
      </c>
      <c r="R134" s="19" t="n">
        <v>0.01657</v>
      </c>
      <c r="S134" s="19" t="n">
        <v>0.03611</v>
      </c>
      <c r="T134" s="19" t="n">
        <v>0.05667</v>
      </c>
      <c r="U134" s="19" t="n">
        <v>0.07</v>
      </c>
      <c r="V134" s="19" t="n">
        <v>0.1249</v>
      </c>
      <c r="W134" s="19" t="n">
        <v>0.2726</v>
      </c>
      <c r="X134" s="19" t="n">
        <v>0.4264</v>
      </c>
      <c r="Y134" s="19" t="n">
        <v>0.3949</v>
      </c>
      <c r="Z134" s="19" t="n">
        <v>0.4422</v>
      </c>
      <c r="AA134" s="19" t="n">
        <v>0.482</v>
      </c>
      <c r="AB134" s="19" t="n">
        <v>0.4557</v>
      </c>
    </row>
    <row r="135" customFormat="false" ht="13.5" hidden="false" customHeight="false" outlineLevel="0" collapsed="false">
      <c r="B135" s="17" t="n">
        <f aca="false">1+B134</f>
        <v>131</v>
      </c>
      <c r="C135" s="14" t="n">
        <v>5207000000</v>
      </c>
      <c r="D135" s="18" t="n">
        <v>1.329</v>
      </c>
      <c r="E135" s="19" t="n">
        <v>1.41</v>
      </c>
      <c r="F135" s="19" t="n">
        <v>1.474</v>
      </c>
      <c r="G135" s="19" t="n">
        <v>1.503</v>
      </c>
      <c r="H135" s="19" t="n">
        <v>1.518</v>
      </c>
      <c r="I135" s="19" t="n">
        <v>1.645</v>
      </c>
      <c r="J135" s="19" t="n">
        <v>1.892</v>
      </c>
      <c r="K135" s="19" t="n">
        <v>2.202</v>
      </c>
      <c r="L135" s="19" t="n">
        <v>2.221</v>
      </c>
      <c r="M135" s="19" t="n">
        <v>2.401</v>
      </c>
      <c r="N135" s="19" t="n">
        <v>2.481</v>
      </c>
      <c r="O135" s="19" t="n">
        <v>2.552</v>
      </c>
      <c r="Q135" s="19" t="n">
        <v>0.00754</v>
      </c>
      <c r="R135" s="19" t="n">
        <v>0.01659</v>
      </c>
      <c r="S135" s="19" t="n">
        <v>0.03609</v>
      </c>
      <c r="T135" s="19" t="n">
        <v>0.05661</v>
      </c>
      <c r="U135" s="19" t="n">
        <v>0.07009</v>
      </c>
      <c r="V135" s="19" t="n">
        <v>0.1247</v>
      </c>
      <c r="W135" s="19" t="n">
        <v>0.2721</v>
      </c>
      <c r="X135" s="19" t="n">
        <v>0.4259</v>
      </c>
      <c r="Y135" s="19" t="n">
        <v>0.3947</v>
      </c>
      <c r="Z135" s="19" t="n">
        <v>0.442</v>
      </c>
      <c r="AA135" s="19" t="n">
        <v>0.4815</v>
      </c>
      <c r="AB135" s="19" t="n">
        <v>0.4555</v>
      </c>
    </row>
    <row r="136" customFormat="false" ht="13.5" hidden="false" customHeight="false" outlineLevel="0" collapsed="false">
      <c r="B136" s="17" t="n">
        <f aca="false">1+B135</f>
        <v>132</v>
      </c>
      <c r="C136" s="14" t="n">
        <v>5247000000</v>
      </c>
      <c r="D136" s="18" t="n">
        <v>1.329</v>
      </c>
      <c r="E136" s="19" t="n">
        <v>1.41</v>
      </c>
      <c r="F136" s="19" t="n">
        <v>1.473</v>
      </c>
      <c r="G136" s="19" t="n">
        <v>1.502</v>
      </c>
      <c r="H136" s="19" t="n">
        <v>1.518</v>
      </c>
      <c r="I136" s="19" t="n">
        <v>1.644</v>
      </c>
      <c r="J136" s="19" t="n">
        <v>1.89</v>
      </c>
      <c r="K136" s="19" t="n">
        <v>2.199</v>
      </c>
      <c r="L136" s="19" t="n">
        <v>2.219</v>
      </c>
      <c r="M136" s="19" t="n">
        <v>2.399</v>
      </c>
      <c r="N136" s="19" t="n">
        <v>2.478</v>
      </c>
      <c r="O136" s="19" t="n">
        <v>2.55</v>
      </c>
      <c r="Q136" s="19" t="n">
        <v>0.00755</v>
      </c>
      <c r="R136" s="19" t="n">
        <v>0.0166</v>
      </c>
      <c r="S136" s="19" t="n">
        <v>0.03606</v>
      </c>
      <c r="T136" s="19" t="n">
        <v>0.05655</v>
      </c>
      <c r="U136" s="19" t="n">
        <v>0.07019</v>
      </c>
      <c r="V136" s="19" t="n">
        <v>0.1246</v>
      </c>
      <c r="W136" s="19" t="n">
        <v>0.2717</v>
      </c>
      <c r="X136" s="19" t="n">
        <v>0.4255</v>
      </c>
      <c r="Y136" s="19" t="n">
        <v>0.3945</v>
      </c>
      <c r="Z136" s="19" t="n">
        <v>0.4416</v>
      </c>
      <c r="AA136" s="19" t="n">
        <v>0.4805</v>
      </c>
      <c r="AB136" s="19" t="n">
        <v>0.4554</v>
      </c>
    </row>
    <row r="137" customFormat="false" ht="13.5" hidden="false" customHeight="false" outlineLevel="0" collapsed="false">
      <c r="B137" s="17" t="n">
        <f aca="false">1+B136</f>
        <v>133</v>
      </c>
      <c r="C137" s="14" t="n">
        <v>5287000000</v>
      </c>
      <c r="D137" s="18" t="n">
        <v>1.329</v>
      </c>
      <c r="E137" s="19" t="n">
        <v>1.41</v>
      </c>
      <c r="F137" s="19" t="n">
        <v>1.473</v>
      </c>
      <c r="G137" s="19" t="n">
        <v>1.502</v>
      </c>
      <c r="H137" s="19" t="n">
        <v>1.517</v>
      </c>
      <c r="I137" s="19" t="n">
        <v>1.643</v>
      </c>
      <c r="J137" s="19" t="n">
        <v>1.889</v>
      </c>
      <c r="K137" s="19" t="n">
        <v>2.197</v>
      </c>
      <c r="L137" s="19" t="n">
        <v>2.216</v>
      </c>
      <c r="M137" s="19" t="n">
        <v>2.396</v>
      </c>
      <c r="N137" s="19" t="n">
        <v>2.476</v>
      </c>
      <c r="O137" s="19" t="n">
        <v>2.548</v>
      </c>
      <c r="Q137" s="19" t="n">
        <v>0.00755</v>
      </c>
      <c r="R137" s="19" t="n">
        <v>0.01662</v>
      </c>
      <c r="S137" s="19" t="n">
        <v>0.03604</v>
      </c>
      <c r="T137" s="19" t="n">
        <v>0.05649</v>
      </c>
      <c r="U137" s="19" t="n">
        <v>0.07035</v>
      </c>
      <c r="V137" s="19" t="n">
        <v>0.1244</v>
      </c>
      <c r="W137" s="19" t="n">
        <v>0.271</v>
      </c>
      <c r="X137" s="19" t="n">
        <v>0.4252</v>
      </c>
      <c r="Y137" s="19" t="n">
        <v>0.3943</v>
      </c>
      <c r="Z137" s="19" t="n">
        <v>0.4413</v>
      </c>
      <c r="AA137" s="19" t="n">
        <v>0.4794</v>
      </c>
      <c r="AB137" s="19" t="n">
        <v>0.4553</v>
      </c>
    </row>
    <row r="138" customFormat="false" ht="13.5" hidden="false" customHeight="false" outlineLevel="0" collapsed="false">
      <c r="B138" s="17" t="n">
        <f aca="false">1+B137</f>
        <v>134</v>
      </c>
      <c r="C138" s="14" t="n">
        <v>5327000000</v>
      </c>
      <c r="D138" s="18" t="n">
        <v>1.329</v>
      </c>
      <c r="E138" s="19" t="n">
        <v>1.41</v>
      </c>
      <c r="F138" s="19" t="n">
        <v>1.473</v>
      </c>
      <c r="G138" s="19" t="n">
        <v>1.502</v>
      </c>
      <c r="H138" s="19" t="n">
        <v>1.516</v>
      </c>
      <c r="I138" s="19" t="n">
        <v>1.642</v>
      </c>
      <c r="J138" s="19" t="n">
        <v>1.888</v>
      </c>
      <c r="K138" s="19" t="n">
        <v>2.195</v>
      </c>
      <c r="L138" s="19" t="n">
        <v>2.214</v>
      </c>
      <c r="M138" s="19" t="n">
        <v>2.394</v>
      </c>
      <c r="N138" s="19" t="n">
        <v>2.474</v>
      </c>
      <c r="O138" s="19" t="n">
        <v>2.546</v>
      </c>
      <c r="Q138" s="19" t="n">
        <v>0.00755</v>
      </c>
      <c r="R138" s="19" t="n">
        <v>0.01663</v>
      </c>
      <c r="S138" s="19" t="n">
        <v>0.03602</v>
      </c>
      <c r="T138" s="19" t="n">
        <v>0.05643</v>
      </c>
      <c r="U138" s="19" t="n">
        <v>0.07061</v>
      </c>
      <c r="V138" s="19" t="n">
        <v>0.1243</v>
      </c>
      <c r="W138" s="19" t="n">
        <v>0.2703</v>
      </c>
      <c r="X138" s="19" t="n">
        <v>0.4248</v>
      </c>
      <c r="Y138" s="19" t="n">
        <v>0.3942</v>
      </c>
      <c r="Z138" s="19" t="n">
        <v>0.4409</v>
      </c>
      <c r="AA138" s="19" t="n">
        <v>0.4788</v>
      </c>
      <c r="AB138" s="19" t="n">
        <v>0.455</v>
      </c>
    </row>
    <row r="139" customFormat="false" ht="13.5" hidden="false" customHeight="false" outlineLevel="0" collapsed="false">
      <c r="B139" s="17" t="n">
        <f aca="false">1+B138</f>
        <v>135</v>
      </c>
      <c r="C139" s="14" t="n">
        <v>5367000000</v>
      </c>
      <c r="D139" s="18" t="n">
        <v>1.329</v>
      </c>
      <c r="E139" s="19" t="n">
        <v>1.41</v>
      </c>
      <c r="F139" s="19" t="n">
        <v>1.473</v>
      </c>
      <c r="G139" s="19" t="n">
        <v>1.502</v>
      </c>
      <c r="H139" s="19" t="n">
        <v>1.516</v>
      </c>
      <c r="I139" s="19" t="n">
        <v>1.642</v>
      </c>
      <c r="J139" s="19" t="n">
        <v>1.886</v>
      </c>
      <c r="K139" s="19" t="n">
        <v>2.193</v>
      </c>
      <c r="L139" s="19" t="n">
        <v>2.212</v>
      </c>
      <c r="M139" s="19" t="n">
        <v>2.392</v>
      </c>
      <c r="N139" s="19" t="n">
        <v>2.471</v>
      </c>
      <c r="O139" s="19" t="n">
        <v>2.544</v>
      </c>
      <c r="Q139" s="19" t="n">
        <v>0.00755</v>
      </c>
      <c r="R139" s="19" t="n">
        <v>0.01664</v>
      </c>
      <c r="S139" s="19" t="n">
        <v>0.036</v>
      </c>
      <c r="T139" s="19" t="n">
        <v>0.05637</v>
      </c>
      <c r="U139" s="19" t="n">
        <v>0.07099</v>
      </c>
      <c r="V139" s="19" t="n">
        <v>0.1241</v>
      </c>
      <c r="W139" s="19" t="n">
        <v>0.2695</v>
      </c>
      <c r="X139" s="19" t="n">
        <v>0.4242</v>
      </c>
      <c r="Y139" s="19" t="n">
        <v>0.3941</v>
      </c>
      <c r="Z139" s="19" t="n">
        <v>0.4407</v>
      </c>
      <c r="AA139" s="19" t="n">
        <v>0.4787</v>
      </c>
      <c r="AB139" s="19" t="n">
        <v>0.4546</v>
      </c>
    </row>
    <row r="140" customFormat="false" ht="13.5" hidden="false" customHeight="false" outlineLevel="0" collapsed="false">
      <c r="B140" s="17" t="n">
        <f aca="false">1+B139</f>
        <v>136</v>
      </c>
      <c r="C140" s="14" t="n">
        <v>5407000000</v>
      </c>
      <c r="D140" s="18" t="n">
        <v>1.329</v>
      </c>
      <c r="E140" s="19" t="n">
        <v>1.41</v>
      </c>
      <c r="F140" s="19" t="n">
        <v>1.473</v>
      </c>
      <c r="G140" s="19" t="n">
        <v>1.502</v>
      </c>
      <c r="H140" s="19" t="n">
        <v>1.515</v>
      </c>
      <c r="I140" s="19" t="n">
        <v>1.641</v>
      </c>
      <c r="J140" s="19" t="n">
        <v>1.885</v>
      </c>
      <c r="K140" s="19" t="n">
        <v>2.19</v>
      </c>
      <c r="L140" s="19" t="n">
        <v>2.21</v>
      </c>
      <c r="M140" s="19" t="n">
        <v>2.39</v>
      </c>
      <c r="N140" s="19" t="n">
        <v>2.469</v>
      </c>
      <c r="O140" s="19" t="n">
        <v>2.541</v>
      </c>
      <c r="Q140" s="19" t="n">
        <v>0.00755</v>
      </c>
      <c r="R140" s="19" t="n">
        <v>0.01666</v>
      </c>
      <c r="S140" s="19" t="n">
        <v>0.03598</v>
      </c>
      <c r="T140" s="19" t="n">
        <v>0.05632</v>
      </c>
      <c r="U140" s="19" t="n">
        <v>0.0715</v>
      </c>
      <c r="V140" s="19" t="n">
        <v>0.1239</v>
      </c>
      <c r="W140" s="19" t="n">
        <v>0.2691</v>
      </c>
      <c r="X140" s="19" t="n">
        <v>0.4234</v>
      </c>
      <c r="Y140" s="19" t="n">
        <v>0.3939</v>
      </c>
      <c r="Z140" s="19" t="n">
        <v>0.4405</v>
      </c>
      <c r="AA140" s="19" t="n">
        <v>0.4787</v>
      </c>
      <c r="AB140" s="19" t="n">
        <v>0.4541</v>
      </c>
    </row>
    <row r="141" customFormat="false" ht="13.5" hidden="false" customHeight="false" outlineLevel="0" collapsed="false">
      <c r="B141" s="17" t="n">
        <f aca="false">1+B140</f>
        <v>137</v>
      </c>
      <c r="C141" s="14" t="n">
        <v>5447000000</v>
      </c>
      <c r="D141" s="18" t="n">
        <v>1.329</v>
      </c>
      <c r="E141" s="19" t="n">
        <v>1.41</v>
      </c>
      <c r="F141" s="19" t="n">
        <v>1.472</v>
      </c>
      <c r="G141" s="19" t="n">
        <v>1.501</v>
      </c>
      <c r="H141" s="19" t="n">
        <v>1.515</v>
      </c>
      <c r="I141" s="19" t="n">
        <v>1.64</v>
      </c>
      <c r="J141" s="19" t="n">
        <v>1.884</v>
      </c>
      <c r="K141" s="19" t="n">
        <v>2.188</v>
      </c>
      <c r="L141" s="19" t="n">
        <v>2.207</v>
      </c>
      <c r="M141" s="19" t="n">
        <v>2.388</v>
      </c>
      <c r="N141" s="19" t="n">
        <v>2.467</v>
      </c>
      <c r="O141" s="19" t="n">
        <v>2.539</v>
      </c>
      <c r="Q141" s="19" t="n">
        <v>0.00756</v>
      </c>
      <c r="R141" s="19" t="n">
        <v>0.01667</v>
      </c>
      <c r="S141" s="19" t="n">
        <v>0.03596</v>
      </c>
      <c r="T141" s="19" t="n">
        <v>0.05626</v>
      </c>
      <c r="U141" s="19" t="n">
        <v>0.07201</v>
      </c>
      <c r="V141" s="19" t="n">
        <v>0.1238</v>
      </c>
      <c r="W141" s="19" t="n">
        <v>0.269</v>
      </c>
      <c r="X141" s="19" t="n">
        <v>0.4228</v>
      </c>
      <c r="Y141" s="19" t="n">
        <v>0.3935</v>
      </c>
      <c r="Z141" s="19" t="n">
        <v>0.44</v>
      </c>
      <c r="AA141" s="19" t="n">
        <v>0.4786</v>
      </c>
      <c r="AB141" s="19" t="n">
        <v>0.4536</v>
      </c>
    </row>
    <row r="142" customFormat="false" ht="13.5" hidden="false" customHeight="false" outlineLevel="0" collapsed="false">
      <c r="B142" s="17" t="n">
        <f aca="false">1+B141</f>
        <v>138</v>
      </c>
      <c r="C142" s="14" t="n">
        <v>5487000000</v>
      </c>
      <c r="D142" s="18" t="n">
        <v>1.329</v>
      </c>
      <c r="E142" s="19" t="n">
        <v>1.409</v>
      </c>
      <c r="F142" s="19" t="n">
        <v>1.472</v>
      </c>
      <c r="G142" s="19" t="n">
        <v>1.501</v>
      </c>
      <c r="H142" s="19" t="n">
        <v>1.514</v>
      </c>
      <c r="I142" s="19" t="n">
        <v>1.64</v>
      </c>
      <c r="J142" s="19" t="n">
        <v>1.882</v>
      </c>
      <c r="K142" s="19" t="n">
        <v>2.186</v>
      </c>
      <c r="L142" s="19" t="n">
        <v>2.205</v>
      </c>
      <c r="M142" s="19" t="n">
        <v>2.386</v>
      </c>
      <c r="N142" s="19" t="n">
        <v>2.465</v>
      </c>
      <c r="O142" s="19" t="n">
        <v>2.537</v>
      </c>
      <c r="Q142" s="19" t="n">
        <v>0.00756</v>
      </c>
      <c r="R142" s="19" t="n">
        <v>0.01668</v>
      </c>
      <c r="S142" s="19" t="n">
        <v>0.03593</v>
      </c>
      <c r="T142" s="19" t="n">
        <v>0.0562</v>
      </c>
      <c r="U142" s="19" t="n">
        <v>0.07273</v>
      </c>
      <c r="V142" s="19" t="n">
        <v>0.1237</v>
      </c>
      <c r="W142" s="19" t="n">
        <v>0.2687</v>
      </c>
      <c r="X142" s="19" t="n">
        <v>0.4225</v>
      </c>
      <c r="Y142" s="19" t="n">
        <v>0.393</v>
      </c>
      <c r="Z142" s="19" t="n">
        <v>0.4393</v>
      </c>
      <c r="AA142" s="19" t="n">
        <v>0.4784</v>
      </c>
      <c r="AB142" s="19" t="n">
        <v>0.4534</v>
      </c>
    </row>
    <row r="143" customFormat="false" ht="13.5" hidden="false" customHeight="false" outlineLevel="0" collapsed="false">
      <c r="B143" s="17" t="n">
        <f aca="false">1+B142</f>
        <v>139</v>
      </c>
      <c r="C143" s="14" t="n">
        <v>5527000000</v>
      </c>
      <c r="D143" s="18" t="n">
        <v>1.329</v>
      </c>
      <c r="E143" s="19" t="n">
        <v>1.409</v>
      </c>
      <c r="F143" s="19" t="n">
        <v>1.472</v>
      </c>
      <c r="G143" s="19" t="n">
        <v>1.501</v>
      </c>
      <c r="H143" s="19" t="n">
        <v>1.514</v>
      </c>
      <c r="I143" s="19" t="n">
        <v>1.639</v>
      </c>
      <c r="J143" s="19" t="n">
        <v>1.881</v>
      </c>
      <c r="K143" s="19" t="n">
        <v>2.184</v>
      </c>
      <c r="L143" s="19" t="n">
        <v>2.203</v>
      </c>
      <c r="M143" s="19" t="n">
        <v>2.384</v>
      </c>
      <c r="N143" s="19" t="n">
        <v>2.462</v>
      </c>
      <c r="O143" s="19" t="n">
        <v>2.535</v>
      </c>
      <c r="Q143" s="19" t="n">
        <v>0.00756</v>
      </c>
      <c r="R143" s="19" t="n">
        <v>0.0167</v>
      </c>
      <c r="S143" s="19" t="n">
        <v>0.03591</v>
      </c>
      <c r="T143" s="19" t="n">
        <v>0.05614</v>
      </c>
      <c r="U143" s="19" t="n">
        <v>0.07386</v>
      </c>
      <c r="V143" s="19" t="n">
        <v>0.1236</v>
      </c>
      <c r="W143" s="19" t="n">
        <v>0.2682</v>
      </c>
      <c r="X143" s="19" t="n">
        <v>0.4222</v>
      </c>
      <c r="Y143" s="19" t="n">
        <v>0.3925</v>
      </c>
      <c r="Z143" s="19" t="n">
        <v>0.4388</v>
      </c>
      <c r="AA143" s="19" t="n">
        <v>0.4781</v>
      </c>
      <c r="AB143" s="19" t="n">
        <v>0.4533</v>
      </c>
    </row>
    <row r="144" customFormat="false" ht="13.5" hidden="false" customHeight="false" outlineLevel="0" collapsed="false">
      <c r="B144" s="17" t="n">
        <f aca="false">1+B143</f>
        <v>140</v>
      </c>
      <c r="C144" s="14" t="n">
        <v>5567000000</v>
      </c>
      <c r="D144" s="18" t="n">
        <v>1.329</v>
      </c>
      <c r="E144" s="19" t="n">
        <v>1.409</v>
      </c>
      <c r="F144" s="19" t="n">
        <v>1.472</v>
      </c>
      <c r="G144" s="19" t="n">
        <v>1.501</v>
      </c>
      <c r="H144" s="19" t="n">
        <v>1.513</v>
      </c>
      <c r="I144" s="19" t="n">
        <v>1.638</v>
      </c>
      <c r="J144" s="19" t="n">
        <v>1.88</v>
      </c>
      <c r="K144" s="19" t="n">
        <v>2.181</v>
      </c>
      <c r="L144" s="19" t="n">
        <v>2.201</v>
      </c>
      <c r="M144" s="19" t="n">
        <v>2.382</v>
      </c>
      <c r="N144" s="19" t="n">
        <v>2.46</v>
      </c>
      <c r="O144" s="19" t="n">
        <v>2.533</v>
      </c>
      <c r="Q144" s="19" t="n">
        <v>0.00756</v>
      </c>
      <c r="R144" s="19" t="n">
        <v>0.01671</v>
      </c>
      <c r="S144" s="19" t="n">
        <v>0.03589</v>
      </c>
      <c r="T144" s="19" t="n">
        <v>0.05608</v>
      </c>
      <c r="U144" s="19" t="n">
        <v>0.0753</v>
      </c>
      <c r="V144" s="19" t="n">
        <v>0.1236</v>
      </c>
      <c r="W144" s="19" t="n">
        <v>0.2674</v>
      </c>
      <c r="X144" s="19" t="n">
        <v>0.4218</v>
      </c>
      <c r="Y144" s="19" t="n">
        <v>0.392</v>
      </c>
      <c r="Z144" s="19" t="n">
        <v>0.4386</v>
      </c>
      <c r="AA144" s="19" t="n">
        <v>0.4778</v>
      </c>
      <c r="AB144" s="19" t="n">
        <v>0.4532</v>
      </c>
    </row>
    <row r="145" customFormat="false" ht="13.5" hidden="false" customHeight="false" outlineLevel="0" collapsed="false">
      <c r="B145" s="17" t="n">
        <f aca="false">1+B144</f>
        <v>141</v>
      </c>
      <c r="C145" s="14" t="n">
        <v>5607000000</v>
      </c>
      <c r="D145" s="18" t="n">
        <v>1.329</v>
      </c>
      <c r="E145" s="19" t="n">
        <v>1.409</v>
      </c>
      <c r="F145" s="19" t="n">
        <v>1.472</v>
      </c>
      <c r="G145" s="19" t="n">
        <v>1.501</v>
      </c>
      <c r="H145" s="19" t="n">
        <v>1.513</v>
      </c>
      <c r="I145" s="19" t="n">
        <v>1.637</v>
      </c>
      <c r="J145" s="19" t="n">
        <v>1.879</v>
      </c>
      <c r="K145" s="19" t="n">
        <v>2.179</v>
      </c>
      <c r="L145" s="19" t="n">
        <v>2.199</v>
      </c>
      <c r="M145" s="19" t="n">
        <v>2.38</v>
      </c>
      <c r="N145" s="19" t="n">
        <v>2.458</v>
      </c>
      <c r="O145" s="19" t="n">
        <v>2.531</v>
      </c>
      <c r="Q145" s="19" t="n">
        <v>0.00756</v>
      </c>
      <c r="R145" s="19" t="n">
        <v>0.01672</v>
      </c>
      <c r="S145" s="19" t="n">
        <v>0.03587</v>
      </c>
      <c r="T145" s="19" t="n">
        <v>0.05602</v>
      </c>
      <c r="U145" s="19" t="n">
        <v>0.07666</v>
      </c>
      <c r="V145" s="19" t="n">
        <v>0.1234</v>
      </c>
      <c r="W145" s="19" t="n">
        <v>0.2664</v>
      </c>
      <c r="X145" s="19" t="n">
        <v>0.4212</v>
      </c>
      <c r="Y145" s="19" t="n">
        <v>0.3917</v>
      </c>
      <c r="Z145" s="19" t="n">
        <v>0.4383</v>
      </c>
      <c r="AA145" s="19" t="n">
        <v>0.4772</v>
      </c>
      <c r="AB145" s="19" t="n">
        <v>0.453</v>
      </c>
    </row>
    <row r="146" customFormat="false" ht="13.5" hidden="false" customHeight="false" outlineLevel="0" collapsed="false">
      <c r="B146" s="17" t="n">
        <f aca="false">1+B145</f>
        <v>142</v>
      </c>
      <c r="C146" s="14" t="n">
        <v>5647000000</v>
      </c>
      <c r="D146" s="18" t="n">
        <v>1.329</v>
      </c>
      <c r="E146" s="19" t="n">
        <v>1.409</v>
      </c>
      <c r="F146" s="19" t="n">
        <v>1.471</v>
      </c>
      <c r="G146" s="19" t="n">
        <v>1.5</v>
      </c>
      <c r="H146" s="19" t="n">
        <v>1.512</v>
      </c>
      <c r="I146" s="19" t="n">
        <v>1.637</v>
      </c>
      <c r="J146" s="19" t="n">
        <v>1.878</v>
      </c>
      <c r="K146" s="19" t="n">
        <v>2.177</v>
      </c>
      <c r="L146" s="19" t="n">
        <v>2.197</v>
      </c>
      <c r="M146" s="19" t="n">
        <v>2.378</v>
      </c>
      <c r="N146" s="19" t="n">
        <v>2.455</v>
      </c>
      <c r="O146" s="19" t="n">
        <v>2.529</v>
      </c>
      <c r="Q146" s="19" t="n">
        <v>0.00756</v>
      </c>
      <c r="R146" s="19" t="n">
        <v>0.01674</v>
      </c>
      <c r="S146" s="19" t="n">
        <v>0.03584</v>
      </c>
      <c r="T146" s="19" t="n">
        <v>0.05596</v>
      </c>
      <c r="U146" s="19" t="n">
        <v>0.07728</v>
      </c>
      <c r="V146" s="19" t="n">
        <v>0.1231</v>
      </c>
      <c r="W146" s="19" t="n">
        <v>0.2655</v>
      </c>
      <c r="X146" s="19" t="n">
        <v>0.4207</v>
      </c>
      <c r="Y146" s="19" t="n">
        <v>0.3915</v>
      </c>
      <c r="Z146" s="19" t="n">
        <v>0.4379</v>
      </c>
      <c r="AA146" s="19" t="n">
        <v>0.4764</v>
      </c>
      <c r="AB146" s="19" t="n">
        <v>0.4529</v>
      </c>
    </row>
    <row r="147" customFormat="false" ht="13.5" hidden="false" customHeight="false" outlineLevel="0" collapsed="false">
      <c r="B147" s="17" t="n">
        <f aca="false">1+B146</f>
        <v>143</v>
      </c>
      <c r="C147" s="14" t="n">
        <v>5687000000</v>
      </c>
      <c r="D147" s="18" t="n">
        <v>1.329</v>
      </c>
      <c r="E147" s="19" t="n">
        <v>1.409</v>
      </c>
      <c r="F147" s="19" t="n">
        <v>1.471</v>
      </c>
      <c r="G147" s="19" t="n">
        <v>1.5</v>
      </c>
      <c r="H147" s="19" t="n">
        <v>1.511</v>
      </c>
      <c r="I147" s="19" t="n">
        <v>1.636</v>
      </c>
      <c r="J147" s="19" t="n">
        <v>1.876</v>
      </c>
      <c r="K147" s="19" t="n">
        <v>2.175</v>
      </c>
      <c r="L147" s="19" t="n">
        <v>2.195</v>
      </c>
      <c r="M147" s="19" t="n">
        <v>2.376</v>
      </c>
      <c r="N147" s="19" t="n">
        <v>2.453</v>
      </c>
      <c r="O147" s="19" t="n">
        <v>2.527</v>
      </c>
      <c r="Q147" s="19" t="n">
        <v>0.00757</v>
      </c>
      <c r="R147" s="19" t="n">
        <v>0.01675</v>
      </c>
      <c r="S147" s="19" t="n">
        <v>0.03582</v>
      </c>
      <c r="T147" s="19" t="n">
        <v>0.0559</v>
      </c>
      <c r="U147" s="19" t="n">
        <v>0.07742</v>
      </c>
      <c r="V147" s="19" t="n">
        <v>0.1229</v>
      </c>
      <c r="W147" s="19" t="n">
        <v>0.2651</v>
      </c>
      <c r="X147" s="19" t="n">
        <v>0.4202</v>
      </c>
      <c r="Y147" s="19" t="n">
        <v>0.3912</v>
      </c>
      <c r="Z147" s="19" t="n">
        <v>0.4376</v>
      </c>
      <c r="AA147" s="19" t="n">
        <v>0.4758</v>
      </c>
      <c r="AB147" s="19" t="n">
        <v>0.4527</v>
      </c>
    </row>
    <row r="148" customFormat="false" ht="13.5" hidden="false" customHeight="false" outlineLevel="0" collapsed="false">
      <c r="B148" s="17" t="n">
        <f aca="false">1+B147</f>
        <v>144</v>
      </c>
      <c r="C148" s="14" t="n">
        <v>5726000000</v>
      </c>
      <c r="D148" s="18" t="n">
        <v>1.329</v>
      </c>
      <c r="E148" s="19" t="n">
        <v>1.409</v>
      </c>
      <c r="F148" s="19" t="n">
        <v>1.471</v>
      </c>
      <c r="G148" s="19" t="n">
        <v>1.5</v>
      </c>
      <c r="H148" s="19" t="n">
        <v>1.511</v>
      </c>
      <c r="I148" s="19" t="n">
        <v>1.635</v>
      </c>
      <c r="J148" s="19" t="n">
        <v>1.875</v>
      </c>
      <c r="K148" s="19" t="n">
        <v>2.172</v>
      </c>
      <c r="L148" s="19" t="n">
        <v>2.193</v>
      </c>
      <c r="M148" s="19" t="n">
        <v>2.374</v>
      </c>
      <c r="N148" s="19" t="n">
        <v>2.451</v>
      </c>
      <c r="O148" s="19" t="n">
        <v>2.525</v>
      </c>
      <c r="Q148" s="19" t="n">
        <v>0.00757</v>
      </c>
      <c r="R148" s="19" t="n">
        <v>0.01676</v>
      </c>
      <c r="S148" s="19" t="n">
        <v>0.0358</v>
      </c>
      <c r="T148" s="19" t="n">
        <v>0.05584</v>
      </c>
      <c r="U148" s="19" t="n">
        <v>0.0775</v>
      </c>
      <c r="V148" s="19" t="n">
        <v>0.1229</v>
      </c>
      <c r="W148" s="19" t="n">
        <v>0.2647</v>
      </c>
      <c r="X148" s="19" t="n">
        <v>0.42</v>
      </c>
      <c r="Y148" s="19" t="n">
        <v>0.391</v>
      </c>
      <c r="Z148" s="19" t="n">
        <v>0.4374</v>
      </c>
      <c r="AA148" s="19" t="n">
        <v>0.4755</v>
      </c>
      <c r="AB148" s="19" t="n">
        <v>0.4525</v>
      </c>
    </row>
    <row r="149" customFormat="false" ht="13.5" hidden="false" customHeight="false" outlineLevel="0" collapsed="false">
      <c r="B149" s="17" t="n">
        <f aca="false">1+B148</f>
        <v>145</v>
      </c>
      <c r="C149" s="14" t="n">
        <v>5766000000</v>
      </c>
      <c r="D149" s="18" t="n">
        <v>1.329</v>
      </c>
      <c r="E149" s="19" t="n">
        <v>1.408</v>
      </c>
      <c r="F149" s="19" t="n">
        <v>1.471</v>
      </c>
      <c r="G149" s="19" t="n">
        <v>1.5</v>
      </c>
      <c r="H149" s="19" t="n">
        <v>1.51</v>
      </c>
      <c r="I149" s="19" t="n">
        <v>1.635</v>
      </c>
      <c r="J149" s="19" t="n">
        <v>1.874</v>
      </c>
      <c r="K149" s="19" t="n">
        <v>2.17</v>
      </c>
      <c r="L149" s="19" t="n">
        <v>2.191</v>
      </c>
      <c r="M149" s="19" t="n">
        <v>2.372</v>
      </c>
      <c r="N149" s="19" t="n">
        <v>2.449</v>
      </c>
      <c r="O149" s="19" t="n">
        <v>2.523</v>
      </c>
      <c r="Q149" s="19" t="n">
        <v>0.00757</v>
      </c>
      <c r="R149" s="19" t="n">
        <v>0.01677</v>
      </c>
      <c r="S149" s="19" t="n">
        <v>0.03578</v>
      </c>
      <c r="T149" s="19" t="n">
        <v>0.05578</v>
      </c>
      <c r="U149" s="19" t="n">
        <v>0.07754</v>
      </c>
      <c r="V149" s="19" t="n">
        <v>0.1228</v>
      </c>
      <c r="W149" s="19" t="n">
        <v>0.2645</v>
      </c>
      <c r="X149" s="19" t="n">
        <v>0.4199</v>
      </c>
      <c r="Y149" s="19" t="n">
        <v>0.3908</v>
      </c>
      <c r="Z149" s="19" t="n">
        <v>0.4372</v>
      </c>
      <c r="AA149" s="19" t="n">
        <v>0.4753</v>
      </c>
      <c r="AB149" s="19" t="n">
        <v>0.4524</v>
      </c>
    </row>
    <row r="150" customFormat="false" ht="13.5" hidden="false" customHeight="false" outlineLevel="0" collapsed="false">
      <c r="B150" s="17" t="n">
        <f aca="false">1+B149</f>
        <v>146</v>
      </c>
      <c r="C150" s="14" t="n">
        <v>5806000000</v>
      </c>
      <c r="D150" s="18" t="n">
        <v>1.329</v>
      </c>
      <c r="E150" s="19" t="n">
        <v>1.408</v>
      </c>
      <c r="F150" s="19" t="n">
        <v>1.471</v>
      </c>
      <c r="G150" s="19" t="n">
        <v>1.499</v>
      </c>
      <c r="H150" s="19" t="n">
        <v>1.51</v>
      </c>
      <c r="I150" s="19" t="n">
        <v>1.634</v>
      </c>
      <c r="J150" s="19" t="n">
        <v>1.873</v>
      </c>
      <c r="K150" s="19" t="n">
        <v>2.168</v>
      </c>
      <c r="L150" s="19" t="n">
        <v>2.189</v>
      </c>
      <c r="M150" s="19" t="n">
        <v>2.37</v>
      </c>
      <c r="N150" s="19" t="n">
        <v>2.446</v>
      </c>
      <c r="O150" s="19" t="n">
        <v>2.521</v>
      </c>
      <c r="Q150" s="19" t="n">
        <v>0.00757</v>
      </c>
      <c r="R150" s="19" t="n">
        <v>0.01679</v>
      </c>
      <c r="S150" s="19" t="n">
        <v>0.03575</v>
      </c>
      <c r="T150" s="19" t="n">
        <v>0.05572</v>
      </c>
      <c r="U150" s="19" t="n">
        <v>0.07754</v>
      </c>
      <c r="V150" s="19" t="n">
        <v>0.1227</v>
      </c>
      <c r="W150" s="19" t="n">
        <v>0.2644</v>
      </c>
      <c r="X150" s="19" t="n">
        <v>0.4197</v>
      </c>
      <c r="Y150" s="19" t="n">
        <v>0.3908</v>
      </c>
      <c r="Z150" s="19" t="n">
        <v>0.437</v>
      </c>
      <c r="AA150" s="19" t="n">
        <v>0.4749</v>
      </c>
      <c r="AB150" s="19" t="n">
        <v>0.4522</v>
      </c>
    </row>
    <row r="151" customFormat="false" ht="13.5" hidden="false" customHeight="false" outlineLevel="0" collapsed="false">
      <c r="B151" s="17" t="n">
        <f aca="false">1+B150</f>
        <v>147</v>
      </c>
      <c r="C151" s="14" t="n">
        <v>5846000000</v>
      </c>
      <c r="D151" s="18" t="n">
        <v>1.329</v>
      </c>
      <c r="E151" s="19" t="n">
        <v>1.408</v>
      </c>
      <c r="F151" s="19" t="n">
        <v>1.47</v>
      </c>
      <c r="G151" s="19" t="n">
        <v>1.499</v>
      </c>
      <c r="H151" s="19" t="n">
        <v>1.509</v>
      </c>
      <c r="I151" s="19" t="n">
        <v>1.633</v>
      </c>
      <c r="J151" s="19" t="n">
        <v>1.872</v>
      </c>
      <c r="K151" s="19" t="n">
        <v>2.166</v>
      </c>
      <c r="L151" s="19" t="n">
        <v>2.187</v>
      </c>
      <c r="M151" s="19" t="n">
        <v>2.368</v>
      </c>
      <c r="N151" s="19" t="n">
        <v>2.444</v>
      </c>
      <c r="O151" s="19" t="n">
        <v>2.519</v>
      </c>
      <c r="Q151" s="19" t="n">
        <v>0.00758</v>
      </c>
      <c r="R151" s="19" t="n">
        <v>0.0168</v>
      </c>
      <c r="S151" s="19" t="n">
        <v>0.03573</v>
      </c>
      <c r="T151" s="19" t="n">
        <v>0.05566</v>
      </c>
      <c r="U151" s="19" t="n">
        <v>0.07754</v>
      </c>
      <c r="V151" s="19" t="n">
        <v>0.1225</v>
      </c>
      <c r="W151" s="19" t="n">
        <v>0.2643</v>
      </c>
      <c r="X151" s="19" t="n">
        <v>0.4195</v>
      </c>
      <c r="Y151" s="19" t="n">
        <v>0.3907</v>
      </c>
      <c r="Z151" s="19" t="n">
        <v>0.437</v>
      </c>
      <c r="AA151" s="19" t="n">
        <v>0.4746</v>
      </c>
      <c r="AB151" s="19" t="n">
        <v>0.4521</v>
      </c>
    </row>
    <row r="152" customFormat="false" ht="13.5" hidden="false" customHeight="false" outlineLevel="0" collapsed="false">
      <c r="B152" s="17" t="n">
        <f aca="false">1+B151</f>
        <v>148</v>
      </c>
      <c r="C152" s="14" t="n">
        <v>5886000000</v>
      </c>
      <c r="D152" s="18" t="n">
        <v>1.329</v>
      </c>
      <c r="E152" s="19" t="n">
        <v>1.408</v>
      </c>
      <c r="F152" s="19" t="n">
        <v>1.47</v>
      </c>
      <c r="G152" s="19" t="n">
        <v>1.499</v>
      </c>
      <c r="H152" s="19" t="n">
        <v>1.509</v>
      </c>
      <c r="I152" s="19" t="n">
        <v>1.633</v>
      </c>
      <c r="J152" s="19" t="n">
        <v>1.871</v>
      </c>
      <c r="K152" s="19" t="n">
        <v>2.164</v>
      </c>
      <c r="L152" s="19" t="n">
        <v>2.185</v>
      </c>
      <c r="M152" s="19" t="n">
        <v>2.366</v>
      </c>
      <c r="N152" s="19" t="n">
        <v>2.442</v>
      </c>
      <c r="O152" s="19" t="n">
        <v>2.517</v>
      </c>
      <c r="Q152" s="19" t="n">
        <v>0.00758</v>
      </c>
      <c r="R152" s="19" t="n">
        <v>0.01681</v>
      </c>
      <c r="S152" s="19" t="n">
        <v>0.03571</v>
      </c>
      <c r="T152" s="19" t="n">
        <v>0.0556</v>
      </c>
      <c r="U152" s="19" t="n">
        <v>0.07754</v>
      </c>
      <c r="V152" s="19" t="n">
        <v>0.1223</v>
      </c>
      <c r="W152" s="19" t="n">
        <v>0.2641</v>
      </c>
      <c r="X152" s="19" t="n">
        <v>0.4193</v>
      </c>
      <c r="Y152" s="19" t="n">
        <v>0.3906</v>
      </c>
      <c r="Z152" s="19" t="n">
        <v>0.4369</v>
      </c>
      <c r="AA152" s="19" t="n">
        <v>0.4744</v>
      </c>
      <c r="AB152" s="19" t="n">
        <v>0.452</v>
      </c>
    </row>
    <row r="153" customFormat="false" ht="13.5" hidden="false" customHeight="false" outlineLevel="0" collapsed="false">
      <c r="B153" s="17" t="n">
        <f aca="false">1+B152</f>
        <v>149</v>
      </c>
      <c r="C153" s="14" t="n">
        <v>5926000000</v>
      </c>
      <c r="D153" s="18" t="n">
        <v>1.329</v>
      </c>
      <c r="E153" s="19" t="n">
        <v>1.408</v>
      </c>
      <c r="F153" s="19" t="n">
        <v>1.47</v>
      </c>
      <c r="G153" s="19" t="n">
        <v>1.499</v>
      </c>
      <c r="H153" s="19" t="n">
        <v>1.508</v>
      </c>
      <c r="I153" s="19" t="n">
        <v>1.632</v>
      </c>
      <c r="J153" s="19" t="n">
        <v>1.87</v>
      </c>
      <c r="K153" s="19" t="n">
        <v>2.161</v>
      </c>
      <c r="L153" s="19" t="n">
        <v>2.183</v>
      </c>
      <c r="M153" s="19" t="n">
        <v>2.364</v>
      </c>
      <c r="N153" s="19" t="n">
        <v>2.44</v>
      </c>
      <c r="O153" s="19" t="n">
        <v>2.515</v>
      </c>
      <c r="Q153" s="19" t="n">
        <v>0.00758</v>
      </c>
      <c r="R153" s="19" t="n">
        <v>0.01683</v>
      </c>
      <c r="S153" s="19" t="n">
        <v>0.03568</v>
      </c>
      <c r="T153" s="19" t="n">
        <v>0.05554</v>
      </c>
      <c r="U153" s="19" t="n">
        <v>0.07754</v>
      </c>
      <c r="V153" s="19" t="n">
        <v>0.1222</v>
      </c>
      <c r="W153" s="19" t="n">
        <v>0.2639</v>
      </c>
      <c r="X153" s="19" t="n">
        <v>0.4192</v>
      </c>
      <c r="Y153" s="19" t="n">
        <v>0.3905</v>
      </c>
      <c r="Z153" s="19" t="n">
        <v>0.4368</v>
      </c>
      <c r="AA153" s="19" t="n">
        <v>0.4741</v>
      </c>
      <c r="AB153" s="19" t="n">
        <v>0.4518</v>
      </c>
    </row>
    <row r="154" customFormat="false" ht="13.5" hidden="false" customHeight="false" outlineLevel="0" collapsed="false">
      <c r="B154" s="17" t="n">
        <f aca="false">1+B153</f>
        <v>150</v>
      </c>
      <c r="C154" s="14" t="n">
        <v>5966000000</v>
      </c>
      <c r="D154" s="18" t="n">
        <v>1.329</v>
      </c>
      <c r="E154" s="19" t="n">
        <v>1.408</v>
      </c>
      <c r="F154" s="19" t="n">
        <v>1.47</v>
      </c>
      <c r="G154" s="19" t="n">
        <v>1.498</v>
      </c>
      <c r="H154" s="19" t="n">
        <v>1.507</v>
      </c>
      <c r="I154" s="19" t="n">
        <v>1.631</v>
      </c>
      <c r="J154" s="19" t="n">
        <v>1.869</v>
      </c>
      <c r="K154" s="19" t="n">
        <v>2.159</v>
      </c>
      <c r="L154" s="19" t="n">
        <v>2.181</v>
      </c>
      <c r="M154" s="19" t="n">
        <v>2.362</v>
      </c>
      <c r="N154" s="19" t="n">
        <v>2.438</v>
      </c>
      <c r="O154" s="19" t="n">
        <v>2.514</v>
      </c>
      <c r="Q154" s="19" t="n">
        <v>0.00758</v>
      </c>
      <c r="R154" s="19" t="n">
        <v>0.01684</v>
      </c>
      <c r="S154" s="19" t="n">
        <v>0.03566</v>
      </c>
      <c r="T154" s="19" t="n">
        <v>0.05548</v>
      </c>
      <c r="U154" s="19" t="n">
        <v>0.07754</v>
      </c>
      <c r="V154" s="19" t="n">
        <v>0.1221</v>
      </c>
      <c r="W154" s="19" t="n">
        <v>0.2636</v>
      </c>
      <c r="X154" s="19" t="n">
        <v>0.4192</v>
      </c>
      <c r="Y154" s="19" t="n">
        <v>0.3903</v>
      </c>
      <c r="Z154" s="19" t="n">
        <v>0.4366</v>
      </c>
      <c r="AA154" s="19" t="n">
        <v>0.474</v>
      </c>
      <c r="AB154" s="19" t="n">
        <v>0.4516</v>
      </c>
    </row>
    <row r="155" customFormat="false" ht="13.5" hidden="false" customHeight="false" outlineLevel="0" collapsed="false">
      <c r="B155" s="17" t="n">
        <f aca="false">1+B154</f>
        <v>151</v>
      </c>
      <c r="C155" s="14" t="n">
        <v>6006000000</v>
      </c>
      <c r="D155" s="18" t="n">
        <v>1.328</v>
      </c>
      <c r="E155" s="19" t="n">
        <v>1.407</v>
      </c>
      <c r="F155" s="19" t="n">
        <v>1.47</v>
      </c>
      <c r="G155" s="19" t="n">
        <v>1.498</v>
      </c>
      <c r="H155" s="19" t="n">
        <v>1.507</v>
      </c>
      <c r="I155" s="19" t="n">
        <v>1.631</v>
      </c>
      <c r="J155" s="19" t="n">
        <v>1.868</v>
      </c>
      <c r="K155" s="19" t="n">
        <v>2.157</v>
      </c>
      <c r="L155" s="19" t="n">
        <v>2.179</v>
      </c>
      <c r="M155" s="19" t="n">
        <v>2.36</v>
      </c>
      <c r="N155" s="19" t="n">
        <v>2.435</v>
      </c>
      <c r="O155" s="19" t="n">
        <v>2.512</v>
      </c>
      <c r="Q155" s="19" t="n">
        <v>0.00758</v>
      </c>
      <c r="R155" s="19" t="n">
        <v>0.01685</v>
      </c>
      <c r="S155" s="19" t="n">
        <v>0.03564</v>
      </c>
      <c r="T155" s="19" t="n">
        <v>0.05542</v>
      </c>
      <c r="U155" s="19" t="n">
        <v>0.07754</v>
      </c>
      <c r="V155" s="19" t="n">
        <v>0.1221</v>
      </c>
      <c r="W155" s="19" t="n">
        <v>0.2633</v>
      </c>
      <c r="X155" s="19" t="n">
        <v>0.419</v>
      </c>
      <c r="Y155" s="19" t="n">
        <v>0.3902</v>
      </c>
      <c r="Z155" s="19" t="n">
        <v>0.4365</v>
      </c>
      <c r="AA155" s="19" t="n">
        <v>0.4739</v>
      </c>
      <c r="AB155" s="19" t="n">
        <v>0.4513</v>
      </c>
    </row>
    <row r="156" customFormat="false" ht="13.5" hidden="false" customHeight="false" outlineLevel="0" collapsed="false">
      <c r="B156" s="17" t="n">
        <f aca="false">1+B155</f>
        <v>152</v>
      </c>
      <c r="C156" s="14" t="n">
        <v>6046000000</v>
      </c>
      <c r="D156" s="18" t="n">
        <v>1.328</v>
      </c>
      <c r="E156" s="19" t="n">
        <v>1.407</v>
      </c>
      <c r="F156" s="19" t="n">
        <v>1.469</v>
      </c>
      <c r="G156" s="19" t="n">
        <v>1.498</v>
      </c>
      <c r="H156" s="19" t="n">
        <v>1.506</v>
      </c>
      <c r="I156" s="19" t="n">
        <v>1.63</v>
      </c>
      <c r="J156" s="19" t="n">
        <v>1.867</v>
      </c>
      <c r="K156" s="19" t="n">
        <v>2.155</v>
      </c>
      <c r="L156" s="19" t="n">
        <v>2.177</v>
      </c>
      <c r="M156" s="19" t="n">
        <v>2.358</v>
      </c>
      <c r="N156" s="19" t="n">
        <v>2.433</v>
      </c>
      <c r="O156" s="19" t="n">
        <v>2.51</v>
      </c>
      <c r="Q156" s="19" t="n">
        <v>0.00758</v>
      </c>
      <c r="R156" s="19" t="n">
        <v>0.01686</v>
      </c>
      <c r="S156" s="19" t="n">
        <v>0.03562</v>
      </c>
      <c r="T156" s="19" t="n">
        <v>0.05536</v>
      </c>
      <c r="U156" s="19" t="n">
        <v>0.07754</v>
      </c>
      <c r="V156" s="19" t="n">
        <v>0.122</v>
      </c>
      <c r="W156" s="19" t="n">
        <v>0.263</v>
      </c>
      <c r="X156" s="19" t="n">
        <v>0.4189</v>
      </c>
      <c r="Y156" s="19" t="n">
        <v>0.3901</v>
      </c>
      <c r="Z156" s="19" t="n">
        <v>0.4365</v>
      </c>
      <c r="AA156" s="19" t="n">
        <v>0.4737</v>
      </c>
      <c r="AB156" s="19" t="n">
        <v>0.4511</v>
      </c>
    </row>
    <row r="157" customFormat="false" ht="13.5" hidden="false" customHeight="false" outlineLevel="0" collapsed="false">
      <c r="B157" s="17" t="n">
        <f aca="false">1+B156</f>
        <v>153</v>
      </c>
      <c r="C157" s="14" t="n">
        <v>6086000000</v>
      </c>
      <c r="D157" s="18" t="n">
        <v>1.328</v>
      </c>
      <c r="E157" s="19" t="n">
        <v>1.407</v>
      </c>
      <c r="F157" s="19" t="n">
        <v>1.469</v>
      </c>
      <c r="G157" s="19" t="n">
        <v>1.497</v>
      </c>
      <c r="H157" s="19" t="n">
        <v>1.506</v>
      </c>
      <c r="I157" s="19" t="n">
        <v>1.629</v>
      </c>
      <c r="J157" s="19" t="n">
        <v>1.866</v>
      </c>
      <c r="K157" s="19" t="n">
        <v>2.153</v>
      </c>
      <c r="L157" s="19" t="n">
        <v>2.175</v>
      </c>
      <c r="M157" s="19" t="n">
        <v>2.356</v>
      </c>
      <c r="N157" s="19" t="n">
        <v>2.431</v>
      </c>
      <c r="O157" s="19" t="n">
        <v>2.508</v>
      </c>
      <c r="Q157" s="19" t="n">
        <v>0.00759</v>
      </c>
      <c r="R157" s="19" t="n">
        <v>0.01687</v>
      </c>
      <c r="S157" s="19" t="n">
        <v>0.03559</v>
      </c>
      <c r="T157" s="19" t="n">
        <v>0.0553</v>
      </c>
      <c r="U157" s="19" t="n">
        <v>0.07754</v>
      </c>
      <c r="V157" s="19" t="n">
        <v>0.122</v>
      </c>
      <c r="W157" s="19" t="n">
        <v>0.2628</v>
      </c>
      <c r="X157" s="19" t="n">
        <v>0.4188</v>
      </c>
      <c r="Y157" s="19" t="n">
        <v>0.3901</v>
      </c>
      <c r="Z157" s="19" t="n">
        <v>0.4364</v>
      </c>
      <c r="AA157" s="19" t="n">
        <v>0.4736</v>
      </c>
      <c r="AB157" s="19" t="n">
        <v>0.451</v>
      </c>
    </row>
    <row r="158" customFormat="false" ht="13.5" hidden="false" customHeight="false" outlineLevel="0" collapsed="false">
      <c r="B158" s="17" t="n">
        <f aca="false">1+B157</f>
        <v>154</v>
      </c>
      <c r="C158" s="14" t="n">
        <v>6126000000</v>
      </c>
      <c r="D158" s="18" t="n">
        <v>1.328</v>
      </c>
      <c r="E158" s="19" t="n">
        <v>1.407</v>
      </c>
      <c r="F158" s="19" t="n">
        <v>1.469</v>
      </c>
      <c r="G158" s="19" t="n">
        <v>1.497</v>
      </c>
      <c r="H158" s="19" t="n">
        <v>1.505</v>
      </c>
      <c r="I158" s="19" t="n">
        <v>1.629</v>
      </c>
      <c r="J158" s="19" t="n">
        <v>1.865</v>
      </c>
      <c r="K158" s="19" t="n">
        <v>2.15</v>
      </c>
      <c r="L158" s="19" t="n">
        <v>2.174</v>
      </c>
      <c r="M158" s="19" t="n">
        <v>2.354</v>
      </c>
      <c r="N158" s="19" t="n">
        <v>2.429</v>
      </c>
      <c r="O158" s="19" t="n">
        <v>2.506</v>
      </c>
      <c r="Q158" s="19" t="n">
        <v>0.00759</v>
      </c>
      <c r="R158" s="19" t="n">
        <v>0.01689</v>
      </c>
      <c r="S158" s="19" t="n">
        <v>0.03557</v>
      </c>
      <c r="T158" s="19" t="n">
        <v>0.05524</v>
      </c>
      <c r="U158" s="19" t="n">
        <v>0.07754</v>
      </c>
      <c r="V158" s="19" t="n">
        <v>0.1219</v>
      </c>
      <c r="W158" s="19" t="n">
        <v>0.2626</v>
      </c>
      <c r="X158" s="19" t="n">
        <v>0.4186</v>
      </c>
      <c r="Y158" s="19" t="n">
        <v>0.39</v>
      </c>
      <c r="Z158" s="19" t="n">
        <v>0.4363</v>
      </c>
      <c r="AA158" s="19" t="n">
        <v>0.4735</v>
      </c>
      <c r="AB158" s="19" t="n">
        <v>0.4509</v>
      </c>
    </row>
    <row r="159" customFormat="false" ht="13.5" hidden="false" customHeight="false" outlineLevel="0" collapsed="false">
      <c r="B159" s="17" t="n">
        <f aca="false">1+B158</f>
        <v>155</v>
      </c>
      <c r="C159" s="14" t="n">
        <v>6166000000</v>
      </c>
      <c r="D159" s="18" t="n">
        <v>1.328</v>
      </c>
      <c r="E159" s="19" t="n">
        <v>1.407</v>
      </c>
      <c r="F159" s="19" t="n">
        <v>1.469</v>
      </c>
      <c r="G159" s="19" t="n">
        <v>1.497</v>
      </c>
      <c r="H159" s="19" t="n">
        <v>1.505</v>
      </c>
      <c r="I159" s="19" t="n">
        <v>1.628</v>
      </c>
      <c r="J159" s="19" t="n">
        <v>1.864</v>
      </c>
      <c r="K159" s="19" t="n">
        <v>2.148</v>
      </c>
      <c r="L159" s="19" t="n">
        <v>2.172</v>
      </c>
      <c r="M159" s="19" t="n">
        <v>2.352</v>
      </c>
      <c r="N159" s="19" t="n">
        <v>2.427</v>
      </c>
      <c r="O159" s="19" t="n">
        <v>2.504</v>
      </c>
      <c r="Q159" s="19" t="n">
        <v>0.00759</v>
      </c>
      <c r="R159" s="19" t="n">
        <v>0.0169</v>
      </c>
      <c r="S159" s="19" t="n">
        <v>0.03554</v>
      </c>
      <c r="T159" s="19" t="n">
        <v>0.05518</v>
      </c>
      <c r="U159" s="19" t="n">
        <v>0.07754</v>
      </c>
      <c r="V159" s="19" t="n">
        <v>0.1218</v>
      </c>
      <c r="W159" s="19" t="n">
        <v>0.2625</v>
      </c>
      <c r="X159" s="19" t="n">
        <v>0.4183</v>
      </c>
      <c r="Y159" s="19" t="n">
        <v>0.3899</v>
      </c>
      <c r="Z159" s="19" t="n">
        <v>0.4362</v>
      </c>
      <c r="AA159" s="19" t="n">
        <v>0.4734</v>
      </c>
      <c r="AB159" s="19" t="n">
        <v>0.4507</v>
      </c>
    </row>
    <row r="160" customFormat="false" ht="13.5" hidden="false" customHeight="false" outlineLevel="0" collapsed="false">
      <c r="B160" s="17" t="n">
        <f aca="false">1+B159</f>
        <v>156</v>
      </c>
      <c r="C160" s="14" t="n">
        <v>6206000000</v>
      </c>
      <c r="D160" s="18" t="n">
        <v>1.328</v>
      </c>
      <c r="E160" s="19" t="n">
        <v>1.406</v>
      </c>
      <c r="F160" s="19" t="n">
        <v>1.469</v>
      </c>
      <c r="G160" s="19" t="n">
        <v>1.497</v>
      </c>
      <c r="H160" s="19" t="n">
        <v>1.504</v>
      </c>
      <c r="I160" s="19" t="n">
        <v>1.627</v>
      </c>
      <c r="J160" s="19" t="n">
        <v>1.863</v>
      </c>
      <c r="K160" s="19" t="n">
        <v>2.146</v>
      </c>
      <c r="L160" s="19" t="n">
        <v>2.17</v>
      </c>
      <c r="M160" s="19" t="n">
        <v>2.351</v>
      </c>
      <c r="N160" s="19" t="n">
        <v>2.425</v>
      </c>
      <c r="O160" s="19" t="n">
        <v>2.503</v>
      </c>
      <c r="Q160" s="19" t="n">
        <v>0.00759</v>
      </c>
      <c r="R160" s="19" t="n">
        <v>0.01691</v>
      </c>
      <c r="S160" s="19" t="n">
        <v>0.03552</v>
      </c>
      <c r="T160" s="19" t="n">
        <v>0.05512</v>
      </c>
      <c r="U160" s="19" t="n">
        <v>0.07754</v>
      </c>
      <c r="V160" s="19" t="n">
        <v>0.1216</v>
      </c>
      <c r="W160" s="19" t="n">
        <v>0.2623</v>
      </c>
      <c r="X160" s="19" t="n">
        <v>0.4181</v>
      </c>
      <c r="Y160" s="19" t="n">
        <v>0.3898</v>
      </c>
      <c r="Z160" s="19" t="n">
        <v>0.4361</v>
      </c>
      <c r="AA160" s="19" t="n">
        <v>0.4731</v>
      </c>
      <c r="AB160" s="19" t="n">
        <v>0.4505</v>
      </c>
    </row>
    <row r="161" customFormat="false" ht="13.5" hidden="false" customHeight="false" outlineLevel="0" collapsed="false">
      <c r="B161" s="17" t="n">
        <f aca="false">1+B160</f>
        <v>157</v>
      </c>
      <c r="C161" s="14" t="n">
        <v>6246000000</v>
      </c>
      <c r="D161" s="18" t="n">
        <v>1.328</v>
      </c>
      <c r="E161" s="19" t="n">
        <v>1.406</v>
      </c>
      <c r="F161" s="19" t="n">
        <v>1.468</v>
      </c>
      <c r="G161" s="19" t="n">
        <v>1.496</v>
      </c>
      <c r="H161" s="19" t="n">
        <v>1.503</v>
      </c>
      <c r="I161" s="19" t="n">
        <v>1.627</v>
      </c>
      <c r="J161" s="19" t="n">
        <v>1.862</v>
      </c>
      <c r="K161" s="19" t="n">
        <v>2.144</v>
      </c>
      <c r="L161" s="19" t="n">
        <v>2.168</v>
      </c>
      <c r="M161" s="19" t="n">
        <v>2.349</v>
      </c>
      <c r="N161" s="19" t="n">
        <v>2.423</v>
      </c>
      <c r="O161" s="19" t="n">
        <v>2.501</v>
      </c>
      <c r="Q161" s="19" t="n">
        <v>0.00759</v>
      </c>
      <c r="R161" s="19" t="n">
        <v>0.01692</v>
      </c>
      <c r="S161" s="19" t="n">
        <v>0.0355</v>
      </c>
      <c r="T161" s="19" t="n">
        <v>0.05506</v>
      </c>
      <c r="U161" s="19" t="n">
        <v>0.07754</v>
      </c>
      <c r="V161" s="19" t="n">
        <v>0.1213</v>
      </c>
      <c r="W161" s="19" t="n">
        <v>0.2621</v>
      </c>
      <c r="X161" s="19" t="n">
        <v>0.4179</v>
      </c>
      <c r="Y161" s="19" t="n">
        <v>0.3897</v>
      </c>
      <c r="Z161" s="19" t="n">
        <v>0.436</v>
      </c>
      <c r="AA161" s="19" t="n">
        <v>0.4727</v>
      </c>
      <c r="AB161" s="19" t="n">
        <v>0.4503</v>
      </c>
    </row>
    <row r="162" customFormat="false" ht="13.5" hidden="false" customHeight="false" outlineLevel="0" collapsed="false">
      <c r="B162" s="17" t="n">
        <f aca="false">1+B161</f>
        <v>158</v>
      </c>
      <c r="C162" s="14" t="n">
        <v>6286000000</v>
      </c>
      <c r="D162" s="18" t="n">
        <v>1.328</v>
      </c>
      <c r="E162" s="19" t="n">
        <v>1.406</v>
      </c>
      <c r="F162" s="19" t="n">
        <v>1.468</v>
      </c>
      <c r="G162" s="19" t="n">
        <v>1.496</v>
      </c>
      <c r="H162" s="19" t="n">
        <v>1.503</v>
      </c>
      <c r="I162" s="19" t="n">
        <v>1.626</v>
      </c>
      <c r="J162" s="19" t="n">
        <v>1.861</v>
      </c>
      <c r="K162" s="19" t="n">
        <v>2.143</v>
      </c>
      <c r="L162" s="19" t="n">
        <v>2.167</v>
      </c>
      <c r="M162" s="19" t="n">
        <v>2.347</v>
      </c>
      <c r="N162" s="19" t="n">
        <v>2.421</v>
      </c>
      <c r="O162" s="19" t="n">
        <v>2.499</v>
      </c>
      <c r="Q162" s="19" t="n">
        <v>0.0076</v>
      </c>
      <c r="R162" s="19" t="n">
        <v>0.01693</v>
      </c>
      <c r="S162" s="19" t="n">
        <v>0.03547</v>
      </c>
      <c r="T162" s="19" t="n">
        <v>0.05501</v>
      </c>
      <c r="U162" s="19" t="n">
        <v>0.07754</v>
      </c>
      <c r="V162" s="19" t="n">
        <v>0.121</v>
      </c>
      <c r="W162" s="19" t="n">
        <v>0.2618</v>
      </c>
      <c r="X162" s="19" t="n">
        <v>0.4178</v>
      </c>
      <c r="Y162" s="19" t="n">
        <v>0.3895</v>
      </c>
      <c r="Z162" s="19" t="n">
        <v>0.4358</v>
      </c>
      <c r="AA162" s="19" t="n">
        <v>0.4724</v>
      </c>
      <c r="AB162" s="19" t="n">
        <v>0.4502</v>
      </c>
    </row>
    <row r="163" customFormat="false" ht="13.5" hidden="false" customHeight="false" outlineLevel="0" collapsed="false">
      <c r="B163" s="17" t="n">
        <f aca="false">1+B162</f>
        <v>159</v>
      </c>
      <c r="C163" s="14" t="n">
        <v>6326000000</v>
      </c>
      <c r="D163" s="18" t="n">
        <v>1.328</v>
      </c>
      <c r="E163" s="19" t="n">
        <v>1.406</v>
      </c>
      <c r="F163" s="19" t="n">
        <v>1.468</v>
      </c>
      <c r="G163" s="19" t="n">
        <v>1.496</v>
      </c>
      <c r="H163" s="19" t="n">
        <v>1.502</v>
      </c>
      <c r="I163" s="19" t="n">
        <v>1.626</v>
      </c>
      <c r="J163" s="19" t="n">
        <v>1.86</v>
      </c>
      <c r="K163" s="19" t="n">
        <v>2.141</v>
      </c>
      <c r="L163" s="19" t="n">
        <v>2.165</v>
      </c>
      <c r="M163" s="19" t="n">
        <v>2.346</v>
      </c>
      <c r="N163" s="19" t="n">
        <v>2.419</v>
      </c>
      <c r="O163" s="19" t="n">
        <v>2.498</v>
      </c>
      <c r="Q163" s="19" t="n">
        <v>0.0076</v>
      </c>
      <c r="R163" s="19" t="n">
        <v>0.01695</v>
      </c>
      <c r="S163" s="19" t="n">
        <v>0.03545</v>
      </c>
      <c r="T163" s="19" t="n">
        <v>0.05495</v>
      </c>
      <c r="U163" s="19" t="n">
        <v>0.07754</v>
      </c>
      <c r="V163" s="19" t="n">
        <v>0.1206</v>
      </c>
      <c r="W163" s="19" t="n">
        <v>0.2616</v>
      </c>
      <c r="X163" s="19" t="n">
        <v>0.4176</v>
      </c>
      <c r="Y163" s="19" t="n">
        <v>0.3892</v>
      </c>
      <c r="Z163" s="19" t="n">
        <v>0.4355</v>
      </c>
      <c r="AA163" s="19" t="n">
        <v>0.4723</v>
      </c>
      <c r="AB163" s="19" t="n">
        <v>0.4501</v>
      </c>
    </row>
    <row r="164" customFormat="false" ht="13.5" hidden="false" customHeight="false" outlineLevel="0" collapsed="false">
      <c r="B164" s="17" t="n">
        <f aca="false">1+B163</f>
        <v>160</v>
      </c>
      <c r="C164" s="14" t="n">
        <v>6366000000</v>
      </c>
      <c r="D164" s="18" t="n">
        <v>1.328</v>
      </c>
      <c r="E164" s="19" t="n">
        <v>1.406</v>
      </c>
      <c r="F164" s="19" t="n">
        <v>1.468</v>
      </c>
      <c r="G164" s="19" t="n">
        <v>1.496</v>
      </c>
      <c r="H164" s="19" t="n">
        <v>1.502</v>
      </c>
      <c r="I164" s="19" t="n">
        <v>1.625</v>
      </c>
      <c r="J164" s="19" t="n">
        <v>1.859</v>
      </c>
      <c r="K164" s="19" t="n">
        <v>2.139</v>
      </c>
      <c r="L164" s="19" t="n">
        <v>2.163</v>
      </c>
      <c r="M164" s="19" t="n">
        <v>2.344</v>
      </c>
      <c r="N164" s="19" t="n">
        <v>2.417</v>
      </c>
      <c r="O164" s="19" t="n">
        <v>2.496</v>
      </c>
      <c r="Q164" s="19" t="n">
        <v>0.0076</v>
      </c>
      <c r="R164" s="19" t="n">
        <v>0.01696</v>
      </c>
      <c r="S164" s="19" t="n">
        <v>0.03543</v>
      </c>
      <c r="T164" s="19" t="n">
        <v>0.05489</v>
      </c>
      <c r="U164" s="19" t="n">
        <v>0.07754</v>
      </c>
      <c r="V164" s="19" t="n">
        <v>0.1202</v>
      </c>
      <c r="W164" s="19" t="n">
        <v>0.2614</v>
      </c>
      <c r="X164" s="19" t="n">
        <v>0.4174</v>
      </c>
      <c r="Y164" s="19" t="n">
        <v>0.3888</v>
      </c>
      <c r="Z164" s="19" t="n">
        <v>0.4353</v>
      </c>
      <c r="AA164" s="19" t="n">
        <v>0.4722</v>
      </c>
      <c r="AB164" s="19" t="n">
        <v>0.45</v>
      </c>
    </row>
    <row r="165" customFormat="false" ht="13.5" hidden="false" customHeight="false" outlineLevel="0" collapsed="false">
      <c r="B165" s="17" t="n">
        <f aca="false">1+B164</f>
        <v>161</v>
      </c>
      <c r="C165" s="14" t="n">
        <v>6406000000</v>
      </c>
      <c r="D165" s="18" t="n">
        <v>1.328</v>
      </c>
      <c r="E165" s="19" t="n">
        <v>1.406</v>
      </c>
      <c r="F165" s="19" t="n">
        <v>1.468</v>
      </c>
      <c r="G165" s="19" t="n">
        <v>1.495</v>
      </c>
      <c r="H165" s="19" t="n">
        <v>1.501</v>
      </c>
      <c r="I165" s="19" t="n">
        <v>1.624</v>
      </c>
      <c r="J165" s="19" t="n">
        <v>1.858</v>
      </c>
      <c r="K165" s="19" t="n">
        <v>2.137</v>
      </c>
      <c r="L165" s="19" t="n">
        <v>2.162</v>
      </c>
      <c r="M165" s="19" t="n">
        <v>2.342</v>
      </c>
      <c r="N165" s="19" t="n">
        <v>2.415</v>
      </c>
      <c r="O165" s="19" t="n">
        <v>2.494</v>
      </c>
      <c r="Q165" s="19" t="n">
        <v>0.0076</v>
      </c>
      <c r="R165" s="19" t="n">
        <v>0.01697</v>
      </c>
      <c r="S165" s="19" t="n">
        <v>0.0354</v>
      </c>
      <c r="T165" s="19" t="n">
        <v>0.05483</v>
      </c>
      <c r="U165" s="19" t="n">
        <v>0.07754</v>
      </c>
      <c r="V165" s="19" t="n">
        <v>0.1199</v>
      </c>
      <c r="W165" s="19" t="n">
        <v>0.261</v>
      </c>
      <c r="X165" s="19" t="n">
        <v>0.4172</v>
      </c>
      <c r="Y165" s="19" t="n">
        <v>0.3885</v>
      </c>
      <c r="Z165" s="19" t="n">
        <v>0.4351</v>
      </c>
      <c r="AA165" s="19" t="n">
        <v>0.4719</v>
      </c>
      <c r="AB165" s="19" t="n">
        <v>0.4499</v>
      </c>
    </row>
    <row r="166" customFormat="false" ht="13.5" hidden="false" customHeight="false" outlineLevel="0" collapsed="false">
      <c r="B166" s="17" t="n">
        <f aca="false">1+B165</f>
        <v>162</v>
      </c>
      <c r="C166" s="14" t="n">
        <v>6446000000</v>
      </c>
      <c r="D166" s="18" t="n">
        <v>1.328</v>
      </c>
      <c r="E166" s="19" t="n">
        <v>1.405</v>
      </c>
      <c r="F166" s="19" t="n">
        <v>1.468</v>
      </c>
      <c r="G166" s="19" t="n">
        <v>1.495</v>
      </c>
      <c r="H166" s="19" t="n">
        <v>1.501</v>
      </c>
      <c r="I166" s="19" t="n">
        <v>1.624</v>
      </c>
      <c r="J166" s="19" t="n">
        <v>1.857</v>
      </c>
      <c r="K166" s="19" t="n">
        <v>2.136</v>
      </c>
      <c r="L166" s="19" t="n">
        <v>2.161</v>
      </c>
      <c r="M166" s="19" t="n">
        <v>2.341</v>
      </c>
      <c r="N166" s="19" t="n">
        <v>2.413</v>
      </c>
      <c r="O166" s="19" t="n">
        <v>2.493</v>
      </c>
      <c r="Q166" s="19" t="n">
        <v>0.0076</v>
      </c>
      <c r="R166" s="19" t="n">
        <v>0.01698</v>
      </c>
      <c r="S166" s="19" t="n">
        <v>0.03538</v>
      </c>
      <c r="T166" s="19" t="n">
        <v>0.05477</v>
      </c>
      <c r="U166" s="19" t="n">
        <v>0.07754</v>
      </c>
      <c r="V166" s="19" t="n">
        <v>0.1196</v>
      </c>
      <c r="W166" s="19" t="n">
        <v>0.2601</v>
      </c>
      <c r="X166" s="19" t="n">
        <v>0.4164</v>
      </c>
      <c r="Y166" s="19" t="n">
        <v>0.3882</v>
      </c>
      <c r="Z166" s="19" t="n">
        <v>0.4351</v>
      </c>
      <c r="AA166" s="19" t="n">
        <v>0.4717</v>
      </c>
      <c r="AB166" s="19" t="n">
        <v>0.4498</v>
      </c>
    </row>
    <row r="167" customFormat="false" ht="13.5" hidden="false" customHeight="false" outlineLevel="0" collapsed="false">
      <c r="B167" s="17" t="n">
        <f aca="false">1+B166</f>
        <v>163</v>
      </c>
      <c r="C167" s="14" t="n">
        <v>6486000000</v>
      </c>
      <c r="D167" s="18" t="n">
        <v>1.328</v>
      </c>
      <c r="E167" s="19" t="n">
        <v>1.405</v>
      </c>
      <c r="F167" s="19" t="n">
        <v>1.467</v>
      </c>
      <c r="G167" s="19" t="n">
        <v>1.495</v>
      </c>
      <c r="H167" s="19" t="n">
        <v>1.5</v>
      </c>
      <c r="I167" s="19" t="n">
        <v>1.623</v>
      </c>
      <c r="J167" s="19" t="n">
        <v>1.857</v>
      </c>
      <c r="K167" s="19" t="n">
        <v>2.134</v>
      </c>
      <c r="L167" s="19" t="n">
        <v>2.159</v>
      </c>
      <c r="M167" s="19" t="n">
        <v>2.339</v>
      </c>
      <c r="N167" s="19" t="n">
        <v>2.412</v>
      </c>
      <c r="O167" s="19" t="n">
        <v>2.491</v>
      </c>
      <c r="Q167" s="19" t="n">
        <v>0.0076</v>
      </c>
      <c r="R167" s="19" t="n">
        <v>0.01699</v>
      </c>
      <c r="S167" s="19" t="n">
        <v>0.03535</v>
      </c>
      <c r="T167" s="19" t="n">
        <v>0.05471</v>
      </c>
      <c r="U167" s="19" t="n">
        <v>0.07754</v>
      </c>
      <c r="V167" s="19" t="n">
        <v>0.1194</v>
      </c>
      <c r="W167" s="19" t="n">
        <v>0.2591</v>
      </c>
      <c r="X167" s="19" t="n">
        <v>0.4153</v>
      </c>
      <c r="Y167" s="19" t="n">
        <v>0.3879</v>
      </c>
      <c r="Z167" s="19" t="n">
        <v>0.4349</v>
      </c>
      <c r="AA167" s="19" t="n">
        <v>0.4716</v>
      </c>
      <c r="AB167" s="19" t="n">
        <v>0.4497</v>
      </c>
    </row>
    <row r="168" customFormat="false" ht="13.5" hidden="false" customHeight="false" outlineLevel="0" collapsed="false">
      <c r="B168" s="17" t="n">
        <f aca="false">1+B167</f>
        <v>164</v>
      </c>
      <c r="C168" s="14" t="n">
        <v>6526000000</v>
      </c>
      <c r="D168" s="18" t="n">
        <v>1.328</v>
      </c>
      <c r="E168" s="19" t="n">
        <v>1.405</v>
      </c>
      <c r="F168" s="19" t="n">
        <v>1.467</v>
      </c>
      <c r="G168" s="19" t="n">
        <v>1.495</v>
      </c>
      <c r="H168" s="19" t="n">
        <v>1.5</v>
      </c>
      <c r="I168" s="19" t="n">
        <v>1.623</v>
      </c>
      <c r="J168" s="19" t="n">
        <v>1.856</v>
      </c>
      <c r="K168" s="19" t="n">
        <v>2.133</v>
      </c>
      <c r="L168" s="19" t="n">
        <v>2.158</v>
      </c>
      <c r="M168" s="19" t="n">
        <v>2.338</v>
      </c>
      <c r="N168" s="19" t="n">
        <v>2.41</v>
      </c>
      <c r="O168" s="19" t="n">
        <v>2.489</v>
      </c>
      <c r="Q168" s="19" t="n">
        <v>0.00761</v>
      </c>
      <c r="R168" s="19" t="n">
        <v>0.017</v>
      </c>
      <c r="S168" s="19" t="n">
        <v>0.03533</v>
      </c>
      <c r="T168" s="19" t="n">
        <v>0.05465</v>
      </c>
      <c r="U168" s="19" t="n">
        <v>0.07754</v>
      </c>
      <c r="V168" s="19" t="n">
        <v>0.1192</v>
      </c>
      <c r="W168" s="19" t="n">
        <v>0.2578</v>
      </c>
      <c r="X168" s="19" t="n">
        <v>0.414</v>
      </c>
      <c r="Y168" s="19" t="n">
        <v>0.3875</v>
      </c>
      <c r="Z168" s="19" t="n">
        <v>0.4346</v>
      </c>
      <c r="AA168" s="19" t="n">
        <v>0.4714</v>
      </c>
      <c r="AB168" s="19" t="n">
        <v>0.4496</v>
      </c>
    </row>
    <row r="169" customFormat="false" ht="13.5" hidden="false" customHeight="false" outlineLevel="0" collapsed="false">
      <c r="B169" s="17" t="n">
        <f aca="false">1+B168</f>
        <v>165</v>
      </c>
      <c r="C169" s="14" t="n">
        <v>6566000000</v>
      </c>
      <c r="D169" s="18" t="n">
        <v>1.328</v>
      </c>
      <c r="E169" s="19" t="n">
        <v>1.405</v>
      </c>
      <c r="F169" s="19" t="n">
        <v>1.467</v>
      </c>
      <c r="G169" s="19" t="n">
        <v>1.494</v>
      </c>
      <c r="H169" s="19" t="n">
        <v>1.499</v>
      </c>
      <c r="I169" s="19" t="n">
        <v>1.622</v>
      </c>
      <c r="J169" s="19" t="n">
        <v>1.855</v>
      </c>
      <c r="K169" s="19" t="n">
        <v>2.131</v>
      </c>
      <c r="L169" s="19" t="n">
        <v>2.157</v>
      </c>
      <c r="M169" s="19" t="n">
        <v>2.337</v>
      </c>
      <c r="N169" s="19" t="n">
        <v>2.408</v>
      </c>
      <c r="O169" s="19" t="n">
        <v>2.488</v>
      </c>
      <c r="Q169" s="19" t="n">
        <v>0.00761</v>
      </c>
      <c r="R169" s="19" t="n">
        <v>0.01701</v>
      </c>
      <c r="S169" s="19" t="n">
        <v>0.0353</v>
      </c>
      <c r="T169" s="19" t="n">
        <v>0.05459</v>
      </c>
      <c r="U169" s="19" t="n">
        <v>0.07754</v>
      </c>
      <c r="V169" s="19" t="n">
        <v>0.1188</v>
      </c>
      <c r="W169" s="19" t="n">
        <v>0.2566</v>
      </c>
      <c r="X169" s="19" t="n">
        <v>0.4127</v>
      </c>
      <c r="Y169" s="19" t="n">
        <v>0.3871</v>
      </c>
      <c r="Z169" s="19" t="n">
        <v>0.4343</v>
      </c>
      <c r="AA169" s="19" t="n">
        <v>0.471</v>
      </c>
      <c r="AB169" s="19" t="n">
        <v>0.4495</v>
      </c>
    </row>
    <row r="170" customFormat="false" ht="13.5" hidden="false" customHeight="false" outlineLevel="0" collapsed="false">
      <c r="B170" s="17" t="n">
        <f aca="false">1+B169</f>
        <v>166</v>
      </c>
      <c r="C170" s="14" t="n">
        <v>6606000000</v>
      </c>
      <c r="D170" s="18" t="n">
        <v>1.328</v>
      </c>
      <c r="E170" s="19" t="n">
        <v>1.405</v>
      </c>
      <c r="F170" s="19" t="n">
        <v>1.467</v>
      </c>
      <c r="G170" s="19" t="n">
        <v>1.494</v>
      </c>
      <c r="H170" s="19" t="n">
        <v>1.499</v>
      </c>
      <c r="I170" s="19" t="n">
        <v>1.622</v>
      </c>
      <c r="J170" s="19" t="n">
        <v>1.854</v>
      </c>
      <c r="K170" s="19" t="n">
        <v>2.13</v>
      </c>
      <c r="L170" s="19" t="n">
        <v>2.156</v>
      </c>
      <c r="M170" s="19" t="n">
        <v>2.336</v>
      </c>
      <c r="N170" s="19" t="n">
        <v>2.407</v>
      </c>
      <c r="O170" s="19" t="n">
        <v>2.486</v>
      </c>
      <c r="Q170" s="19" t="n">
        <v>0.00761</v>
      </c>
      <c r="R170" s="19" t="n">
        <v>0.01702</v>
      </c>
      <c r="S170" s="19" t="n">
        <v>0.03528</v>
      </c>
      <c r="T170" s="19" t="n">
        <v>0.05453</v>
      </c>
      <c r="U170" s="19" t="n">
        <v>0.07754</v>
      </c>
      <c r="V170" s="19" t="n">
        <v>0.1185</v>
      </c>
      <c r="W170" s="19" t="n">
        <v>0.256</v>
      </c>
      <c r="X170" s="19" t="n">
        <v>0.4113</v>
      </c>
      <c r="Y170" s="19" t="n">
        <v>0.3866</v>
      </c>
      <c r="Z170" s="19" t="n">
        <v>0.4342</v>
      </c>
      <c r="AA170" s="19" t="n">
        <v>0.4707</v>
      </c>
      <c r="AB170" s="19" t="n">
        <v>0.4494</v>
      </c>
    </row>
    <row r="171" customFormat="false" ht="13.5" hidden="false" customHeight="false" outlineLevel="0" collapsed="false">
      <c r="B171" s="17" t="n">
        <f aca="false">1+B170</f>
        <v>167</v>
      </c>
      <c r="C171" s="14" t="n">
        <v>6646000000</v>
      </c>
      <c r="D171" s="18" t="n">
        <v>1.328</v>
      </c>
      <c r="E171" s="19" t="n">
        <v>1.405</v>
      </c>
      <c r="F171" s="19" t="n">
        <v>1.467</v>
      </c>
      <c r="G171" s="19" t="n">
        <v>1.494</v>
      </c>
      <c r="H171" s="19" t="n">
        <v>1.498</v>
      </c>
      <c r="I171" s="19" t="n">
        <v>1.621</v>
      </c>
      <c r="J171" s="19" t="n">
        <v>1.854</v>
      </c>
      <c r="K171" s="19" t="n">
        <v>2.129</v>
      </c>
      <c r="L171" s="19" t="n">
        <v>2.155</v>
      </c>
      <c r="M171" s="19" t="n">
        <v>2.334</v>
      </c>
      <c r="N171" s="19" t="n">
        <v>2.405</v>
      </c>
      <c r="O171" s="19" t="n">
        <v>2.485</v>
      </c>
      <c r="Q171" s="19" t="n">
        <v>0.00761</v>
      </c>
      <c r="R171" s="19" t="n">
        <v>0.01704</v>
      </c>
      <c r="S171" s="19" t="n">
        <v>0.03526</v>
      </c>
      <c r="T171" s="19" t="n">
        <v>0.05448</v>
      </c>
      <c r="U171" s="19" t="n">
        <v>0.07754</v>
      </c>
      <c r="V171" s="19" t="n">
        <v>0.1183</v>
      </c>
      <c r="W171" s="19" t="n">
        <v>0.2556</v>
      </c>
      <c r="X171" s="19" t="n">
        <v>0.4103</v>
      </c>
      <c r="Y171" s="19" t="n">
        <v>0.3859</v>
      </c>
      <c r="Z171" s="19" t="n">
        <v>0.4341</v>
      </c>
      <c r="AA171" s="19" t="n">
        <v>0.4704</v>
      </c>
      <c r="AB171" s="19" t="n">
        <v>0.4494</v>
      </c>
    </row>
    <row r="172" customFormat="false" ht="13.5" hidden="false" customHeight="false" outlineLevel="0" collapsed="false">
      <c r="B172" s="17" t="n">
        <f aca="false">1+B171</f>
        <v>168</v>
      </c>
      <c r="C172" s="14" t="n">
        <v>6686000000</v>
      </c>
      <c r="D172" s="18" t="n">
        <v>1.328</v>
      </c>
      <c r="E172" s="19" t="n">
        <v>1.405</v>
      </c>
      <c r="F172" s="19" t="n">
        <v>1.467</v>
      </c>
      <c r="G172" s="19" t="n">
        <v>1.494</v>
      </c>
      <c r="H172" s="19" t="n">
        <v>1.497</v>
      </c>
      <c r="I172" s="19" t="n">
        <v>1.621</v>
      </c>
      <c r="J172" s="19" t="n">
        <v>1.853</v>
      </c>
      <c r="K172" s="19" t="n">
        <v>2.128</v>
      </c>
      <c r="L172" s="19" t="n">
        <v>2.154</v>
      </c>
      <c r="M172" s="19" t="n">
        <v>2.333</v>
      </c>
      <c r="N172" s="19" t="n">
        <v>2.404</v>
      </c>
      <c r="O172" s="19" t="n">
        <v>2.483</v>
      </c>
      <c r="Q172" s="19" t="n">
        <v>0.00761</v>
      </c>
      <c r="R172" s="19" t="n">
        <v>0.01705</v>
      </c>
      <c r="S172" s="19" t="n">
        <v>0.03523</v>
      </c>
      <c r="T172" s="19" t="n">
        <v>0.05442</v>
      </c>
      <c r="U172" s="19" t="n">
        <v>0.07754</v>
      </c>
      <c r="V172" s="19" t="n">
        <v>0.1182</v>
      </c>
      <c r="W172" s="19" t="n">
        <v>0.2551</v>
      </c>
      <c r="X172" s="19" t="n">
        <v>0.4097</v>
      </c>
      <c r="Y172" s="19" t="n">
        <v>0.3851</v>
      </c>
      <c r="Z172" s="19" t="n">
        <v>0.434</v>
      </c>
      <c r="AA172" s="19" t="n">
        <v>0.4702</v>
      </c>
      <c r="AB172" s="19" t="n">
        <v>0.4494</v>
      </c>
    </row>
    <row r="173" customFormat="false" ht="13.5" hidden="false" customHeight="false" outlineLevel="0" collapsed="false">
      <c r="B173" s="17" t="n">
        <f aca="false">1+B172</f>
        <v>169</v>
      </c>
      <c r="C173" s="14" t="n">
        <v>6726000000</v>
      </c>
      <c r="D173" s="18" t="n">
        <v>1.328</v>
      </c>
      <c r="E173" s="19" t="n">
        <v>1.404</v>
      </c>
      <c r="F173" s="19" t="n">
        <v>1.466</v>
      </c>
      <c r="G173" s="19" t="n">
        <v>1.493</v>
      </c>
      <c r="H173" s="19" t="n">
        <v>1.497</v>
      </c>
      <c r="I173" s="19" t="n">
        <v>1.62</v>
      </c>
      <c r="J173" s="19" t="n">
        <v>1.852</v>
      </c>
      <c r="K173" s="19" t="n">
        <v>2.126</v>
      </c>
      <c r="L173" s="19" t="n">
        <v>2.153</v>
      </c>
      <c r="M173" s="19" t="n">
        <v>2.332</v>
      </c>
      <c r="N173" s="19" t="n">
        <v>2.402</v>
      </c>
      <c r="O173" s="19" t="n">
        <v>2.482</v>
      </c>
      <c r="Q173" s="19" t="n">
        <v>0.00762</v>
      </c>
      <c r="R173" s="19" t="n">
        <v>0.01706</v>
      </c>
      <c r="S173" s="19" t="n">
        <v>0.03521</v>
      </c>
      <c r="T173" s="19" t="n">
        <v>0.05436</v>
      </c>
      <c r="U173" s="19" t="n">
        <v>0.07754</v>
      </c>
      <c r="V173" s="19" t="n">
        <v>0.1181</v>
      </c>
      <c r="W173" s="19" t="n">
        <v>0.2542</v>
      </c>
      <c r="X173" s="19" t="n">
        <v>0.4091</v>
      </c>
      <c r="Y173" s="19" t="n">
        <v>0.3843</v>
      </c>
      <c r="Z173" s="19" t="n">
        <v>0.4338</v>
      </c>
      <c r="AA173" s="19" t="n">
        <v>0.4698</v>
      </c>
      <c r="AB173" s="19" t="n">
        <v>0.4494</v>
      </c>
    </row>
    <row r="174" customFormat="false" ht="13.5" hidden="false" customHeight="false" outlineLevel="0" collapsed="false">
      <c r="B174" s="17" t="n">
        <f aca="false">1+B173</f>
        <v>170</v>
      </c>
      <c r="C174" s="14" t="n">
        <v>6766000000</v>
      </c>
      <c r="D174" s="18" t="n">
        <v>1.328</v>
      </c>
      <c r="E174" s="19" t="n">
        <v>1.404</v>
      </c>
      <c r="F174" s="19" t="n">
        <v>1.466</v>
      </c>
      <c r="G174" s="19" t="n">
        <v>1.493</v>
      </c>
      <c r="H174" s="19" t="n">
        <v>1.497</v>
      </c>
      <c r="I174" s="19" t="n">
        <v>1.62</v>
      </c>
      <c r="J174" s="19" t="n">
        <v>1.851</v>
      </c>
      <c r="K174" s="19" t="n">
        <v>2.125</v>
      </c>
      <c r="L174" s="19" t="n">
        <v>2.152</v>
      </c>
      <c r="M174" s="19" t="n">
        <v>2.331</v>
      </c>
      <c r="N174" s="19" t="n">
        <v>2.401</v>
      </c>
      <c r="O174" s="19" t="n">
        <v>2.48</v>
      </c>
      <c r="Q174" s="19" t="n">
        <v>0.00762</v>
      </c>
      <c r="R174" s="19" t="n">
        <v>0.01707</v>
      </c>
      <c r="S174" s="19" t="n">
        <v>0.03518</v>
      </c>
      <c r="T174" s="19" t="n">
        <v>0.0543</v>
      </c>
      <c r="U174" s="19" t="n">
        <v>0.07754</v>
      </c>
      <c r="V174" s="19" t="n">
        <v>0.1181</v>
      </c>
      <c r="W174" s="19" t="n">
        <v>0.2529</v>
      </c>
      <c r="X174" s="19" t="n">
        <v>0.408</v>
      </c>
      <c r="Y174" s="19" t="n">
        <v>0.3838</v>
      </c>
      <c r="Z174" s="19" t="n">
        <v>0.4335</v>
      </c>
      <c r="AA174" s="19" t="n">
        <v>0.4693</v>
      </c>
      <c r="AB174" s="19" t="n">
        <v>0.4494</v>
      </c>
    </row>
    <row r="175" customFormat="false" ht="13.5" hidden="false" customHeight="false" outlineLevel="0" collapsed="false">
      <c r="B175" s="17" t="n">
        <f aca="false">1+B174</f>
        <v>171</v>
      </c>
      <c r="C175" s="14" t="n">
        <v>6806000000</v>
      </c>
      <c r="D175" s="18" t="n">
        <v>1.328</v>
      </c>
      <c r="E175" s="19" t="n">
        <v>1.404</v>
      </c>
      <c r="F175" s="19" t="n">
        <v>1.466</v>
      </c>
      <c r="G175" s="19" t="n">
        <v>1.493</v>
      </c>
      <c r="H175" s="19" t="n">
        <v>1.496</v>
      </c>
      <c r="I175" s="19" t="n">
        <v>1.619</v>
      </c>
      <c r="J175" s="19" t="n">
        <v>1.851</v>
      </c>
      <c r="K175" s="19" t="n">
        <v>2.124</v>
      </c>
      <c r="L175" s="19" t="n">
        <v>2.151</v>
      </c>
      <c r="M175" s="19" t="n">
        <v>2.33</v>
      </c>
      <c r="N175" s="19" t="n">
        <v>2.4</v>
      </c>
      <c r="O175" s="19" t="n">
        <v>2.479</v>
      </c>
      <c r="Q175" s="19" t="n">
        <v>0.00762</v>
      </c>
      <c r="R175" s="19" t="n">
        <v>0.01708</v>
      </c>
      <c r="S175" s="19" t="n">
        <v>0.03516</v>
      </c>
      <c r="T175" s="19" t="n">
        <v>0.05424</v>
      </c>
      <c r="U175" s="19" t="n">
        <v>0.07754</v>
      </c>
      <c r="V175" s="19" t="n">
        <v>0.1179</v>
      </c>
      <c r="W175" s="19" t="n">
        <v>0.2516</v>
      </c>
      <c r="X175" s="19" t="n">
        <v>0.4067</v>
      </c>
      <c r="Y175" s="19" t="n">
        <v>0.3832</v>
      </c>
      <c r="Z175" s="19" t="n">
        <v>0.433</v>
      </c>
      <c r="AA175" s="19" t="n">
        <v>0.4689</v>
      </c>
      <c r="AB175" s="19" t="n">
        <v>0.4493</v>
      </c>
    </row>
    <row r="176" customFormat="false" ht="13.5" hidden="false" customHeight="false" outlineLevel="0" collapsed="false">
      <c r="B176" s="17" t="n">
        <f aca="false">1+B175</f>
        <v>172</v>
      </c>
      <c r="C176" s="14" t="n">
        <v>6846000000</v>
      </c>
      <c r="D176" s="18" t="n">
        <v>1.328</v>
      </c>
      <c r="E176" s="19" t="n">
        <v>1.404</v>
      </c>
      <c r="F176" s="19" t="n">
        <v>1.466</v>
      </c>
      <c r="G176" s="19" t="n">
        <v>1.493</v>
      </c>
      <c r="H176" s="19" t="n">
        <v>1.496</v>
      </c>
      <c r="I176" s="19" t="n">
        <v>1.619</v>
      </c>
      <c r="J176" s="19" t="n">
        <v>1.85</v>
      </c>
      <c r="K176" s="19" t="n">
        <v>2.124</v>
      </c>
      <c r="L176" s="19" t="n">
        <v>2.15</v>
      </c>
      <c r="M176" s="19" t="n">
        <v>2.329</v>
      </c>
      <c r="N176" s="19" t="n">
        <v>2.399</v>
      </c>
      <c r="O176" s="19" t="n">
        <v>2.477</v>
      </c>
      <c r="Q176" s="19" t="n">
        <v>0.00762</v>
      </c>
      <c r="R176" s="19" t="n">
        <v>0.01709</v>
      </c>
      <c r="S176" s="19" t="n">
        <v>0.03513</v>
      </c>
      <c r="T176" s="19" t="n">
        <v>0.05419</v>
      </c>
      <c r="U176" s="19" t="n">
        <v>0.0775</v>
      </c>
      <c r="V176" s="19" t="n">
        <v>0.1177</v>
      </c>
      <c r="W176" s="19" t="n">
        <v>0.2506</v>
      </c>
      <c r="X176" s="19" t="n">
        <v>0.4052</v>
      </c>
      <c r="Y176" s="19" t="n">
        <v>0.3825</v>
      </c>
      <c r="Z176" s="19" t="n">
        <v>0.4327</v>
      </c>
      <c r="AA176" s="19" t="n">
        <v>0.4687</v>
      </c>
      <c r="AB176" s="19" t="n">
        <v>0.4492</v>
      </c>
    </row>
    <row r="177" customFormat="false" ht="13.5" hidden="false" customHeight="false" outlineLevel="0" collapsed="false">
      <c r="B177" s="17" t="n">
        <f aca="false">1+B176</f>
        <v>173</v>
      </c>
      <c r="C177" s="14" t="n">
        <v>6886000000</v>
      </c>
      <c r="D177" s="18" t="n">
        <v>1.328</v>
      </c>
      <c r="E177" s="19" t="n">
        <v>1.404</v>
      </c>
      <c r="F177" s="19" t="n">
        <v>1.466</v>
      </c>
      <c r="G177" s="19" t="n">
        <v>1.493</v>
      </c>
      <c r="H177" s="19" t="n">
        <v>1.495</v>
      </c>
      <c r="I177" s="19" t="n">
        <v>1.618</v>
      </c>
      <c r="J177" s="19" t="n">
        <v>1.849</v>
      </c>
      <c r="K177" s="19" t="n">
        <v>2.123</v>
      </c>
      <c r="L177" s="19" t="n">
        <v>2.149</v>
      </c>
      <c r="M177" s="19" t="n">
        <v>2.328</v>
      </c>
      <c r="N177" s="19" t="n">
        <v>2.397</v>
      </c>
      <c r="O177" s="19" t="n">
        <v>2.476</v>
      </c>
      <c r="Q177" s="19" t="n">
        <v>0.00762</v>
      </c>
      <c r="R177" s="19" t="n">
        <v>0.0171</v>
      </c>
      <c r="S177" s="19" t="n">
        <v>0.03511</v>
      </c>
      <c r="T177" s="19" t="n">
        <v>0.05413</v>
      </c>
      <c r="U177" s="19" t="n">
        <v>0.07743</v>
      </c>
      <c r="V177" s="19" t="n">
        <v>0.1176</v>
      </c>
      <c r="W177" s="19" t="n">
        <v>0.2498</v>
      </c>
      <c r="X177" s="19" t="n">
        <v>0.4036</v>
      </c>
      <c r="Y177" s="19" t="n">
        <v>0.3817</v>
      </c>
      <c r="Z177" s="19" t="n">
        <v>0.4325</v>
      </c>
      <c r="AA177" s="19" t="n">
        <v>0.4682</v>
      </c>
      <c r="AB177" s="19" t="n">
        <v>0.4491</v>
      </c>
    </row>
    <row r="178" customFormat="false" ht="13.5" hidden="false" customHeight="false" outlineLevel="0" collapsed="false">
      <c r="B178" s="17" t="n">
        <f aca="false">1+B177</f>
        <v>174</v>
      </c>
      <c r="C178" s="14" t="n">
        <v>6926000000</v>
      </c>
      <c r="D178" s="18" t="n">
        <v>1.328</v>
      </c>
      <c r="E178" s="19" t="n">
        <v>1.404</v>
      </c>
      <c r="F178" s="19" t="n">
        <v>1.466</v>
      </c>
      <c r="G178" s="19" t="n">
        <v>1.493</v>
      </c>
      <c r="H178" s="19" t="n">
        <v>1.495</v>
      </c>
      <c r="I178" s="19" t="n">
        <v>1.618</v>
      </c>
      <c r="J178" s="19" t="n">
        <v>1.849</v>
      </c>
      <c r="K178" s="19" t="n">
        <v>2.122</v>
      </c>
      <c r="L178" s="19" t="n">
        <v>2.148</v>
      </c>
      <c r="M178" s="19" t="n">
        <v>2.327</v>
      </c>
      <c r="N178" s="19" t="n">
        <v>2.396</v>
      </c>
      <c r="O178" s="19" t="n">
        <v>2.474</v>
      </c>
      <c r="Q178" s="19" t="n">
        <v>0.00762</v>
      </c>
      <c r="R178" s="19" t="n">
        <v>0.01711</v>
      </c>
      <c r="S178" s="19" t="n">
        <v>0.03508</v>
      </c>
      <c r="T178" s="19" t="n">
        <v>0.05407</v>
      </c>
      <c r="U178" s="19" t="n">
        <v>0.07739</v>
      </c>
      <c r="V178" s="19" t="n">
        <v>0.1176</v>
      </c>
      <c r="W178" s="19" t="n">
        <v>0.2491</v>
      </c>
      <c r="X178" s="19" t="n">
        <v>0.4026</v>
      </c>
      <c r="Y178" s="19" t="n">
        <v>0.3808</v>
      </c>
      <c r="Z178" s="19" t="n">
        <v>0.432</v>
      </c>
      <c r="AA178" s="19" t="n">
        <v>0.4673</v>
      </c>
      <c r="AB178" s="19" t="n">
        <v>0.4487</v>
      </c>
    </row>
    <row r="179" customFormat="false" ht="13.5" hidden="false" customHeight="false" outlineLevel="0" collapsed="false">
      <c r="B179" s="17" t="n">
        <f aca="false">1+B178</f>
        <v>175</v>
      </c>
      <c r="C179" s="14" t="n">
        <v>6966000000</v>
      </c>
      <c r="D179" s="18" t="n">
        <v>1.327</v>
      </c>
      <c r="E179" s="19" t="n">
        <v>1.404</v>
      </c>
      <c r="F179" s="19" t="n">
        <v>1.466</v>
      </c>
      <c r="G179" s="19" t="n">
        <v>1.492</v>
      </c>
      <c r="H179" s="19" t="n">
        <v>1.494</v>
      </c>
      <c r="I179" s="19" t="n">
        <v>1.618</v>
      </c>
      <c r="J179" s="19" t="n">
        <v>1.848</v>
      </c>
      <c r="K179" s="19" t="n">
        <v>2.121</v>
      </c>
      <c r="L179" s="19" t="n">
        <v>2.148</v>
      </c>
      <c r="M179" s="19" t="n">
        <v>2.326</v>
      </c>
      <c r="N179" s="19" t="n">
        <v>2.395</v>
      </c>
      <c r="O179" s="19" t="n">
        <v>2.473</v>
      </c>
      <c r="Q179" s="19" t="n">
        <v>0.00762</v>
      </c>
      <c r="R179" s="19" t="n">
        <v>0.01712</v>
      </c>
      <c r="S179" s="19" t="n">
        <v>0.03506</v>
      </c>
      <c r="T179" s="19" t="n">
        <v>0.05401</v>
      </c>
      <c r="U179" s="19" t="n">
        <v>0.07738</v>
      </c>
      <c r="V179" s="19" t="n">
        <v>0.1176</v>
      </c>
      <c r="W179" s="19" t="n">
        <v>0.2481</v>
      </c>
      <c r="X179" s="19" t="n">
        <v>0.4022</v>
      </c>
      <c r="Y179" s="19" t="n">
        <v>0.3803</v>
      </c>
      <c r="Z179" s="19" t="n">
        <v>0.4311</v>
      </c>
      <c r="AA179" s="19" t="n">
        <v>0.4662</v>
      </c>
      <c r="AB179" s="19" t="n">
        <v>0.4482</v>
      </c>
    </row>
    <row r="180" customFormat="false" ht="13.5" hidden="false" customHeight="false" outlineLevel="0" collapsed="false">
      <c r="B180" s="17" t="n">
        <f aca="false">1+B179</f>
        <v>176</v>
      </c>
      <c r="C180" s="14" t="n">
        <v>7006000000</v>
      </c>
      <c r="D180" s="18" t="n">
        <v>1.327</v>
      </c>
      <c r="E180" s="19" t="n">
        <v>1.404</v>
      </c>
      <c r="F180" s="19" t="n">
        <v>1.466</v>
      </c>
      <c r="G180" s="19" t="n">
        <v>1.492</v>
      </c>
      <c r="H180" s="19" t="n">
        <v>1.494</v>
      </c>
      <c r="I180" s="19" t="n">
        <v>1.617</v>
      </c>
      <c r="J180" s="19" t="n">
        <v>1.847</v>
      </c>
      <c r="K180" s="19" t="n">
        <v>2.12</v>
      </c>
      <c r="L180" s="19" t="n">
        <v>2.147</v>
      </c>
      <c r="M180" s="19" t="n">
        <v>2.325</v>
      </c>
      <c r="N180" s="19" t="n">
        <v>2.393</v>
      </c>
      <c r="O180" s="19" t="n">
        <v>2.471</v>
      </c>
      <c r="Q180" s="19" t="n">
        <v>0.00763</v>
      </c>
      <c r="R180" s="19" t="n">
        <v>0.01713</v>
      </c>
      <c r="S180" s="19" t="n">
        <v>0.03503</v>
      </c>
      <c r="T180" s="19" t="n">
        <v>0.05395</v>
      </c>
      <c r="U180" s="19" t="n">
        <v>0.07738</v>
      </c>
      <c r="V180" s="19" t="n">
        <v>0.1176</v>
      </c>
      <c r="W180" s="19" t="n">
        <v>0.2473</v>
      </c>
      <c r="X180" s="19" t="n">
        <v>0.4015</v>
      </c>
      <c r="Y180" s="19" t="n">
        <v>0.3799</v>
      </c>
      <c r="Z180" s="19" t="n">
        <v>0.4297</v>
      </c>
      <c r="AA180" s="19" t="n">
        <v>0.4652</v>
      </c>
      <c r="AB180" s="19" t="n">
        <v>0.4476</v>
      </c>
    </row>
    <row r="181" customFormat="false" ht="13.5" hidden="false" customHeight="false" outlineLevel="0" collapsed="false">
      <c r="B181" s="17" t="n">
        <f aca="false">1+B180</f>
        <v>177</v>
      </c>
      <c r="C181" s="14" t="n">
        <v>7046000000</v>
      </c>
      <c r="D181" s="18" t="n">
        <v>1.327</v>
      </c>
      <c r="E181" s="19" t="n">
        <v>1.404</v>
      </c>
      <c r="F181" s="19" t="n">
        <v>1.466</v>
      </c>
      <c r="G181" s="19" t="n">
        <v>1.492</v>
      </c>
      <c r="H181" s="19" t="n">
        <v>1.493</v>
      </c>
      <c r="I181" s="19" t="n">
        <v>1.617</v>
      </c>
      <c r="J181" s="19" t="n">
        <v>1.847</v>
      </c>
      <c r="K181" s="19" t="n">
        <v>2.119</v>
      </c>
      <c r="L181" s="19" t="n">
        <v>2.146</v>
      </c>
      <c r="M181" s="19" t="n">
        <v>2.324</v>
      </c>
      <c r="N181" s="19" t="n">
        <v>2.392</v>
      </c>
      <c r="O181" s="19" t="n">
        <v>2.47</v>
      </c>
      <c r="Q181" s="19" t="n">
        <v>0.00763</v>
      </c>
      <c r="R181" s="19" t="n">
        <v>0.01714</v>
      </c>
      <c r="S181" s="19" t="n">
        <v>0.03501</v>
      </c>
      <c r="T181" s="19" t="n">
        <v>0.0539</v>
      </c>
      <c r="U181" s="19" t="n">
        <v>0.07738</v>
      </c>
      <c r="V181" s="19" t="n">
        <v>0.1176</v>
      </c>
      <c r="W181" s="19" t="n">
        <v>0.2466</v>
      </c>
      <c r="X181" s="19" t="n">
        <v>0.4007</v>
      </c>
      <c r="Y181" s="19" t="n">
        <v>0.3795</v>
      </c>
      <c r="Z181" s="19" t="n">
        <v>0.4285</v>
      </c>
      <c r="AA181" s="19" t="n">
        <v>0.4641</v>
      </c>
      <c r="AB181" s="19" t="n">
        <v>0.447</v>
      </c>
    </row>
    <row r="182" customFormat="false" ht="13.5" hidden="false" customHeight="false" outlineLevel="0" collapsed="false">
      <c r="B182" s="17" t="n">
        <f aca="false">1+B181</f>
        <v>178</v>
      </c>
      <c r="C182" s="14" t="n">
        <v>7086000000</v>
      </c>
      <c r="D182" s="18" t="n">
        <v>1.327</v>
      </c>
      <c r="E182" s="19" t="n">
        <v>1.403</v>
      </c>
      <c r="F182" s="19" t="n">
        <v>1.465</v>
      </c>
      <c r="G182" s="19" t="n">
        <v>1.492</v>
      </c>
      <c r="H182" s="19" t="n">
        <v>1.493</v>
      </c>
      <c r="I182" s="19" t="n">
        <v>1.616</v>
      </c>
      <c r="J182" s="19" t="n">
        <v>1.846</v>
      </c>
      <c r="K182" s="19" t="n">
        <v>2.118</v>
      </c>
      <c r="L182" s="19" t="n">
        <v>2.145</v>
      </c>
      <c r="M182" s="19" t="n">
        <v>2.322</v>
      </c>
      <c r="N182" s="19" t="n">
        <v>2.391</v>
      </c>
      <c r="O182" s="19" t="n">
        <v>2.469</v>
      </c>
      <c r="Q182" s="19" t="n">
        <v>0.00763</v>
      </c>
      <c r="R182" s="19" t="n">
        <v>0.01715</v>
      </c>
      <c r="S182" s="19" t="n">
        <v>0.03499</v>
      </c>
      <c r="T182" s="19" t="n">
        <v>0.05384</v>
      </c>
      <c r="U182" s="19" t="n">
        <v>0.07738</v>
      </c>
      <c r="V182" s="19" t="n">
        <v>0.1176</v>
      </c>
      <c r="W182" s="19" t="n">
        <v>0.2458</v>
      </c>
      <c r="X182" s="19" t="n">
        <v>0.4</v>
      </c>
      <c r="Y182" s="19" t="n">
        <v>0.3793</v>
      </c>
      <c r="Z182" s="19" t="n">
        <v>0.4279</v>
      </c>
      <c r="AA182" s="19" t="n">
        <v>0.4635</v>
      </c>
      <c r="AB182" s="19" t="n">
        <v>0.4465</v>
      </c>
    </row>
    <row r="183" customFormat="false" ht="13.5" hidden="false" customHeight="false" outlineLevel="0" collapsed="false">
      <c r="B183" s="17" t="n">
        <f aca="false">1+B182</f>
        <v>179</v>
      </c>
      <c r="C183" s="14" t="n">
        <v>7126000000</v>
      </c>
      <c r="D183" s="18" t="n">
        <v>1.327</v>
      </c>
      <c r="E183" s="19" t="n">
        <v>1.403</v>
      </c>
      <c r="F183" s="19" t="n">
        <v>1.465</v>
      </c>
      <c r="G183" s="19" t="n">
        <v>1.492</v>
      </c>
      <c r="H183" s="19" t="n">
        <v>1.493</v>
      </c>
      <c r="I183" s="19" t="n">
        <v>1.616</v>
      </c>
      <c r="J183" s="19" t="n">
        <v>1.846</v>
      </c>
      <c r="K183" s="19" t="n">
        <v>2.118</v>
      </c>
      <c r="L183" s="19" t="n">
        <v>2.145</v>
      </c>
      <c r="M183" s="19" t="n">
        <v>2.321</v>
      </c>
      <c r="N183" s="19" t="n">
        <v>2.389</v>
      </c>
      <c r="O183" s="19" t="n">
        <v>2.467</v>
      </c>
      <c r="Q183" s="19" t="n">
        <v>0.00763</v>
      </c>
      <c r="R183" s="19" t="n">
        <v>0.01716</v>
      </c>
      <c r="S183" s="19" t="n">
        <v>0.03496</v>
      </c>
      <c r="T183" s="19" t="n">
        <v>0.05378</v>
      </c>
      <c r="U183" s="19" t="n">
        <v>0.07738</v>
      </c>
      <c r="V183" s="19" t="n">
        <v>0.1176</v>
      </c>
      <c r="W183" s="19" t="n">
        <v>0.2453</v>
      </c>
      <c r="X183" s="19" t="n">
        <v>0.3995</v>
      </c>
      <c r="Y183" s="19" t="n">
        <v>0.3791</v>
      </c>
      <c r="Z183" s="19" t="n">
        <v>0.4276</v>
      </c>
      <c r="AA183" s="19" t="n">
        <v>0.4633</v>
      </c>
      <c r="AB183" s="19" t="n">
        <v>0.4462</v>
      </c>
    </row>
    <row r="184" customFormat="false" ht="13.5" hidden="false" customHeight="false" outlineLevel="0" collapsed="false">
      <c r="B184" s="17" t="n">
        <f aca="false">1+B183</f>
        <v>180</v>
      </c>
      <c r="C184" s="14" t="n">
        <v>7166000000</v>
      </c>
      <c r="D184" s="18" t="n">
        <v>1.327</v>
      </c>
      <c r="E184" s="19" t="n">
        <v>1.403</v>
      </c>
      <c r="F184" s="19" t="n">
        <v>1.465</v>
      </c>
      <c r="G184" s="19" t="n">
        <v>1.492</v>
      </c>
      <c r="H184" s="19" t="n">
        <v>1.492</v>
      </c>
      <c r="I184" s="19" t="n">
        <v>1.616</v>
      </c>
      <c r="J184" s="19" t="n">
        <v>1.845</v>
      </c>
      <c r="K184" s="19" t="n">
        <v>2.117</v>
      </c>
      <c r="L184" s="19" t="n">
        <v>2.144</v>
      </c>
      <c r="M184" s="19" t="n">
        <v>2.32</v>
      </c>
      <c r="N184" s="19" t="n">
        <v>2.388</v>
      </c>
      <c r="O184" s="19" t="n">
        <v>2.466</v>
      </c>
      <c r="Q184" s="19" t="n">
        <v>0.00763</v>
      </c>
      <c r="R184" s="19" t="n">
        <v>0.01717</v>
      </c>
      <c r="S184" s="19" t="n">
        <v>0.03494</v>
      </c>
      <c r="T184" s="19" t="n">
        <v>0.05372</v>
      </c>
      <c r="U184" s="19" t="n">
        <v>0.07738</v>
      </c>
      <c r="V184" s="19" t="n">
        <v>0.1176</v>
      </c>
      <c r="W184" s="19" t="n">
        <v>0.2449</v>
      </c>
      <c r="X184" s="19" t="n">
        <v>0.3986</v>
      </c>
      <c r="Y184" s="19" t="n">
        <v>0.3788</v>
      </c>
      <c r="Z184" s="19" t="n">
        <v>0.4272</v>
      </c>
      <c r="AA184" s="19" t="n">
        <v>0.4631</v>
      </c>
      <c r="AB184" s="19" t="n">
        <v>0.4459</v>
      </c>
    </row>
    <row r="185" customFormat="false" ht="13.5" hidden="false" customHeight="false" outlineLevel="0" collapsed="false">
      <c r="B185" s="17" t="n">
        <f aca="false">1+B184</f>
        <v>181</v>
      </c>
      <c r="C185" s="14" t="n">
        <v>7206000000</v>
      </c>
      <c r="D185" s="18" t="n">
        <v>1.327</v>
      </c>
      <c r="E185" s="19" t="n">
        <v>1.403</v>
      </c>
      <c r="F185" s="19" t="n">
        <v>1.465</v>
      </c>
      <c r="G185" s="19" t="n">
        <v>1.491</v>
      </c>
      <c r="H185" s="19" t="n">
        <v>1.492</v>
      </c>
      <c r="I185" s="19" t="n">
        <v>1.615</v>
      </c>
      <c r="J185" s="19" t="n">
        <v>1.844</v>
      </c>
      <c r="K185" s="19" t="n">
        <v>2.116</v>
      </c>
      <c r="L185" s="19" t="n">
        <v>2.143</v>
      </c>
      <c r="M185" s="19" t="n">
        <v>2.319</v>
      </c>
      <c r="N185" s="19" t="n">
        <v>2.386</v>
      </c>
      <c r="O185" s="19" t="n">
        <v>2.465</v>
      </c>
      <c r="Q185" s="19" t="n">
        <v>0.00763</v>
      </c>
      <c r="R185" s="19" t="n">
        <v>0.01718</v>
      </c>
      <c r="S185" s="19" t="n">
        <v>0.03491</v>
      </c>
      <c r="T185" s="19" t="n">
        <v>0.05367</v>
      </c>
      <c r="U185" s="19" t="n">
        <v>0.07732</v>
      </c>
      <c r="V185" s="19" t="n">
        <v>0.1234</v>
      </c>
      <c r="W185" s="19" t="n">
        <v>0.2521</v>
      </c>
      <c r="X185" s="19" t="n">
        <v>0.3995</v>
      </c>
      <c r="Y185" s="19" t="n">
        <v>0.3794</v>
      </c>
      <c r="Z185" s="19" t="n">
        <v>0.4257</v>
      </c>
      <c r="AA185" s="19" t="n">
        <v>0.4598</v>
      </c>
      <c r="AB185" s="19" t="n">
        <v>0.4458</v>
      </c>
    </row>
    <row r="186" customFormat="false" ht="13.5" hidden="false" customHeight="false" outlineLevel="0" collapsed="false">
      <c r="B186" s="17" t="n">
        <f aca="false">1+B185</f>
        <v>182</v>
      </c>
      <c r="C186" s="14" t="n">
        <v>7246000000</v>
      </c>
      <c r="D186" s="18" t="n">
        <v>1.327</v>
      </c>
      <c r="E186" s="19" t="n">
        <v>1.403</v>
      </c>
      <c r="F186" s="19" t="n">
        <v>1.465</v>
      </c>
      <c r="G186" s="19" t="n">
        <v>1.491</v>
      </c>
      <c r="H186" s="19" t="n">
        <v>1.491</v>
      </c>
      <c r="I186" s="19" t="n">
        <v>1.615</v>
      </c>
      <c r="J186" s="19" t="n">
        <v>1.844</v>
      </c>
      <c r="K186" s="19" t="n">
        <v>2.115</v>
      </c>
      <c r="L186" s="19" t="n">
        <v>2.142</v>
      </c>
      <c r="M186" s="19" t="n">
        <v>2.317</v>
      </c>
      <c r="N186" s="19" t="n">
        <v>2.385</v>
      </c>
      <c r="O186" s="19" t="n">
        <v>2.463</v>
      </c>
      <c r="Q186" s="19" t="n">
        <v>0.00764</v>
      </c>
      <c r="R186" s="19" t="n">
        <v>0.01718</v>
      </c>
      <c r="S186" s="19" t="n">
        <v>0.03489</v>
      </c>
      <c r="T186" s="19" t="n">
        <v>0.05361</v>
      </c>
      <c r="U186" s="19" t="n">
        <v>0.0773</v>
      </c>
      <c r="V186" s="19" t="n">
        <v>0.1233</v>
      </c>
      <c r="W186" s="19" t="n">
        <v>0.2516</v>
      </c>
      <c r="X186" s="19" t="n">
        <v>0.3988</v>
      </c>
      <c r="Y186" s="19" t="n">
        <v>0.379</v>
      </c>
      <c r="Z186" s="19" t="n">
        <v>0.4252</v>
      </c>
      <c r="AA186" s="19" t="n">
        <v>0.4591</v>
      </c>
      <c r="AB186" s="19" t="n">
        <v>0.4411</v>
      </c>
    </row>
    <row r="187" customFormat="false" ht="13.5" hidden="false" customHeight="false" outlineLevel="0" collapsed="false">
      <c r="B187" s="17" t="n">
        <f aca="false">1+B186</f>
        <v>183</v>
      </c>
      <c r="C187" s="14" t="n">
        <v>7286000000</v>
      </c>
      <c r="D187" s="18" t="n">
        <v>1.327</v>
      </c>
      <c r="E187" s="19" t="n">
        <v>1.403</v>
      </c>
      <c r="F187" s="19" t="n">
        <v>1.465</v>
      </c>
      <c r="G187" s="19" t="n">
        <v>1.491</v>
      </c>
      <c r="H187" s="19" t="n">
        <v>1.491</v>
      </c>
      <c r="I187" s="19" t="n">
        <v>1.615</v>
      </c>
      <c r="J187" s="19" t="n">
        <v>1.843</v>
      </c>
      <c r="K187" s="19" t="n">
        <v>2.114</v>
      </c>
      <c r="L187" s="19" t="n">
        <v>2.141</v>
      </c>
      <c r="M187" s="19" t="n">
        <v>2.316</v>
      </c>
      <c r="N187" s="19" t="n">
        <v>2.383</v>
      </c>
      <c r="O187" s="19" t="n">
        <v>2.462</v>
      </c>
      <c r="Q187" s="19" t="n">
        <v>0.00764</v>
      </c>
      <c r="R187" s="19" t="n">
        <v>0.01719</v>
      </c>
      <c r="S187" s="19" t="n">
        <v>0.03486</v>
      </c>
      <c r="T187" s="19" t="n">
        <v>0.05355</v>
      </c>
      <c r="U187" s="19" t="n">
        <v>0.07728</v>
      </c>
      <c r="V187" s="19" t="n">
        <v>0.1232</v>
      </c>
      <c r="W187" s="19" t="n">
        <v>0.2511</v>
      </c>
      <c r="X187" s="19" t="n">
        <v>0.3981</v>
      </c>
      <c r="Y187" s="19" t="n">
        <v>0.3786</v>
      </c>
      <c r="Z187" s="19" t="n">
        <v>0.4247</v>
      </c>
      <c r="AA187" s="19" t="n">
        <v>0.4584</v>
      </c>
      <c r="AB187" s="19" t="n">
        <v>0.4407</v>
      </c>
    </row>
    <row r="188" customFormat="false" ht="13.5" hidden="false" customHeight="false" outlineLevel="0" collapsed="false">
      <c r="B188" s="17" t="n">
        <f aca="false">1+B187</f>
        <v>184</v>
      </c>
      <c r="C188" s="14" t="n">
        <v>7325000000</v>
      </c>
      <c r="D188" s="18" t="n">
        <v>1.327</v>
      </c>
      <c r="E188" s="19" t="n">
        <v>1.403</v>
      </c>
      <c r="F188" s="19" t="n">
        <v>1.465</v>
      </c>
      <c r="G188" s="19" t="n">
        <v>1.491</v>
      </c>
      <c r="H188" s="19" t="n">
        <v>1.491</v>
      </c>
      <c r="I188" s="19" t="n">
        <v>1.615</v>
      </c>
      <c r="J188" s="19" t="n">
        <v>1.843</v>
      </c>
      <c r="K188" s="19" t="n">
        <v>2.113</v>
      </c>
      <c r="L188" s="19" t="n">
        <v>2.14</v>
      </c>
      <c r="M188" s="19" t="n">
        <v>2.314</v>
      </c>
      <c r="N188" s="19" t="n">
        <v>2.382</v>
      </c>
      <c r="O188" s="19" t="n">
        <v>2.461</v>
      </c>
      <c r="Q188" s="19" t="n">
        <v>0.00764</v>
      </c>
      <c r="R188" s="19" t="n">
        <v>0.0172</v>
      </c>
      <c r="S188" s="19" t="n">
        <v>0.03484</v>
      </c>
      <c r="T188" s="19" t="n">
        <v>0.0535</v>
      </c>
      <c r="U188" s="19" t="n">
        <v>0.07726</v>
      </c>
      <c r="V188" s="19" t="n">
        <v>0.1231</v>
      </c>
      <c r="W188" s="19" t="n">
        <v>0.2507</v>
      </c>
      <c r="X188" s="19" t="n">
        <v>0.3975</v>
      </c>
      <c r="Y188" s="19" t="n">
        <v>0.3782</v>
      </c>
      <c r="Z188" s="19" t="n">
        <v>0.4241</v>
      </c>
      <c r="AA188" s="19" t="n">
        <v>0.4576</v>
      </c>
      <c r="AB188" s="19" t="n">
        <v>0.4403</v>
      </c>
    </row>
    <row r="189" customFormat="false" ht="13.5" hidden="false" customHeight="false" outlineLevel="0" collapsed="false">
      <c r="B189" s="17" t="n">
        <f aca="false">1+B188</f>
        <v>185</v>
      </c>
      <c r="C189" s="14" t="n">
        <v>7365000000</v>
      </c>
      <c r="D189" s="18" t="n">
        <v>1.327</v>
      </c>
      <c r="E189" s="19" t="n">
        <v>1.403</v>
      </c>
      <c r="F189" s="19" t="n">
        <v>1.465</v>
      </c>
      <c r="G189" s="19" t="n">
        <v>1.491</v>
      </c>
      <c r="H189" s="19" t="n">
        <v>1.49</v>
      </c>
      <c r="I189" s="19" t="n">
        <v>1.614</v>
      </c>
      <c r="J189" s="19" t="n">
        <v>1.842</v>
      </c>
      <c r="K189" s="19" t="n">
        <v>2.112</v>
      </c>
      <c r="L189" s="19" t="n">
        <v>2.14</v>
      </c>
      <c r="M189" s="19" t="n">
        <v>2.313</v>
      </c>
      <c r="N189" s="19" t="n">
        <v>2.38</v>
      </c>
      <c r="O189" s="19" t="n">
        <v>2.459</v>
      </c>
      <c r="Q189" s="19" t="n">
        <v>0.00764</v>
      </c>
      <c r="R189" s="19" t="n">
        <v>0.01721</v>
      </c>
      <c r="S189" s="19" t="n">
        <v>0.03481</v>
      </c>
      <c r="T189" s="19" t="n">
        <v>0.05344</v>
      </c>
      <c r="U189" s="19" t="n">
        <v>0.07725</v>
      </c>
      <c r="V189" s="19" t="n">
        <v>0.123</v>
      </c>
      <c r="W189" s="19" t="n">
        <v>0.2503</v>
      </c>
      <c r="X189" s="19" t="n">
        <v>0.3968</v>
      </c>
      <c r="Y189" s="19" t="n">
        <v>0.3779</v>
      </c>
      <c r="Z189" s="19" t="n">
        <v>0.4236</v>
      </c>
      <c r="AA189" s="19" t="n">
        <v>0.4569</v>
      </c>
      <c r="AB189" s="19" t="n">
        <v>0.4399</v>
      </c>
    </row>
    <row r="190" customFormat="false" ht="13.5" hidden="false" customHeight="false" outlineLevel="0" collapsed="false">
      <c r="B190" s="17" t="n">
        <f aca="false">1+B189</f>
        <v>186</v>
      </c>
      <c r="C190" s="14" t="n">
        <v>7405000000</v>
      </c>
      <c r="D190" s="18" t="n">
        <v>1.327</v>
      </c>
      <c r="E190" s="19" t="n">
        <v>1.403</v>
      </c>
      <c r="F190" s="19" t="n">
        <v>1.465</v>
      </c>
      <c r="G190" s="19" t="n">
        <v>1.491</v>
      </c>
      <c r="H190" s="19" t="n">
        <v>1.49</v>
      </c>
      <c r="I190" s="19" t="n">
        <v>1.614</v>
      </c>
      <c r="J190" s="19" t="n">
        <v>1.842</v>
      </c>
      <c r="K190" s="19" t="n">
        <v>2.111</v>
      </c>
      <c r="L190" s="19" t="n">
        <v>2.139</v>
      </c>
      <c r="M190" s="19" t="n">
        <v>2.311</v>
      </c>
      <c r="N190" s="19" t="n">
        <v>2.378</v>
      </c>
      <c r="O190" s="19" t="n">
        <v>2.458</v>
      </c>
      <c r="Q190" s="19" t="n">
        <v>0.00764</v>
      </c>
      <c r="R190" s="19" t="n">
        <v>0.01722</v>
      </c>
      <c r="S190" s="19" t="n">
        <v>0.03479</v>
      </c>
      <c r="T190" s="19" t="n">
        <v>0.05338</v>
      </c>
      <c r="U190" s="19" t="n">
        <v>0.07725</v>
      </c>
      <c r="V190" s="19" t="n">
        <v>0.1229</v>
      </c>
      <c r="W190" s="19" t="n">
        <v>0.2498</v>
      </c>
      <c r="X190" s="19" t="n">
        <v>0.3962</v>
      </c>
      <c r="Y190" s="19" t="n">
        <v>0.3775</v>
      </c>
      <c r="Z190" s="19" t="n">
        <v>0.423</v>
      </c>
      <c r="AA190" s="19" t="n">
        <v>0.4562</v>
      </c>
      <c r="AB190" s="19" t="n">
        <v>0.4395</v>
      </c>
    </row>
    <row r="191" customFormat="false" ht="13.5" hidden="false" customHeight="false" outlineLevel="0" collapsed="false">
      <c r="B191" s="17" t="n">
        <f aca="false">1+B190</f>
        <v>187</v>
      </c>
      <c r="C191" s="14" t="n">
        <v>7445000000</v>
      </c>
      <c r="D191" s="18" t="n">
        <v>1.327</v>
      </c>
      <c r="E191" s="19" t="n">
        <v>1.403</v>
      </c>
      <c r="F191" s="19" t="n">
        <v>1.464</v>
      </c>
      <c r="G191" s="19" t="n">
        <v>1.491</v>
      </c>
      <c r="H191" s="19" t="n">
        <v>1.49</v>
      </c>
      <c r="I191" s="19" t="n">
        <v>1.614</v>
      </c>
      <c r="J191" s="19" t="n">
        <v>1.841</v>
      </c>
      <c r="K191" s="19" t="n">
        <v>2.11</v>
      </c>
      <c r="L191" s="19" t="n">
        <v>2.138</v>
      </c>
      <c r="M191" s="19" t="n">
        <v>2.31</v>
      </c>
      <c r="N191" s="19" t="n">
        <v>2.377</v>
      </c>
      <c r="O191" s="19" t="n">
        <v>2.457</v>
      </c>
      <c r="Q191" s="19" t="n">
        <v>0.00764</v>
      </c>
      <c r="R191" s="19" t="n">
        <v>0.01723</v>
      </c>
      <c r="S191" s="19" t="n">
        <v>0.03476</v>
      </c>
      <c r="T191" s="19" t="n">
        <v>0.05333</v>
      </c>
      <c r="U191" s="19" t="n">
        <v>0.07724</v>
      </c>
      <c r="V191" s="19" t="n">
        <v>0.1229</v>
      </c>
      <c r="W191" s="19" t="n">
        <v>0.2494</v>
      </c>
      <c r="X191" s="19" t="n">
        <v>0.3956</v>
      </c>
      <c r="Y191" s="19" t="n">
        <v>0.3771</v>
      </c>
      <c r="Z191" s="19" t="n">
        <v>0.4225</v>
      </c>
      <c r="AA191" s="19" t="n">
        <v>0.4555</v>
      </c>
      <c r="AB191" s="19" t="n">
        <v>0.4391</v>
      </c>
    </row>
    <row r="192" customFormat="false" ht="13.5" hidden="false" customHeight="false" outlineLevel="0" collapsed="false">
      <c r="B192" s="17" t="n">
        <f aca="false">1+B191</f>
        <v>188</v>
      </c>
      <c r="C192" s="14" t="n">
        <v>7485000000</v>
      </c>
      <c r="D192" s="18" t="n">
        <v>1.327</v>
      </c>
      <c r="E192" s="19" t="n">
        <v>1.403</v>
      </c>
      <c r="F192" s="19" t="n">
        <v>1.464</v>
      </c>
      <c r="G192" s="19" t="n">
        <v>1.49</v>
      </c>
      <c r="H192" s="19" t="n">
        <v>1.49</v>
      </c>
      <c r="I192" s="19" t="n">
        <v>1.613</v>
      </c>
      <c r="J192" s="19" t="n">
        <v>1.84</v>
      </c>
      <c r="K192" s="19" t="n">
        <v>2.109</v>
      </c>
      <c r="L192" s="19" t="n">
        <v>2.137</v>
      </c>
      <c r="M192" s="19" t="n">
        <v>2.308</v>
      </c>
      <c r="N192" s="19" t="n">
        <v>2.375</v>
      </c>
      <c r="O192" s="19" t="n">
        <v>2.455</v>
      </c>
      <c r="Q192" s="19" t="n">
        <v>0.00764</v>
      </c>
      <c r="R192" s="19" t="n">
        <v>0.01724</v>
      </c>
      <c r="S192" s="19" t="n">
        <v>0.03474</v>
      </c>
      <c r="T192" s="19" t="n">
        <v>0.05327</v>
      </c>
      <c r="U192" s="19" t="n">
        <v>0.07724</v>
      </c>
      <c r="V192" s="19" t="n">
        <v>0.1228</v>
      </c>
      <c r="W192" s="19" t="n">
        <v>0.249</v>
      </c>
      <c r="X192" s="19" t="n">
        <v>0.395</v>
      </c>
      <c r="Y192" s="19" t="n">
        <v>0.3767</v>
      </c>
      <c r="Z192" s="19" t="n">
        <v>0.4219</v>
      </c>
      <c r="AA192" s="19" t="n">
        <v>0.4548</v>
      </c>
      <c r="AB192" s="19" t="n">
        <v>0.4387</v>
      </c>
    </row>
    <row r="193" customFormat="false" ht="13.5" hidden="false" customHeight="false" outlineLevel="0" collapsed="false">
      <c r="B193" s="17" t="n">
        <f aca="false">1+B192</f>
        <v>189</v>
      </c>
      <c r="C193" s="14" t="n">
        <v>7525000000</v>
      </c>
      <c r="D193" s="18" t="n">
        <v>1.327</v>
      </c>
      <c r="E193" s="19" t="n">
        <v>1.403</v>
      </c>
      <c r="F193" s="19" t="n">
        <v>1.464</v>
      </c>
      <c r="G193" s="19" t="n">
        <v>1.49</v>
      </c>
      <c r="H193" s="19" t="n">
        <v>1.489</v>
      </c>
      <c r="I193" s="19" t="n">
        <v>1.613</v>
      </c>
      <c r="J193" s="19" t="n">
        <v>1.84</v>
      </c>
      <c r="K193" s="19" t="n">
        <v>2.108</v>
      </c>
      <c r="L193" s="19" t="n">
        <v>2.136</v>
      </c>
      <c r="M193" s="19" t="n">
        <v>2.307</v>
      </c>
      <c r="N193" s="19" t="n">
        <v>2.374</v>
      </c>
      <c r="O193" s="19" t="n">
        <v>2.454</v>
      </c>
      <c r="Q193" s="19" t="n">
        <v>0.00765</v>
      </c>
      <c r="R193" s="19" t="n">
        <v>0.01725</v>
      </c>
      <c r="S193" s="19" t="n">
        <v>0.03471</v>
      </c>
      <c r="T193" s="19" t="n">
        <v>0.05322</v>
      </c>
      <c r="U193" s="19" t="n">
        <v>0.07724</v>
      </c>
      <c r="V193" s="19" t="n">
        <v>0.1227</v>
      </c>
      <c r="W193" s="19" t="n">
        <v>0.2485</v>
      </c>
      <c r="X193" s="19" t="n">
        <v>0.3943</v>
      </c>
      <c r="Y193" s="19" t="n">
        <v>0.3763</v>
      </c>
      <c r="Z193" s="19" t="n">
        <v>0.4214</v>
      </c>
      <c r="AA193" s="19" t="n">
        <v>0.454</v>
      </c>
      <c r="AB193" s="19" t="n">
        <v>0.4383</v>
      </c>
    </row>
    <row r="194" customFormat="false" ht="13.5" hidden="false" customHeight="false" outlineLevel="0" collapsed="false">
      <c r="B194" s="17" t="n">
        <f aca="false">1+B193</f>
        <v>190</v>
      </c>
      <c r="C194" s="14" t="n">
        <v>7565000000</v>
      </c>
      <c r="D194" s="18" t="n">
        <v>1.327</v>
      </c>
      <c r="E194" s="19" t="n">
        <v>1.403</v>
      </c>
      <c r="F194" s="19" t="n">
        <v>1.464</v>
      </c>
      <c r="G194" s="19" t="n">
        <v>1.49</v>
      </c>
      <c r="H194" s="19" t="n">
        <v>1.489</v>
      </c>
      <c r="I194" s="19" t="n">
        <v>1.613</v>
      </c>
      <c r="J194" s="19" t="n">
        <v>1.839</v>
      </c>
      <c r="K194" s="19" t="n">
        <v>2.107</v>
      </c>
      <c r="L194" s="19" t="n">
        <v>2.135</v>
      </c>
      <c r="M194" s="19" t="n">
        <v>2.305</v>
      </c>
      <c r="N194" s="19" t="n">
        <v>2.372</v>
      </c>
      <c r="O194" s="19" t="n">
        <v>2.453</v>
      </c>
      <c r="Q194" s="19" t="n">
        <v>0.00765</v>
      </c>
      <c r="R194" s="19" t="n">
        <v>0.01725</v>
      </c>
      <c r="S194" s="19" t="n">
        <v>0.03469</v>
      </c>
      <c r="T194" s="19" t="n">
        <v>0.05316</v>
      </c>
      <c r="U194" s="19" t="n">
        <v>0.07725</v>
      </c>
      <c r="V194" s="19" t="n">
        <v>0.1226</v>
      </c>
      <c r="W194" s="19" t="n">
        <v>0.2481</v>
      </c>
      <c r="X194" s="19" t="n">
        <v>0.3937</v>
      </c>
      <c r="Y194" s="19" t="n">
        <v>0.3759</v>
      </c>
      <c r="Z194" s="19" t="n">
        <v>0.4208</v>
      </c>
      <c r="AA194" s="19" t="n">
        <v>0.4533</v>
      </c>
      <c r="AB194" s="19" t="n">
        <v>0.4379</v>
      </c>
    </row>
    <row r="195" customFormat="false" ht="13.5" hidden="false" customHeight="false" outlineLevel="0" collapsed="false">
      <c r="B195" s="17" t="n">
        <f aca="false">1+B194</f>
        <v>191</v>
      </c>
      <c r="C195" s="14" t="n">
        <v>7605000000</v>
      </c>
      <c r="D195" s="18" t="n">
        <v>1.327</v>
      </c>
      <c r="E195" s="19" t="n">
        <v>1.403</v>
      </c>
      <c r="F195" s="19" t="n">
        <v>1.464</v>
      </c>
      <c r="G195" s="19" t="n">
        <v>1.49</v>
      </c>
      <c r="H195" s="19" t="n">
        <v>1.489</v>
      </c>
      <c r="I195" s="19" t="n">
        <v>1.613</v>
      </c>
      <c r="J195" s="19" t="n">
        <v>1.839</v>
      </c>
      <c r="K195" s="19" t="n">
        <v>2.106</v>
      </c>
      <c r="L195" s="19" t="n">
        <v>2.134</v>
      </c>
      <c r="M195" s="19" t="n">
        <v>2.304</v>
      </c>
      <c r="N195" s="19" t="n">
        <v>2.37</v>
      </c>
      <c r="O195" s="19" t="n">
        <v>2.452</v>
      </c>
      <c r="Q195" s="19" t="n">
        <v>0.00765</v>
      </c>
      <c r="R195" s="19" t="n">
        <v>0.01726</v>
      </c>
      <c r="S195" s="19" t="n">
        <v>0.03466</v>
      </c>
      <c r="T195" s="19" t="n">
        <v>0.0531</v>
      </c>
      <c r="U195" s="19" t="n">
        <v>0.07725</v>
      </c>
      <c r="V195" s="19" t="n">
        <v>0.1226</v>
      </c>
      <c r="W195" s="19" t="n">
        <v>0.2477</v>
      </c>
      <c r="X195" s="19" t="n">
        <v>0.3931</v>
      </c>
      <c r="Y195" s="19" t="n">
        <v>0.3756</v>
      </c>
      <c r="Z195" s="19" t="n">
        <v>0.4203</v>
      </c>
      <c r="AA195" s="19" t="n">
        <v>0.4526</v>
      </c>
      <c r="AB195" s="19" t="n">
        <v>0.4375</v>
      </c>
    </row>
    <row r="196" customFormat="false" ht="13.5" hidden="false" customHeight="false" outlineLevel="0" collapsed="false">
      <c r="B196" s="17" t="n">
        <f aca="false">1+B195</f>
        <v>192</v>
      </c>
      <c r="C196" s="14" t="n">
        <v>7645000000</v>
      </c>
      <c r="D196" s="18" t="n">
        <v>1.327</v>
      </c>
      <c r="E196" s="19" t="n">
        <v>1.403</v>
      </c>
      <c r="F196" s="19" t="n">
        <v>1.464</v>
      </c>
      <c r="G196" s="19" t="n">
        <v>1.49</v>
      </c>
      <c r="H196" s="19" t="n">
        <v>1.489</v>
      </c>
      <c r="I196" s="19" t="n">
        <v>1.613</v>
      </c>
      <c r="J196" s="19" t="n">
        <v>1.838</v>
      </c>
      <c r="K196" s="19" t="n">
        <v>2.105</v>
      </c>
      <c r="L196" s="19" t="n">
        <v>2.133</v>
      </c>
      <c r="M196" s="19" t="n">
        <v>2.302</v>
      </c>
      <c r="N196" s="19" t="n">
        <v>2.369</v>
      </c>
      <c r="O196" s="19" t="n">
        <v>2.45</v>
      </c>
      <c r="Q196" s="19" t="n">
        <v>0.00765</v>
      </c>
      <c r="R196" s="19" t="n">
        <v>0.01727</v>
      </c>
      <c r="S196" s="19" t="n">
        <v>0.03464</v>
      </c>
      <c r="T196" s="19" t="n">
        <v>0.05305</v>
      </c>
      <c r="U196" s="19" t="n">
        <v>0.07726</v>
      </c>
      <c r="V196" s="19" t="n">
        <v>0.1225</v>
      </c>
      <c r="W196" s="19" t="n">
        <v>0.2473</v>
      </c>
      <c r="X196" s="19" t="n">
        <v>0.3926</v>
      </c>
      <c r="Y196" s="19" t="n">
        <v>0.3752</v>
      </c>
      <c r="Z196" s="19" t="n">
        <v>0.4198</v>
      </c>
      <c r="AA196" s="19" t="n">
        <v>0.4519</v>
      </c>
      <c r="AB196" s="19" t="n">
        <v>0.4371</v>
      </c>
    </row>
    <row r="197" customFormat="false" ht="13.5" hidden="false" customHeight="false" outlineLevel="0" collapsed="false">
      <c r="B197" s="17" t="n">
        <f aca="false">1+B196</f>
        <v>193</v>
      </c>
      <c r="C197" s="14" t="n">
        <v>7685000000</v>
      </c>
      <c r="D197" s="18" t="n">
        <v>1.327</v>
      </c>
      <c r="E197" s="19" t="n">
        <v>1.402</v>
      </c>
      <c r="F197" s="19" t="n">
        <v>1.464</v>
      </c>
      <c r="G197" s="19" t="n">
        <v>1.49</v>
      </c>
      <c r="H197" s="19" t="n">
        <v>1.488</v>
      </c>
      <c r="I197" s="19" t="n">
        <v>1.612</v>
      </c>
      <c r="J197" s="19" t="n">
        <v>1.838</v>
      </c>
      <c r="K197" s="19" t="n">
        <v>2.104</v>
      </c>
      <c r="L197" s="19" t="n">
        <v>2.132</v>
      </c>
      <c r="M197" s="19" t="n">
        <v>2.301</v>
      </c>
      <c r="N197" s="19" t="n">
        <v>2.367</v>
      </c>
      <c r="O197" s="19" t="n">
        <v>2.449</v>
      </c>
      <c r="Q197" s="19" t="n">
        <v>0.00765</v>
      </c>
      <c r="R197" s="19" t="n">
        <v>0.01728</v>
      </c>
      <c r="S197" s="19" t="n">
        <v>0.03461</v>
      </c>
      <c r="T197" s="19" t="n">
        <v>0.05299</v>
      </c>
      <c r="U197" s="19" t="n">
        <v>0.07727</v>
      </c>
      <c r="V197" s="19" t="n">
        <v>0.1225</v>
      </c>
      <c r="W197" s="19" t="n">
        <v>0.2469</v>
      </c>
      <c r="X197" s="19" t="n">
        <v>0.392</v>
      </c>
      <c r="Y197" s="19" t="n">
        <v>0.3748</v>
      </c>
      <c r="Z197" s="19" t="n">
        <v>0.4192</v>
      </c>
      <c r="AA197" s="19" t="n">
        <v>0.4512</v>
      </c>
      <c r="AB197" s="19" t="n">
        <v>0.4367</v>
      </c>
    </row>
    <row r="198" customFormat="false" ht="13.5" hidden="false" customHeight="false" outlineLevel="0" collapsed="false">
      <c r="B198" s="17" t="n">
        <f aca="false">1+B197</f>
        <v>194</v>
      </c>
      <c r="C198" s="14" t="n">
        <v>7725000000</v>
      </c>
      <c r="D198" s="18" t="n">
        <v>1.326</v>
      </c>
      <c r="E198" s="19" t="n">
        <v>1.402</v>
      </c>
      <c r="F198" s="19" t="n">
        <v>1.464</v>
      </c>
      <c r="G198" s="19" t="n">
        <v>1.489</v>
      </c>
      <c r="H198" s="19" t="n">
        <v>1.488</v>
      </c>
      <c r="I198" s="19" t="n">
        <v>1.612</v>
      </c>
      <c r="J198" s="19" t="n">
        <v>1.837</v>
      </c>
      <c r="K198" s="19" t="n">
        <v>2.103</v>
      </c>
      <c r="L198" s="19" t="n">
        <v>2.132</v>
      </c>
      <c r="M198" s="19" t="n">
        <v>2.299</v>
      </c>
      <c r="N198" s="19" t="n">
        <v>2.366</v>
      </c>
      <c r="O198" s="19" t="n">
        <v>2.448</v>
      </c>
      <c r="Q198" s="19" t="n">
        <v>0.00765</v>
      </c>
      <c r="R198" s="19" t="n">
        <v>0.01729</v>
      </c>
      <c r="S198" s="19" t="n">
        <v>0.03459</v>
      </c>
      <c r="T198" s="19" t="n">
        <v>0.05294</v>
      </c>
      <c r="U198" s="19" t="n">
        <v>0.07728</v>
      </c>
      <c r="V198" s="19" t="n">
        <v>0.1224</v>
      </c>
      <c r="W198" s="19" t="n">
        <v>0.2465</v>
      </c>
      <c r="X198" s="19" t="n">
        <v>0.3914</v>
      </c>
      <c r="Y198" s="19" t="n">
        <v>0.3744</v>
      </c>
      <c r="Z198" s="19" t="n">
        <v>0.4187</v>
      </c>
      <c r="AA198" s="19" t="n">
        <v>0.4506</v>
      </c>
      <c r="AB198" s="19" t="n">
        <v>0.4363</v>
      </c>
    </row>
    <row r="199" customFormat="false" ht="13.5" hidden="false" customHeight="false" outlineLevel="0" collapsed="false">
      <c r="B199" s="17" t="n">
        <f aca="false">1+B198</f>
        <v>195</v>
      </c>
      <c r="C199" s="14" t="n">
        <v>7765000000</v>
      </c>
      <c r="D199" s="18" t="n">
        <v>1.326</v>
      </c>
      <c r="E199" s="19" t="n">
        <v>1.402</v>
      </c>
      <c r="F199" s="19" t="n">
        <v>1.463</v>
      </c>
      <c r="G199" s="19" t="n">
        <v>1.489</v>
      </c>
      <c r="H199" s="19" t="n">
        <v>1.488</v>
      </c>
      <c r="I199" s="19" t="n">
        <v>1.612</v>
      </c>
      <c r="J199" s="19" t="n">
        <v>1.837</v>
      </c>
      <c r="K199" s="19" t="n">
        <v>2.103</v>
      </c>
      <c r="L199" s="19" t="n">
        <v>2.131</v>
      </c>
      <c r="M199" s="19" t="n">
        <v>2.298</v>
      </c>
      <c r="N199" s="19" t="n">
        <v>2.364</v>
      </c>
      <c r="O199" s="19" t="n">
        <v>2.447</v>
      </c>
      <c r="Q199" s="19" t="n">
        <v>0.00766</v>
      </c>
      <c r="R199" s="19" t="n">
        <v>0.01729</v>
      </c>
      <c r="S199" s="19" t="n">
        <v>0.03456</v>
      </c>
      <c r="T199" s="19" t="n">
        <v>0.05288</v>
      </c>
      <c r="U199" s="19" t="n">
        <v>0.07729</v>
      </c>
      <c r="V199" s="19" t="n">
        <v>0.1223</v>
      </c>
      <c r="W199" s="19" t="n">
        <v>0.2461</v>
      </c>
      <c r="X199" s="19" t="n">
        <v>0.3908</v>
      </c>
      <c r="Y199" s="19" t="n">
        <v>0.374</v>
      </c>
      <c r="Z199" s="19" t="n">
        <v>0.4182</v>
      </c>
      <c r="AA199" s="19" t="n">
        <v>0.4499</v>
      </c>
      <c r="AB199" s="19" t="n">
        <v>0.4358</v>
      </c>
    </row>
    <row r="200" customFormat="false" ht="13.5" hidden="false" customHeight="false" outlineLevel="0" collapsed="false">
      <c r="B200" s="17" t="n">
        <f aca="false">1+B199</f>
        <v>196</v>
      </c>
      <c r="C200" s="14" t="n">
        <v>7805000000</v>
      </c>
      <c r="D200" s="18" t="n">
        <v>1.326</v>
      </c>
      <c r="E200" s="19" t="n">
        <v>1.402</v>
      </c>
      <c r="F200" s="19" t="n">
        <v>1.463</v>
      </c>
      <c r="G200" s="19" t="n">
        <v>1.489</v>
      </c>
      <c r="H200" s="19" t="n">
        <v>1.488</v>
      </c>
      <c r="I200" s="19" t="n">
        <v>1.612</v>
      </c>
      <c r="J200" s="19" t="n">
        <v>1.836</v>
      </c>
      <c r="K200" s="19" t="n">
        <v>2.102</v>
      </c>
      <c r="L200" s="19" t="n">
        <v>2.13</v>
      </c>
      <c r="M200" s="19" t="n">
        <v>2.297</v>
      </c>
      <c r="N200" s="19" t="n">
        <v>2.363</v>
      </c>
      <c r="O200" s="19" t="n">
        <v>2.446</v>
      </c>
      <c r="Q200" s="19" t="n">
        <v>0.00766</v>
      </c>
      <c r="R200" s="19" t="n">
        <v>0.0173</v>
      </c>
      <c r="S200" s="19" t="n">
        <v>0.03454</v>
      </c>
      <c r="T200" s="19" t="n">
        <v>0.05283</v>
      </c>
      <c r="U200" s="19" t="n">
        <v>0.0773</v>
      </c>
      <c r="V200" s="19" t="n">
        <v>0.1223</v>
      </c>
      <c r="W200" s="19" t="n">
        <v>0.2458</v>
      </c>
      <c r="X200" s="19" t="n">
        <v>0.3903</v>
      </c>
      <c r="Y200" s="19" t="n">
        <v>0.3736</v>
      </c>
      <c r="Z200" s="19" t="n">
        <v>0.4177</v>
      </c>
      <c r="AA200" s="19" t="n">
        <v>0.4493</v>
      </c>
      <c r="AB200" s="19" t="n">
        <v>0.4354</v>
      </c>
    </row>
    <row r="201" customFormat="false" ht="13.5" hidden="false" customHeight="false" outlineLevel="0" collapsed="false">
      <c r="B201" s="17" t="n">
        <f aca="false">1+B200</f>
        <v>197</v>
      </c>
      <c r="C201" s="14" t="n">
        <v>7845000000</v>
      </c>
      <c r="D201" s="18" t="n">
        <v>1.326</v>
      </c>
      <c r="E201" s="19" t="n">
        <v>1.402</v>
      </c>
      <c r="F201" s="19" t="n">
        <v>1.463</v>
      </c>
      <c r="G201" s="19" t="n">
        <v>1.489</v>
      </c>
      <c r="H201" s="19" t="n">
        <v>1.487</v>
      </c>
      <c r="I201" s="19" t="n">
        <v>1.612</v>
      </c>
      <c r="J201" s="19" t="n">
        <v>1.836</v>
      </c>
      <c r="K201" s="19" t="n">
        <v>2.101</v>
      </c>
      <c r="L201" s="19" t="n">
        <v>2.129</v>
      </c>
      <c r="M201" s="19" t="n">
        <v>2.295</v>
      </c>
      <c r="N201" s="19" t="n">
        <v>2.362</v>
      </c>
      <c r="O201" s="19" t="n">
        <v>2.444</v>
      </c>
      <c r="Q201" s="19" t="n">
        <v>0.00766</v>
      </c>
      <c r="R201" s="19" t="n">
        <v>0.01731</v>
      </c>
      <c r="S201" s="19" t="n">
        <v>0.03451</v>
      </c>
      <c r="T201" s="19" t="n">
        <v>0.05277</v>
      </c>
      <c r="U201" s="19" t="n">
        <v>0.07731</v>
      </c>
      <c r="V201" s="19" t="n">
        <v>0.1222</v>
      </c>
      <c r="W201" s="19" t="n">
        <v>0.2454</v>
      </c>
      <c r="X201" s="19" t="n">
        <v>0.3897</v>
      </c>
      <c r="Y201" s="19" t="n">
        <v>0.3732</v>
      </c>
      <c r="Z201" s="19" t="n">
        <v>0.4172</v>
      </c>
      <c r="AA201" s="19" t="n">
        <v>0.4486</v>
      </c>
      <c r="AB201" s="19" t="n">
        <v>0.435</v>
      </c>
    </row>
    <row r="202" customFormat="false" ht="13.5" hidden="false" customHeight="false" outlineLevel="0" collapsed="false">
      <c r="B202" s="17" t="n">
        <f aca="false">1+B201</f>
        <v>198</v>
      </c>
      <c r="C202" s="14" t="n">
        <v>7885000000</v>
      </c>
      <c r="D202" s="18" t="n">
        <v>1.326</v>
      </c>
      <c r="E202" s="19" t="n">
        <v>1.402</v>
      </c>
      <c r="F202" s="19" t="n">
        <v>1.463</v>
      </c>
      <c r="G202" s="19" t="n">
        <v>1.489</v>
      </c>
      <c r="H202" s="19" t="n">
        <v>1.487</v>
      </c>
      <c r="I202" s="19" t="n">
        <v>1.612</v>
      </c>
      <c r="J202" s="19" t="n">
        <v>1.835</v>
      </c>
      <c r="K202" s="19" t="n">
        <v>2.1</v>
      </c>
      <c r="L202" s="19" t="n">
        <v>2.128</v>
      </c>
      <c r="M202" s="19" t="n">
        <v>2.294</v>
      </c>
      <c r="N202" s="19" t="n">
        <v>2.361</v>
      </c>
      <c r="O202" s="19" t="n">
        <v>2.443</v>
      </c>
      <c r="Q202" s="19" t="n">
        <v>0.00766</v>
      </c>
      <c r="R202" s="19" t="n">
        <v>0.01732</v>
      </c>
      <c r="S202" s="19" t="n">
        <v>0.03449</v>
      </c>
      <c r="T202" s="19" t="n">
        <v>0.05272</v>
      </c>
      <c r="U202" s="19" t="n">
        <v>0.07732</v>
      </c>
      <c r="V202" s="19" t="n">
        <v>0.1222</v>
      </c>
      <c r="W202" s="19" t="n">
        <v>0.245</v>
      </c>
      <c r="X202" s="19" t="n">
        <v>0.3892</v>
      </c>
      <c r="Y202" s="19" t="n">
        <v>0.3728</v>
      </c>
      <c r="Z202" s="19" t="n">
        <v>0.4167</v>
      </c>
      <c r="AA202" s="19" t="n">
        <v>0.448</v>
      </c>
      <c r="AB202" s="19" t="n">
        <v>0.4346</v>
      </c>
    </row>
    <row r="203" customFormat="false" ht="13.5" hidden="false" customHeight="false" outlineLevel="0" collapsed="false">
      <c r="B203" s="17" t="n">
        <f aca="false">1+B202</f>
        <v>199</v>
      </c>
      <c r="C203" s="14" t="n">
        <v>7925000000</v>
      </c>
      <c r="D203" s="18" t="n">
        <v>1.326</v>
      </c>
      <c r="E203" s="19" t="n">
        <v>1.402</v>
      </c>
      <c r="F203" s="19" t="n">
        <v>1.463</v>
      </c>
      <c r="G203" s="19" t="n">
        <v>1.489</v>
      </c>
      <c r="H203" s="19" t="n">
        <v>1.487</v>
      </c>
      <c r="I203" s="19" t="n">
        <v>1.611</v>
      </c>
      <c r="J203" s="19" t="n">
        <v>1.835</v>
      </c>
      <c r="K203" s="19" t="n">
        <v>2.099</v>
      </c>
      <c r="L203" s="19" t="n">
        <v>2.128</v>
      </c>
      <c r="M203" s="19" t="n">
        <v>2.293</v>
      </c>
      <c r="N203" s="19" t="n">
        <v>2.359</v>
      </c>
      <c r="O203" s="19" t="n">
        <v>2.442</v>
      </c>
      <c r="Q203" s="19" t="n">
        <v>0.00766</v>
      </c>
      <c r="R203" s="19" t="n">
        <v>0.01732</v>
      </c>
      <c r="S203" s="19" t="n">
        <v>0.03446</v>
      </c>
      <c r="T203" s="19" t="n">
        <v>0.05266</v>
      </c>
      <c r="U203" s="19" t="n">
        <v>0.07733</v>
      </c>
      <c r="V203" s="19" t="n">
        <v>0.1221</v>
      </c>
      <c r="W203" s="19" t="n">
        <v>0.2446</v>
      </c>
      <c r="X203" s="19" t="n">
        <v>0.3887</v>
      </c>
      <c r="Y203" s="19" t="n">
        <v>0.3723</v>
      </c>
      <c r="Z203" s="19" t="n">
        <v>0.4162</v>
      </c>
      <c r="AA203" s="19" t="n">
        <v>0.4474</v>
      </c>
      <c r="AB203" s="19" t="n">
        <v>0.4341</v>
      </c>
    </row>
    <row r="204" customFormat="false" ht="13.5" hidden="false" customHeight="false" outlineLevel="0" collapsed="false">
      <c r="B204" s="17" t="n">
        <f aca="false">1+B203</f>
        <v>200</v>
      </c>
      <c r="C204" s="14" t="n">
        <v>7965000000</v>
      </c>
      <c r="D204" s="18" t="n">
        <v>1.326</v>
      </c>
      <c r="E204" s="19" t="n">
        <v>1.402</v>
      </c>
      <c r="F204" s="19" t="n">
        <v>1.463</v>
      </c>
      <c r="G204" s="19" t="n">
        <v>1.488</v>
      </c>
      <c r="H204" s="19" t="n">
        <v>1.487</v>
      </c>
      <c r="I204" s="19" t="n">
        <v>1.611</v>
      </c>
      <c r="J204" s="19" t="n">
        <v>1.834</v>
      </c>
      <c r="K204" s="19" t="n">
        <v>2.098</v>
      </c>
      <c r="L204" s="19" t="n">
        <v>2.127</v>
      </c>
      <c r="M204" s="19" t="n">
        <v>2.291</v>
      </c>
      <c r="N204" s="19" t="n">
        <v>2.358</v>
      </c>
      <c r="O204" s="19" t="n">
        <v>2.441</v>
      </c>
      <c r="Q204" s="19" t="n">
        <v>0.00766</v>
      </c>
      <c r="R204" s="19" t="n">
        <v>0.01733</v>
      </c>
      <c r="S204" s="19" t="n">
        <v>0.03444</v>
      </c>
      <c r="T204" s="19" t="n">
        <v>0.05261</v>
      </c>
      <c r="U204" s="19" t="n">
        <v>0.07734</v>
      </c>
      <c r="V204" s="19" t="n">
        <v>0.1221</v>
      </c>
      <c r="W204" s="19" t="n">
        <v>0.2443</v>
      </c>
      <c r="X204" s="19" t="n">
        <v>0.3881</v>
      </c>
      <c r="Y204" s="19" t="n">
        <v>0.3719</v>
      </c>
      <c r="Z204" s="19" t="n">
        <v>0.4157</v>
      </c>
      <c r="AA204" s="19" t="n">
        <v>0.4468</v>
      </c>
      <c r="AB204" s="19" t="n">
        <v>0.4337</v>
      </c>
    </row>
    <row r="205" customFormat="false" ht="13.5" hidden="false" customHeight="false" outlineLevel="0" collapsed="false">
      <c r="B205" s="17" t="n">
        <f aca="false">1+B204</f>
        <v>201</v>
      </c>
      <c r="C205" s="14" t="n">
        <v>8005000000</v>
      </c>
      <c r="D205" s="18" t="n">
        <v>1.326</v>
      </c>
      <c r="E205" s="19" t="n">
        <v>1.402</v>
      </c>
      <c r="F205" s="19" t="n">
        <v>1.463</v>
      </c>
      <c r="G205" s="19" t="n">
        <v>1.488</v>
      </c>
      <c r="H205" s="19" t="n">
        <v>1.487</v>
      </c>
      <c r="I205" s="19" t="n">
        <v>1.611</v>
      </c>
      <c r="J205" s="19" t="n">
        <v>1.833</v>
      </c>
      <c r="K205" s="19" t="n">
        <v>2.098</v>
      </c>
      <c r="L205" s="19" t="n">
        <v>2.126</v>
      </c>
      <c r="M205" s="19" t="n">
        <v>2.29</v>
      </c>
      <c r="N205" s="19" t="n">
        <v>2.357</v>
      </c>
      <c r="O205" s="19" t="n">
        <v>2.439</v>
      </c>
      <c r="Q205" s="19" t="n">
        <v>0.00766</v>
      </c>
      <c r="R205" s="19" t="n">
        <v>0.01734</v>
      </c>
      <c r="S205" s="19" t="n">
        <v>0.03441</v>
      </c>
      <c r="T205" s="19" t="n">
        <v>0.05256</v>
      </c>
      <c r="U205" s="19" t="n">
        <v>0.07735</v>
      </c>
      <c r="V205" s="19" t="n">
        <v>0.122</v>
      </c>
      <c r="W205" s="19" t="n">
        <v>0.2439</v>
      </c>
      <c r="X205" s="19" t="n">
        <v>0.3876</v>
      </c>
      <c r="Y205" s="19" t="n">
        <v>0.3715</v>
      </c>
      <c r="Z205" s="19" t="n">
        <v>0.4152</v>
      </c>
      <c r="AA205" s="19" t="n">
        <v>0.4462</v>
      </c>
      <c r="AB205" s="19" t="n">
        <v>0.4332</v>
      </c>
    </row>
    <row r="206" customFormat="false" ht="13.5" hidden="false" customHeight="false" outlineLevel="0" collapsed="false">
      <c r="B206" s="17" t="n">
        <f aca="false">1+B205</f>
        <v>202</v>
      </c>
      <c r="C206" s="14" t="n">
        <v>8045000000</v>
      </c>
      <c r="D206" s="18" t="n">
        <v>1.326</v>
      </c>
      <c r="E206" s="19" t="n">
        <v>1.402</v>
      </c>
      <c r="F206" s="19" t="n">
        <v>1.462</v>
      </c>
      <c r="G206" s="19" t="n">
        <v>1.488</v>
      </c>
      <c r="H206" s="19" t="n">
        <v>1.487</v>
      </c>
      <c r="I206" s="19" t="n">
        <v>1.611</v>
      </c>
      <c r="J206" s="19" t="n">
        <v>1.833</v>
      </c>
      <c r="K206" s="19" t="n">
        <v>2.097</v>
      </c>
      <c r="L206" s="19" t="n">
        <v>2.125</v>
      </c>
      <c r="M206" s="19" t="n">
        <v>2.289</v>
      </c>
      <c r="N206" s="19" t="n">
        <v>2.356</v>
      </c>
      <c r="O206" s="19" t="n">
        <v>2.438</v>
      </c>
      <c r="Q206" s="19" t="n">
        <v>0.00766</v>
      </c>
      <c r="R206" s="19" t="n">
        <v>0.01734</v>
      </c>
      <c r="S206" s="19" t="n">
        <v>0.03439</v>
      </c>
      <c r="T206" s="19" t="n">
        <v>0.0525</v>
      </c>
      <c r="U206" s="19" t="n">
        <v>0.07736</v>
      </c>
      <c r="V206" s="19" t="n">
        <v>0.122</v>
      </c>
      <c r="W206" s="19" t="n">
        <v>0.2435</v>
      </c>
      <c r="X206" s="19" t="n">
        <v>0.3871</v>
      </c>
      <c r="Y206" s="19" t="n">
        <v>0.3711</v>
      </c>
      <c r="Z206" s="19" t="n">
        <v>0.4148</v>
      </c>
      <c r="AA206" s="19" t="n">
        <v>0.4456</v>
      </c>
      <c r="AB206" s="19" t="n">
        <v>0.4328</v>
      </c>
    </row>
    <row r="207" customFormat="false" ht="13.5" hidden="false" customHeight="false" outlineLevel="0" collapsed="false">
      <c r="B207" s="17" t="n">
        <f aca="false">1+B206</f>
        <v>203</v>
      </c>
      <c r="C207" s="14" t="n">
        <v>8085000000</v>
      </c>
      <c r="D207" s="18" t="n">
        <v>1.326</v>
      </c>
      <c r="E207" s="19" t="n">
        <v>1.402</v>
      </c>
      <c r="F207" s="19" t="n">
        <v>1.462</v>
      </c>
      <c r="G207" s="19" t="n">
        <v>1.488</v>
      </c>
      <c r="H207" s="19" t="n">
        <v>1.487</v>
      </c>
      <c r="I207" s="19" t="n">
        <v>1.611</v>
      </c>
      <c r="J207" s="19" t="n">
        <v>1.832</v>
      </c>
      <c r="K207" s="19" t="n">
        <v>2.096</v>
      </c>
      <c r="L207" s="19" t="n">
        <v>2.125</v>
      </c>
      <c r="M207" s="19" t="n">
        <v>2.288</v>
      </c>
      <c r="N207" s="19" t="n">
        <v>2.355</v>
      </c>
      <c r="O207" s="19" t="n">
        <v>2.437</v>
      </c>
      <c r="Q207" s="19" t="n">
        <v>0.00766</v>
      </c>
      <c r="R207" s="19" t="n">
        <v>0.01735</v>
      </c>
      <c r="S207" s="19" t="n">
        <v>0.03436</v>
      </c>
      <c r="T207" s="19" t="n">
        <v>0.05245</v>
      </c>
      <c r="U207" s="19" t="n">
        <v>0.07737</v>
      </c>
      <c r="V207" s="19" t="n">
        <v>0.1219</v>
      </c>
      <c r="W207" s="19" t="n">
        <v>0.2432</v>
      </c>
      <c r="X207" s="19" t="n">
        <v>0.3865</v>
      </c>
      <c r="Y207" s="19" t="n">
        <v>0.3707</v>
      </c>
      <c r="Z207" s="19" t="n">
        <v>0.4143</v>
      </c>
      <c r="AA207" s="19" t="n">
        <v>0.4451</v>
      </c>
      <c r="AB207" s="19" t="n">
        <v>0.4324</v>
      </c>
    </row>
    <row r="208" customFormat="false" ht="13.5" hidden="false" customHeight="false" outlineLevel="0" collapsed="false">
      <c r="B208" s="17" t="n">
        <f aca="false">1+B207</f>
        <v>204</v>
      </c>
      <c r="C208" s="14" t="n">
        <v>8125000000</v>
      </c>
      <c r="D208" s="18" t="n">
        <v>1.326</v>
      </c>
      <c r="E208" s="19" t="n">
        <v>1.402</v>
      </c>
      <c r="F208" s="19" t="n">
        <v>1.462</v>
      </c>
      <c r="G208" s="19" t="n">
        <v>1.488</v>
      </c>
      <c r="H208" s="19" t="n">
        <v>1.486</v>
      </c>
      <c r="I208" s="19" t="n">
        <v>1.611</v>
      </c>
      <c r="J208" s="19" t="n">
        <v>1.832</v>
      </c>
      <c r="K208" s="19" t="n">
        <v>2.095</v>
      </c>
      <c r="L208" s="19" t="n">
        <v>2.124</v>
      </c>
      <c r="M208" s="19" t="n">
        <v>2.287</v>
      </c>
      <c r="N208" s="19" t="n">
        <v>2.354</v>
      </c>
      <c r="O208" s="19" t="n">
        <v>2.436</v>
      </c>
      <c r="Q208" s="19" t="n">
        <v>0.00767</v>
      </c>
      <c r="R208" s="19" t="n">
        <v>0.01736</v>
      </c>
      <c r="S208" s="19" t="n">
        <v>0.03434</v>
      </c>
      <c r="T208" s="19" t="n">
        <v>0.0524</v>
      </c>
      <c r="U208" s="19" t="n">
        <v>0.07738</v>
      </c>
      <c r="V208" s="19" t="n">
        <v>0.1219</v>
      </c>
      <c r="W208" s="19" t="n">
        <v>0.2428</v>
      </c>
      <c r="X208" s="19" t="n">
        <v>0.386</v>
      </c>
      <c r="Y208" s="19" t="n">
        <v>0.3702</v>
      </c>
      <c r="Z208" s="19" t="n">
        <v>0.4138</v>
      </c>
      <c r="AA208" s="19" t="n">
        <v>0.4445</v>
      </c>
      <c r="AB208" s="19" t="n">
        <v>0.4319</v>
      </c>
    </row>
    <row r="209" customFormat="false" ht="13.5" hidden="false" customHeight="false" outlineLevel="0" collapsed="false">
      <c r="B209" s="17" t="n">
        <f aca="false">1+B208</f>
        <v>205</v>
      </c>
      <c r="C209" s="14" t="n">
        <v>8165000000</v>
      </c>
      <c r="D209" s="18" t="n">
        <v>1.326</v>
      </c>
      <c r="E209" s="19" t="n">
        <v>1.402</v>
      </c>
      <c r="F209" s="19" t="n">
        <v>1.462</v>
      </c>
      <c r="G209" s="19" t="n">
        <v>1.488</v>
      </c>
      <c r="H209" s="19" t="n">
        <v>1.486</v>
      </c>
      <c r="I209" s="19" t="n">
        <v>1.611</v>
      </c>
      <c r="J209" s="19" t="n">
        <v>1.831</v>
      </c>
      <c r="K209" s="19" t="n">
        <v>2.094</v>
      </c>
      <c r="L209" s="19" t="n">
        <v>2.123</v>
      </c>
      <c r="M209" s="19" t="n">
        <v>2.285</v>
      </c>
      <c r="N209" s="19" t="n">
        <v>2.352</v>
      </c>
      <c r="O209" s="19" t="n">
        <v>2.434</v>
      </c>
      <c r="Q209" s="19" t="n">
        <v>0.00767</v>
      </c>
      <c r="R209" s="19" t="n">
        <v>0.01736</v>
      </c>
      <c r="S209" s="19" t="n">
        <v>0.03431</v>
      </c>
      <c r="T209" s="19" t="n">
        <v>0.05234</v>
      </c>
      <c r="U209" s="19" t="n">
        <v>0.07739</v>
      </c>
      <c r="V209" s="19" t="n">
        <v>0.1218</v>
      </c>
      <c r="W209" s="19" t="n">
        <v>0.2425</v>
      </c>
      <c r="X209" s="19" t="n">
        <v>0.3855</v>
      </c>
      <c r="Y209" s="19" t="n">
        <v>0.3698</v>
      </c>
      <c r="Z209" s="19" t="n">
        <v>0.4134</v>
      </c>
      <c r="AA209" s="19" t="n">
        <v>0.444</v>
      </c>
      <c r="AB209" s="19" t="n">
        <v>0.4315</v>
      </c>
    </row>
    <row r="210" customFormat="false" ht="13.5" hidden="false" customHeight="false" outlineLevel="0" collapsed="false">
      <c r="B210" s="17" t="n">
        <f aca="false">1+B209</f>
        <v>206</v>
      </c>
      <c r="C210" s="14" t="n">
        <v>8205000000</v>
      </c>
      <c r="D210" s="18" t="n">
        <v>1.326</v>
      </c>
      <c r="E210" s="19" t="n">
        <v>1.402</v>
      </c>
      <c r="F210" s="19" t="n">
        <v>1.462</v>
      </c>
      <c r="G210" s="19" t="n">
        <v>1.487</v>
      </c>
      <c r="H210" s="19" t="n">
        <v>1.486</v>
      </c>
      <c r="I210" s="19" t="n">
        <v>1.611</v>
      </c>
      <c r="J210" s="19" t="n">
        <v>1.831</v>
      </c>
      <c r="K210" s="19" t="n">
        <v>2.093</v>
      </c>
      <c r="L210" s="19" t="n">
        <v>2.122</v>
      </c>
      <c r="M210" s="19" t="n">
        <v>2.284</v>
      </c>
      <c r="N210" s="19" t="n">
        <v>2.351</v>
      </c>
      <c r="O210" s="19" t="n">
        <v>2.433</v>
      </c>
      <c r="Q210" s="19" t="n">
        <v>0.00767</v>
      </c>
      <c r="R210" s="19" t="n">
        <v>0.01737</v>
      </c>
      <c r="S210" s="19" t="n">
        <v>0.03429</v>
      </c>
      <c r="T210" s="19" t="n">
        <v>0.05229</v>
      </c>
      <c r="U210" s="19" t="n">
        <v>0.07739</v>
      </c>
      <c r="V210" s="19" t="n">
        <v>0.1218</v>
      </c>
      <c r="W210" s="19" t="n">
        <v>0.2421</v>
      </c>
      <c r="X210" s="19" t="n">
        <v>0.385</v>
      </c>
      <c r="Y210" s="19" t="n">
        <v>0.3693</v>
      </c>
      <c r="Z210" s="19" t="n">
        <v>0.4129</v>
      </c>
      <c r="AA210" s="19" t="n">
        <v>0.4434</v>
      </c>
      <c r="AB210" s="19" t="n">
        <v>0.431</v>
      </c>
    </row>
    <row r="211" customFormat="false" ht="13.5" hidden="false" customHeight="false" outlineLevel="0" collapsed="false">
      <c r="B211" s="17" t="n">
        <f aca="false">1+B210</f>
        <v>207</v>
      </c>
      <c r="C211" s="14" t="n">
        <v>8245000000</v>
      </c>
      <c r="D211" s="18" t="n">
        <v>1.326</v>
      </c>
      <c r="E211" s="19" t="n">
        <v>1.402</v>
      </c>
      <c r="F211" s="19" t="n">
        <v>1.462</v>
      </c>
      <c r="G211" s="19" t="n">
        <v>1.487</v>
      </c>
      <c r="H211" s="19" t="n">
        <v>1.486</v>
      </c>
      <c r="I211" s="19" t="n">
        <v>1.61</v>
      </c>
      <c r="J211" s="19" t="n">
        <v>1.83</v>
      </c>
      <c r="K211" s="19" t="n">
        <v>2.092</v>
      </c>
      <c r="L211" s="19" t="n">
        <v>2.121</v>
      </c>
      <c r="M211" s="19" t="n">
        <v>2.283</v>
      </c>
      <c r="N211" s="19" t="n">
        <v>2.35</v>
      </c>
      <c r="O211" s="19" t="n">
        <v>2.432</v>
      </c>
      <c r="Q211" s="19" t="n">
        <v>0.00767</v>
      </c>
      <c r="R211" s="19" t="n">
        <v>0.01738</v>
      </c>
      <c r="S211" s="19" t="n">
        <v>0.03426</v>
      </c>
      <c r="T211" s="19" t="n">
        <v>0.05224</v>
      </c>
      <c r="U211" s="19" t="n">
        <v>0.0774</v>
      </c>
      <c r="V211" s="19" t="n">
        <v>0.1217</v>
      </c>
      <c r="W211" s="19" t="n">
        <v>0.2417</v>
      </c>
      <c r="X211" s="19" t="n">
        <v>0.3845</v>
      </c>
      <c r="Y211" s="19" t="n">
        <v>0.3689</v>
      </c>
      <c r="Z211" s="19" t="n">
        <v>0.4124</v>
      </c>
      <c r="AA211" s="19" t="n">
        <v>0.4429</v>
      </c>
      <c r="AB211" s="19" t="n">
        <v>0.4306</v>
      </c>
    </row>
    <row r="212" customFormat="false" ht="13.5" hidden="false" customHeight="false" outlineLevel="0" collapsed="false">
      <c r="B212" s="17" t="n">
        <f aca="false">1+B211</f>
        <v>208</v>
      </c>
      <c r="C212" s="14" t="n">
        <v>8285000000</v>
      </c>
      <c r="D212" s="18" t="n">
        <v>1.326</v>
      </c>
      <c r="E212" s="19" t="n">
        <v>1.402</v>
      </c>
      <c r="F212" s="19" t="n">
        <v>1.462</v>
      </c>
      <c r="G212" s="19" t="n">
        <v>1.487</v>
      </c>
      <c r="H212" s="19" t="n">
        <v>1.486</v>
      </c>
      <c r="I212" s="19" t="n">
        <v>1.61</v>
      </c>
      <c r="J212" s="19" t="n">
        <v>1.829</v>
      </c>
      <c r="K212" s="19" t="n">
        <v>2.091</v>
      </c>
      <c r="L212" s="19" t="n">
        <v>2.12</v>
      </c>
      <c r="M212" s="19" t="n">
        <v>2.281</v>
      </c>
      <c r="N212" s="19" t="n">
        <v>2.349</v>
      </c>
      <c r="O212" s="19" t="n">
        <v>2.431</v>
      </c>
      <c r="Q212" s="19" t="n">
        <v>0.00767</v>
      </c>
      <c r="R212" s="19" t="n">
        <v>0.01738</v>
      </c>
      <c r="S212" s="19" t="n">
        <v>0.03424</v>
      </c>
      <c r="T212" s="19" t="n">
        <v>0.05218</v>
      </c>
      <c r="U212" s="19" t="n">
        <v>0.0774</v>
      </c>
      <c r="V212" s="19" t="n">
        <v>0.1217</v>
      </c>
      <c r="W212" s="19" t="n">
        <v>0.2414</v>
      </c>
      <c r="X212" s="19" t="n">
        <v>0.3839</v>
      </c>
      <c r="Y212" s="19" t="n">
        <v>0.3685</v>
      </c>
      <c r="Z212" s="19" t="n">
        <v>0.412</v>
      </c>
      <c r="AA212" s="19" t="n">
        <v>0.4423</v>
      </c>
      <c r="AB212" s="19" t="n">
        <v>0.4301</v>
      </c>
    </row>
    <row r="213" customFormat="false" ht="13.5" hidden="false" customHeight="false" outlineLevel="0" collapsed="false">
      <c r="B213" s="17" t="n">
        <f aca="false">1+B212</f>
        <v>209</v>
      </c>
      <c r="C213" s="14" t="n">
        <v>8325000000</v>
      </c>
      <c r="D213" s="18" t="n">
        <v>1.326</v>
      </c>
      <c r="E213" s="19" t="n">
        <v>1.402</v>
      </c>
      <c r="F213" s="19" t="n">
        <v>1.461</v>
      </c>
      <c r="G213" s="19" t="n">
        <v>1.487</v>
      </c>
      <c r="H213" s="19" t="n">
        <v>1.486</v>
      </c>
      <c r="I213" s="19" t="n">
        <v>1.61</v>
      </c>
      <c r="J213" s="19" t="n">
        <v>1.829</v>
      </c>
      <c r="K213" s="19" t="n">
        <v>2.09</v>
      </c>
      <c r="L213" s="19" t="n">
        <v>2.118</v>
      </c>
      <c r="M213" s="19" t="n">
        <v>2.28</v>
      </c>
      <c r="N213" s="19" t="n">
        <v>2.347</v>
      </c>
      <c r="O213" s="19" t="n">
        <v>2.429</v>
      </c>
      <c r="Q213" s="19" t="n">
        <v>0.00767</v>
      </c>
      <c r="R213" s="19" t="n">
        <v>0.01739</v>
      </c>
      <c r="S213" s="19" t="n">
        <v>0.03421</v>
      </c>
      <c r="T213" s="19" t="n">
        <v>0.05213</v>
      </c>
      <c r="U213" s="19" t="n">
        <v>0.0774</v>
      </c>
      <c r="V213" s="19" t="n">
        <v>0.1216</v>
      </c>
      <c r="W213" s="19" t="n">
        <v>0.241</v>
      </c>
      <c r="X213" s="19" t="n">
        <v>0.3834</v>
      </c>
      <c r="Y213" s="19" t="n">
        <v>0.368</v>
      </c>
      <c r="Z213" s="19" t="n">
        <v>0.4115</v>
      </c>
      <c r="AA213" s="19" t="n">
        <v>0.4418</v>
      </c>
      <c r="AB213" s="19" t="n">
        <v>0.4297</v>
      </c>
    </row>
    <row r="214" customFormat="false" ht="13.5" hidden="false" customHeight="false" outlineLevel="0" collapsed="false">
      <c r="B214" s="17" t="n">
        <f aca="false">1+B213</f>
        <v>210</v>
      </c>
      <c r="C214" s="14" t="n">
        <v>8365000000</v>
      </c>
      <c r="D214" s="18" t="n">
        <v>1.326</v>
      </c>
      <c r="E214" s="19" t="n">
        <v>1.402</v>
      </c>
      <c r="F214" s="19" t="n">
        <v>1.461</v>
      </c>
      <c r="G214" s="19" t="n">
        <v>1.486</v>
      </c>
      <c r="H214" s="19" t="n">
        <v>1.486</v>
      </c>
      <c r="I214" s="19" t="n">
        <v>1.61</v>
      </c>
      <c r="J214" s="19" t="n">
        <v>1.828</v>
      </c>
      <c r="K214" s="19" t="n">
        <v>2.089</v>
      </c>
      <c r="L214" s="19" t="n">
        <v>2.117</v>
      </c>
      <c r="M214" s="19" t="n">
        <v>2.279</v>
      </c>
      <c r="N214" s="19" t="n">
        <v>2.346</v>
      </c>
      <c r="O214" s="19" t="n">
        <v>2.428</v>
      </c>
      <c r="Q214" s="19" t="n">
        <v>0.00767</v>
      </c>
      <c r="R214" s="19" t="n">
        <v>0.0174</v>
      </c>
      <c r="S214" s="19" t="n">
        <v>0.03419</v>
      </c>
      <c r="T214" s="19" t="n">
        <v>0.05208</v>
      </c>
      <c r="U214" s="19" t="n">
        <v>0.07741</v>
      </c>
      <c r="V214" s="19" t="n">
        <v>0.1216</v>
      </c>
      <c r="W214" s="19" t="n">
        <v>0.2407</v>
      </c>
      <c r="X214" s="19" t="n">
        <v>0.3829</v>
      </c>
      <c r="Y214" s="19" t="n">
        <v>0.3676</v>
      </c>
      <c r="Z214" s="19" t="n">
        <v>0.411</v>
      </c>
      <c r="AA214" s="19" t="n">
        <v>0.4413</v>
      </c>
      <c r="AB214" s="19" t="n">
        <v>0.4292</v>
      </c>
    </row>
    <row r="215" customFormat="false" ht="13.5" hidden="false" customHeight="false" outlineLevel="0" collapsed="false">
      <c r="B215" s="17" t="n">
        <f aca="false">1+B214</f>
        <v>211</v>
      </c>
      <c r="C215" s="14" t="n">
        <v>8405000000</v>
      </c>
      <c r="D215" s="18" t="n">
        <v>1.326</v>
      </c>
      <c r="E215" s="19" t="n">
        <v>1.402</v>
      </c>
      <c r="F215" s="19" t="n">
        <v>1.461</v>
      </c>
      <c r="G215" s="19" t="n">
        <v>1.486</v>
      </c>
      <c r="H215" s="19" t="n">
        <v>1.486</v>
      </c>
      <c r="I215" s="19" t="n">
        <v>1.61</v>
      </c>
      <c r="J215" s="19" t="n">
        <v>1.828</v>
      </c>
      <c r="K215" s="19" t="n">
        <v>2.087</v>
      </c>
      <c r="L215" s="19" t="n">
        <v>2.116</v>
      </c>
      <c r="M215" s="19" t="n">
        <v>2.277</v>
      </c>
      <c r="N215" s="19" t="n">
        <v>2.344</v>
      </c>
      <c r="O215" s="19" t="n">
        <v>2.427</v>
      </c>
      <c r="Q215" s="19" t="n">
        <v>0.00767</v>
      </c>
      <c r="R215" s="19" t="n">
        <v>0.0174</v>
      </c>
      <c r="S215" s="19" t="n">
        <v>0.03416</v>
      </c>
      <c r="T215" s="19" t="n">
        <v>0.05203</v>
      </c>
      <c r="U215" s="19" t="n">
        <v>0.07741</v>
      </c>
      <c r="V215" s="19" t="n">
        <v>0.1215</v>
      </c>
      <c r="W215" s="19" t="n">
        <v>0.2404</v>
      </c>
      <c r="X215" s="19" t="n">
        <v>0.3824</v>
      </c>
      <c r="Y215" s="19" t="n">
        <v>0.3671</v>
      </c>
      <c r="Z215" s="19" t="n">
        <v>0.4105</v>
      </c>
      <c r="AA215" s="19" t="n">
        <v>0.4407</v>
      </c>
      <c r="AB215" s="19" t="n">
        <v>0.4288</v>
      </c>
    </row>
    <row r="216" customFormat="false" ht="13.5" hidden="false" customHeight="false" outlineLevel="0" collapsed="false">
      <c r="B216" s="17" t="n">
        <f aca="false">1+B215</f>
        <v>212</v>
      </c>
      <c r="C216" s="14" t="n">
        <v>8445000000</v>
      </c>
      <c r="D216" s="18" t="n">
        <v>1.326</v>
      </c>
      <c r="E216" s="19" t="n">
        <v>1.402</v>
      </c>
      <c r="F216" s="19" t="n">
        <v>1.461</v>
      </c>
      <c r="G216" s="19" t="n">
        <v>1.486</v>
      </c>
      <c r="H216" s="19" t="n">
        <v>1.486</v>
      </c>
      <c r="I216" s="19" t="n">
        <v>1.61</v>
      </c>
      <c r="J216" s="19" t="n">
        <v>1.827</v>
      </c>
      <c r="K216" s="19" t="n">
        <v>2.086</v>
      </c>
      <c r="L216" s="19" t="n">
        <v>2.114</v>
      </c>
      <c r="M216" s="19" t="n">
        <v>2.275</v>
      </c>
      <c r="N216" s="19" t="n">
        <v>2.343</v>
      </c>
      <c r="O216" s="19" t="n">
        <v>2.426</v>
      </c>
      <c r="Q216" s="19" t="n">
        <v>0.00768</v>
      </c>
      <c r="R216" s="19" t="n">
        <v>0.01741</v>
      </c>
      <c r="S216" s="19" t="n">
        <v>0.03414</v>
      </c>
      <c r="T216" s="19" t="n">
        <v>0.05197</v>
      </c>
      <c r="U216" s="19" t="n">
        <v>0.0774</v>
      </c>
      <c r="V216" s="19" t="n">
        <v>0.1215</v>
      </c>
      <c r="W216" s="19" t="n">
        <v>0.24</v>
      </c>
      <c r="X216" s="19" t="n">
        <v>0.3819</v>
      </c>
      <c r="Y216" s="19" t="n">
        <v>0.3667</v>
      </c>
      <c r="Z216" s="19" t="n">
        <v>0.4101</v>
      </c>
      <c r="AA216" s="19" t="n">
        <v>0.4402</v>
      </c>
      <c r="AB216" s="19" t="n">
        <v>0.4283</v>
      </c>
    </row>
    <row r="217" customFormat="false" ht="13.5" hidden="false" customHeight="false" outlineLevel="0" collapsed="false">
      <c r="B217" s="17" t="n">
        <f aca="false">1+B216</f>
        <v>213</v>
      </c>
      <c r="C217" s="14" t="n">
        <v>8485000000</v>
      </c>
      <c r="D217" s="18" t="n">
        <v>1.326</v>
      </c>
      <c r="E217" s="19" t="n">
        <v>1.402</v>
      </c>
      <c r="F217" s="19" t="n">
        <v>1.461</v>
      </c>
      <c r="G217" s="19" t="n">
        <v>1.486</v>
      </c>
      <c r="H217" s="19" t="n">
        <v>1.486</v>
      </c>
      <c r="I217" s="19" t="n">
        <v>1.61</v>
      </c>
      <c r="J217" s="19" t="n">
        <v>1.826</v>
      </c>
      <c r="K217" s="19" t="n">
        <v>2.084</v>
      </c>
      <c r="L217" s="19" t="n">
        <v>2.113</v>
      </c>
      <c r="M217" s="19" t="n">
        <v>2.274</v>
      </c>
      <c r="N217" s="19" t="n">
        <v>2.341</v>
      </c>
      <c r="O217" s="19" t="n">
        <v>2.424</v>
      </c>
      <c r="Q217" s="19" t="n">
        <v>0.00768</v>
      </c>
      <c r="R217" s="19" t="n">
        <v>0.01741</v>
      </c>
      <c r="S217" s="19" t="n">
        <v>0.03412</v>
      </c>
      <c r="T217" s="19" t="n">
        <v>0.05192</v>
      </c>
      <c r="U217" s="19" t="n">
        <v>0.0774</v>
      </c>
      <c r="V217" s="19" t="n">
        <v>0.1214</v>
      </c>
      <c r="W217" s="19" t="n">
        <v>0.2397</v>
      </c>
      <c r="X217" s="19" t="n">
        <v>0.3814</v>
      </c>
      <c r="Y217" s="19" t="n">
        <v>0.3662</v>
      </c>
      <c r="Z217" s="19" t="n">
        <v>0.4096</v>
      </c>
      <c r="AA217" s="19" t="n">
        <v>0.4396</v>
      </c>
      <c r="AB217" s="19" t="n">
        <v>0.4278</v>
      </c>
    </row>
    <row r="218" customFormat="false" ht="13.5" hidden="false" customHeight="false" outlineLevel="0" collapsed="false">
      <c r="B218" s="17" t="n">
        <f aca="false">1+B217</f>
        <v>214</v>
      </c>
      <c r="C218" s="14" t="n">
        <v>8525000000</v>
      </c>
      <c r="D218" s="18" t="n">
        <v>1.326</v>
      </c>
      <c r="E218" s="19" t="n">
        <v>1.402</v>
      </c>
      <c r="F218" s="19" t="n">
        <v>1.461</v>
      </c>
      <c r="G218" s="19" t="n">
        <v>1.485</v>
      </c>
      <c r="H218" s="19" t="n">
        <v>1.486</v>
      </c>
      <c r="I218" s="19" t="n">
        <v>1.61</v>
      </c>
      <c r="J218" s="19" t="n">
        <v>1.826</v>
      </c>
      <c r="K218" s="19" t="n">
        <v>2.083</v>
      </c>
      <c r="L218" s="19" t="n">
        <v>2.111</v>
      </c>
      <c r="M218" s="19" t="n">
        <v>2.272</v>
      </c>
      <c r="N218" s="19" t="n">
        <v>2.34</v>
      </c>
      <c r="O218" s="19" t="n">
        <v>2.423</v>
      </c>
      <c r="Q218" s="19" t="n">
        <v>0.00768</v>
      </c>
      <c r="R218" s="19" t="n">
        <v>0.01742</v>
      </c>
      <c r="S218" s="19" t="n">
        <v>0.03409</v>
      </c>
      <c r="T218" s="19" t="n">
        <v>0.05187</v>
      </c>
      <c r="U218" s="19" t="n">
        <v>0.0774</v>
      </c>
      <c r="V218" s="19" t="n">
        <v>0.1214</v>
      </c>
      <c r="W218" s="19" t="n">
        <v>0.2393</v>
      </c>
      <c r="X218" s="19" t="n">
        <v>0.3809</v>
      </c>
      <c r="Y218" s="19" t="n">
        <v>0.3658</v>
      </c>
      <c r="Z218" s="19" t="n">
        <v>0.4091</v>
      </c>
      <c r="AA218" s="19" t="n">
        <v>0.4391</v>
      </c>
      <c r="AB218" s="19" t="n">
        <v>0.4274</v>
      </c>
    </row>
    <row r="219" customFormat="false" ht="13.5" hidden="false" customHeight="false" outlineLevel="0" collapsed="false">
      <c r="B219" s="17" t="n">
        <f aca="false">1+B218</f>
        <v>215</v>
      </c>
      <c r="C219" s="14" t="n">
        <v>8565000000</v>
      </c>
      <c r="D219" s="18" t="n">
        <v>1.326</v>
      </c>
      <c r="E219" s="19" t="n">
        <v>1.401</v>
      </c>
      <c r="F219" s="19" t="n">
        <v>1.461</v>
      </c>
      <c r="G219" s="19" t="n">
        <v>1.485</v>
      </c>
      <c r="H219" s="19" t="n">
        <v>1.486</v>
      </c>
      <c r="I219" s="19" t="n">
        <v>1.61</v>
      </c>
      <c r="J219" s="19" t="n">
        <v>1.825</v>
      </c>
      <c r="K219" s="19" t="n">
        <v>2.081</v>
      </c>
      <c r="L219" s="19" t="n">
        <v>2.109</v>
      </c>
      <c r="M219" s="19" t="n">
        <v>2.271</v>
      </c>
      <c r="N219" s="19" t="n">
        <v>2.338</v>
      </c>
      <c r="O219" s="19" t="n">
        <v>2.422</v>
      </c>
      <c r="Q219" s="19" t="n">
        <v>0.00768</v>
      </c>
      <c r="R219" s="19" t="n">
        <v>0.01742</v>
      </c>
      <c r="S219" s="19" t="n">
        <v>0.03407</v>
      </c>
      <c r="T219" s="19" t="n">
        <v>0.05182</v>
      </c>
      <c r="U219" s="19" t="n">
        <v>0.07739</v>
      </c>
      <c r="V219" s="19" t="n">
        <v>0.1213</v>
      </c>
      <c r="W219" s="19" t="n">
        <v>0.239</v>
      </c>
      <c r="X219" s="19" t="n">
        <v>0.3804</v>
      </c>
      <c r="Y219" s="19" t="n">
        <v>0.3653</v>
      </c>
      <c r="Z219" s="19" t="n">
        <v>0.4086</v>
      </c>
      <c r="AA219" s="19" t="n">
        <v>0.4385</v>
      </c>
      <c r="AB219" s="19" t="n">
        <v>0.4269</v>
      </c>
    </row>
    <row r="220" customFormat="false" ht="13.5" hidden="false" customHeight="false" outlineLevel="0" collapsed="false">
      <c r="B220" s="17" t="n">
        <f aca="false">1+B219</f>
        <v>216</v>
      </c>
      <c r="C220" s="14" t="n">
        <v>8605000000</v>
      </c>
      <c r="D220" s="18" t="n">
        <v>1.326</v>
      </c>
      <c r="E220" s="19" t="n">
        <v>1.401</v>
      </c>
      <c r="F220" s="19" t="n">
        <v>1.461</v>
      </c>
      <c r="G220" s="19" t="n">
        <v>1.485</v>
      </c>
      <c r="H220" s="19" t="n">
        <v>1.486</v>
      </c>
      <c r="I220" s="19" t="n">
        <v>1.61</v>
      </c>
      <c r="J220" s="19" t="n">
        <v>1.824</v>
      </c>
      <c r="K220" s="19" t="n">
        <v>2.08</v>
      </c>
      <c r="L220" s="19" t="n">
        <v>2.108</v>
      </c>
      <c r="M220" s="19" t="n">
        <v>2.269</v>
      </c>
      <c r="N220" s="19" t="n">
        <v>2.337</v>
      </c>
      <c r="O220" s="19" t="n">
        <v>2.42</v>
      </c>
      <c r="Q220" s="19" t="n">
        <v>0.00768</v>
      </c>
      <c r="R220" s="19" t="n">
        <v>0.01743</v>
      </c>
      <c r="S220" s="19" t="n">
        <v>0.03404</v>
      </c>
      <c r="T220" s="19" t="n">
        <v>0.05177</v>
      </c>
      <c r="U220" s="19" t="n">
        <v>0.07738</v>
      </c>
      <c r="V220" s="19" t="n">
        <v>0.1212</v>
      </c>
      <c r="W220" s="19" t="n">
        <v>0.2387</v>
      </c>
      <c r="X220" s="19" t="n">
        <v>0.3799</v>
      </c>
      <c r="Y220" s="19" t="n">
        <v>0.3649</v>
      </c>
      <c r="Z220" s="19" t="n">
        <v>0.408</v>
      </c>
      <c r="AA220" s="19" t="n">
        <v>0.438</v>
      </c>
      <c r="AB220" s="19" t="n">
        <v>0.4265</v>
      </c>
    </row>
    <row r="221" customFormat="false" ht="13.5" hidden="false" customHeight="false" outlineLevel="0" collapsed="false">
      <c r="B221" s="17" t="n">
        <f aca="false">1+B220</f>
        <v>217</v>
      </c>
      <c r="C221" s="14" t="n">
        <v>8645000000</v>
      </c>
      <c r="D221" s="18" t="n">
        <v>1.326</v>
      </c>
      <c r="E221" s="19" t="n">
        <v>1.401</v>
      </c>
      <c r="F221" s="19" t="n">
        <v>1.46</v>
      </c>
      <c r="G221" s="19" t="n">
        <v>1.484</v>
      </c>
      <c r="H221" s="19" t="n">
        <v>1.486</v>
      </c>
      <c r="I221" s="19" t="n">
        <v>1.61</v>
      </c>
      <c r="J221" s="19" t="n">
        <v>1.824</v>
      </c>
      <c r="K221" s="19" t="n">
        <v>2.078</v>
      </c>
      <c r="L221" s="19" t="n">
        <v>2.106</v>
      </c>
      <c r="M221" s="19" t="n">
        <v>2.267</v>
      </c>
      <c r="N221" s="19" t="n">
        <v>2.335</v>
      </c>
      <c r="O221" s="19" t="n">
        <v>2.419</v>
      </c>
      <c r="Q221" s="19" t="n">
        <v>0.00768</v>
      </c>
      <c r="R221" s="19" t="n">
        <v>0.01743</v>
      </c>
      <c r="S221" s="19" t="n">
        <v>0.03402</v>
      </c>
      <c r="T221" s="19" t="n">
        <v>0.05172</v>
      </c>
      <c r="U221" s="19" t="n">
        <v>0.07737</v>
      </c>
      <c r="V221" s="19" t="n">
        <v>0.1212</v>
      </c>
      <c r="W221" s="19" t="n">
        <v>0.2383</v>
      </c>
      <c r="X221" s="19" t="n">
        <v>0.3794</v>
      </c>
      <c r="Y221" s="19" t="n">
        <v>0.3645</v>
      </c>
      <c r="Z221" s="19" t="n">
        <v>0.4075</v>
      </c>
      <c r="AA221" s="19" t="n">
        <v>0.4374</v>
      </c>
      <c r="AB221" s="19" t="n">
        <v>0.426</v>
      </c>
    </row>
    <row r="222" customFormat="false" ht="13.5" hidden="false" customHeight="false" outlineLevel="0" collapsed="false">
      <c r="B222" s="17" t="n">
        <f aca="false">1+B221</f>
        <v>218</v>
      </c>
      <c r="C222" s="14" t="n">
        <v>8685000000</v>
      </c>
      <c r="D222" s="18" t="n">
        <v>1.326</v>
      </c>
      <c r="E222" s="19" t="n">
        <v>1.401</v>
      </c>
      <c r="F222" s="19" t="n">
        <v>1.46</v>
      </c>
      <c r="G222" s="19" t="n">
        <v>1.484</v>
      </c>
      <c r="H222" s="19" t="n">
        <v>1.486</v>
      </c>
      <c r="I222" s="19" t="n">
        <v>1.61</v>
      </c>
      <c r="J222" s="19" t="n">
        <v>1.823</v>
      </c>
      <c r="K222" s="19" t="n">
        <v>2.076</v>
      </c>
      <c r="L222" s="19" t="n">
        <v>2.104</v>
      </c>
      <c r="M222" s="19" t="n">
        <v>2.265</v>
      </c>
      <c r="N222" s="19" t="n">
        <v>2.333</v>
      </c>
      <c r="O222" s="19" t="n">
        <v>2.418</v>
      </c>
      <c r="Q222" s="19" t="n">
        <v>0.00768</v>
      </c>
      <c r="R222" s="19" t="n">
        <v>0.01744</v>
      </c>
      <c r="S222" s="19" t="n">
        <v>0.03399</v>
      </c>
      <c r="T222" s="19" t="n">
        <v>0.05167</v>
      </c>
      <c r="U222" s="19" t="n">
        <v>0.07736</v>
      </c>
      <c r="V222" s="19" t="n">
        <v>0.1211</v>
      </c>
      <c r="W222" s="19" t="n">
        <v>0.238</v>
      </c>
      <c r="X222" s="19" t="n">
        <v>0.3789</v>
      </c>
      <c r="Y222" s="19" t="n">
        <v>0.364</v>
      </c>
      <c r="Z222" s="19" t="n">
        <v>0.407</v>
      </c>
      <c r="AA222" s="19" t="n">
        <v>0.4368</v>
      </c>
      <c r="AB222" s="19" t="n">
        <v>0.4255</v>
      </c>
    </row>
    <row r="223" customFormat="false" ht="13.5" hidden="false" customHeight="false" outlineLevel="0" collapsed="false">
      <c r="B223" s="17" t="n">
        <f aca="false">1+B222</f>
        <v>219</v>
      </c>
      <c r="C223" s="14" t="n">
        <v>8725000000</v>
      </c>
      <c r="D223" s="18" t="n">
        <v>1.325</v>
      </c>
      <c r="E223" s="19" t="n">
        <v>1.401</v>
      </c>
      <c r="F223" s="19" t="n">
        <v>1.46</v>
      </c>
      <c r="G223" s="19" t="n">
        <v>1.484</v>
      </c>
      <c r="H223" s="19" t="n">
        <v>1.486</v>
      </c>
      <c r="I223" s="19" t="n">
        <v>1.609</v>
      </c>
      <c r="J223" s="19" t="n">
        <v>1.822</v>
      </c>
      <c r="K223" s="19" t="n">
        <v>2.074</v>
      </c>
      <c r="L223" s="19" t="n">
        <v>2.102</v>
      </c>
      <c r="M223" s="19" t="n">
        <v>2.264</v>
      </c>
      <c r="N223" s="19" t="n">
        <v>2.331</v>
      </c>
      <c r="O223" s="19" t="n">
        <v>2.416</v>
      </c>
      <c r="Q223" s="19" t="n">
        <v>0.00768</v>
      </c>
      <c r="R223" s="19" t="n">
        <v>0.01744</v>
      </c>
      <c r="S223" s="19" t="n">
        <v>0.03397</v>
      </c>
      <c r="T223" s="19" t="n">
        <v>0.05162</v>
      </c>
      <c r="U223" s="19" t="n">
        <v>0.07735</v>
      </c>
      <c r="V223" s="19" t="n">
        <v>0.1211</v>
      </c>
      <c r="W223" s="19" t="n">
        <v>0.2377</v>
      </c>
      <c r="X223" s="19" t="n">
        <v>0.3784</v>
      </c>
      <c r="Y223" s="19" t="n">
        <v>0.3636</v>
      </c>
      <c r="Z223" s="19" t="n">
        <v>0.4064</v>
      </c>
      <c r="AA223" s="19" t="n">
        <v>0.4362</v>
      </c>
      <c r="AB223" s="19" t="n">
        <v>0.4251</v>
      </c>
    </row>
    <row r="224" customFormat="false" ht="13.5" hidden="false" customHeight="false" outlineLevel="0" collapsed="false">
      <c r="B224" s="17" t="n">
        <f aca="false">1+B223</f>
        <v>220</v>
      </c>
      <c r="C224" s="14" t="n">
        <v>8765000000</v>
      </c>
      <c r="D224" s="18" t="n">
        <v>1.325</v>
      </c>
      <c r="E224" s="19" t="n">
        <v>1.401</v>
      </c>
      <c r="F224" s="19" t="n">
        <v>1.46</v>
      </c>
      <c r="G224" s="19" t="n">
        <v>1.484</v>
      </c>
      <c r="H224" s="19" t="n">
        <v>1.486</v>
      </c>
      <c r="I224" s="19" t="n">
        <v>1.609</v>
      </c>
      <c r="J224" s="19" t="n">
        <v>1.822</v>
      </c>
      <c r="K224" s="19" t="n">
        <v>2.072</v>
      </c>
      <c r="L224" s="19" t="n">
        <v>2.1</v>
      </c>
      <c r="M224" s="19" t="n">
        <v>2.262</v>
      </c>
      <c r="N224" s="19" t="n">
        <v>2.329</v>
      </c>
      <c r="O224" s="19" t="n">
        <v>2.415</v>
      </c>
      <c r="Q224" s="19" t="n">
        <v>0.00768</v>
      </c>
      <c r="R224" s="19" t="n">
        <v>0.01745</v>
      </c>
      <c r="S224" s="19" t="n">
        <v>0.03395</v>
      </c>
      <c r="T224" s="19" t="n">
        <v>0.05157</v>
      </c>
      <c r="U224" s="19" t="n">
        <v>0.07733</v>
      </c>
      <c r="V224" s="19" t="n">
        <v>0.121</v>
      </c>
      <c r="W224" s="19" t="n">
        <v>0.2373</v>
      </c>
      <c r="X224" s="19" t="n">
        <v>0.3779</v>
      </c>
      <c r="Y224" s="19" t="n">
        <v>0.3632</v>
      </c>
      <c r="Z224" s="19" t="n">
        <v>0.4059</v>
      </c>
      <c r="AA224" s="19" t="n">
        <v>0.4356</v>
      </c>
      <c r="AB224" s="19" t="n">
        <v>0.4246</v>
      </c>
    </row>
    <row r="225" customFormat="false" ht="13.5" hidden="false" customHeight="false" outlineLevel="0" collapsed="false">
      <c r="B225" s="17" t="n">
        <f aca="false">1+B224</f>
        <v>221</v>
      </c>
      <c r="C225" s="14" t="n">
        <v>8805000000</v>
      </c>
      <c r="D225" s="18" t="n">
        <v>1.325</v>
      </c>
      <c r="E225" s="19" t="n">
        <v>1.401</v>
      </c>
      <c r="F225" s="19" t="n">
        <v>1.46</v>
      </c>
      <c r="G225" s="19" t="n">
        <v>1.483</v>
      </c>
      <c r="H225" s="19" t="n">
        <v>1.486</v>
      </c>
      <c r="I225" s="19" t="n">
        <v>1.609</v>
      </c>
      <c r="J225" s="19" t="n">
        <v>1.821</v>
      </c>
      <c r="K225" s="19" t="n">
        <v>2.071</v>
      </c>
      <c r="L225" s="19" t="n">
        <v>2.098</v>
      </c>
      <c r="M225" s="19" t="n">
        <v>2.26</v>
      </c>
      <c r="N225" s="19" t="n">
        <v>2.328</v>
      </c>
      <c r="O225" s="19" t="n">
        <v>2.414</v>
      </c>
      <c r="Q225" s="19" t="n">
        <v>0.00768</v>
      </c>
      <c r="R225" s="19" t="n">
        <v>0.01745</v>
      </c>
      <c r="S225" s="19" t="n">
        <v>0.03392</v>
      </c>
      <c r="T225" s="19" t="n">
        <v>0.05152</v>
      </c>
      <c r="U225" s="19" t="n">
        <v>0.07731</v>
      </c>
      <c r="V225" s="19" t="n">
        <v>0.1209</v>
      </c>
      <c r="W225" s="19" t="n">
        <v>0.237</v>
      </c>
      <c r="X225" s="19" t="n">
        <v>0.3774</v>
      </c>
      <c r="Y225" s="19" t="n">
        <v>0.3627</v>
      </c>
      <c r="Z225" s="19" t="n">
        <v>0.4053</v>
      </c>
      <c r="AA225" s="19" t="n">
        <v>0.435</v>
      </c>
      <c r="AB225" s="19" t="n">
        <v>0.4242</v>
      </c>
    </row>
    <row r="226" customFormat="false" ht="13.5" hidden="false" customHeight="false" outlineLevel="0" collapsed="false">
      <c r="B226" s="17" t="n">
        <f aca="false">1+B225</f>
        <v>222</v>
      </c>
      <c r="C226" s="14" t="n">
        <v>8845000000</v>
      </c>
      <c r="D226" s="18" t="n">
        <v>1.325</v>
      </c>
      <c r="E226" s="19" t="n">
        <v>1.401</v>
      </c>
      <c r="F226" s="19" t="n">
        <v>1.46</v>
      </c>
      <c r="G226" s="19" t="n">
        <v>1.483</v>
      </c>
      <c r="H226" s="19" t="n">
        <v>1.486</v>
      </c>
      <c r="I226" s="19" t="n">
        <v>1.609</v>
      </c>
      <c r="J226" s="19" t="n">
        <v>1.82</v>
      </c>
      <c r="K226" s="19" t="n">
        <v>2.069</v>
      </c>
      <c r="L226" s="19" t="n">
        <v>2.096</v>
      </c>
      <c r="M226" s="19" t="n">
        <v>2.258</v>
      </c>
      <c r="N226" s="19" t="n">
        <v>2.326</v>
      </c>
      <c r="O226" s="19" t="n">
        <v>2.413</v>
      </c>
      <c r="Q226" s="19" t="n">
        <v>0.00768</v>
      </c>
      <c r="R226" s="19" t="n">
        <v>0.01746</v>
      </c>
      <c r="S226" s="19" t="n">
        <v>0.0339</v>
      </c>
      <c r="T226" s="19" t="n">
        <v>0.05147</v>
      </c>
      <c r="U226" s="19" t="n">
        <v>0.0773</v>
      </c>
      <c r="V226" s="19" t="n">
        <v>0.1209</v>
      </c>
      <c r="W226" s="19" t="n">
        <v>0.2367</v>
      </c>
      <c r="X226" s="19" t="n">
        <v>0.3769</v>
      </c>
      <c r="Y226" s="19" t="n">
        <v>0.3623</v>
      </c>
      <c r="Z226" s="19" t="n">
        <v>0.4047</v>
      </c>
      <c r="AA226" s="19" t="n">
        <v>0.4344</v>
      </c>
      <c r="AB226" s="19" t="n">
        <v>0.4237</v>
      </c>
    </row>
    <row r="227" customFormat="false" ht="13.5" hidden="false" customHeight="false" outlineLevel="0" collapsed="false">
      <c r="B227" s="17" t="n">
        <f aca="false">1+B226</f>
        <v>223</v>
      </c>
      <c r="C227" s="14" t="n">
        <v>8885000000</v>
      </c>
      <c r="D227" s="18" t="n">
        <v>1.325</v>
      </c>
      <c r="E227" s="19" t="n">
        <v>1.401</v>
      </c>
      <c r="F227" s="19" t="n">
        <v>1.46</v>
      </c>
      <c r="G227" s="19" t="n">
        <v>1.483</v>
      </c>
      <c r="H227" s="19" t="n">
        <v>1.486</v>
      </c>
      <c r="I227" s="19" t="n">
        <v>1.609</v>
      </c>
      <c r="J227" s="19" t="n">
        <v>1.819</v>
      </c>
      <c r="K227" s="19" t="n">
        <v>2.067</v>
      </c>
      <c r="L227" s="19" t="n">
        <v>2.094</v>
      </c>
      <c r="M227" s="19" t="n">
        <v>2.256</v>
      </c>
      <c r="N227" s="19" t="n">
        <v>2.324</v>
      </c>
      <c r="O227" s="19" t="n">
        <v>2.411</v>
      </c>
      <c r="Q227" s="19" t="n">
        <v>0.00768</v>
      </c>
      <c r="R227" s="19" t="n">
        <v>0.01746</v>
      </c>
      <c r="S227" s="19" t="n">
        <v>0.03387</v>
      </c>
      <c r="T227" s="19" t="n">
        <v>0.05142</v>
      </c>
      <c r="U227" s="19" t="n">
        <v>0.07727</v>
      </c>
      <c r="V227" s="19" t="n">
        <v>0.1208</v>
      </c>
      <c r="W227" s="19" t="n">
        <v>0.2363</v>
      </c>
      <c r="X227" s="19" t="n">
        <v>0.3763</v>
      </c>
      <c r="Y227" s="19" t="n">
        <v>0.3618</v>
      </c>
      <c r="Z227" s="19" t="n">
        <v>0.4041</v>
      </c>
      <c r="AA227" s="19" t="n">
        <v>0.4337</v>
      </c>
      <c r="AB227" s="19" t="n">
        <v>0.4232</v>
      </c>
    </row>
    <row r="228" customFormat="false" ht="13.5" hidden="false" customHeight="false" outlineLevel="0" collapsed="false">
      <c r="B228" s="17" t="n">
        <f aca="false">1+B227</f>
        <v>224</v>
      </c>
      <c r="C228" s="14" t="n">
        <v>8924000000</v>
      </c>
      <c r="D228" s="18" t="n">
        <v>1.325</v>
      </c>
      <c r="E228" s="19" t="n">
        <v>1.401</v>
      </c>
      <c r="F228" s="19" t="n">
        <v>1.46</v>
      </c>
      <c r="G228" s="19" t="n">
        <v>1.483</v>
      </c>
      <c r="H228" s="19" t="n">
        <v>1.486</v>
      </c>
      <c r="I228" s="19" t="n">
        <v>1.609</v>
      </c>
      <c r="J228" s="19" t="n">
        <v>1.819</v>
      </c>
      <c r="K228" s="19" t="n">
        <v>2.065</v>
      </c>
      <c r="L228" s="19" t="n">
        <v>2.092</v>
      </c>
      <c r="M228" s="19" t="n">
        <v>2.255</v>
      </c>
      <c r="N228" s="19" t="n">
        <v>2.322</v>
      </c>
      <c r="O228" s="19" t="n">
        <v>2.41</v>
      </c>
      <c r="Q228" s="19" t="n">
        <v>0.00769</v>
      </c>
      <c r="R228" s="19" t="n">
        <v>0.01747</v>
      </c>
      <c r="S228" s="19" t="n">
        <v>0.03385</v>
      </c>
      <c r="T228" s="19" t="n">
        <v>0.05137</v>
      </c>
      <c r="U228" s="19" t="n">
        <v>0.07725</v>
      </c>
      <c r="V228" s="19" t="n">
        <v>0.1207</v>
      </c>
      <c r="W228" s="19" t="n">
        <v>0.236</v>
      </c>
      <c r="X228" s="19" t="n">
        <v>0.3758</v>
      </c>
      <c r="Y228" s="19" t="n">
        <v>0.3614</v>
      </c>
      <c r="Z228" s="19" t="n">
        <v>0.4035</v>
      </c>
      <c r="AA228" s="19" t="n">
        <v>0.4331</v>
      </c>
      <c r="AB228" s="19" t="n">
        <v>0.4228</v>
      </c>
    </row>
    <row r="229" customFormat="false" ht="13.5" hidden="false" customHeight="false" outlineLevel="0" collapsed="false">
      <c r="B229" s="17" t="n">
        <f aca="false">1+B228</f>
        <v>225</v>
      </c>
      <c r="C229" s="14" t="n">
        <v>8964000000</v>
      </c>
      <c r="D229" s="18" t="n">
        <v>1.325</v>
      </c>
      <c r="E229" s="19" t="n">
        <v>1.401</v>
      </c>
      <c r="F229" s="19" t="n">
        <v>1.46</v>
      </c>
      <c r="G229" s="19" t="n">
        <v>1.482</v>
      </c>
      <c r="H229" s="19" t="n">
        <v>1.486</v>
      </c>
      <c r="I229" s="19" t="n">
        <v>1.609</v>
      </c>
      <c r="J229" s="19" t="n">
        <v>1.818</v>
      </c>
      <c r="K229" s="19" t="n">
        <v>2.063</v>
      </c>
      <c r="L229" s="19" t="n">
        <v>2.09</v>
      </c>
      <c r="M229" s="19" t="n">
        <v>2.253</v>
      </c>
      <c r="N229" s="19" t="n">
        <v>2.32</v>
      </c>
      <c r="O229" s="19" t="n">
        <v>2.409</v>
      </c>
      <c r="Q229" s="19" t="n">
        <v>0.00769</v>
      </c>
      <c r="R229" s="19" t="n">
        <v>0.01747</v>
      </c>
      <c r="S229" s="19" t="n">
        <v>0.03383</v>
      </c>
      <c r="T229" s="19" t="n">
        <v>0.05132</v>
      </c>
      <c r="U229" s="19" t="n">
        <v>0.07723</v>
      </c>
      <c r="V229" s="19" t="n">
        <v>0.1207</v>
      </c>
      <c r="W229" s="19" t="n">
        <v>0.2357</v>
      </c>
      <c r="X229" s="19" t="n">
        <v>0.3753</v>
      </c>
      <c r="Y229" s="19" t="n">
        <v>0.361</v>
      </c>
      <c r="Z229" s="19" t="n">
        <v>0.4029</v>
      </c>
      <c r="AA229" s="19" t="n">
        <v>0.4325</v>
      </c>
      <c r="AB229" s="19" t="n">
        <v>0.4223</v>
      </c>
    </row>
    <row r="230" customFormat="false" ht="13.5" hidden="false" customHeight="false" outlineLevel="0" collapsed="false">
      <c r="B230" s="17" t="n">
        <f aca="false">1+B229</f>
        <v>226</v>
      </c>
      <c r="C230" s="14" t="n">
        <v>9004000000</v>
      </c>
      <c r="D230" s="18" t="n">
        <v>1.325</v>
      </c>
      <c r="E230" s="19" t="n">
        <v>1.401</v>
      </c>
      <c r="F230" s="19" t="n">
        <v>1.46</v>
      </c>
      <c r="G230" s="19" t="n">
        <v>1.482</v>
      </c>
      <c r="H230" s="19" t="n">
        <v>1.486</v>
      </c>
      <c r="I230" s="19" t="n">
        <v>1.609</v>
      </c>
      <c r="J230" s="19" t="n">
        <v>1.817</v>
      </c>
      <c r="K230" s="19" t="n">
        <v>2.061</v>
      </c>
      <c r="L230" s="19" t="n">
        <v>2.088</v>
      </c>
      <c r="M230" s="19" t="n">
        <v>2.251</v>
      </c>
      <c r="N230" s="19" t="n">
        <v>2.319</v>
      </c>
      <c r="O230" s="19" t="n">
        <v>2.407</v>
      </c>
      <c r="Q230" s="19" t="n">
        <v>0.00769</v>
      </c>
      <c r="R230" s="19" t="n">
        <v>0.01748</v>
      </c>
      <c r="S230" s="19" t="n">
        <v>0.0338</v>
      </c>
      <c r="T230" s="19" t="n">
        <v>0.05127</v>
      </c>
      <c r="U230" s="19" t="n">
        <v>0.0772</v>
      </c>
      <c r="V230" s="19" t="n">
        <v>0.1206</v>
      </c>
      <c r="W230" s="19" t="n">
        <v>0.2353</v>
      </c>
      <c r="X230" s="19" t="n">
        <v>0.3747</v>
      </c>
      <c r="Y230" s="19" t="n">
        <v>0.3605</v>
      </c>
      <c r="Z230" s="19" t="n">
        <v>0.4023</v>
      </c>
      <c r="AA230" s="19" t="n">
        <v>0.4318</v>
      </c>
      <c r="AB230" s="19" t="n">
        <v>0.4219</v>
      </c>
    </row>
    <row r="231" customFormat="false" ht="13.5" hidden="false" customHeight="false" outlineLevel="0" collapsed="false">
      <c r="B231" s="17" t="n">
        <f aca="false">1+B230</f>
        <v>227</v>
      </c>
      <c r="C231" s="14" t="n">
        <v>9044000000</v>
      </c>
      <c r="D231" s="18" t="n">
        <v>1.325</v>
      </c>
      <c r="E231" s="19" t="n">
        <v>1.401</v>
      </c>
      <c r="F231" s="19" t="n">
        <v>1.459</v>
      </c>
      <c r="G231" s="19" t="n">
        <v>1.482</v>
      </c>
      <c r="H231" s="19" t="n">
        <v>1.486</v>
      </c>
      <c r="I231" s="19" t="n">
        <v>1.609</v>
      </c>
      <c r="J231" s="19" t="n">
        <v>1.816</v>
      </c>
      <c r="K231" s="19" t="n">
        <v>2.059</v>
      </c>
      <c r="L231" s="19" t="n">
        <v>2.086</v>
      </c>
      <c r="M231" s="19" t="n">
        <v>2.25</v>
      </c>
      <c r="N231" s="19" t="n">
        <v>2.317</v>
      </c>
      <c r="O231" s="19" t="n">
        <v>2.406</v>
      </c>
      <c r="Q231" s="19" t="n">
        <v>0.00769</v>
      </c>
      <c r="R231" s="19" t="n">
        <v>0.01748</v>
      </c>
      <c r="S231" s="19" t="n">
        <v>0.03378</v>
      </c>
      <c r="T231" s="19" t="n">
        <v>0.05122</v>
      </c>
      <c r="U231" s="19" t="n">
        <v>0.07717</v>
      </c>
      <c r="V231" s="19" t="n">
        <v>0.1205</v>
      </c>
      <c r="W231" s="19" t="n">
        <v>0.235</v>
      </c>
      <c r="X231" s="19" t="n">
        <v>0.3742</v>
      </c>
      <c r="Y231" s="19" t="n">
        <v>0.3601</v>
      </c>
      <c r="Z231" s="19" t="n">
        <v>0.4016</v>
      </c>
      <c r="AA231" s="19" t="n">
        <v>0.4311</v>
      </c>
      <c r="AB231" s="19" t="n">
        <v>0.4214</v>
      </c>
    </row>
    <row r="232" customFormat="false" ht="13.5" hidden="false" customHeight="false" outlineLevel="0" collapsed="false">
      <c r="B232" s="17" t="n">
        <f aca="false">1+B231</f>
        <v>228</v>
      </c>
      <c r="C232" s="14" t="n">
        <v>9084000000</v>
      </c>
      <c r="D232" s="18" t="n">
        <v>1.325</v>
      </c>
      <c r="E232" s="19" t="n">
        <v>1.401</v>
      </c>
      <c r="F232" s="19" t="n">
        <v>1.459</v>
      </c>
      <c r="G232" s="19" t="n">
        <v>1.481</v>
      </c>
      <c r="H232" s="19" t="n">
        <v>1.486</v>
      </c>
      <c r="I232" s="19" t="n">
        <v>1.609</v>
      </c>
      <c r="J232" s="19" t="n">
        <v>1.816</v>
      </c>
      <c r="K232" s="19" t="n">
        <v>2.058</v>
      </c>
      <c r="L232" s="19" t="n">
        <v>2.084</v>
      </c>
      <c r="M232" s="19" t="n">
        <v>2.248</v>
      </c>
      <c r="N232" s="19" t="n">
        <v>2.315</v>
      </c>
      <c r="O232" s="19" t="n">
        <v>2.405</v>
      </c>
      <c r="Q232" s="19" t="n">
        <v>0.00769</v>
      </c>
      <c r="R232" s="19" t="n">
        <v>0.01748</v>
      </c>
      <c r="S232" s="19" t="n">
        <v>0.03375</v>
      </c>
      <c r="T232" s="19" t="n">
        <v>0.05117</v>
      </c>
      <c r="U232" s="19" t="n">
        <v>0.07714</v>
      </c>
      <c r="V232" s="19" t="n">
        <v>0.1204</v>
      </c>
      <c r="W232" s="19" t="n">
        <v>0.2347</v>
      </c>
      <c r="X232" s="19" t="n">
        <v>0.3737</v>
      </c>
      <c r="Y232" s="19" t="n">
        <v>0.3597</v>
      </c>
      <c r="Z232" s="19" t="n">
        <v>0.401</v>
      </c>
      <c r="AA232" s="19" t="n">
        <v>0.4305</v>
      </c>
      <c r="AB232" s="19" t="n">
        <v>0.4209</v>
      </c>
    </row>
    <row r="233" customFormat="false" ht="13.5" hidden="false" customHeight="false" outlineLevel="0" collapsed="false">
      <c r="B233" s="17" t="n">
        <f aca="false">1+B232</f>
        <v>229</v>
      </c>
      <c r="C233" s="14" t="n">
        <v>9124000000</v>
      </c>
      <c r="D233" s="18" t="n">
        <v>1.325</v>
      </c>
      <c r="E233" s="19" t="n">
        <v>1.401</v>
      </c>
      <c r="F233" s="19" t="n">
        <v>1.459</v>
      </c>
      <c r="G233" s="19" t="n">
        <v>1.481</v>
      </c>
      <c r="H233" s="19" t="n">
        <v>1.486</v>
      </c>
      <c r="I233" s="19" t="n">
        <v>1.609</v>
      </c>
      <c r="J233" s="19" t="n">
        <v>1.815</v>
      </c>
      <c r="K233" s="19" t="n">
        <v>2.056</v>
      </c>
      <c r="L233" s="19" t="n">
        <v>2.082</v>
      </c>
      <c r="M233" s="19" t="n">
        <v>2.246</v>
      </c>
      <c r="N233" s="19" t="n">
        <v>2.314</v>
      </c>
      <c r="O233" s="19" t="n">
        <v>2.403</v>
      </c>
      <c r="Q233" s="19" t="n">
        <v>0.00769</v>
      </c>
      <c r="R233" s="19" t="n">
        <v>0.01749</v>
      </c>
      <c r="S233" s="19" t="n">
        <v>0.03373</v>
      </c>
      <c r="T233" s="19" t="n">
        <v>0.05112</v>
      </c>
      <c r="U233" s="19" t="n">
        <v>0.0771</v>
      </c>
      <c r="V233" s="19" t="n">
        <v>0.1204</v>
      </c>
      <c r="W233" s="19" t="n">
        <v>0.2344</v>
      </c>
      <c r="X233" s="19" t="n">
        <v>0.3731</v>
      </c>
      <c r="Y233" s="19" t="n">
        <v>0.3592</v>
      </c>
      <c r="Z233" s="19" t="n">
        <v>0.4003</v>
      </c>
      <c r="AA233" s="19" t="n">
        <v>0.4298</v>
      </c>
      <c r="AB233" s="19" t="n">
        <v>0.4205</v>
      </c>
    </row>
    <row r="234" customFormat="false" ht="13.5" hidden="false" customHeight="false" outlineLevel="0" collapsed="false">
      <c r="B234" s="17" t="n">
        <f aca="false">1+B233</f>
        <v>230</v>
      </c>
      <c r="C234" s="14" t="n">
        <v>9164000000</v>
      </c>
      <c r="D234" s="18" t="n">
        <v>1.325</v>
      </c>
      <c r="E234" s="19" t="n">
        <v>1.401</v>
      </c>
      <c r="F234" s="19" t="n">
        <v>1.459</v>
      </c>
      <c r="G234" s="19" t="n">
        <v>1.481</v>
      </c>
      <c r="H234" s="19" t="n">
        <v>1.486</v>
      </c>
      <c r="I234" s="19" t="n">
        <v>1.609</v>
      </c>
      <c r="J234" s="19" t="n">
        <v>1.814</v>
      </c>
      <c r="K234" s="19" t="n">
        <v>2.054</v>
      </c>
      <c r="L234" s="19" t="n">
        <v>2.08</v>
      </c>
      <c r="M234" s="19" t="n">
        <v>2.245</v>
      </c>
      <c r="N234" s="19" t="n">
        <v>2.312</v>
      </c>
      <c r="O234" s="19" t="n">
        <v>2.402</v>
      </c>
      <c r="Q234" s="19" t="n">
        <v>0.00769</v>
      </c>
      <c r="R234" s="19" t="n">
        <v>0.01749</v>
      </c>
      <c r="S234" s="19" t="n">
        <v>0.03371</v>
      </c>
      <c r="T234" s="19" t="n">
        <v>0.05107</v>
      </c>
      <c r="U234" s="19" t="n">
        <v>0.07707</v>
      </c>
      <c r="V234" s="19" t="n">
        <v>0.1203</v>
      </c>
      <c r="W234" s="19" t="n">
        <v>0.234</v>
      </c>
      <c r="X234" s="19" t="n">
        <v>0.3725</v>
      </c>
      <c r="Y234" s="19" t="n">
        <v>0.3588</v>
      </c>
      <c r="Z234" s="19" t="n">
        <v>0.3997</v>
      </c>
      <c r="AA234" s="19" t="n">
        <v>0.4291</v>
      </c>
      <c r="AB234" s="19" t="n">
        <v>0.42</v>
      </c>
    </row>
    <row r="235" customFormat="false" ht="13.5" hidden="false" customHeight="false" outlineLevel="0" collapsed="false">
      <c r="B235" s="17" t="n">
        <f aca="false">1+B234</f>
        <v>231</v>
      </c>
      <c r="C235" s="14" t="n">
        <v>9204000000</v>
      </c>
      <c r="D235" s="18" t="n">
        <v>1.325</v>
      </c>
      <c r="E235" s="19" t="n">
        <v>1.401</v>
      </c>
      <c r="F235" s="19" t="n">
        <v>1.459</v>
      </c>
      <c r="G235" s="19" t="n">
        <v>1.481</v>
      </c>
      <c r="H235" s="19" t="n">
        <v>1.486</v>
      </c>
      <c r="I235" s="19" t="n">
        <v>1.608</v>
      </c>
      <c r="J235" s="19" t="n">
        <v>1.813</v>
      </c>
      <c r="K235" s="19" t="n">
        <v>2.052</v>
      </c>
      <c r="L235" s="19" t="n">
        <v>2.078</v>
      </c>
      <c r="M235" s="19" t="n">
        <v>2.243</v>
      </c>
      <c r="N235" s="19" t="n">
        <v>2.31</v>
      </c>
      <c r="O235" s="19" t="n">
        <v>2.401</v>
      </c>
      <c r="Q235" s="19" t="n">
        <v>0.00769</v>
      </c>
      <c r="R235" s="19" t="n">
        <v>0.0175</v>
      </c>
      <c r="S235" s="19" t="n">
        <v>0.03368</v>
      </c>
      <c r="T235" s="19" t="n">
        <v>0.05103</v>
      </c>
      <c r="U235" s="19" t="n">
        <v>0.07703</v>
      </c>
      <c r="V235" s="19" t="n">
        <v>0.1202</v>
      </c>
      <c r="W235" s="19" t="n">
        <v>0.2337</v>
      </c>
      <c r="X235" s="19" t="n">
        <v>0.372</v>
      </c>
      <c r="Y235" s="19" t="n">
        <v>0.3583</v>
      </c>
      <c r="Z235" s="19" t="n">
        <v>0.399</v>
      </c>
      <c r="AA235" s="19" t="n">
        <v>0.4284</v>
      </c>
      <c r="AB235" s="19" t="n">
        <v>0.4196</v>
      </c>
    </row>
    <row r="236" customFormat="false" ht="13.5" hidden="false" customHeight="false" outlineLevel="0" collapsed="false">
      <c r="B236" s="17" t="n">
        <f aca="false">1+B235</f>
        <v>232</v>
      </c>
      <c r="C236" s="14" t="n">
        <v>9244000000</v>
      </c>
      <c r="D236" s="18" t="n">
        <v>1.325</v>
      </c>
      <c r="E236" s="19" t="n">
        <v>1.401</v>
      </c>
      <c r="F236" s="19" t="n">
        <v>1.459</v>
      </c>
      <c r="G236" s="19" t="n">
        <v>1.481</v>
      </c>
      <c r="H236" s="19" t="n">
        <v>1.486</v>
      </c>
      <c r="I236" s="19" t="n">
        <v>1.608</v>
      </c>
      <c r="J236" s="19" t="n">
        <v>1.813</v>
      </c>
      <c r="K236" s="19" t="n">
        <v>2.051</v>
      </c>
      <c r="L236" s="19" t="n">
        <v>2.076</v>
      </c>
      <c r="M236" s="19" t="n">
        <v>2.242</v>
      </c>
      <c r="N236" s="19" t="n">
        <v>2.309</v>
      </c>
      <c r="O236" s="19" t="n">
        <v>2.399</v>
      </c>
      <c r="Q236" s="19" t="n">
        <v>0.00769</v>
      </c>
      <c r="R236" s="19" t="n">
        <v>0.0175</v>
      </c>
      <c r="S236" s="19" t="n">
        <v>0.03366</v>
      </c>
      <c r="T236" s="19" t="n">
        <v>0.05098</v>
      </c>
      <c r="U236" s="19" t="n">
        <v>0.07699</v>
      </c>
      <c r="V236" s="19" t="n">
        <v>0.1201</v>
      </c>
      <c r="W236" s="19" t="n">
        <v>0.2334</v>
      </c>
      <c r="X236" s="19" t="n">
        <v>0.3714</v>
      </c>
      <c r="Y236" s="19" t="n">
        <v>0.3579</v>
      </c>
      <c r="Z236" s="19" t="n">
        <v>0.3983</v>
      </c>
      <c r="AA236" s="19" t="n">
        <v>0.4277</v>
      </c>
      <c r="AB236" s="19" t="n">
        <v>0.4191</v>
      </c>
    </row>
    <row r="237" customFormat="false" ht="13.5" hidden="false" customHeight="false" outlineLevel="0" collapsed="false">
      <c r="B237" s="17" t="n">
        <f aca="false">1+B236</f>
        <v>233</v>
      </c>
      <c r="C237" s="14" t="n">
        <v>9284000000</v>
      </c>
      <c r="D237" s="18" t="n">
        <v>1.325</v>
      </c>
      <c r="E237" s="19" t="n">
        <v>1.401</v>
      </c>
      <c r="F237" s="19" t="n">
        <v>1.459</v>
      </c>
      <c r="G237" s="19" t="n">
        <v>1.48</v>
      </c>
      <c r="H237" s="19" t="n">
        <v>1.486</v>
      </c>
      <c r="I237" s="19" t="n">
        <v>1.608</v>
      </c>
      <c r="J237" s="19" t="n">
        <v>1.812</v>
      </c>
      <c r="K237" s="19" t="n">
        <v>2.049</v>
      </c>
      <c r="L237" s="19" t="n">
        <v>2.075</v>
      </c>
      <c r="M237" s="19" t="n">
        <v>2.24</v>
      </c>
      <c r="N237" s="19" t="n">
        <v>2.307</v>
      </c>
      <c r="O237" s="19" t="n">
        <v>2.398</v>
      </c>
      <c r="Q237" s="19" t="n">
        <v>0.00769</v>
      </c>
      <c r="R237" s="19" t="n">
        <v>0.0175</v>
      </c>
      <c r="S237" s="19" t="n">
        <v>0.03364</v>
      </c>
      <c r="T237" s="19" t="n">
        <v>0.05093</v>
      </c>
      <c r="U237" s="19" t="n">
        <v>0.07695</v>
      </c>
      <c r="V237" s="19" t="n">
        <v>0.12</v>
      </c>
      <c r="W237" s="19" t="n">
        <v>0.2331</v>
      </c>
      <c r="X237" s="19" t="n">
        <v>0.3708</v>
      </c>
      <c r="Y237" s="19" t="n">
        <v>0.3574</v>
      </c>
      <c r="Z237" s="19" t="n">
        <v>0.3977</v>
      </c>
      <c r="AA237" s="19" t="n">
        <v>0.4271</v>
      </c>
      <c r="AB237" s="19" t="n">
        <v>0.4187</v>
      </c>
    </row>
    <row r="238" customFormat="false" ht="13.5" hidden="false" customHeight="false" outlineLevel="0" collapsed="false">
      <c r="B238" s="17" t="n">
        <f aca="false">1+B237</f>
        <v>234</v>
      </c>
      <c r="C238" s="14" t="n">
        <v>9324000000</v>
      </c>
      <c r="D238" s="18" t="n">
        <v>1.325</v>
      </c>
      <c r="E238" s="19" t="n">
        <v>1.401</v>
      </c>
      <c r="F238" s="19" t="n">
        <v>1.459</v>
      </c>
      <c r="G238" s="19" t="n">
        <v>1.48</v>
      </c>
      <c r="H238" s="19" t="n">
        <v>1.486</v>
      </c>
      <c r="I238" s="19" t="n">
        <v>1.608</v>
      </c>
      <c r="J238" s="19" t="n">
        <v>1.811</v>
      </c>
      <c r="K238" s="19" t="n">
        <v>2.048</v>
      </c>
      <c r="L238" s="19" t="n">
        <v>2.073</v>
      </c>
      <c r="M238" s="19" t="n">
        <v>2.239</v>
      </c>
      <c r="N238" s="19" t="n">
        <v>2.306</v>
      </c>
      <c r="O238" s="19" t="n">
        <v>2.397</v>
      </c>
      <c r="Q238" s="19" t="n">
        <v>0.00769</v>
      </c>
      <c r="R238" s="19" t="n">
        <v>0.01751</v>
      </c>
      <c r="S238" s="19" t="n">
        <v>0.03361</v>
      </c>
      <c r="T238" s="19" t="n">
        <v>0.05088</v>
      </c>
      <c r="U238" s="19" t="n">
        <v>0.0769</v>
      </c>
      <c r="V238" s="19" t="n">
        <v>0.1199</v>
      </c>
      <c r="W238" s="19" t="n">
        <v>0.2327</v>
      </c>
      <c r="X238" s="19" t="n">
        <v>0.3702</v>
      </c>
      <c r="Y238" s="19" t="n">
        <v>0.3569</v>
      </c>
      <c r="Z238" s="19" t="n">
        <v>0.397</v>
      </c>
      <c r="AA238" s="19" t="n">
        <v>0.4264</v>
      </c>
      <c r="AB238" s="19" t="n">
        <v>0.4182</v>
      </c>
    </row>
    <row r="239" customFormat="false" ht="13.5" hidden="false" customHeight="false" outlineLevel="0" collapsed="false">
      <c r="B239" s="17" t="n">
        <f aca="false">1+B238</f>
        <v>235</v>
      </c>
      <c r="C239" s="14" t="n">
        <v>9364000000</v>
      </c>
      <c r="D239" s="18" t="n">
        <v>1.325</v>
      </c>
      <c r="E239" s="19" t="n">
        <v>1.401</v>
      </c>
      <c r="F239" s="19" t="n">
        <v>1.459</v>
      </c>
      <c r="G239" s="19" t="n">
        <v>1.48</v>
      </c>
      <c r="H239" s="19" t="n">
        <v>1.486</v>
      </c>
      <c r="I239" s="19" t="n">
        <v>1.608</v>
      </c>
      <c r="J239" s="19" t="n">
        <v>1.81</v>
      </c>
      <c r="K239" s="19" t="n">
        <v>2.046</v>
      </c>
      <c r="L239" s="19" t="n">
        <v>2.071</v>
      </c>
      <c r="M239" s="19" t="n">
        <v>2.238</v>
      </c>
      <c r="N239" s="19" t="n">
        <v>2.304</v>
      </c>
      <c r="O239" s="19" t="n">
        <v>2.396</v>
      </c>
      <c r="Q239" s="19" t="n">
        <v>0.00769</v>
      </c>
      <c r="R239" s="19" t="n">
        <v>0.01751</v>
      </c>
      <c r="S239" s="19" t="n">
        <v>0.03359</v>
      </c>
      <c r="T239" s="19" t="n">
        <v>0.05084</v>
      </c>
      <c r="U239" s="19" t="n">
        <v>0.07685</v>
      </c>
      <c r="V239" s="19" t="n">
        <v>0.1199</v>
      </c>
      <c r="W239" s="19" t="n">
        <v>0.2324</v>
      </c>
      <c r="X239" s="19" t="n">
        <v>0.3696</v>
      </c>
      <c r="Y239" s="19" t="n">
        <v>0.3564</v>
      </c>
      <c r="Z239" s="19" t="n">
        <v>0.3963</v>
      </c>
      <c r="AA239" s="19" t="n">
        <v>0.4257</v>
      </c>
      <c r="AB239" s="19" t="n">
        <v>0.4177</v>
      </c>
    </row>
    <row r="240" customFormat="false" ht="13.5" hidden="false" customHeight="false" outlineLevel="0" collapsed="false">
      <c r="B240" s="17" t="n">
        <f aca="false">1+B239</f>
        <v>236</v>
      </c>
      <c r="C240" s="14" t="n">
        <v>9404000000</v>
      </c>
      <c r="D240" s="18" t="n">
        <v>1.325</v>
      </c>
      <c r="E240" s="19" t="n">
        <v>1.401</v>
      </c>
      <c r="F240" s="19" t="n">
        <v>1.459</v>
      </c>
      <c r="G240" s="19" t="n">
        <v>1.48</v>
      </c>
      <c r="H240" s="19" t="n">
        <v>1.486</v>
      </c>
      <c r="I240" s="19" t="n">
        <v>1.608</v>
      </c>
      <c r="J240" s="19" t="n">
        <v>1.809</v>
      </c>
      <c r="K240" s="19" t="n">
        <v>2.044</v>
      </c>
      <c r="L240" s="19" t="n">
        <v>2.07</v>
      </c>
      <c r="M240" s="19" t="n">
        <v>2.236</v>
      </c>
      <c r="N240" s="19" t="n">
        <v>2.303</v>
      </c>
      <c r="O240" s="19" t="n">
        <v>2.394</v>
      </c>
      <c r="Q240" s="19" t="n">
        <v>0.00769</v>
      </c>
      <c r="R240" s="19" t="n">
        <v>0.01751</v>
      </c>
      <c r="S240" s="19" t="n">
        <v>0.03357</v>
      </c>
      <c r="T240" s="19" t="n">
        <v>0.05079</v>
      </c>
      <c r="U240" s="19" t="n">
        <v>0.0768</v>
      </c>
      <c r="V240" s="19" t="n">
        <v>0.1198</v>
      </c>
      <c r="W240" s="19" t="n">
        <v>0.2321</v>
      </c>
      <c r="X240" s="19" t="n">
        <v>0.369</v>
      </c>
      <c r="Y240" s="19" t="n">
        <v>0.3559</v>
      </c>
      <c r="Z240" s="19" t="n">
        <v>0.3956</v>
      </c>
      <c r="AA240" s="19" t="n">
        <v>0.425</v>
      </c>
      <c r="AB240" s="19" t="n">
        <v>0.4173</v>
      </c>
    </row>
    <row r="241" customFormat="false" ht="13.5" hidden="false" customHeight="false" outlineLevel="0" collapsed="false">
      <c r="B241" s="17" t="n">
        <f aca="false">1+B240</f>
        <v>237</v>
      </c>
      <c r="C241" s="14" t="n">
        <v>9444000000</v>
      </c>
      <c r="D241" s="18" t="n">
        <v>1.325</v>
      </c>
      <c r="E241" s="19" t="n">
        <v>1.401</v>
      </c>
      <c r="F241" s="19" t="n">
        <v>1.459</v>
      </c>
      <c r="G241" s="19" t="n">
        <v>1.48</v>
      </c>
      <c r="H241" s="19" t="n">
        <v>1.486</v>
      </c>
      <c r="I241" s="19" t="n">
        <v>1.608</v>
      </c>
      <c r="J241" s="19" t="n">
        <v>1.809</v>
      </c>
      <c r="K241" s="19" t="n">
        <v>2.043</v>
      </c>
      <c r="L241" s="19" t="n">
        <v>2.068</v>
      </c>
      <c r="M241" s="19" t="n">
        <v>2.235</v>
      </c>
      <c r="N241" s="19" t="n">
        <v>2.301</v>
      </c>
      <c r="O241" s="19" t="n">
        <v>2.393</v>
      </c>
      <c r="Q241" s="19" t="n">
        <v>0.00769</v>
      </c>
      <c r="R241" s="19" t="n">
        <v>0.01752</v>
      </c>
      <c r="S241" s="19" t="n">
        <v>0.03355</v>
      </c>
      <c r="T241" s="19" t="n">
        <v>0.05074</v>
      </c>
      <c r="U241" s="19" t="n">
        <v>0.07675</v>
      </c>
      <c r="V241" s="19" t="n">
        <v>0.1197</v>
      </c>
      <c r="W241" s="19" t="n">
        <v>0.2318</v>
      </c>
      <c r="X241" s="19" t="n">
        <v>0.3683</v>
      </c>
      <c r="Y241" s="19" t="n">
        <v>0.3555</v>
      </c>
      <c r="Z241" s="19" t="n">
        <v>0.3949</v>
      </c>
      <c r="AA241" s="19" t="n">
        <v>0.4243</v>
      </c>
      <c r="AB241" s="19" t="n">
        <v>0.4168</v>
      </c>
    </row>
    <row r="242" customFormat="false" ht="13.5" hidden="false" customHeight="false" outlineLevel="0" collapsed="false">
      <c r="B242" s="17" t="n">
        <f aca="false">1+B241</f>
        <v>238</v>
      </c>
      <c r="C242" s="14" t="n">
        <v>9484000000</v>
      </c>
      <c r="D242" s="18" t="n">
        <v>1.325</v>
      </c>
      <c r="E242" s="19" t="n">
        <v>1.401</v>
      </c>
      <c r="F242" s="19" t="n">
        <v>1.459</v>
      </c>
      <c r="G242" s="19" t="n">
        <v>1.48</v>
      </c>
      <c r="H242" s="19" t="n">
        <v>1.486</v>
      </c>
      <c r="I242" s="19" t="n">
        <v>1.607</v>
      </c>
      <c r="J242" s="19" t="n">
        <v>1.808</v>
      </c>
      <c r="K242" s="19" t="n">
        <v>2.041</v>
      </c>
      <c r="L242" s="19" t="n">
        <v>2.066</v>
      </c>
      <c r="M242" s="19" t="n">
        <v>2.233</v>
      </c>
      <c r="N242" s="19" t="n">
        <v>2.3</v>
      </c>
      <c r="O242" s="19" t="n">
        <v>2.392</v>
      </c>
      <c r="Q242" s="19" t="n">
        <v>0.00769</v>
      </c>
      <c r="R242" s="19" t="n">
        <v>0.01752</v>
      </c>
      <c r="S242" s="19" t="n">
        <v>0.03352</v>
      </c>
      <c r="T242" s="19" t="n">
        <v>0.0507</v>
      </c>
      <c r="U242" s="19" t="n">
        <v>0.0767</v>
      </c>
      <c r="V242" s="19" t="n">
        <v>0.1196</v>
      </c>
      <c r="W242" s="19" t="n">
        <v>0.2315</v>
      </c>
      <c r="X242" s="19" t="n">
        <v>0.3677</v>
      </c>
      <c r="Y242" s="19" t="n">
        <v>0.3549</v>
      </c>
      <c r="Z242" s="19" t="n">
        <v>0.3943</v>
      </c>
      <c r="AA242" s="19" t="n">
        <v>0.4236</v>
      </c>
      <c r="AB242" s="19" t="n">
        <v>0.4164</v>
      </c>
    </row>
    <row r="243" customFormat="false" ht="13.5" hidden="false" customHeight="false" outlineLevel="0" collapsed="false">
      <c r="B243" s="17" t="n">
        <f aca="false">1+B242</f>
        <v>239</v>
      </c>
      <c r="C243" s="14" t="n">
        <v>9524000000</v>
      </c>
      <c r="D243" s="18" t="n">
        <v>1.325</v>
      </c>
      <c r="E243" s="19" t="n">
        <v>1.401</v>
      </c>
      <c r="F243" s="19" t="n">
        <v>1.458</v>
      </c>
      <c r="G243" s="19" t="n">
        <v>1.48</v>
      </c>
      <c r="H243" s="19" t="n">
        <v>1.486</v>
      </c>
      <c r="I243" s="19" t="n">
        <v>1.607</v>
      </c>
      <c r="J243" s="19" t="n">
        <v>1.807</v>
      </c>
      <c r="K243" s="19" t="n">
        <v>2.04</v>
      </c>
      <c r="L243" s="19" t="n">
        <v>2.065</v>
      </c>
      <c r="M243" s="19" t="n">
        <v>2.232</v>
      </c>
      <c r="N243" s="19" t="n">
        <v>2.298</v>
      </c>
      <c r="O243" s="19" t="n">
        <v>2.391</v>
      </c>
      <c r="Q243" s="19" t="n">
        <v>0.00769</v>
      </c>
      <c r="R243" s="19" t="n">
        <v>0.01752</v>
      </c>
      <c r="S243" s="19" t="n">
        <v>0.0335</v>
      </c>
      <c r="T243" s="19" t="n">
        <v>0.05065</v>
      </c>
      <c r="U243" s="19" t="n">
        <v>0.07664</v>
      </c>
      <c r="V243" s="19" t="n">
        <v>0.1195</v>
      </c>
      <c r="W243" s="19" t="n">
        <v>0.2311</v>
      </c>
      <c r="X243" s="19" t="n">
        <v>0.367</v>
      </c>
      <c r="Y243" s="19" t="n">
        <v>0.3544</v>
      </c>
      <c r="Z243" s="19" t="n">
        <v>0.3936</v>
      </c>
      <c r="AA243" s="19" t="n">
        <v>0.4229</v>
      </c>
      <c r="AB243" s="19" t="n">
        <v>0.4159</v>
      </c>
    </row>
    <row r="244" customFormat="false" ht="13.5" hidden="false" customHeight="false" outlineLevel="0" collapsed="false">
      <c r="B244" s="17" t="n">
        <f aca="false">1+B243</f>
        <v>240</v>
      </c>
      <c r="C244" s="14" t="n">
        <v>9564000000</v>
      </c>
      <c r="D244" s="18" t="n">
        <v>1.325</v>
      </c>
      <c r="E244" s="19" t="n">
        <v>1.401</v>
      </c>
      <c r="F244" s="19" t="n">
        <v>1.458</v>
      </c>
      <c r="G244" s="19" t="n">
        <v>1.479</v>
      </c>
      <c r="H244" s="19" t="n">
        <v>1.486</v>
      </c>
      <c r="I244" s="19" t="n">
        <v>1.607</v>
      </c>
      <c r="J244" s="19" t="n">
        <v>1.806</v>
      </c>
      <c r="K244" s="19" t="n">
        <v>2.038</v>
      </c>
      <c r="L244" s="19" t="n">
        <v>2.063</v>
      </c>
      <c r="M244" s="19" t="n">
        <v>2.231</v>
      </c>
      <c r="N244" s="19" t="n">
        <v>2.297</v>
      </c>
      <c r="O244" s="19" t="n">
        <v>2.39</v>
      </c>
      <c r="Q244" s="19" t="n">
        <v>0.00769</v>
      </c>
      <c r="R244" s="19" t="n">
        <v>0.01752</v>
      </c>
      <c r="S244" s="19" t="n">
        <v>0.03348</v>
      </c>
      <c r="T244" s="19" t="n">
        <v>0.05061</v>
      </c>
      <c r="U244" s="19" t="n">
        <v>0.07659</v>
      </c>
      <c r="V244" s="19" t="n">
        <v>0.1194</v>
      </c>
      <c r="W244" s="19" t="n">
        <v>0.2308</v>
      </c>
      <c r="X244" s="19" t="n">
        <v>0.3664</v>
      </c>
      <c r="Y244" s="19" t="n">
        <v>0.3539</v>
      </c>
      <c r="Z244" s="19" t="n">
        <v>0.3929</v>
      </c>
      <c r="AA244" s="19" t="n">
        <v>0.4222</v>
      </c>
      <c r="AB244" s="19" t="n">
        <v>0.4155</v>
      </c>
    </row>
    <row r="245" customFormat="false" ht="13.5" hidden="false" customHeight="false" outlineLevel="0" collapsed="false">
      <c r="B245" s="17" t="n">
        <f aca="false">1+B244</f>
        <v>241</v>
      </c>
      <c r="C245" s="14" t="n">
        <v>9604000000</v>
      </c>
      <c r="D245" s="18" t="n">
        <v>1.325</v>
      </c>
      <c r="E245" s="19" t="n">
        <v>1.401</v>
      </c>
      <c r="F245" s="19" t="n">
        <v>1.458</v>
      </c>
      <c r="G245" s="19" t="n">
        <v>1.479</v>
      </c>
      <c r="H245" s="19" t="n">
        <v>1.486</v>
      </c>
      <c r="I245" s="19" t="n">
        <v>1.607</v>
      </c>
      <c r="J245" s="19" t="n">
        <v>1.805</v>
      </c>
      <c r="K245" s="19" t="n">
        <v>2.037</v>
      </c>
      <c r="L245" s="19" t="n">
        <v>2.062</v>
      </c>
      <c r="M245" s="19" t="n">
        <v>2.229</v>
      </c>
      <c r="N245" s="19" t="n">
        <v>2.295</v>
      </c>
      <c r="O245" s="19" t="n">
        <v>2.388</v>
      </c>
      <c r="Q245" s="19" t="n">
        <v>0.00769</v>
      </c>
      <c r="R245" s="19" t="n">
        <v>0.01753</v>
      </c>
      <c r="S245" s="19" t="n">
        <v>0.03345</v>
      </c>
      <c r="T245" s="19" t="n">
        <v>0.05056</v>
      </c>
      <c r="U245" s="19" t="n">
        <v>0.07653</v>
      </c>
      <c r="V245" s="19" t="n">
        <v>0.1193</v>
      </c>
      <c r="W245" s="19" t="n">
        <v>0.2305</v>
      </c>
      <c r="X245" s="19" t="n">
        <v>0.3657</v>
      </c>
      <c r="Y245" s="19" t="n">
        <v>0.3534</v>
      </c>
      <c r="Z245" s="19" t="n">
        <v>0.3923</v>
      </c>
      <c r="AA245" s="19" t="n">
        <v>0.4216</v>
      </c>
      <c r="AB245" s="19" t="n">
        <v>0.4151</v>
      </c>
    </row>
    <row r="246" customFormat="false" ht="13.5" hidden="false" customHeight="false" outlineLevel="0" collapsed="false">
      <c r="B246" s="17" t="n">
        <f aca="false">1+B245</f>
        <v>242</v>
      </c>
      <c r="C246" s="14" t="n">
        <v>9644000000</v>
      </c>
      <c r="D246" s="18" t="n">
        <v>1.325</v>
      </c>
      <c r="E246" s="19" t="n">
        <v>1.401</v>
      </c>
      <c r="F246" s="19" t="n">
        <v>1.458</v>
      </c>
      <c r="G246" s="19" t="n">
        <v>1.479</v>
      </c>
      <c r="H246" s="19" t="n">
        <v>1.486</v>
      </c>
      <c r="I246" s="19" t="n">
        <v>1.607</v>
      </c>
      <c r="J246" s="19" t="n">
        <v>1.805</v>
      </c>
      <c r="K246" s="19" t="n">
        <v>2.036</v>
      </c>
      <c r="L246" s="19" t="n">
        <v>2.06</v>
      </c>
      <c r="M246" s="19" t="n">
        <v>2.228</v>
      </c>
      <c r="N246" s="19" t="n">
        <v>2.294</v>
      </c>
      <c r="O246" s="19" t="n">
        <v>2.387</v>
      </c>
      <c r="Q246" s="19" t="n">
        <v>0.0077</v>
      </c>
      <c r="R246" s="19" t="n">
        <v>0.01753</v>
      </c>
      <c r="S246" s="19" t="n">
        <v>0.03343</v>
      </c>
      <c r="T246" s="19" t="n">
        <v>0.05052</v>
      </c>
      <c r="U246" s="19" t="n">
        <v>0.07646</v>
      </c>
      <c r="V246" s="19" t="n">
        <v>0.1192</v>
      </c>
      <c r="W246" s="19" t="n">
        <v>0.2302</v>
      </c>
      <c r="X246" s="19" t="n">
        <v>0.365</v>
      </c>
      <c r="Y246" s="19" t="n">
        <v>0.3528</v>
      </c>
      <c r="Z246" s="19" t="n">
        <v>0.3916</v>
      </c>
      <c r="AA246" s="19" t="n">
        <v>0.4209</v>
      </c>
      <c r="AB246" s="19" t="n">
        <v>0.4146</v>
      </c>
    </row>
    <row r="247" customFormat="false" ht="13.5" hidden="false" customHeight="false" outlineLevel="0" collapsed="false">
      <c r="B247" s="17" t="n">
        <f aca="false">1+B246</f>
        <v>243</v>
      </c>
      <c r="C247" s="14" t="n">
        <v>9684000000</v>
      </c>
      <c r="D247" s="18" t="n">
        <v>1.325</v>
      </c>
      <c r="E247" s="19" t="n">
        <v>1.401</v>
      </c>
      <c r="F247" s="19" t="n">
        <v>1.458</v>
      </c>
      <c r="G247" s="19" t="n">
        <v>1.479</v>
      </c>
      <c r="H247" s="19" t="n">
        <v>1.486</v>
      </c>
      <c r="I247" s="19" t="n">
        <v>1.607</v>
      </c>
      <c r="J247" s="19" t="n">
        <v>1.804</v>
      </c>
      <c r="K247" s="19" t="n">
        <v>2.034</v>
      </c>
      <c r="L247" s="19" t="n">
        <v>2.059</v>
      </c>
      <c r="M247" s="19" t="n">
        <v>2.227</v>
      </c>
      <c r="N247" s="19" t="n">
        <v>2.292</v>
      </c>
      <c r="O247" s="19" t="n">
        <v>2.386</v>
      </c>
      <c r="Q247" s="19" t="n">
        <v>0.0077</v>
      </c>
      <c r="R247" s="19" t="n">
        <v>0.01753</v>
      </c>
      <c r="S247" s="19" t="n">
        <v>0.03341</v>
      </c>
      <c r="T247" s="19" t="n">
        <v>0.05047</v>
      </c>
      <c r="U247" s="19" t="n">
        <v>0.0764</v>
      </c>
      <c r="V247" s="19" t="n">
        <v>0.1191</v>
      </c>
      <c r="W247" s="19" t="n">
        <v>0.2299</v>
      </c>
      <c r="X247" s="19" t="n">
        <v>0.3643</v>
      </c>
      <c r="Y247" s="19" t="n">
        <v>0.3523</v>
      </c>
      <c r="Z247" s="19" t="n">
        <v>0.3909</v>
      </c>
      <c r="AA247" s="19" t="n">
        <v>0.4202</v>
      </c>
      <c r="AB247" s="19" t="n">
        <v>0.4142</v>
      </c>
    </row>
    <row r="248" customFormat="false" ht="13.5" hidden="false" customHeight="false" outlineLevel="0" collapsed="false">
      <c r="B248" s="17" t="n">
        <f aca="false">1+B247</f>
        <v>244</v>
      </c>
      <c r="C248" s="14" t="n">
        <v>9724000000</v>
      </c>
      <c r="D248" s="18" t="n">
        <v>1.325</v>
      </c>
      <c r="E248" s="19" t="n">
        <v>1.4</v>
      </c>
      <c r="F248" s="19" t="n">
        <v>1.458</v>
      </c>
      <c r="G248" s="19" t="n">
        <v>1.479</v>
      </c>
      <c r="H248" s="19" t="n">
        <v>1.486</v>
      </c>
      <c r="I248" s="19" t="n">
        <v>1.606</v>
      </c>
      <c r="J248" s="19" t="n">
        <v>1.803</v>
      </c>
      <c r="K248" s="19" t="n">
        <v>2.033</v>
      </c>
      <c r="L248" s="19" t="n">
        <v>2.058</v>
      </c>
      <c r="M248" s="19" t="n">
        <v>2.225</v>
      </c>
      <c r="N248" s="19" t="n">
        <v>2.291</v>
      </c>
      <c r="O248" s="19" t="n">
        <v>2.385</v>
      </c>
      <c r="Q248" s="19" t="n">
        <v>0.0077</v>
      </c>
      <c r="R248" s="19" t="n">
        <v>0.01754</v>
      </c>
      <c r="S248" s="19" t="n">
        <v>0.03339</v>
      </c>
      <c r="T248" s="19" t="n">
        <v>0.05043</v>
      </c>
      <c r="U248" s="19" t="n">
        <v>0.07633</v>
      </c>
      <c r="V248" s="19" t="n">
        <v>0.119</v>
      </c>
      <c r="W248" s="19" t="n">
        <v>0.2295</v>
      </c>
      <c r="X248" s="19" t="n">
        <v>0.3636</v>
      </c>
      <c r="Y248" s="19" t="n">
        <v>0.3517</v>
      </c>
      <c r="Z248" s="19" t="n">
        <v>0.3903</v>
      </c>
      <c r="AA248" s="19" t="n">
        <v>0.4195</v>
      </c>
      <c r="AB248" s="19" t="n">
        <v>0.4137</v>
      </c>
    </row>
    <row r="249" customFormat="false" ht="13.5" hidden="false" customHeight="false" outlineLevel="0" collapsed="false">
      <c r="B249" s="17" t="n">
        <f aca="false">1+B248</f>
        <v>245</v>
      </c>
      <c r="C249" s="14" t="n">
        <v>9764000000</v>
      </c>
      <c r="D249" s="18" t="n">
        <v>1.325</v>
      </c>
      <c r="E249" s="19" t="n">
        <v>1.4</v>
      </c>
      <c r="F249" s="19" t="n">
        <v>1.458</v>
      </c>
      <c r="G249" s="19" t="n">
        <v>1.479</v>
      </c>
      <c r="H249" s="19" t="n">
        <v>1.486</v>
      </c>
      <c r="I249" s="19" t="n">
        <v>1.606</v>
      </c>
      <c r="J249" s="19" t="n">
        <v>1.802</v>
      </c>
      <c r="K249" s="19" t="n">
        <v>2.031</v>
      </c>
      <c r="L249" s="19" t="n">
        <v>2.056</v>
      </c>
      <c r="M249" s="19" t="n">
        <v>2.224</v>
      </c>
      <c r="N249" s="19" t="n">
        <v>2.289</v>
      </c>
      <c r="O249" s="19" t="n">
        <v>2.384</v>
      </c>
      <c r="Q249" s="19" t="n">
        <v>0.0077</v>
      </c>
      <c r="R249" s="19" t="n">
        <v>0.01754</v>
      </c>
      <c r="S249" s="19" t="n">
        <v>0.03337</v>
      </c>
      <c r="T249" s="19" t="n">
        <v>0.05038</v>
      </c>
      <c r="U249" s="19" t="n">
        <v>0.07627</v>
      </c>
      <c r="V249" s="19" t="n">
        <v>0.1189</v>
      </c>
      <c r="W249" s="19" t="n">
        <v>0.2292</v>
      </c>
      <c r="X249" s="19" t="n">
        <v>0.3629</v>
      </c>
      <c r="Y249" s="19" t="n">
        <v>0.3512</v>
      </c>
      <c r="Z249" s="19" t="n">
        <v>0.3896</v>
      </c>
      <c r="AA249" s="19" t="n">
        <v>0.4189</v>
      </c>
      <c r="AB249" s="19" t="n">
        <v>0.4133</v>
      </c>
    </row>
    <row r="250" customFormat="false" ht="13.5" hidden="false" customHeight="false" outlineLevel="0" collapsed="false">
      <c r="B250" s="17" t="n">
        <f aca="false">1+B249</f>
        <v>246</v>
      </c>
      <c r="C250" s="14" t="n">
        <v>9804000000</v>
      </c>
      <c r="D250" s="18" t="n">
        <v>1.325</v>
      </c>
      <c r="E250" s="19" t="n">
        <v>1.4</v>
      </c>
      <c r="F250" s="19" t="n">
        <v>1.458</v>
      </c>
      <c r="G250" s="19" t="n">
        <v>1.479</v>
      </c>
      <c r="H250" s="19" t="n">
        <v>1.486</v>
      </c>
      <c r="I250" s="19" t="n">
        <v>1.606</v>
      </c>
      <c r="J250" s="19" t="n">
        <v>1.801</v>
      </c>
      <c r="K250" s="19" t="n">
        <v>2.03</v>
      </c>
      <c r="L250" s="19" t="n">
        <v>2.055</v>
      </c>
      <c r="M250" s="19" t="n">
        <v>2.223</v>
      </c>
      <c r="N250" s="19" t="n">
        <v>2.288</v>
      </c>
      <c r="O250" s="19" t="n">
        <v>2.383</v>
      </c>
      <c r="Q250" s="19" t="n">
        <v>0.0077</v>
      </c>
      <c r="R250" s="19" t="n">
        <v>0.01754</v>
      </c>
      <c r="S250" s="19" t="n">
        <v>0.03334</v>
      </c>
      <c r="T250" s="19" t="n">
        <v>0.05034</v>
      </c>
      <c r="U250" s="19" t="n">
        <v>0.07619</v>
      </c>
      <c r="V250" s="19" t="n">
        <v>0.1188</v>
      </c>
      <c r="W250" s="19" t="n">
        <v>0.2289</v>
      </c>
      <c r="X250" s="19" t="n">
        <v>0.3622</v>
      </c>
      <c r="Y250" s="19" t="n">
        <v>0.3506</v>
      </c>
      <c r="Z250" s="19" t="n">
        <v>0.389</v>
      </c>
      <c r="AA250" s="19" t="n">
        <v>0.4182</v>
      </c>
      <c r="AB250" s="19" t="n">
        <v>0.4129</v>
      </c>
    </row>
    <row r="251" customFormat="false" ht="13.5" hidden="false" customHeight="false" outlineLevel="0" collapsed="false">
      <c r="B251" s="17" t="n">
        <f aca="false">1+B250</f>
        <v>247</v>
      </c>
      <c r="C251" s="14" t="n">
        <v>9844000000</v>
      </c>
      <c r="D251" s="18" t="n">
        <v>1.325</v>
      </c>
      <c r="E251" s="19" t="n">
        <v>1.4</v>
      </c>
      <c r="F251" s="19" t="n">
        <v>1.458</v>
      </c>
      <c r="G251" s="19" t="n">
        <v>1.478</v>
      </c>
      <c r="H251" s="19" t="n">
        <v>1.486</v>
      </c>
      <c r="I251" s="19" t="n">
        <v>1.606</v>
      </c>
      <c r="J251" s="19" t="n">
        <v>1.801</v>
      </c>
      <c r="K251" s="19" t="n">
        <v>2.029</v>
      </c>
      <c r="L251" s="19" t="n">
        <v>2.054</v>
      </c>
      <c r="M251" s="19" t="n">
        <v>2.222</v>
      </c>
      <c r="N251" s="19" t="n">
        <v>2.287</v>
      </c>
      <c r="O251" s="19" t="n">
        <v>2.382</v>
      </c>
      <c r="Q251" s="19" t="n">
        <v>0.0077</v>
      </c>
      <c r="R251" s="19" t="n">
        <v>0.01754</v>
      </c>
      <c r="S251" s="19" t="n">
        <v>0.03332</v>
      </c>
      <c r="T251" s="19" t="n">
        <v>0.05029</v>
      </c>
      <c r="U251" s="19" t="n">
        <v>0.07612</v>
      </c>
      <c r="V251" s="19" t="n">
        <v>0.1187</v>
      </c>
      <c r="W251" s="19" t="n">
        <v>0.2286</v>
      </c>
      <c r="X251" s="19" t="n">
        <v>0.3615</v>
      </c>
      <c r="Y251" s="19" t="n">
        <v>0.35</v>
      </c>
      <c r="Z251" s="19" t="n">
        <v>0.3884</v>
      </c>
      <c r="AA251" s="19" t="n">
        <v>0.4175</v>
      </c>
      <c r="AB251" s="19" t="n">
        <v>0.4124</v>
      </c>
    </row>
    <row r="252" customFormat="false" ht="13.5" hidden="false" customHeight="false" outlineLevel="0" collapsed="false">
      <c r="B252" s="17" t="n">
        <f aca="false">1+B251</f>
        <v>248</v>
      </c>
      <c r="C252" s="14" t="n">
        <v>9884000000</v>
      </c>
      <c r="D252" s="18" t="n">
        <v>1.325</v>
      </c>
      <c r="E252" s="19" t="n">
        <v>1.4</v>
      </c>
      <c r="F252" s="19" t="n">
        <v>1.458</v>
      </c>
      <c r="G252" s="19" t="n">
        <v>1.478</v>
      </c>
      <c r="H252" s="19" t="n">
        <v>1.486</v>
      </c>
      <c r="I252" s="19" t="n">
        <v>1.605</v>
      </c>
      <c r="J252" s="19" t="n">
        <v>1.8</v>
      </c>
      <c r="K252" s="19" t="n">
        <v>2.028</v>
      </c>
      <c r="L252" s="19" t="n">
        <v>2.053</v>
      </c>
      <c r="M252" s="19" t="n">
        <v>2.221</v>
      </c>
      <c r="N252" s="19" t="n">
        <v>2.285</v>
      </c>
      <c r="O252" s="19" t="n">
        <v>2.381</v>
      </c>
      <c r="Q252" s="19" t="n">
        <v>0.0077</v>
      </c>
      <c r="R252" s="19" t="n">
        <v>0.01754</v>
      </c>
      <c r="S252" s="19" t="n">
        <v>0.0333</v>
      </c>
      <c r="T252" s="19" t="n">
        <v>0.05025</v>
      </c>
      <c r="U252" s="19" t="n">
        <v>0.07605</v>
      </c>
      <c r="V252" s="19" t="n">
        <v>0.1185</v>
      </c>
      <c r="W252" s="19" t="n">
        <v>0.2283</v>
      </c>
      <c r="X252" s="19" t="n">
        <v>0.3608</v>
      </c>
      <c r="Y252" s="19" t="n">
        <v>0.3495</v>
      </c>
      <c r="Z252" s="19" t="n">
        <v>0.3878</v>
      </c>
      <c r="AA252" s="19" t="n">
        <v>0.4169</v>
      </c>
      <c r="AB252" s="19" t="n">
        <v>0.412</v>
      </c>
    </row>
    <row r="253" customFormat="false" ht="13.5" hidden="false" customHeight="false" outlineLevel="0" collapsed="false">
      <c r="B253" s="17" t="n">
        <f aca="false">1+B252</f>
        <v>249</v>
      </c>
      <c r="C253" s="14" t="n">
        <v>9924000000</v>
      </c>
      <c r="D253" s="18" t="n">
        <v>1.325</v>
      </c>
      <c r="E253" s="19" t="n">
        <v>1.4</v>
      </c>
      <c r="F253" s="19" t="n">
        <v>1.457</v>
      </c>
      <c r="G253" s="19" t="n">
        <v>1.478</v>
      </c>
      <c r="H253" s="19" t="n">
        <v>1.486</v>
      </c>
      <c r="I253" s="19" t="n">
        <v>1.605</v>
      </c>
      <c r="J253" s="19" t="n">
        <v>1.799</v>
      </c>
      <c r="K253" s="19" t="n">
        <v>2.027</v>
      </c>
      <c r="L253" s="19" t="n">
        <v>2.051</v>
      </c>
      <c r="M253" s="19" t="n">
        <v>2.22</v>
      </c>
      <c r="N253" s="19" t="n">
        <v>2.284</v>
      </c>
      <c r="O253" s="19" t="n">
        <v>2.38</v>
      </c>
      <c r="Q253" s="19" t="n">
        <v>0.0077</v>
      </c>
      <c r="R253" s="19" t="n">
        <v>0.01755</v>
      </c>
      <c r="S253" s="19" t="n">
        <v>0.03328</v>
      </c>
      <c r="T253" s="19" t="n">
        <v>0.05021</v>
      </c>
      <c r="U253" s="19" t="n">
        <v>0.07597</v>
      </c>
      <c r="V253" s="19" t="n">
        <v>0.1184</v>
      </c>
      <c r="W253" s="19" t="n">
        <v>0.2279</v>
      </c>
      <c r="X253" s="19" t="n">
        <v>0.3601</v>
      </c>
      <c r="Y253" s="19" t="n">
        <v>0.3489</v>
      </c>
      <c r="Z253" s="19" t="n">
        <v>0.3871</v>
      </c>
      <c r="AA253" s="19" t="n">
        <v>0.4162</v>
      </c>
      <c r="AB253" s="19" t="n">
        <v>0.4116</v>
      </c>
    </row>
    <row r="254" customFormat="false" ht="13.5" hidden="false" customHeight="false" outlineLevel="0" collapsed="false">
      <c r="B254" s="17" t="n">
        <f aca="false">1+B253</f>
        <v>250</v>
      </c>
      <c r="C254" s="14" t="n">
        <v>9964000000</v>
      </c>
      <c r="D254" s="18" t="n">
        <v>1.325</v>
      </c>
      <c r="E254" s="19" t="n">
        <v>1.4</v>
      </c>
      <c r="F254" s="19" t="n">
        <v>1.457</v>
      </c>
      <c r="G254" s="19" t="n">
        <v>1.478</v>
      </c>
      <c r="H254" s="19" t="n">
        <v>1.486</v>
      </c>
      <c r="I254" s="19" t="n">
        <v>1.605</v>
      </c>
      <c r="J254" s="19" t="n">
        <v>1.798</v>
      </c>
      <c r="K254" s="19" t="n">
        <v>2.026</v>
      </c>
      <c r="L254" s="19" t="n">
        <v>2.05</v>
      </c>
      <c r="M254" s="19" t="n">
        <v>2.218</v>
      </c>
      <c r="N254" s="19" t="n">
        <v>2.283</v>
      </c>
      <c r="O254" s="19" t="n">
        <v>2.379</v>
      </c>
      <c r="Q254" s="19" t="n">
        <v>0.0077</v>
      </c>
      <c r="R254" s="19" t="n">
        <v>0.01755</v>
      </c>
      <c r="S254" s="19" t="n">
        <v>0.03326</v>
      </c>
      <c r="T254" s="19" t="n">
        <v>0.05016</v>
      </c>
      <c r="U254" s="19" t="n">
        <v>0.07589</v>
      </c>
      <c r="V254" s="19" t="n">
        <v>0.1183</v>
      </c>
      <c r="W254" s="19" t="n">
        <v>0.2276</v>
      </c>
      <c r="X254" s="19" t="n">
        <v>0.3593</v>
      </c>
      <c r="Y254" s="19" t="n">
        <v>0.3483</v>
      </c>
      <c r="Z254" s="19" t="n">
        <v>0.3865</v>
      </c>
      <c r="AA254" s="19" t="n">
        <v>0.4156</v>
      </c>
      <c r="AB254" s="19" t="n">
        <v>0.4111</v>
      </c>
    </row>
    <row r="255" customFormat="false" ht="13.5" hidden="false" customHeight="false" outlineLevel="0" collapsed="false">
      <c r="B255" s="17" t="n">
        <f aca="false">1+B254</f>
        <v>251</v>
      </c>
      <c r="C255" s="14" t="n">
        <v>10000000000</v>
      </c>
      <c r="D255" s="18" t="n">
        <v>1.325</v>
      </c>
      <c r="E255" s="19" t="n">
        <v>1.4</v>
      </c>
      <c r="F255" s="19" t="n">
        <v>1.457</v>
      </c>
      <c r="G255" s="19" t="n">
        <v>1.478</v>
      </c>
      <c r="H255" s="19" t="n">
        <v>1.486</v>
      </c>
      <c r="I255" s="19" t="n">
        <v>1.605</v>
      </c>
      <c r="J255" s="19" t="n">
        <v>1.797</v>
      </c>
      <c r="K255" s="19" t="n">
        <v>2.025</v>
      </c>
      <c r="L255" s="19" t="n">
        <v>2.049</v>
      </c>
      <c r="M255" s="19" t="n">
        <v>2.217</v>
      </c>
      <c r="N255" s="19" t="n">
        <v>2.282</v>
      </c>
      <c r="O255" s="19" t="n">
        <v>2.378</v>
      </c>
      <c r="Q255" s="19" t="n">
        <v>0.0077</v>
      </c>
      <c r="R255" s="19" t="n">
        <v>0.01755</v>
      </c>
      <c r="S255" s="19" t="n">
        <v>0.03324</v>
      </c>
      <c r="T255" s="19" t="n">
        <v>0.05012</v>
      </c>
      <c r="U255" s="19" t="n">
        <v>0.07581</v>
      </c>
      <c r="V255" s="19" t="n">
        <v>0.1182</v>
      </c>
      <c r="W255" s="19" t="n">
        <v>0.2273</v>
      </c>
      <c r="X255" s="19" t="n">
        <v>0.3586</v>
      </c>
      <c r="Y255" s="19" t="n">
        <v>0.3477</v>
      </c>
      <c r="Z255" s="19" t="n">
        <v>0.386</v>
      </c>
      <c r="AA255" s="19" t="n">
        <v>0.415</v>
      </c>
      <c r="AB255" s="19" t="n">
        <v>0.4107</v>
      </c>
    </row>
    <row r="256" customFormat="false" ht="13.5" hidden="false" customHeight="false" outlineLevel="0" collapsed="false">
      <c r="B256" s="17" t="n">
        <f aca="false">1+B255</f>
        <v>252</v>
      </c>
      <c r="C256" s="14" t="n">
        <v>10040000000</v>
      </c>
      <c r="D256" s="18" t="n">
        <v>1.325</v>
      </c>
      <c r="E256" s="19" t="n">
        <v>1.4</v>
      </c>
      <c r="F256" s="19" t="n">
        <v>1.457</v>
      </c>
      <c r="G256" s="19" t="n">
        <v>1.478</v>
      </c>
      <c r="H256" s="19" t="n">
        <v>1.486</v>
      </c>
      <c r="I256" s="19" t="n">
        <v>1.604</v>
      </c>
      <c r="J256" s="19" t="n">
        <v>1.797</v>
      </c>
      <c r="K256" s="19" t="n">
        <v>2.024</v>
      </c>
      <c r="L256" s="19" t="n">
        <v>2.048</v>
      </c>
      <c r="M256" s="19" t="n">
        <v>2.217</v>
      </c>
      <c r="N256" s="19" t="n">
        <v>2.281</v>
      </c>
      <c r="O256" s="19" t="n">
        <v>2.377</v>
      </c>
      <c r="Q256" s="19" t="n">
        <v>0.0077</v>
      </c>
      <c r="R256" s="19" t="n">
        <v>0.01755</v>
      </c>
      <c r="S256" s="19" t="n">
        <v>0.03321</v>
      </c>
      <c r="T256" s="19" t="n">
        <v>0.05008</v>
      </c>
      <c r="U256" s="19" t="n">
        <v>0.07573</v>
      </c>
      <c r="V256" s="19" t="n">
        <v>0.1181</v>
      </c>
      <c r="W256" s="19" t="n">
        <v>0.227</v>
      </c>
      <c r="X256" s="19" t="n">
        <v>0.3579</v>
      </c>
      <c r="Y256" s="19" t="n">
        <v>0.3471</v>
      </c>
      <c r="Z256" s="19" t="n">
        <v>0.3854</v>
      </c>
      <c r="AA256" s="19" t="n">
        <v>0.4144</v>
      </c>
      <c r="AB256" s="19" t="n">
        <v>0.4103</v>
      </c>
    </row>
    <row r="257" customFormat="false" ht="13.5" hidden="false" customHeight="false" outlineLevel="0" collapsed="false">
      <c r="B257" s="17" t="n">
        <f aca="false">1+B256</f>
        <v>253</v>
      </c>
      <c r="C257" s="14" t="n">
        <v>10080000000</v>
      </c>
      <c r="D257" s="18" t="n">
        <v>1.325</v>
      </c>
      <c r="E257" s="19" t="n">
        <v>1.4</v>
      </c>
      <c r="F257" s="19" t="n">
        <v>1.457</v>
      </c>
      <c r="G257" s="19" t="n">
        <v>1.477</v>
      </c>
      <c r="H257" s="19" t="n">
        <v>1.486</v>
      </c>
      <c r="I257" s="19" t="n">
        <v>1.604</v>
      </c>
      <c r="J257" s="19" t="n">
        <v>1.796</v>
      </c>
      <c r="K257" s="19" t="n">
        <v>2.023</v>
      </c>
      <c r="L257" s="19" t="n">
        <v>2.047</v>
      </c>
      <c r="M257" s="19" t="n">
        <v>2.216</v>
      </c>
      <c r="N257" s="19" t="n">
        <v>2.279</v>
      </c>
      <c r="O257" s="19" t="n">
        <v>2.376</v>
      </c>
      <c r="Q257" s="19" t="n">
        <v>0.0077</v>
      </c>
      <c r="R257" s="19" t="n">
        <v>0.01755</v>
      </c>
      <c r="S257" s="19" t="n">
        <v>0.03319</v>
      </c>
      <c r="T257" s="19" t="n">
        <v>0.05004</v>
      </c>
      <c r="U257" s="19" t="n">
        <v>0.07564</v>
      </c>
      <c r="V257" s="19" t="n">
        <v>0.118</v>
      </c>
      <c r="W257" s="19" t="n">
        <v>0.2267</v>
      </c>
      <c r="X257" s="19" t="n">
        <v>0.3572</v>
      </c>
      <c r="Y257" s="19" t="n">
        <v>0.3466</v>
      </c>
      <c r="Z257" s="19" t="n">
        <v>0.3848</v>
      </c>
      <c r="AA257" s="19" t="n">
        <v>0.4137</v>
      </c>
      <c r="AB257" s="19" t="n">
        <v>0.4099</v>
      </c>
    </row>
    <row r="258" customFormat="false" ht="13.5" hidden="false" customHeight="false" outlineLevel="0" collapsed="false">
      <c r="B258" s="17" t="n">
        <f aca="false">1+B257</f>
        <v>254</v>
      </c>
      <c r="C258" s="14" t="n">
        <v>10120000000</v>
      </c>
      <c r="D258" s="18" t="n">
        <v>1.325</v>
      </c>
      <c r="E258" s="19" t="n">
        <v>1.4</v>
      </c>
      <c r="F258" s="19" t="n">
        <v>1.457</v>
      </c>
      <c r="G258" s="19" t="n">
        <v>1.477</v>
      </c>
      <c r="H258" s="19" t="n">
        <v>1.486</v>
      </c>
      <c r="I258" s="19" t="n">
        <v>1.604</v>
      </c>
      <c r="J258" s="19" t="n">
        <v>1.795</v>
      </c>
      <c r="K258" s="19" t="n">
        <v>2.022</v>
      </c>
      <c r="L258" s="19" t="n">
        <v>2.047</v>
      </c>
      <c r="M258" s="19" t="n">
        <v>2.215</v>
      </c>
      <c r="N258" s="19" t="n">
        <v>2.279</v>
      </c>
      <c r="O258" s="19" t="n">
        <v>2.375</v>
      </c>
      <c r="Q258" s="19" t="n">
        <v>0.0077</v>
      </c>
      <c r="R258" s="19" t="n">
        <v>0.01756</v>
      </c>
      <c r="S258" s="19" t="n">
        <v>0.03317</v>
      </c>
      <c r="T258" s="19" t="n">
        <v>0.04999</v>
      </c>
      <c r="U258" s="19" t="n">
        <v>0.07556</v>
      </c>
      <c r="V258" s="19" t="n">
        <v>0.1178</v>
      </c>
      <c r="W258" s="19" t="n">
        <v>0.2264</v>
      </c>
      <c r="X258" s="19" t="n">
        <v>0.3565</v>
      </c>
      <c r="Y258" s="19" t="n">
        <v>0.346</v>
      </c>
      <c r="Z258" s="19" t="n">
        <v>0.3843</v>
      </c>
      <c r="AA258" s="19" t="n">
        <v>0.4131</v>
      </c>
      <c r="AB258" s="19" t="n">
        <v>0.4095</v>
      </c>
    </row>
    <row r="259" customFormat="false" ht="13.5" hidden="false" customHeight="false" outlineLevel="0" collapsed="false">
      <c r="B259" s="17" t="n">
        <f aca="false">1+B258</f>
        <v>255</v>
      </c>
      <c r="C259" s="14" t="n">
        <v>10160000000</v>
      </c>
      <c r="D259" s="18" t="n">
        <v>1.325</v>
      </c>
      <c r="E259" s="19" t="n">
        <v>1.4</v>
      </c>
      <c r="F259" s="19" t="n">
        <v>1.457</v>
      </c>
      <c r="G259" s="19" t="n">
        <v>1.477</v>
      </c>
      <c r="H259" s="19" t="n">
        <v>1.486</v>
      </c>
      <c r="I259" s="19" t="n">
        <v>1.603</v>
      </c>
      <c r="J259" s="19" t="n">
        <v>1.794</v>
      </c>
      <c r="K259" s="19" t="n">
        <v>2.021</v>
      </c>
      <c r="L259" s="19" t="n">
        <v>2.046</v>
      </c>
      <c r="M259" s="19" t="n">
        <v>2.214</v>
      </c>
      <c r="N259" s="19" t="n">
        <v>2.278</v>
      </c>
      <c r="O259" s="19" t="n">
        <v>2.374</v>
      </c>
      <c r="Q259" s="19" t="n">
        <v>0.0077</v>
      </c>
      <c r="R259" s="19" t="n">
        <v>0.01756</v>
      </c>
      <c r="S259" s="19" t="n">
        <v>0.03315</v>
      </c>
      <c r="T259" s="19" t="n">
        <v>0.04995</v>
      </c>
      <c r="U259" s="19" t="n">
        <v>0.07547</v>
      </c>
      <c r="V259" s="19" t="n">
        <v>0.1177</v>
      </c>
      <c r="W259" s="19" t="n">
        <v>0.226</v>
      </c>
      <c r="X259" s="19" t="n">
        <v>0.3558</v>
      </c>
      <c r="Y259" s="19" t="n">
        <v>0.3454</v>
      </c>
      <c r="Z259" s="19" t="n">
        <v>0.3837</v>
      </c>
      <c r="AA259" s="19" t="n">
        <v>0.4125</v>
      </c>
      <c r="AB259" s="19" t="n">
        <v>0.409</v>
      </c>
    </row>
    <row r="260" customFormat="false" ht="13.5" hidden="false" customHeight="false" outlineLevel="0" collapsed="false">
      <c r="B260" s="17" t="n">
        <f aca="false">1+B259</f>
        <v>256</v>
      </c>
      <c r="C260" s="14" t="n">
        <v>10200000000</v>
      </c>
      <c r="D260" s="18" t="n">
        <v>1.325</v>
      </c>
      <c r="E260" s="19" t="n">
        <v>1.4</v>
      </c>
      <c r="F260" s="19" t="n">
        <v>1.457</v>
      </c>
      <c r="G260" s="19" t="n">
        <v>1.477</v>
      </c>
      <c r="H260" s="19" t="n">
        <v>1.486</v>
      </c>
      <c r="I260" s="19" t="n">
        <v>1.603</v>
      </c>
      <c r="J260" s="19" t="n">
        <v>1.794</v>
      </c>
      <c r="K260" s="19" t="n">
        <v>2.02</v>
      </c>
      <c r="L260" s="19" t="n">
        <v>2.045</v>
      </c>
      <c r="M260" s="19" t="n">
        <v>2.213</v>
      </c>
      <c r="N260" s="19" t="n">
        <v>2.277</v>
      </c>
      <c r="O260" s="19" t="n">
        <v>2.373</v>
      </c>
      <c r="Q260" s="19" t="n">
        <v>0.0077</v>
      </c>
      <c r="R260" s="19" t="n">
        <v>0.01756</v>
      </c>
      <c r="S260" s="19" t="n">
        <v>0.03313</v>
      </c>
      <c r="T260" s="19" t="n">
        <v>0.04991</v>
      </c>
      <c r="U260" s="19" t="n">
        <v>0.07538</v>
      </c>
      <c r="V260" s="19" t="n">
        <v>0.1176</v>
      </c>
      <c r="W260" s="19" t="n">
        <v>0.2257</v>
      </c>
      <c r="X260" s="19" t="n">
        <v>0.3551</v>
      </c>
      <c r="Y260" s="19" t="n">
        <v>0.3449</v>
      </c>
      <c r="Z260" s="19" t="n">
        <v>0.3832</v>
      </c>
      <c r="AA260" s="19" t="n">
        <v>0.412</v>
      </c>
      <c r="AB260" s="19" t="n">
        <v>0.4086</v>
      </c>
    </row>
    <row r="261" customFormat="false" ht="13.5" hidden="false" customHeight="false" outlineLevel="0" collapsed="false">
      <c r="B261" s="17" t="n">
        <f aca="false">1+B260</f>
        <v>257</v>
      </c>
      <c r="C261" s="14" t="n">
        <v>10240000000</v>
      </c>
      <c r="D261" s="18" t="n">
        <v>1.325</v>
      </c>
      <c r="E261" s="19" t="n">
        <v>1.4</v>
      </c>
      <c r="F261" s="19" t="n">
        <v>1.456</v>
      </c>
      <c r="G261" s="19" t="n">
        <v>1.477</v>
      </c>
      <c r="H261" s="19" t="n">
        <v>1.486</v>
      </c>
      <c r="I261" s="19" t="n">
        <v>1.603</v>
      </c>
      <c r="J261" s="19" t="n">
        <v>1.793</v>
      </c>
      <c r="K261" s="19" t="n">
        <v>2.02</v>
      </c>
      <c r="L261" s="19" t="n">
        <v>2.044</v>
      </c>
      <c r="M261" s="19" t="n">
        <v>2.213</v>
      </c>
      <c r="N261" s="19" t="n">
        <v>2.276</v>
      </c>
      <c r="O261" s="19" t="n">
        <v>2.372</v>
      </c>
      <c r="Q261" s="19" t="n">
        <v>0.0077</v>
      </c>
      <c r="R261" s="19" t="n">
        <v>0.01756</v>
      </c>
      <c r="S261" s="19" t="n">
        <v>0.03311</v>
      </c>
      <c r="T261" s="19" t="n">
        <v>0.04987</v>
      </c>
      <c r="U261" s="19" t="n">
        <v>0.07529</v>
      </c>
      <c r="V261" s="19" t="n">
        <v>0.1175</v>
      </c>
      <c r="W261" s="19" t="n">
        <v>0.2254</v>
      </c>
      <c r="X261" s="19" t="n">
        <v>0.3544</v>
      </c>
      <c r="Y261" s="19" t="n">
        <v>0.3443</v>
      </c>
      <c r="Z261" s="19" t="n">
        <v>0.3827</v>
      </c>
      <c r="AA261" s="19" t="n">
        <v>0.4114</v>
      </c>
      <c r="AB261" s="19" t="n">
        <v>0.4082</v>
      </c>
    </row>
    <row r="262" customFormat="false" ht="13.5" hidden="false" customHeight="false" outlineLevel="0" collapsed="false">
      <c r="B262" s="17" t="n">
        <f aca="false">1+B261</f>
        <v>258</v>
      </c>
      <c r="C262" s="14" t="n">
        <v>10280000000</v>
      </c>
      <c r="D262" s="18" t="n">
        <v>1.325</v>
      </c>
      <c r="E262" s="19" t="n">
        <v>1.4</v>
      </c>
      <c r="F262" s="19" t="n">
        <v>1.456</v>
      </c>
      <c r="G262" s="19" t="n">
        <v>1.476</v>
      </c>
      <c r="H262" s="19" t="n">
        <v>1.486</v>
      </c>
      <c r="I262" s="19" t="n">
        <v>1.602</v>
      </c>
      <c r="J262" s="19" t="n">
        <v>1.792</v>
      </c>
      <c r="K262" s="19" t="n">
        <v>2.019</v>
      </c>
      <c r="L262" s="19" t="n">
        <v>2.044</v>
      </c>
      <c r="M262" s="19" t="n">
        <v>2.212</v>
      </c>
      <c r="N262" s="19" t="n">
        <v>2.275</v>
      </c>
      <c r="O262" s="19" t="n">
        <v>2.371</v>
      </c>
      <c r="Q262" s="19" t="n">
        <v>0.0077</v>
      </c>
      <c r="R262" s="19" t="n">
        <v>0.01756</v>
      </c>
      <c r="S262" s="19" t="n">
        <v>0.03309</v>
      </c>
      <c r="T262" s="19" t="n">
        <v>0.04983</v>
      </c>
      <c r="U262" s="19" t="n">
        <v>0.07519</v>
      </c>
      <c r="V262" s="19" t="n">
        <v>0.1173</v>
      </c>
      <c r="W262" s="19" t="n">
        <v>0.2251</v>
      </c>
      <c r="X262" s="19" t="n">
        <v>0.3538</v>
      </c>
      <c r="Y262" s="19" t="n">
        <v>0.3438</v>
      </c>
      <c r="Z262" s="19" t="n">
        <v>0.3821</v>
      </c>
      <c r="AA262" s="19" t="n">
        <v>0.4108</v>
      </c>
      <c r="AB262" s="19" t="n">
        <v>0.4078</v>
      </c>
    </row>
    <row r="263" customFormat="false" ht="13.5" hidden="false" customHeight="false" outlineLevel="0" collapsed="false">
      <c r="B263" s="17" t="n">
        <f aca="false">1+B262</f>
        <v>259</v>
      </c>
      <c r="C263" s="14" t="n">
        <v>10320000000</v>
      </c>
      <c r="D263" s="18" t="n">
        <v>1.325</v>
      </c>
      <c r="E263" s="19" t="n">
        <v>1.4</v>
      </c>
      <c r="F263" s="19" t="n">
        <v>1.456</v>
      </c>
      <c r="G263" s="19" t="n">
        <v>1.476</v>
      </c>
      <c r="H263" s="19" t="n">
        <v>1.486</v>
      </c>
      <c r="I263" s="19" t="n">
        <v>1.602</v>
      </c>
      <c r="J263" s="19" t="n">
        <v>1.792</v>
      </c>
      <c r="K263" s="19" t="n">
        <v>2.019</v>
      </c>
      <c r="L263" s="19" t="n">
        <v>2.043</v>
      </c>
      <c r="M263" s="19" t="n">
        <v>2.211</v>
      </c>
      <c r="N263" s="19" t="n">
        <v>2.275</v>
      </c>
      <c r="O263" s="19" t="n">
        <v>2.37</v>
      </c>
      <c r="Q263" s="19" t="n">
        <v>0.0077</v>
      </c>
      <c r="R263" s="19" t="n">
        <v>0.01756</v>
      </c>
      <c r="S263" s="19" t="n">
        <v>0.03307</v>
      </c>
      <c r="T263" s="19" t="n">
        <v>0.04979</v>
      </c>
      <c r="U263" s="19" t="n">
        <v>0.0751</v>
      </c>
      <c r="V263" s="19" t="n">
        <v>0.1172</v>
      </c>
      <c r="W263" s="19" t="n">
        <v>0.2248</v>
      </c>
      <c r="X263" s="19" t="n">
        <v>0.3531</v>
      </c>
      <c r="Y263" s="19" t="n">
        <v>0.3433</v>
      </c>
      <c r="Z263" s="19" t="n">
        <v>0.3816</v>
      </c>
      <c r="AA263" s="19" t="n">
        <v>0.4103</v>
      </c>
      <c r="AB263" s="19" t="n">
        <v>0.4074</v>
      </c>
    </row>
    <row r="264" customFormat="false" ht="13.5" hidden="false" customHeight="false" outlineLevel="0" collapsed="false">
      <c r="B264" s="17" t="n">
        <f aca="false">1+B263</f>
        <v>260</v>
      </c>
      <c r="C264" s="14" t="n">
        <v>10360000000</v>
      </c>
      <c r="D264" s="18" t="n">
        <v>1.325</v>
      </c>
      <c r="E264" s="19" t="n">
        <v>1.4</v>
      </c>
      <c r="F264" s="19" t="n">
        <v>1.456</v>
      </c>
      <c r="G264" s="19" t="n">
        <v>1.476</v>
      </c>
      <c r="H264" s="19" t="n">
        <v>1.486</v>
      </c>
      <c r="I264" s="19" t="n">
        <v>1.602</v>
      </c>
      <c r="J264" s="19" t="n">
        <v>1.791</v>
      </c>
      <c r="K264" s="19" t="n">
        <v>2.018</v>
      </c>
      <c r="L264" s="19" t="n">
        <v>2.043</v>
      </c>
      <c r="M264" s="19" t="n">
        <v>2.211</v>
      </c>
      <c r="N264" s="19" t="n">
        <v>2.274</v>
      </c>
      <c r="O264" s="19" t="n">
        <v>2.369</v>
      </c>
      <c r="Q264" s="19" t="n">
        <v>0.0077</v>
      </c>
      <c r="R264" s="19" t="n">
        <v>0.01757</v>
      </c>
      <c r="S264" s="19" t="n">
        <v>0.03305</v>
      </c>
      <c r="T264" s="19" t="n">
        <v>0.04975</v>
      </c>
      <c r="U264" s="19" t="n">
        <v>0.075</v>
      </c>
      <c r="V264" s="19" t="n">
        <v>0.1171</v>
      </c>
      <c r="W264" s="19" t="n">
        <v>0.2245</v>
      </c>
      <c r="X264" s="19" t="n">
        <v>0.3525</v>
      </c>
      <c r="Y264" s="19" t="n">
        <v>0.3428</v>
      </c>
      <c r="Z264" s="19" t="n">
        <v>0.3812</v>
      </c>
      <c r="AA264" s="19" t="n">
        <v>0.4097</v>
      </c>
      <c r="AB264" s="19" t="n">
        <v>0.407</v>
      </c>
    </row>
    <row r="265" customFormat="false" ht="13.5" hidden="false" customHeight="false" outlineLevel="0" collapsed="false">
      <c r="B265" s="17" t="n">
        <f aca="false">1+B264</f>
        <v>261</v>
      </c>
      <c r="C265" s="14" t="n">
        <v>10400000000</v>
      </c>
      <c r="D265" s="18" t="n">
        <v>1.325</v>
      </c>
      <c r="E265" s="19" t="n">
        <v>1.4</v>
      </c>
      <c r="F265" s="19" t="n">
        <v>1.456</v>
      </c>
      <c r="G265" s="19" t="n">
        <v>1.476</v>
      </c>
      <c r="H265" s="19" t="n">
        <v>1.486</v>
      </c>
      <c r="I265" s="19" t="n">
        <v>1.601</v>
      </c>
      <c r="J265" s="19" t="n">
        <v>1.79</v>
      </c>
      <c r="K265" s="19" t="n">
        <v>2.018</v>
      </c>
      <c r="L265" s="19" t="n">
        <v>2.042</v>
      </c>
      <c r="M265" s="19" t="n">
        <v>2.21</v>
      </c>
      <c r="N265" s="19" t="n">
        <v>2.273</v>
      </c>
      <c r="O265" s="19" t="n">
        <v>2.368</v>
      </c>
      <c r="Q265" s="19" t="n">
        <v>0.0077</v>
      </c>
      <c r="R265" s="19" t="n">
        <v>0.01757</v>
      </c>
      <c r="S265" s="19" t="n">
        <v>0.03303</v>
      </c>
      <c r="T265" s="19" t="n">
        <v>0.04971</v>
      </c>
      <c r="U265" s="19" t="n">
        <v>0.0749</v>
      </c>
      <c r="V265" s="19" t="n">
        <v>0.1169</v>
      </c>
      <c r="W265" s="19" t="n">
        <v>0.2242</v>
      </c>
      <c r="X265" s="19" t="n">
        <v>0.3519</v>
      </c>
      <c r="Y265" s="19" t="n">
        <v>0.3423</v>
      </c>
      <c r="Z265" s="19" t="n">
        <v>0.3807</v>
      </c>
      <c r="AA265" s="19" t="n">
        <v>0.4092</v>
      </c>
      <c r="AB265" s="19" t="n">
        <v>0.4066</v>
      </c>
    </row>
    <row r="266" customFormat="false" ht="13.5" hidden="false" customHeight="false" outlineLevel="0" collapsed="false">
      <c r="B266" s="17" t="n">
        <f aca="false">1+B265</f>
        <v>262</v>
      </c>
      <c r="C266" s="14" t="n">
        <v>10440000000</v>
      </c>
      <c r="D266" s="18" t="n">
        <v>1.325</v>
      </c>
      <c r="E266" s="19" t="n">
        <v>1.4</v>
      </c>
      <c r="F266" s="19" t="n">
        <v>1.456</v>
      </c>
      <c r="G266" s="19" t="n">
        <v>1.476</v>
      </c>
      <c r="H266" s="19" t="n">
        <v>1.486</v>
      </c>
      <c r="I266" s="19" t="n">
        <v>1.601</v>
      </c>
      <c r="J266" s="19" t="n">
        <v>1.79</v>
      </c>
      <c r="K266" s="19" t="n">
        <v>2.017</v>
      </c>
      <c r="L266" s="19" t="n">
        <v>2.042</v>
      </c>
      <c r="M266" s="19" t="n">
        <v>2.21</v>
      </c>
      <c r="N266" s="19" t="n">
        <v>2.273</v>
      </c>
      <c r="O266" s="19" t="n">
        <v>2.367</v>
      </c>
      <c r="Q266" s="19" t="n">
        <v>0.0077</v>
      </c>
      <c r="R266" s="19" t="n">
        <v>0.01757</v>
      </c>
      <c r="S266" s="19" t="n">
        <v>0.03301</v>
      </c>
      <c r="T266" s="19" t="n">
        <v>0.04967</v>
      </c>
      <c r="U266" s="19" t="n">
        <v>0.0748</v>
      </c>
      <c r="V266" s="19" t="n">
        <v>0.1168</v>
      </c>
      <c r="W266" s="19" t="n">
        <v>0.2238</v>
      </c>
      <c r="X266" s="19" t="n">
        <v>0.3513</v>
      </c>
      <c r="Y266" s="19" t="n">
        <v>0.3418</v>
      </c>
      <c r="Z266" s="19" t="n">
        <v>0.3802</v>
      </c>
      <c r="AA266" s="19" t="n">
        <v>0.4087</v>
      </c>
      <c r="AB266" s="19" t="n">
        <v>0.4062</v>
      </c>
    </row>
    <row r="267" customFormat="false" ht="13.5" hidden="false" customHeight="false" outlineLevel="0" collapsed="false">
      <c r="B267" s="17" t="n">
        <f aca="false">1+B266</f>
        <v>263</v>
      </c>
      <c r="C267" s="14" t="n">
        <v>10480000000</v>
      </c>
      <c r="D267" s="18" t="n">
        <v>1.325</v>
      </c>
      <c r="E267" s="19" t="n">
        <v>1.4</v>
      </c>
      <c r="F267" s="19" t="n">
        <v>1.456</v>
      </c>
      <c r="G267" s="19" t="n">
        <v>1.475</v>
      </c>
      <c r="H267" s="19" t="n">
        <v>1.485</v>
      </c>
      <c r="I267" s="19" t="n">
        <v>1.601</v>
      </c>
      <c r="J267" s="19" t="n">
        <v>1.789</v>
      </c>
      <c r="K267" s="19" t="n">
        <v>2.017</v>
      </c>
      <c r="L267" s="19" t="n">
        <v>2.042</v>
      </c>
      <c r="M267" s="19" t="n">
        <v>2.21</v>
      </c>
      <c r="N267" s="19" t="n">
        <v>2.272</v>
      </c>
      <c r="O267" s="19" t="n">
        <v>2.366</v>
      </c>
      <c r="Q267" s="19" t="n">
        <v>0.0077</v>
      </c>
      <c r="R267" s="19" t="n">
        <v>0.01757</v>
      </c>
      <c r="S267" s="19" t="n">
        <v>0.03299</v>
      </c>
      <c r="T267" s="19" t="n">
        <v>0.04963</v>
      </c>
      <c r="U267" s="19" t="n">
        <v>0.0747</v>
      </c>
      <c r="V267" s="19" t="n">
        <v>0.1167</v>
      </c>
      <c r="W267" s="19" t="n">
        <v>0.2235</v>
      </c>
      <c r="X267" s="19" t="n">
        <v>0.3507</v>
      </c>
      <c r="Y267" s="19" t="n">
        <v>0.3413</v>
      </c>
      <c r="Z267" s="19" t="n">
        <v>0.3798</v>
      </c>
      <c r="AA267" s="19" t="n">
        <v>0.4082</v>
      </c>
      <c r="AB267" s="19" t="n">
        <v>0.4058</v>
      </c>
    </row>
    <row r="268" customFormat="false" ht="13.5" hidden="false" customHeight="false" outlineLevel="0" collapsed="false">
      <c r="B268" s="17" t="n">
        <f aca="false">1+B267</f>
        <v>264</v>
      </c>
      <c r="C268" s="14" t="n">
        <v>10520000000</v>
      </c>
      <c r="D268" s="18" t="n">
        <v>1.325</v>
      </c>
      <c r="E268" s="19" t="n">
        <v>1.4</v>
      </c>
      <c r="F268" s="19" t="n">
        <v>1.455</v>
      </c>
      <c r="G268" s="19" t="n">
        <v>1.475</v>
      </c>
      <c r="H268" s="19" t="n">
        <v>1.485</v>
      </c>
      <c r="I268" s="19" t="n">
        <v>1.6</v>
      </c>
      <c r="J268" s="19" t="n">
        <v>1.788</v>
      </c>
      <c r="K268" s="19" t="n">
        <v>2.016</v>
      </c>
      <c r="L268" s="19" t="n">
        <v>2.041</v>
      </c>
      <c r="M268" s="19" t="n">
        <v>2.209</v>
      </c>
      <c r="N268" s="19" t="n">
        <v>2.272</v>
      </c>
      <c r="O268" s="19" t="n">
        <v>2.366</v>
      </c>
      <c r="Q268" s="19" t="n">
        <v>0.0077</v>
      </c>
      <c r="R268" s="19" t="n">
        <v>0.01757</v>
      </c>
      <c r="S268" s="19" t="n">
        <v>0.03297</v>
      </c>
      <c r="T268" s="19" t="n">
        <v>0.04959</v>
      </c>
      <c r="U268" s="19" t="n">
        <v>0.07459</v>
      </c>
      <c r="V268" s="19" t="n">
        <v>0.1165</v>
      </c>
      <c r="W268" s="19" t="n">
        <v>0.2232</v>
      </c>
      <c r="X268" s="19" t="n">
        <v>0.3501</v>
      </c>
      <c r="Y268" s="19" t="n">
        <v>0.3408</v>
      </c>
      <c r="Z268" s="19" t="n">
        <v>0.3793</v>
      </c>
      <c r="AA268" s="19" t="n">
        <v>0.4077</v>
      </c>
      <c r="AB268" s="19" t="n">
        <v>0.4054</v>
      </c>
    </row>
    <row r="269" customFormat="false" ht="13.5" hidden="false" customHeight="false" outlineLevel="0" collapsed="false">
      <c r="B269" s="17" t="n">
        <f aca="false">1+B268</f>
        <v>265</v>
      </c>
      <c r="C269" s="14" t="n">
        <v>10560000000</v>
      </c>
      <c r="D269" s="18" t="n">
        <v>1.325</v>
      </c>
      <c r="E269" s="19" t="n">
        <v>1.4</v>
      </c>
      <c r="F269" s="19" t="n">
        <v>1.455</v>
      </c>
      <c r="G269" s="19" t="n">
        <v>1.475</v>
      </c>
      <c r="H269" s="19" t="n">
        <v>1.485</v>
      </c>
      <c r="I269" s="19" t="n">
        <v>1.6</v>
      </c>
      <c r="J269" s="19" t="n">
        <v>1.788</v>
      </c>
      <c r="K269" s="19" t="n">
        <v>2.016</v>
      </c>
      <c r="L269" s="19" t="n">
        <v>2.041</v>
      </c>
      <c r="M269" s="19" t="n">
        <v>2.209</v>
      </c>
      <c r="N269" s="19" t="n">
        <v>2.271</v>
      </c>
      <c r="O269" s="19" t="n">
        <v>2.365</v>
      </c>
      <c r="Q269" s="19" t="n">
        <v>0.0077</v>
      </c>
      <c r="R269" s="19" t="n">
        <v>0.01757</v>
      </c>
      <c r="S269" s="19" t="n">
        <v>0.03295</v>
      </c>
      <c r="T269" s="19" t="n">
        <v>0.04955</v>
      </c>
      <c r="U269" s="19" t="n">
        <v>0.07449</v>
      </c>
      <c r="V269" s="19" t="n">
        <v>0.1164</v>
      </c>
      <c r="W269" s="19" t="n">
        <v>0.2229</v>
      </c>
      <c r="X269" s="19" t="n">
        <v>0.3496</v>
      </c>
      <c r="Y269" s="19" t="n">
        <v>0.3404</v>
      </c>
      <c r="Z269" s="19" t="n">
        <v>0.3789</v>
      </c>
      <c r="AA269" s="19" t="n">
        <v>0.4073</v>
      </c>
      <c r="AB269" s="19" t="n">
        <v>0.405</v>
      </c>
    </row>
    <row r="270" customFormat="false" ht="13.5" hidden="false" customHeight="false" outlineLevel="0" collapsed="false">
      <c r="B270" s="17" t="n">
        <f aca="false">1+B269</f>
        <v>266</v>
      </c>
      <c r="C270" s="14" t="n">
        <v>10600000000</v>
      </c>
      <c r="D270" s="18" t="n">
        <v>1.325</v>
      </c>
      <c r="E270" s="19" t="n">
        <v>1.4</v>
      </c>
      <c r="F270" s="19" t="n">
        <v>1.455</v>
      </c>
      <c r="G270" s="19" t="n">
        <v>1.475</v>
      </c>
      <c r="H270" s="19" t="n">
        <v>1.485</v>
      </c>
      <c r="I270" s="19" t="n">
        <v>1.599</v>
      </c>
      <c r="J270" s="19" t="n">
        <v>1.787</v>
      </c>
      <c r="K270" s="19" t="n">
        <v>2.016</v>
      </c>
      <c r="L270" s="19" t="n">
        <v>2.04</v>
      </c>
      <c r="M270" s="19" t="n">
        <v>2.208</v>
      </c>
      <c r="N270" s="19" t="n">
        <v>2.271</v>
      </c>
      <c r="O270" s="19" t="n">
        <v>2.364</v>
      </c>
      <c r="Q270" s="19" t="n">
        <v>0.0077</v>
      </c>
      <c r="R270" s="19" t="n">
        <v>0.01757</v>
      </c>
      <c r="S270" s="19" t="n">
        <v>0.03293</v>
      </c>
      <c r="T270" s="19" t="n">
        <v>0.04951</v>
      </c>
      <c r="U270" s="19" t="n">
        <v>0.07438</v>
      </c>
      <c r="V270" s="19" t="n">
        <v>0.1163</v>
      </c>
      <c r="W270" s="19" t="n">
        <v>0.2226</v>
      </c>
      <c r="X270" s="19" t="n">
        <v>0.349</v>
      </c>
      <c r="Y270" s="19" t="n">
        <v>0.34</v>
      </c>
      <c r="Z270" s="19" t="n">
        <v>0.3785</v>
      </c>
      <c r="AA270" s="19" t="n">
        <v>0.4068</v>
      </c>
      <c r="AB270" s="19" t="n">
        <v>0.4046</v>
      </c>
    </row>
    <row r="271" customFormat="false" ht="13.5" hidden="false" customHeight="false" outlineLevel="0" collapsed="false">
      <c r="B271" s="17" t="n">
        <f aca="false">1+B270</f>
        <v>267</v>
      </c>
      <c r="C271" s="14" t="n">
        <v>10640000000</v>
      </c>
      <c r="D271" s="18" t="n">
        <v>1.325</v>
      </c>
      <c r="E271" s="19" t="n">
        <v>1.4</v>
      </c>
      <c r="F271" s="19" t="n">
        <v>1.455</v>
      </c>
      <c r="G271" s="19" t="n">
        <v>1.475</v>
      </c>
      <c r="H271" s="19" t="n">
        <v>1.485</v>
      </c>
      <c r="I271" s="19" t="n">
        <v>1.599</v>
      </c>
      <c r="J271" s="19" t="n">
        <v>1.787</v>
      </c>
      <c r="K271" s="19" t="n">
        <v>2.015</v>
      </c>
      <c r="L271" s="19" t="n">
        <v>2.04</v>
      </c>
      <c r="M271" s="19" t="n">
        <v>2.208</v>
      </c>
      <c r="N271" s="19" t="n">
        <v>2.27</v>
      </c>
      <c r="O271" s="19" t="n">
        <v>2.363</v>
      </c>
      <c r="Q271" s="19" t="n">
        <v>0.0077</v>
      </c>
      <c r="R271" s="19" t="n">
        <v>0.01757</v>
      </c>
      <c r="S271" s="19" t="n">
        <v>0.03291</v>
      </c>
      <c r="T271" s="19" t="n">
        <v>0.04947</v>
      </c>
      <c r="U271" s="19" t="n">
        <v>0.07427</v>
      </c>
      <c r="V271" s="19" t="n">
        <v>0.1161</v>
      </c>
      <c r="W271" s="19" t="n">
        <v>0.2223</v>
      </c>
      <c r="X271" s="19" t="n">
        <v>0.3486</v>
      </c>
      <c r="Y271" s="19" t="n">
        <v>0.3396</v>
      </c>
      <c r="Z271" s="19" t="n">
        <v>0.3781</v>
      </c>
      <c r="AA271" s="19" t="n">
        <v>0.4064</v>
      </c>
      <c r="AB271" s="19" t="n">
        <v>0.4042</v>
      </c>
    </row>
    <row r="272" customFormat="false" ht="13.5" hidden="false" customHeight="false" outlineLevel="0" collapsed="false">
      <c r="B272" s="17" t="n">
        <f aca="false">1+B271</f>
        <v>268</v>
      </c>
      <c r="C272" s="14" t="n">
        <v>10680000000</v>
      </c>
      <c r="D272" s="18" t="n">
        <v>1.325</v>
      </c>
      <c r="E272" s="19" t="n">
        <v>1.4</v>
      </c>
      <c r="F272" s="19" t="n">
        <v>1.455</v>
      </c>
      <c r="G272" s="19" t="n">
        <v>1.475</v>
      </c>
      <c r="H272" s="19" t="n">
        <v>1.485</v>
      </c>
      <c r="I272" s="19" t="n">
        <v>1.599</v>
      </c>
      <c r="J272" s="19" t="n">
        <v>1.786</v>
      </c>
      <c r="K272" s="19" t="n">
        <v>2.015</v>
      </c>
      <c r="L272" s="19" t="n">
        <v>2.04</v>
      </c>
      <c r="M272" s="19" t="n">
        <v>2.208</v>
      </c>
      <c r="N272" s="19" t="n">
        <v>2.27</v>
      </c>
      <c r="O272" s="19" t="n">
        <v>2.362</v>
      </c>
      <c r="Q272" s="19" t="n">
        <v>0.0077</v>
      </c>
      <c r="R272" s="19" t="n">
        <v>0.01757</v>
      </c>
      <c r="S272" s="19" t="n">
        <v>0.03289</v>
      </c>
      <c r="T272" s="19" t="n">
        <v>0.04944</v>
      </c>
      <c r="U272" s="19" t="n">
        <v>0.07416</v>
      </c>
      <c r="V272" s="19" t="n">
        <v>0.116</v>
      </c>
      <c r="W272" s="19" t="n">
        <v>0.222</v>
      </c>
      <c r="X272" s="19" t="n">
        <v>0.3481</v>
      </c>
      <c r="Y272" s="19" t="n">
        <v>0.3392</v>
      </c>
      <c r="Z272" s="19" t="n">
        <v>0.3777</v>
      </c>
      <c r="AA272" s="19" t="n">
        <v>0.406</v>
      </c>
      <c r="AB272" s="19" t="n">
        <v>0.4038</v>
      </c>
    </row>
    <row r="273" customFormat="false" ht="13.5" hidden="false" customHeight="false" outlineLevel="0" collapsed="false">
      <c r="B273" s="17" t="n">
        <f aca="false">1+B272</f>
        <v>269</v>
      </c>
      <c r="C273" s="14" t="n">
        <v>10720000000</v>
      </c>
      <c r="D273" s="18" t="n">
        <v>1.325</v>
      </c>
      <c r="E273" s="19" t="n">
        <v>1.4</v>
      </c>
      <c r="F273" s="19" t="n">
        <v>1.455</v>
      </c>
      <c r="G273" s="19" t="n">
        <v>1.474</v>
      </c>
      <c r="H273" s="19" t="n">
        <v>1.485</v>
      </c>
      <c r="I273" s="19" t="n">
        <v>1.598</v>
      </c>
      <c r="J273" s="19" t="n">
        <v>1.785</v>
      </c>
      <c r="K273" s="19" t="n">
        <v>2.015</v>
      </c>
      <c r="L273" s="19" t="n">
        <v>2.04</v>
      </c>
      <c r="M273" s="19" t="n">
        <v>2.207</v>
      </c>
      <c r="N273" s="19" t="n">
        <v>2.27</v>
      </c>
      <c r="O273" s="19" t="n">
        <v>2.361</v>
      </c>
      <c r="Q273" s="19" t="n">
        <v>0.0077</v>
      </c>
      <c r="R273" s="19" t="n">
        <v>0.01757</v>
      </c>
      <c r="S273" s="19" t="n">
        <v>0.03287</v>
      </c>
      <c r="T273" s="19" t="n">
        <v>0.0494</v>
      </c>
      <c r="U273" s="19" t="n">
        <v>0.07405</v>
      </c>
      <c r="V273" s="19" t="n">
        <v>0.1159</v>
      </c>
      <c r="W273" s="19" t="n">
        <v>0.2217</v>
      </c>
      <c r="X273" s="19" t="n">
        <v>0.3476</v>
      </c>
      <c r="Y273" s="19" t="n">
        <v>0.3388</v>
      </c>
      <c r="Z273" s="19" t="n">
        <v>0.3773</v>
      </c>
      <c r="AA273" s="19" t="n">
        <v>0.4056</v>
      </c>
      <c r="AB273" s="19" t="n">
        <v>0.4034</v>
      </c>
    </row>
    <row r="274" customFormat="false" ht="13.5" hidden="false" customHeight="false" outlineLevel="0" collapsed="false">
      <c r="B274" s="17" t="n">
        <f aca="false">1+B273</f>
        <v>270</v>
      </c>
      <c r="C274" s="14" t="n">
        <v>10760000000</v>
      </c>
      <c r="D274" s="18" t="n">
        <v>1.325</v>
      </c>
      <c r="E274" s="19" t="n">
        <v>1.4</v>
      </c>
      <c r="F274" s="19" t="n">
        <v>1.455</v>
      </c>
      <c r="G274" s="19" t="n">
        <v>1.474</v>
      </c>
      <c r="H274" s="19" t="n">
        <v>1.485</v>
      </c>
      <c r="I274" s="19" t="n">
        <v>1.598</v>
      </c>
      <c r="J274" s="19" t="n">
        <v>1.785</v>
      </c>
      <c r="K274" s="19" t="n">
        <v>2.015</v>
      </c>
      <c r="L274" s="19" t="n">
        <v>2.039</v>
      </c>
      <c r="M274" s="19" t="n">
        <v>2.207</v>
      </c>
      <c r="N274" s="19" t="n">
        <v>2.269</v>
      </c>
      <c r="O274" s="19" t="n">
        <v>2.361</v>
      </c>
      <c r="Q274" s="19" t="n">
        <v>0.0077</v>
      </c>
      <c r="R274" s="19" t="n">
        <v>0.01757</v>
      </c>
      <c r="S274" s="19" t="n">
        <v>0.03285</v>
      </c>
      <c r="T274" s="19" t="n">
        <v>0.04936</v>
      </c>
      <c r="U274" s="19" t="n">
        <v>0.07393</v>
      </c>
      <c r="V274" s="19" t="n">
        <v>0.1157</v>
      </c>
      <c r="W274" s="19" t="n">
        <v>0.2214</v>
      </c>
      <c r="X274" s="19" t="n">
        <v>0.3472</v>
      </c>
      <c r="Y274" s="19" t="n">
        <v>0.3384</v>
      </c>
      <c r="Z274" s="19" t="n">
        <v>0.377</v>
      </c>
      <c r="AA274" s="19" t="n">
        <v>0.4052</v>
      </c>
      <c r="AB274" s="19" t="n">
        <v>0.403</v>
      </c>
    </row>
    <row r="275" customFormat="false" ht="13.5" hidden="false" customHeight="false" outlineLevel="0" collapsed="false">
      <c r="B275" s="17" t="n">
        <f aca="false">1+B274</f>
        <v>271</v>
      </c>
      <c r="C275" s="14" t="n">
        <v>10800000000</v>
      </c>
      <c r="D275" s="18" t="n">
        <v>1.324</v>
      </c>
      <c r="E275" s="19" t="n">
        <v>1.4</v>
      </c>
      <c r="F275" s="19" t="n">
        <v>1.455</v>
      </c>
      <c r="G275" s="19" t="n">
        <v>1.474</v>
      </c>
      <c r="H275" s="19" t="n">
        <v>1.485</v>
      </c>
      <c r="I275" s="19" t="n">
        <v>1.597</v>
      </c>
      <c r="J275" s="19" t="n">
        <v>1.784</v>
      </c>
      <c r="K275" s="19" t="n">
        <v>2.014</v>
      </c>
      <c r="L275" s="19" t="n">
        <v>2.039</v>
      </c>
      <c r="M275" s="19" t="n">
        <v>2.207</v>
      </c>
      <c r="N275" s="19" t="n">
        <v>2.269</v>
      </c>
      <c r="O275" s="19" t="n">
        <v>2.36</v>
      </c>
      <c r="Q275" s="19" t="n">
        <v>0.0077</v>
      </c>
      <c r="R275" s="19" t="n">
        <v>0.01758</v>
      </c>
      <c r="S275" s="19" t="n">
        <v>0.03283</v>
      </c>
      <c r="T275" s="19" t="n">
        <v>0.04932</v>
      </c>
      <c r="U275" s="19" t="n">
        <v>0.07382</v>
      </c>
      <c r="V275" s="19" t="n">
        <v>0.1156</v>
      </c>
      <c r="W275" s="19" t="n">
        <v>0.2211</v>
      </c>
      <c r="X275" s="19" t="n">
        <v>0.3468</v>
      </c>
      <c r="Y275" s="19" t="n">
        <v>0.3381</v>
      </c>
      <c r="Z275" s="19" t="n">
        <v>0.3766</v>
      </c>
      <c r="AA275" s="19" t="n">
        <v>0.4048</v>
      </c>
      <c r="AB275" s="19" t="n">
        <v>0.4026</v>
      </c>
    </row>
    <row r="276" customFormat="false" ht="13.5" hidden="false" customHeight="false" outlineLevel="0" collapsed="false">
      <c r="B276" s="17" t="n">
        <f aca="false">1+B275</f>
        <v>272</v>
      </c>
      <c r="C276" s="14" t="n">
        <v>10840000000</v>
      </c>
      <c r="D276" s="18" t="n">
        <v>1.324</v>
      </c>
      <c r="E276" s="19" t="n">
        <v>1.4</v>
      </c>
      <c r="F276" s="19" t="n">
        <v>1.455</v>
      </c>
      <c r="G276" s="19" t="n">
        <v>1.474</v>
      </c>
      <c r="H276" s="19" t="n">
        <v>1.484</v>
      </c>
      <c r="I276" s="19" t="n">
        <v>1.597</v>
      </c>
      <c r="J276" s="19" t="n">
        <v>1.784</v>
      </c>
      <c r="K276" s="19" t="n">
        <v>2.014</v>
      </c>
      <c r="L276" s="19" t="n">
        <v>2.039</v>
      </c>
      <c r="M276" s="19" t="n">
        <v>2.206</v>
      </c>
      <c r="N276" s="19" t="n">
        <v>2.268</v>
      </c>
      <c r="O276" s="19" t="n">
        <v>2.359</v>
      </c>
      <c r="Q276" s="19" t="n">
        <v>0.0077</v>
      </c>
      <c r="R276" s="19" t="n">
        <v>0.01758</v>
      </c>
      <c r="S276" s="19" t="n">
        <v>0.03281</v>
      </c>
      <c r="T276" s="19" t="n">
        <v>0.04929</v>
      </c>
      <c r="U276" s="19" t="n">
        <v>0.07371</v>
      </c>
      <c r="V276" s="19" t="n">
        <v>0.1154</v>
      </c>
      <c r="W276" s="19" t="n">
        <v>0.2208</v>
      </c>
      <c r="X276" s="19" t="n">
        <v>0.3464</v>
      </c>
      <c r="Y276" s="19" t="n">
        <v>0.3377</v>
      </c>
      <c r="Z276" s="19" t="n">
        <v>0.3763</v>
      </c>
      <c r="AA276" s="19" t="n">
        <v>0.4045</v>
      </c>
      <c r="AB276" s="19" t="n">
        <v>0.4022</v>
      </c>
    </row>
    <row r="277" customFormat="false" ht="13.5" hidden="false" customHeight="false" outlineLevel="0" collapsed="false">
      <c r="B277" s="17" t="n">
        <f aca="false">1+B276</f>
        <v>273</v>
      </c>
      <c r="C277" s="14" t="n">
        <v>10880000000</v>
      </c>
      <c r="D277" s="18" t="n">
        <v>1.324</v>
      </c>
      <c r="E277" s="19" t="n">
        <v>1.4</v>
      </c>
      <c r="F277" s="19" t="n">
        <v>1.454</v>
      </c>
      <c r="G277" s="19" t="n">
        <v>1.474</v>
      </c>
      <c r="H277" s="19" t="n">
        <v>1.484</v>
      </c>
      <c r="I277" s="19" t="n">
        <v>1.596</v>
      </c>
      <c r="J277" s="19" t="n">
        <v>1.783</v>
      </c>
      <c r="K277" s="19" t="n">
        <v>2.014</v>
      </c>
      <c r="L277" s="19" t="n">
        <v>2.038</v>
      </c>
      <c r="M277" s="19" t="n">
        <v>2.206</v>
      </c>
      <c r="N277" s="19" t="n">
        <v>2.268</v>
      </c>
      <c r="O277" s="19" t="n">
        <v>2.358</v>
      </c>
      <c r="Q277" s="19" t="n">
        <v>0.0077</v>
      </c>
      <c r="R277" s="19" t="n">
        <v>0.01758</v>
      </c>
      <c r="S277" s="19" t="n">
        <v>0.03279</v>
      </c>
      <c r="T277" s="19" t="n">
        <v>0.04925</v>
      </c>
      <c r="U277" s="19" t="n">
        <v>0.07359</v>
      </c>
      <c r="V277" s="19" t="n">
        <v>0.1153</v>
      </c>
      <c r="W277" s="19" t="n">
        <v>0.2205</v>
      </c>
      <c r="X277" s="19" t="n">
        <v>0.346</v>
      </c>
      <c r="Y277" s="19" t="n">
        <v>0.3374</v>
      </c>
      <c r="Z277" s="19" t="n">
        <v>0.3759</v>
      </c>
      <c r="AA277" s="19" t="n">
        <v>0.4041</v>
      </c>
      <c r="AB277" s="19" t="n">
        <v>0.4018</v>
      </c>
    </row>
    <row r="278" customFormat="false" ht="13.5" hidden="false" customHeight="false" outlineLevel="0" collapsed="false">
      <c r="B278" s="17" t="n">
        <f aca="false">1+B277</f>
        <v>274</v>
      </c>
      <c r="C278" s="14" t="n">
        <v>10920000000</v>
      </c>
      <c r="D278" s="18" t="n">
        <v>1.324</v>
      </c>
      <c r="E278" s="19" t="n">
        <v>1.399</v>
      </c>
      <c r="F278" s="19" t="n">
        <v>1.454</v>
      </c>
      <c r="G278" s="19" t="n">
        <v>1.474</v>
      </c>
      <c r="H278" s="19" t="n">
        <v>1.484</v>
      </c>
      <c r="I278" s="19" t="n">
        <v>1.596</v>
      </c>
      <c r="J278" s="19" t="n">
        <v>1.783</v>
      </c>
      <c r="K278" s="19" t="n">
        <v>2.014</v>
      </c>
      <c r="L278" s="19" t="n">
        <v>2.038</v>
      </c>
      <c r="M278" s="19" t="n">
        <v>2.206</v>
      </c>
      <c r="N278" s="19" t="n">
        <v>2.267</v>
      </c>
      <c r="O278" s="19" t="n">
        <v>2.357</v>
      </c>
      <c r="Q278" s="19" t="n">
        <v>0.0077</v>
      </c>
      <c r="R278" s="19" t="n">
        <v>0.01758</v>
      </c>
      <c r="S278" s="19" t="n">
        <v>0.03277</v>
      </c>
      <c r="T278" s="19" t="n">
        <v>0.04921</v>
      </c>
      <c r="U278" s="19" t="n">
        <v>0.07347</v>
      </c>
      <c r="V278" s="19" t="n">
        <v>0.1152</v>
      </c>
      <c r="W278" s="19" t="n">
        <v>0.2202</v>
      </c>
      <c r="X278" s="19" t="n">
        <v>0.3456</v>
      </c>
      <c r="Y278" s="19" t="n">
        <v>0.3371</v>
      </c>
      <c r="Z278" s="19" t="n">
        <v>0.3756</v>
      </c>
      <c r="AA278" s="19" t="n">
        <v>0.4038</v>
      </c>
      <c r="AB278" s="19" t="n">
        <v>0.4014</v>
      </c>
    </row>
    <row r="279" customFormat="false" ht="13.5" hidden="false" customHeight="false" outlineLevel="0" collapsed="false">
      <c r="B279" s="17" t="n">
        <f aca="false">1+B278</f>
        <v>275</v>
      </c>
      <c r="C279" s="14" t="n">
        <v>10960000000</v>
      </c>
      <c r="D279" s="18" t="n">
        <v>1.324</v>
      </c>
      <c r="E279" s="19" t="n">
        <v>1.399</v>
      </c>
      <c r="F279" s="19" t="n">
        <v>1.454</v>
      </c>
      <c r="G279" s="19" t="n">
        <v>1.474</v>
      </c>
      <c r="H279" s="19" t="n">
        <v>1.484</v>
      </c>
      <c r="I279" s="19" t="n">
        <v>1.595</v>
      </c>
      <c r="J279" s="19" t="n">
        <v>1.782</v>
      </c>
      <c r="K279" s="19" t="n">
        <v>2.014</v>
      </c>
      <c r="L279" s="19" t="n">
        <v>2.038</v>
      </c>
      <c r="M279" s="19" t="n">
        <v>2.205</v>
      </c>
      <c r="N279" s="19" t="n">
        <v>2.267</v>
      </c>
      <c r="O279" s="19" t="n">
        <v>2.356</v>
      </c>
      <c r="Q279" s="19" t="n">
        <v>0.0077</v>
      </c>
      <c r="R279" s="19" t="n">
        <v>0.01758</v>
      </c>
      <c r="S279" s="19" t="n">
        <v>0.03275</v>
      </c>
      <c r="T279" s="19" t="n">
        <v>0.04918</v>
      </c>
      <c r="U279" s="19" t="n">
        <v>0.07335</v>
      </c>
      <c r="V279" s="19" t="n">
        <v>0.115</v>
      </c>
      <c r="W279" s="19" t="n">
        <v>0.2198</v>
      </c>
      <c r="X279" s="19" t="n">
        <v>0.3453</v>
      </c>
      <c r="Y279" s="19" t="n">
        <v>0.3368</v>
      </c>
      <c r="Z279" s="19" t="n">
        <v>0.3753</v>
      </c>
      <c r="AA279" s="19" t="n">
        <v>0.4034</v>
      </c>
      <c r="AB279" s="19" t="n">
        <v>0.401</v>
      </c>
    </row>
    <row r="280" customFormat="false" ht="13.5" hidden="false" customHeight="false" outlineLevel="0" collapsed="false">
      <c r="B280" s="17" t="n">
        <f aca="false">1+B279</f>
        <v>276</v>
      </c>
      <c r="C280" s="14" t="n">
        <v>11000000000</v>
      </c>
      <c r="D280" s="18" t="n">
        <v>1.324</v>
      </c>
      <c r="E280" s="19" t="n">
        <v>1.399</v>
      </c>
      <c r="F280" s="19" t="n">
        <v>1.454</v>
      </c>
      <c r="G280" s="19" t="n">
        <v>1.473</v>
      </c>
      <c r="H280" s="19" t="n">
        <v>1.484</v>
      </c>
      <c r="I280" s="19" t="n">
        <v>1.595</v>
      </c>
      <c r="J280" s="19" t="n">
        <v>1.782</v>
      </c>
      <c r="K280" s="19" t="n">
        <v>2.013</v>
      </c>
      <c r="L280" s="19" t="n">
        <v>2.037</v>
      </c>
      <c r="M280" s="19" t="n">
        <v>2.205</v>
      </c>
      <c r="N280" s="19" t="n">
        <v>2.266</v>
      </c>
      <c r="O280" s="19" t="n">
        <v>2.356</v>
      </c>
      <c r="Q280" s="19" t="n">
        <v>0.0077</v>
      </c>
      <c r="R280" s="19" t="n">
        <v>0.01758</v>
      </c>
      <c r="S280" s="19" t="n">
        <v>0.03273</v>
      </c>
      <c r="T280" s="19" t="n">
        <v>0.04914</v>
      </c>
      <c r="U280" s="19" t="n">
        <v>0.07323</v>
      </c>
      <c r="V280" s="19" t="n">
        <v>0.1149</v>
      </c>
      <c r="W280" s="19" t="n">
        <v>0.2195</v>
      </c>
      <c r="X280" s="19" t="n">
        <v>0.345</v>
      </c>
      <c r="Y280" s="19" t="n">
        <v>0.3365</v>
      </c>
      <c r="Z280" s="19" t="n">
        <v>0.3749</v>
      </c>
      <c r="AA280" s="19" t="n">
        <v>0.4031</v>
      </c>
      <c r="AB280" s="19" t="n">
        <v>0.4006</v>
      </c>
    </row>
    <row r="281" customFormat="false" ht="13.5" hidden="false" customHeight="false" outlineLevel="0" collapsed="false">
      <c r="B281" s="17" t="n">
        <f aca="false">1+B280</f>
        <v>277</v>
      </c>
      <c r="C281" s="14" t="n">
        <v>11040000000</v>
      </c>
      <c r="D281" s="18" t="n">
        <v>1.324</v>
      </c>
      <c r="E281" s="19" t="n">
        <v>1.399</v>
      </c>
      <c r="F281" s="19" t="n">
        <v>1.454</v>
      </c>
      <c r="G281" s="19" t="n">
        <v>1.473</v>
      </c>
      <c r="H281" s="19" t="n">
        <v>1.484</v>
      </c>
      <c r="I281" s="19" t="n">
        <v>1.594</v>
      </c>
      <c r="J281" s="19" t="n">
        <v>1.782</v>
      </c>
      <c r="K281" s="19" t="n">
        <v>2.013</v>
      </c>
      <c r="L281" s="19" t="n">
        <v>2.037</v>
      </c>
      <c r="M281" s="19" t="n">
        <v>2.204</v>
      </c>
      <c r="N281" s="19" t="n">
        <v>2.265</v>
      </c>
      <c r="O281" s="19" t="n">
        <v>2.355</v>
      </c>
      <c r="Q281" s="19" t="n">
        <v>0.0077</v>
      </c>
      <c r="R281" s="19" t="n">
        <v>0.01758</v>
      </c>
      <c r="S281" s="19" t="n">
        <v>0.03272</v>
      </c>
      <c r="T281" s="19" t="n">
        <v>0.0491</v>
      </c>
      <c r="U281" s="19" t="n">
        <v>0.07311</v>
      </c>
      <c r="V281" s="19" t="n">
        <v>0.1147</v>
      </c>
      <c r="W281" s="19" t="n">
        <v>0.2192</v>
      </c>
      <c r="X281" s="19" t="n">
        <v>0.3447</v>
      </c>
      <c r="Y281" s="19" t="n">
        <v>0.3362</v>
      </c>
      <c r="Z281" s="19" t="n">
        <v>0.3746</v>
      </c>
      <c r="AA281" s="19" t="n">
        <v>0.4028</v>
      </c>
      <c r="AB281" s="19" t="n">
        <v>0.4002</v>
      </c>
    </row>
    <row r="282" customFormat="false" ht="13.5" hidden="false" customHeight="false" outlineLevel="0" collapsed="false">
      <c r="B282" s="17" t="n">
        <f aca="false">1+B281</f>
        <v>278</v>
      </c>
      <c r="C282" s="14" t="n">
        <v>11080000000</v>
      </c>
      <c r="D282" s="18" t="n">
        <v>1.324</v>
      </c>
      <c r="E282" s="19" t="n">
        <v>1.399</v>
      </c>
      <c r="F282" s="19" t="n">
        <v>1.454</v>
      </c>
      <c r="G282" s="19" t="n">
        <v>1.473</v>
      </c>
      <c r="H282" s="19" t="n">
        <v>1.483</v>
      </c>
      <c r="I282" s="19" t="n">
        <v>1.594</v>
      </c>
      <c r="J282" s="19" t="n">
        <v>1.781</v>
      </c>
      <c r="K282" s="19" t="n">
        <v>2.013</v>
      </c>
      <c r="L282" s="19" t="n">
        <v>2.037</v>
      </c>
      <c r="M282" s="19" t="n">
        <v>2.204</v>
      </c>
      <c r="N282" s="19" t="n">
        <v>2.265</v>
      </c>
      <c r="O282" s="19" t="n">
        <v>2.354</v>
      </c>
      <c r="Q282" s="19" t="n">
        <v>0.0077</v>
      </c>
      <c r="R282" s="19" t="n">
        <v>0.01758</v>
      </c>
      <c r="S282" s="19" t="n">
        <v>0.0327</v>
      </c>
      <c r="T282" s="19" t="n">
        <v>0.04907</v>
      </c>
      <c r="U282" s="19" t="n">
        <v>0.07299</v>
      </c>
      <c r="V282" s="19" t="n">
        <v>0.1146</v>
      </c>
      <c r="W282" s="19" t="n">
        <v>0.2189</v>
      </c>
      <c r="X282" s="19" t="n">
        <v>0.3444</v>
      </c>
      <c r="Y282" s="19" t="n">
        <v>0.336</v>
      </c>
      <c r="Z282" s="19" t="n">
        <v>0.3743</v>
      </c>
      <c r="AA282" s="19" t="n">
        <v>0.4025</v>
      </c>
      <c r="AB282" s="19" t="n">
        <v>0.3998</v>
      </c>
    </row>
    <row r="283" customFormat="false" ht="13.5" hidden="false" customHeight="false" outlineLevel="0" collapsed="false">
      <c r="B283" s="17" t="n">
        <f aca="false">1+B282</f>
        <v>279</v>
      </c>
      <c r="C283" s="14" t="n">
        <v>11120000000</v>
      </c>
      <c r="D283" s="18" t="n">
        <v>1.324</v>
      </c>
      <c r="E283" s="19" t="n">
        <v>1.399</v>
      </c>
      <c r="F283" s="19" t="n">
        <v>1.454</v>
      </c>
      <c r="G283" s="19" t="n">
        <v>1.473</v>
      </c>
      <c r="H283" s="19" t="n">
        <v>1.483</v>
      </c>
      <c r="I283" s="19" t="n">
        <v>1.593</v>
      </c>
      <c r="J283" s="19" t="n">
        <v>1.781</v>
      </c>
      <c r="K283" s="19" t="n">
        <v>2.013</v>
      </c>
      <c r="L283" s="19" t="n">
        <v>2.036</v>
      </c>
      <c r="M283" s="19" t="n">
        <v>2.203</v>
      </c>
      <c r="N283" s="19" t="n">
        <v>2.264</v>
      </c>
      <c r="O283" s="19" t="n">
        <v>2.353</v>
      </c>
      <c r="Q283" s="19" t="n">
        <v>0.0077</v>
      </c>
      <c r="R283" s="19" t="n">
        <v>0.01758</v>
      </c>
      <c r="S283" s="19" t="n">
        <v>0.03268</v>
      </c>
      <c r="T283" s="19" t="n">
        <v>0.04903</v>
      </c>
      <c r="U283" s="19" t="n">
        <v>0.07287</v>
      </c>
      <c r="V283" s="19" t="n">
        <v>0.1144</v>
      </c>
      <c r="W283" s="19" t="n">
        <v>0.2187</v>
      </c>
      <c r="X283" s="19" t="n">
        <v>0.3441</v>
      </c>
      <c r="Y283" s="19" t="n">
        <v>0.3357</v>
      </c>
      <c r="Z283" s="19" t="n">
        <v>0.374</v>
      </c>
      <c r="AA283" s="19" t="n">
        <v>0.4022</v>
      </c>
      <c r="AB283" s="19" t="n">
        <v>0.3994</v>
      </c>
    </row>
    <row r="284" customFormat="false" ht="13.5" hidden="false" customHeight="false" outlineLevel="0" collapsed="false">
      <c r="B284" s="17" t="n">
        <f aca="false">1+B283</f>
        <v>280</v>
      </c>
      <c r="C284" s="14" t="n">
        <v>11160000000</v>
      </c>
      <c r="D284" s="18" t="n">
        <v>1.324</v>
      </c>
      <c r="E284" s="19" t="n">
        <v>1.399</v>
      </c>
      <c r="F284" s="19" t="n">
        <v>1.454</v>
      </c>
      <c r="G284" s="19" t="n">
        <v>1.473</v>
      </c>
      <c r="H284" s="19" t="n">
        <v>1.483</v>
      </c>
      <c r="I284" s="19" t="n">
        <v>1.593</v>
      </c>
      <c r="J284" s="19" t="n">
        <v>1.78</v>
      </c>
      <c r="K284" s="19" t="n">
        <v>2.012</v>
      </c>
      <c r="L284" s="19" t="n">
        <v>2.036</v>
      </c>
      <c r="M284" s="19" t="n">
        <v>2.203</v>
      </c>
      <c r="N284" s="19" t="n">
        <v>2.264</v>
      </c>
      <c r="O284" s="19" t="n">
        <v>2.352</v>
      </c>
      <c r="Q284" s="19" t="n">
        <v>0.0077</v>
      </c>
      <c r="R284" s="19" t="n">
        <v>0.01758</v>
      </c>
      <c r="S284" s="19" t="n">
        <v>0.03266</v>
      </c>
      <c r="T284" s="19" t="n">
        <v>0.049</v>
      </c>
      <c r="U284" s="19" t="n">
        <v>0.07274</v>
      </c>
      <c r="V284" s="19" t="n">
        <v>0.1143</v>
      </c>
      <c r="W284" s="19" t="n">
        <v>0.2184</v>
      </c>
      <c r="X284" s="19" t="n">
        <v>0.3438</v>
      </c>
      <c r="Y284" s="19" t="n">
        <v>0.3355</v>
      </c>
      <c r="Z284" s="19" t="n">
        <v>0.3737</v>
      </c>
      <c r="AA284" s="19" t="n">
        <v>0.4019</v>
      </c>
      <c r="AB284" s="19" t="n">
        <v>0.399</v>
      </c>
    </row>
    <row r="285" customFormat="false" ht="13.5" hidden="false" customHeight="false" outlineLevel="0" collapsed="false">
      <c r="B285" s="17" t="n">
        <f aca="false">1+B284</f>
        <v>281</v>
      </c>
      <c r="C285" s="14" t="n">
        <v>11200000000</v>
      </c>
      <c r="D285" s="18" t="n">
        <v>1.324</v>
      </c>
      <c r="E285" s="19" t="n">
        <v>1.399</v>
      </c>
      <c r="F285" s="19" t="n">
        <v>1.454</v>
      </c>
      <c r="G285" s="19" t="n">
        <v>1.473</v>
      </c>
      <c r="H285" s="19" t="n">
        <v>1.483</v>
      </c>
      <c r="I285" s="19" t="n">
        <v>1.593</v>
      </c>
      <c r="J285" s="19" t="n">
        <v>1.78</v>
      </c>
      <c r="K285" s="19" t="n">
        <v>2.012</v>
      </c>
      <c r="L285" s="19" t="n">
        <v>2.035</v>
      </c>
      <c r="M285" s="19" t="n">
        <v>2.202</v>
      </c>
      <c r="N285" s="19" t="n">
        <v>2.263</v>
      </c>
      <c r="O285" s="19" t="n">
        <v>2.352</v>
      </c>
      <c r="Q285" s="19" t="n">
        <v>0.0077</v>
      </c>
      <c r="R285" s="19" t="n">
        <v>0.01758</v>
      </c>
      <c r="S285" s="19" t="n">
        <v>0.03264</v>
      </c>
      <c r="T285" s="19" t="n">
        <v>0.04896</v>
      </c>
      <c r="U285" s="19" t="n">
        <v>0.07262</v>
      </c>
      <c r="V285" s="19" t="n">
        <v>0.1141</v>
      </c>
      <c r="W285" s="19" t="n">
        <v>0.2181</v>
      </c>
      <c r="X285" s="19" t="n">
        <v>0.3436</v>
      </c>
      <c r="Y285" s="19" t="n">
        <v>0.3352</v>
      </c>
      <c r="Z285" s="19" t="n">
        <v>0.3734</v>
      </c>
      <c r="AA285" s="19" t="n">
        <v>0.4016</v>
      </c>
      <c r="AB285" s="19" t="n">
        <v>0.3986</v>
      </c>
    </row>
    <row r="286" customFormat="false" ht="13.5" hidden="false" customHeight="false" outlineLevel="0" collapsed="false">
      <c r="B286" s="17" t="n">
        <f aca="false">1+B285</f>
        <v>282</v>
      </c>
      <c r="C286" s="14" t="n">
        <v>11240000000</v>
      </c>
      <c r="D286" s="18" t="n">
        <v>1.324</v>
      </c>
      <c r="E286" s="19" t="n">
        <v>1.399</v>
      </c>
      <c r="F286" s="19" t="n">
        <v>1.454</v>
      </c>
      <c r="G286" s="19" t="n">
        <v>1.473</v>
      </c>
      <c r="H286" s="19" t="n">
        <v>1.483</v>
      </c>
      <c r="I286" s="19" t="n">
        <v>1.592</v>
      </c>
      <c r="J286" s="19" t="n">
        <v>1.78</v>
      </c>
      <c r="K286" s="19" t="n">
        <v>2.012</v>
      </c>
      <c r="L286" s="19" t="n">
        <v>2.035</v>
      </c>
      <c r="M286" s="19" t="n">
        <v>2.201</v>
      </c>
      <c r="N286" s="19" t="n">
        <v>2.262</v>
      </c>
      <c r="O286" s="19" t="n">
        <v>2.351</v>
      </c>
      <c r="Q286" s="19" t="n">
        <v>0.0077</v>
      </c>
      <c r="R286" s="19" t="n">
        <v>0.01758</v>
      </c>
      <c r="S286" s="19" t="n">
        <v>0.03263</v>
      </c>
      <c r="T286" s="19" t="n">
        <v>0.04893</v>
      </c>
      <c r="U286" s="19" t="n">
        <v>0.07249</v>
      </c>
      <c r="V286" s="19" t="n">
        <v>0.114</v>
      </c>
      <c r="W286" s="19" t="n">
        <v>0.2178</v>
      </c>
      <c r="X286" s="19" t="n">
        <v>0.3433</v>
      </c>
      <c r="Y286" s="19" t="n">
        <v>0.335</v>
      </c>
      <c r="Z286" s="19" t="n">
        <v>0.3731</v>
      </c>
      <c r="AA286" s="19" t="n">
        <v>0.4013</v>
      </c>
      <c r="AB286" s="19" t="n">
        <v>0.3982</v>
      </c>
    </row>
    <row r="287" customFormat="false" ht="13.5" hidden="false" customHeight="false" outlineLevel="0" collapsed="false">
      <c r="B287" s="17" t="n">
        <f aca="false">1+B286</f>
        <v>283</v>
      </c>
      <c r="C287" s="14" t="n">
        <v>11280000000</v>
      </c>
      <c r="D287" s="18" t="n">
        <v>1.324</v>
      </c>
      <c r="E287" s="19" t="n">
        <v>1.399</v>
      </c>
      <c r="F287" s="19" t="n">
        <v>1.454</v>
      </c>
      <c r="G287" s="19" t="n">
        <v>1.473</v>
      </c>
      <c r="H287" s="19" t="n">
        <v>1.483</v>
      </c>
      <c r="I287" s="19" t="n">
        <v>1.592</v>
      </c>
      <c r="J287" s="19" t="n">
        <v>1.779</v>
      </c>
      <c r="K287" s="19" t="n">
        <v>2.011</v>
      </c>
      <c r="L287" s="19" t="n">
        <v>2.035</v>
      </c>
      <c r="M287" s="19" t="n">
        <v>2.201</v>
      </c>
      <c r="N287" s="19" t="n">
        <v>2.261</v>
      </c>
      <c r="O287" s="19" t="n">
        <v>2.35</v>
      </c>
      <c r="Q287" s="19" t="n">
        <v>0.0077</v>
      </c>
      <c r="R287" s="19" t="n">
        <v>0.01758</v>
      </c>
      <c r="S287" s="19" t="n">
        <v>0.03261</v>
      </c>
      <c r="T287" s="19" t="n">
        <v>0.04889</v>
      </c>
      <c r="U287" s="19" t="n">
        <v>0.07237</v>
      </c>
      <c r="V287" s="19" t="n">
        <v>0.1138</v>
      </c>
      <c r="W287" s="19" t="n">
        <v>0.2175</v>
      </c>
      <c r="X287" s="19" t="n">
        <v>0.3431</v>
      </c>
      <c r="Y287" s="19" t="n">
        <v>0.3348</v>
      </c>
      <c r="Z287" s="19" t="n">
        <v>0.3728</v>
      </c>
      <c r="AA287" s="19" t="n">
        <v>0.401</v>
      </c>
      <c r="AB287" s="19" t="n">
        <v>0.3978</v>
      </c>
    </row>
    <row r="288" customFormat="false" ht="13.5" hidden="false" customHeight="false" outlineLevel="0" collapsed="false">
      <c r="B288" s="17" t="n">
        <f aca="false">1+B287</f>
        <v>284</v>
      </c>
      <c r="C288" s="14" t="n">
        <v>11320000000</v>
      </c>
      <c r="D288" s="18" t="n">
        <v>1.324</v>
      </c>
      <c r="E288" s="19" t="n">
        <v>1.399</v>
      </c>
      <c r="F288" s="19" t="n">
        <v>1.453</v>
      </c>
      <c r="G288" s="19" t="n">
        <v>1.473</v>
      </c>
      <c r="H288" s="19" t="n">
        <v>1.482</v>
      </c>
      <c r="I288" s="19" t="n">
        <v>1.591</v>
      </c>
      <c r="J288" s="19" t="n">
        <v>1.779</v>
      </c>
      <c r="K288" s="19" t="n">
        <v>2.011</v>
      </c>
      <c r="L288" s="19" t="n">
        <v>2.034</v>
      </c>
      <c r="M288" s="19" t="n">
        <v>2.2</v>
      </c>
      <c r="N288" s="19" t="n">
        <v>2.26</v>
      </c>
      <c r="O288" s="19" t="n">
        <v>2.349</v>
      </c>
      <c r="Q288" s="19" t="n">
        <v>0.0077</v>
      </c>
      <c r="R288" s="19" t="n">
        <v>0.01758</v>
      </c>
      <c r="S288" s="19" t="n">
        <v>0.03259</v>
      </c>
      <c r="T288" s="19" t="n">
        <v>0.04886</v>
      </c>
      <c r="U288" s="19" t="n">
        <v>0.07224</v>
      </c>
      <c r="V288" s="19" t="n">
        <v>0.1137</v>
      </c>
      <c r="W288" s="19" t="n">
        <v>0.2172</v>
      </c>
      <c r="X288" s="19" t="n">
        <v>0.3429</v>
      </c>
      <c r="Y288" s="19" t="n">
        <v>0.3345</v>
      </c>
      <c r="Z288" s="19" t="n">
        <v>0.3725</v>
      </c>
      <c r="AA288" s="19" t="n">
        <v>0.4007</v>
      </c>
      <c r="AB288" s="19" t="n">
        <v>0.3974</v>
      </c>
    </row>
    <row r="289" customFormat="false" ht="13.5" hidden="false" customHeight="false" outlineLevel="0" collapsed="false">
      <c r="B289" s="17" t="n">
        <f aca="false">1+B288</f>
        <v>285</v>
      </c>
      <c r="C289" s="14" t="n">
        <v>11360000000</v>
      </c>
      <c r="D289" s="18" t="n">
        <v>1.324</v>
      </c>
      <c r="E289" s="19" t="n">
        <v>1.399</v>
      </c>
      <c r="F289" s="19" t="n">
        <v>1.453</v>
      </c>
      <c r="G289" s="19" t="n">
        <v>1.472</v>
      </c>
      <c r="H289" s="19" t="n">
        <v>1.482</v>
      </c>
      <c r="I289" s="19" t="n">
        <v>1.591</v>
      </c>
      <c r="J289" s="19" t="n">
        <v>1.779</v>
      </c>
      <c r="K289" s="19" t="n">
        <v>2.011</v>
      </c>
      <c r="L289" s="19" t="n">
        <v>2.034</v>
      </c>
      <c r="M289" s="19" t="n">
        <v>2.199</v>
      </c>
      <c r="N289" s="19" t="n">
        <v>2.26</v>
      </c>
      <c r="O289" s="19" t="n">
        <v>2.348</v>
      </c>
      <c r="Q289" s="19" t="n">
        <v>0.0077</v>
      </c>
      <c r="R289" s="19" t="n">
        <v>0.01758</v>
      </c>
      <c r="S289" s="19" t="n">
        <v>0.03257</v>
      </c>
      <c r="T289" s="19" t="n">
        <v>0.04883</v>
      </c>
      <c r="U289" s="19" t="n">
        <v>0.07211</v>
      </c>
      <c r="V289" s="19" t="n">
        <v>0.1135</v>
      </c>
      <c r="W289" s="19" t="n">
        <v>0.2169</v>
      </c>
      <c r="X289" s="19" t="n">
        <v>0.3426</v>
      </c>
      <c r="Y289" s="19" t="n">
        <v>0.3343</v>
      </c>
      <c r="Z289" s="19" t="n">
        <v>0.3723</v>
      </c>
      <c r="AA289" s="19" t="n">
        <v>0.4004</v>
      </c>
      <c r="AB289" s="19" t="n">
        <v>0.397</v>
      </c>
    </row>
    <row r="290" customFormat="false" ht="13.5" hidden="false" customHeight="false" outlineLevel="0" collapsed="false">
      <c r="B290" s="17" t="n">
        <f aca="false">1+B289</f>
        <v>286</v>
      </c>
      <c r="C290" s="14" t="n">
        <v>11400000000</v>
      </c>
      <c r="D290" s="18" t="n">
        <v>1.324</v>
      </c>
      <c r="E290" s="19" t="n">
        <v>1.398</v>
      </c>
      <c r="F290" s="19" t="n">
        <v>1.453</v>
      </c>
      <c r="G290" s="19" t="n">
        <v>1.472</v>
      </c>
      <c r="H290" s="19" t="n">
        <v>1.482</v>
      </c>
      <c r="I290" s="19" t="n">
        <v>1.59</v>
      </c>
      <c r="J290" s="19" t="n">
        <v>1.778</v>
      </c>
      <c r="K290" s="19" t="n">
        <v>2.01</v>
      </c>
      <c r="L290" s="19" t="n">
        <v>2.033</v>
      </c>
      <c r="M290" s="19" t="n">
        <v>2.198</v>
      </c>
      <c r="N290" s="19" t="n">
        <v>2.259</v>
      </c>
      <c r="O290" s="19" t="n">
        <v>2.347</v>
      </c>
      <c r="Q290" s="19" t="n">
        <v>0.0077</v>
      </c>
      <c r="R290" s="19" t="n">
        <v>0.01758</v>
      </c>
      <c r="S290" s="19" t="n">
        <v>0.03255</v>
      </c>
      <c r="T290" s="19" t="n">
        <v>0.04879</v>
      </c>
      <c r="U290" s="19" t="n">
        <v>0.07199</v>
      </c>
      <c r="V290" s="19" t="n">
        <v>0.1134</v>
      </c>
      <c r="W290" s="19" t="n">
        <v>0.2166</v>
      </c>
      <c r="X290" s="19" t="n">
        <v>0.3424</v>
      </c>
      <c r="Y290" s="19" t="n">
        <v>0.3341</v>
      </c>
      <c r="Z290" s="19" t="n">
        <v>0.372</v>
      </c>
      <c r="AA290" s="19" t="n">
        <v>0.4001</v>
      </c>
      <c r="AB290" s="19" t="n">
        <v>0.3966</v>
      </c>
    </row>
    <row r="291" customFormat="false" ht="13.5" hidden="false" customHeight="false" outlineLevel="0" collapsed="false">
      <c r="B291" s="17" t="n">
        <f aca="false">1+B290</f>
        <v>287</v>
      </c>
      <c r="C291" s="14" t="n">
        <v>11440000000</v>
      </c>
      <c r="D291" s="18" t="n">
        <v>1.324</v>
      </c>
      <c r="E291" s="19" t="n">
        <v>1.398</v>
      </c>
      <c r="F291" s="19" t="n">
        <v>1.453</v>
      </c>
      <c r="G291" s="19" t="n">
        <v>1.472</v>
      </c>
      <c r="H291" s="19" t="n">
        <v>1.482</v>
      </c>
      <c r="I291" s="19" t="n">
        <v>1.59</v>
      </c>
      <c r="J291" s="19" t="n">
        <v>1.778</v>
      </c>
      <c r="K291" s="19" t="n">
        <v>2.01</v>
      </c>
      <c r="L291" s="19" t="n">
        <v>2.032</v>
      </c>
      <c r="M291" s="19" t="n">
        <v>2.198</v>
      </c>
      <c r="N291" s="19" t="n">
        <v>2.258</v>
      </c>
      <c r="O291" s="19" t="n">
        <v>2.346</v>
      </c>
      <c r="Q291" s="19" t="n">
        <v>0.0077</v>
      </c>
      <c r="R291" s="19" t="n">
        <v>0.01758</v>
      </c>
      <c r="S291" s="19" t="n">
        <v>0.03254</v>
      </c>
      <c r="T291" s="19" t="n">
        <v>0.04876</v>
      </c>
      <c r="U291" s="19" t="n">
        <v>0.07186</v>
      </c>
      <c r="V291" s="19" t="n">
        <v>0.1133</v>
      </c>
      <c r="W291" s="19" t="n">
        <v>0.2163</v>
      </c>
      <c r="X291" s="19" t="n">
        <v>0.3422</v>
      </c>
      <c r="Y291" s="19" t="n">
        <v>0.3339</v>
      </c>
      <c r="Z291" s="19" t="n">
        <v>0.3717</v>
      </c>
      <c r="AA291" s="19" t="n">
        <v>0.3998</v>
      </c>
      <c r="AB291" s="19" t="n">
        <v>0.3962</v>
      </c>
    </row>
    <row r="292" customFormat="false" ht="13.5" hidden="false" customHeight="false" outlineLevel="0" collapsed="false">
      <c r="B292" s="17" t="n">
        <f aca="false">1+B291</f>
        <v>288</v>
      </c>
      <c r="C292" s="14" t="n">
        <v>11480000000</v>
      </c>
      <c r="D292" s="18" t="n">
        <v>1.324</v>
      </c>
      <c r="E292" s="19" t="n">
        <v>1.398</v>
      </c>
      <c r="F292" s="19" t="n">
        <v>1.453</v>
      </c>
      <c r="G292" s="19" t="n">
        <v>1.472</v>
      </c>
      <c r="H292" s="19" t="n">
        <v>1.481</v>
      </c>
      <c r="I292" s="19" t="n">
        <v>1.589</v>
      </c>
      <c r="J292" s="19" t="n">
        <v>1.778</v>
      </c>
      <c r="K292" s="19" t="n">
        <v>2.009</v>
      </c>
      <c r="L292" s="19" t="n">
        <v>2.032</v>
      </c>
      <c r="M292" s="19" t="n">
        <v>2.197</v>
      </c>
      <c r="N292" s="19" t="n">
        <v>2.257</v>
      </c>
      <c r="O292" s="19" t="n">
        <v>2.346</v>
      </c>
      <c r="Q292" s="19" t="n">
        <v>0.0077</v>
      </c>
      <c r="R292" s="19" t="n">
        <v>0.01758</v>
      </c>
      <c r="S292" s="19" t="n">
        <v>0.03252</v>
      </c>
      <c r="T292" s="19" t="n">
        <v>0.04873</v>
      </c>
      <c r="U292" s="19" t="n">
        <v>0.07173</v>
      </c>
      <c r="V292" s="19" t="n">
        <v>0.1131</v>
      </c>
      <c r="W292" s="19" t="n">
        <v>0.216</v>
      </c>
      <c r="X292" s="19" t="n">
        <v>0.342</v>
      </c>
      <c r="Y292" s="19" t="n">
        <v>0.3336</v>
      </c>
      <c r="Z292" s="19" t="n">
        <v>0.3714</v>
      </c>
      <c r="AA292" s="19" t="n">
        <v>0.3995</v>
      </c>
      <c r="AB292" s="19" t="n">
        <v>0.3958</v>
      </c>
    </row>
    <row r="293" customFormat="false" ht="13.5" hidden="false" customHeight="false" outlineLevel="0" collapsed="false">
      <c r="B293" s="17" t="n">
        <f aca="false">1+B292</f>
        <v>289</v>
      </c>
      <c r="C293" s="14" t="n">
        <v>11520000000</v>
      </c>
      <c r="D293" s="18" t="n">
        <v>1.324</v>
      </c>
      <c r="E293" s="19" t="n">
        <v>1.398</v>
      </c>
      <c r="F293" s="19" t="n">
        <v>1.453</v>
      </c>
      <c r="G293" s="19" t="n">
        <v>1.472</v>
      </c>
      <c r="H293" s="19" t="n">
        <v>1.481</v>
      </c>
      <c r="I293" s="19" t="n">
        <v>1.589</v>
      </c>
      <c r="J293" s="19" t="n">
        <v>1.777</v>
      </c>
      <c r="K293" s="19" t="n">
        <v>2.009</v>
      </c>
      <c r="L293" s="19" t="n">
        <v>2.031</v>
      </c>
      <c r="M293" s="19" t="n">
        <v>2.196</v>
      </c>
      <c r="N293" s="19" t="n">
        <v>2.256</v>
      </c>
      <c r="O293" s="19" t="n">
        <v>2.345</v>
      </c>
      <c r="Q293" s="19" t="n">
        <v>0.0077</v>
      </c>
      <c r="R293" s="19" t="n">
        <v>0.01758</v>
      </c>
      <c r="S293" s="19" t="n">
        <v>0.0325</v>
      </c>
      <c r="T293" s="19" t="n">
        <v>0.04869</v>
      </c>
      <c r="U293" s="19" t="n">
        <v>0.0716</v>
      </c>
      <c r="V293" s="19" t="n">
        <v>0.113</v>
      </c>
      <c r="W293" s="19" t="n">
        <v>0.2157</v>
      </c>
      <c r="X293" s="19" t="n">
        <v>0.3418</v>
      </c>
      <c r="Y293" s="19" t="n">
        <v>0.3334</v>
      </c>
      <c r="Z293" s="19" t="n">
        <v>0.3711</v>
      </c>
      <c r="AA293" s="19" t="n">
        <v>0.3992</v>
      </c>
      <c r="AB293" s="19" t="n">
        <v>0.3954</v>
      </c>
    </row>
    <row r="294" customFormat="false" ht="13.5" hidden="false" customHeight="false" outlineLevel="0" collapsed="false">
      <c r="B294" s="17" t="n">
        <f aca="false">1+B293</f>
        <v>290</v>
      </c>
      <c r="C294" s="14" t="n">
        <v>11560000000</v>
      </c>
      <c r="D294" s="18" t="n">
        <v>1.324</v>
      </c>
      <c r="E294" s="19" t="n">
        <v>1.398</v>
      </c>
      <c r="F294" s="19" t="n">
        <v>1.453</v>
      </c>
      <c r="G294" s="19" t="n">
        <v>1.472</v>
      </c>
      <c r="H294" s="19" t="n">
        <v>1.481</v>
      </c>
      <c r="I294" s="19" t="n">
        <v>1.588</v>
      </c>
      <c r="J294" s="19" t="n">
        <v>1.777</v>
      </c>
      <c r="K294" s="19" t="n">
        <v>2.008</v>
      </c>
      <c r="L294" s="19" t="n">
        <v>2.031</v>
      </c>
      <c r="M294" s="19" t="n">
        <v>2.195</v>
      </c>
      <c r="N294" s="19" t="n">
        <v>2.255</v>
      </c>
      <c r="O294" s="19" t="n">
        <v>2.344</v>
      </c>
      <c r="Q294" s="19" t="n">
        <v>0.0077</v>
      </c>
      <c r="R294" s="19" t="n">
        <v>0.01758</v>
      </c>
      <c r="S294" s="19" t="n">
        <v>0.03249</v>
      </c>
      <c r="T294" s="19" t="n">
        <v>0.04866</v>
      </c>
      <c r="U294" s="19" t="n">
        <v>0.07147</v>
      </c>
      <c r="V294" s="19" t="n">
        <v>0.1128</v>
      </c>
      <c r="W294" s="19" t="n">
        <v>0.2155</v>
      </c>
      <c r="X294" s="19" t="n">
        <v>0.3415</v>
      </c>
      <c r="Y294" s="19" t="n">
        <v>0.3332</v>
      </c>
      <c r="Z294" s="19" t="n">
        <v>0.3708</v>
      </c>
      <c r="AA294" s="19" t="n">
        <v>0.3988</v>
      </c>
      <c r="AB294" s="19" t="n">
        <v>0.395</v>
      </c>
    </row>
    <row r="295" customFormat="false" ht="13.5" hidden="false" customHeight="false" outlineLevel="0" collapsed="false">
      <c r="B295" s="17" t="n">
        <f aca="false">1+B294</f>
        <v>291</v>
      </c>
      <c r="C295" s="14" t="n">
        <v>11600000000</v>
      </c>
      <c r="D295" s="18" t="n">
        <v>1.324</v>
      </c>
      <c r="E295" s="19" t="n">
        <v>1.398</v>
      </c>
      <c r="F295" s="19" t="n">
        <v>1.453</v>
      </c>
      <c r="G295" s="19" t="n">
        <v>1.472</v>
      </c>
      <c r="H295" s="19" t="n">
        <v>1.481</v>
      </c>
      <c r="I295" s="19" t="n">
        <v>1.588</v>
      </c>
      <c r="J295" s="19" t="n">
        <v>1.777</v>
      </c>
      <c r="K295" s="19" t="n">
        <v>2.008</v>
      </c>
      <c r="L295" s="19" t="n">
        <v>2.03</v>
      </c>
      <c r="M295" s="19" t="n">
        <v>2.194</v>
      </c>
      <c r="N295" s="19" t="n">
        <v>2.254</v>
      </c>
      <c r="O295" s="19" t="n">
        <v>2.343</v>
      </c>
      <c r="Q295" s="19" t="n">
        <v>0.0077</v>
      </c>
      <c r="R295" s="19" t="n">
        <v>0.01758</v>
      </c>
      <c r="S295" s="19" t="n">
        <v>0.03247</v>
      </c>
      <c r="T295" s="19" t="n">
        <v>0.04863</v>
      </c>
      <c r="U295" s="19" t="n">
        <v>0.07134</v>
      </c>
      <c r="V295" s="19" t="n">
        <v>0.1127</v>
      </c>
      <c r="W295" s="19" t="n">
        <v>0.2152</v>
      </c>
      <c r="X295" s="19" t="n">
        <v>0.3413</v>
      </c>
      <c r="Y295" s="19" t="n">
        <v>0.333</v>
      </c>
      <c r="Z295" s="19" t="n">
        <v>0.3705</v>
      </c>
      <c r="AA295" s="19" t="n">
        <v>0.3984</v>
      </c>
      <c r="AB295" s="19" t="n">
        <v>0.3946</v>
      </c>
    </row>
    <row r="296" customFormat="false" ht="13.5" hidden="false" customHeight="false" outlineLevel="0" collapsed="false">
      <c r="B296" s="17" t="n">
        <f aca="false">1+B295</f>
        <v>292</v>
      </c>
      <c r="C296" s="14" t="n">
        <v>11640000000</v>
      </c>
      <c r="D296" s="18" t="n">
        <v>1.324</v>
      </c>
      <c r="E296" s="19" t="n">
        <v>1.398</v>
      </c>
      <c r="F296" s="19" t="n">
        <v>1.453</v>
      </c>
      <c r="G296" s="19" t="n">
        <v>1.472</v>
      </c>
      <c r="H296" s="19" t="n">
        <v>1.48</v>
      </c>
      <c r="I296" s="19" t="n">
        <v>1.588</v>
      </c>
      <c r="J296" s="19" t="n">
        <v>1.777</v>
      </c>
      <c r="K296" s="19" t="n">
        <v>2.007</v>
      </c>
      <c r="L296" s="19" t="n">
        <v>2.029</v>
      </c>
      <c r="M296" s="19" t="n">
        <v>2.193</v>
      </c>
      <c r="N296" s="19" t="n">
        <v>2.253</v>
      </c>
      <c r="O296" s="19" t="n">
        <v>2.342</v>
      </c>
      <c r="Q296" s="19" t="n">
        <v>0.0077</v>
      </c>
      <c r="R296" s="19" t="n">
        <v>0.01758</v>
      </c>
      <c r="S296" s="19" t="n">
        <v>0.03245</v>
      </c>
      <c r="T296" s="19" t="n">
        <v>0.0486</v>
      </c>
      <c r="U296" s="19" t="n">
        <v>0.07121</v>
      </c>
      <c r="V296" s="19" t="n">
        <v>0.1125</v>
      </c>
      <c r="W296" s="19" t="n">
        <v>0.2149</v>
      </c>
      <c r="X296" s="19" t="n">
        <v>0.3411</v>
      </c>
      <c r="Y296" s="19" t="n">
        <v>0.3327</v>
      </c>
      <c r="Z296" s="19" t="n">
        <v>0.3702</v>
      </c>
      <c r="AA296" s="19" t="n">
        <v>0.3981</v>
      </c>
      <c r="AB296" s="19" t="n">
        <v>0.3942</v>
      </c>
    </row>
    <row r="297" customFormat="false" ht="13.5" hidden="false" customHeight="false" outlineLevel="0" collapsed="false">
      <c r="B297" s="17" t="n">
        <f aca="false">1+B296</f>
        <v>293</v>
      </c>
      <c r="C297" s="14" t="n">
        <v>11680000000</v>
      </c>
      <c r="D297" s="18" t="n">
        <v>1.324</v>
      </c>
      <c r="E297" s="19" t="n">
        <v>1.398</v>
      </c>
      <c r="F297" s="19" t="n">
        <v>1.453</v>
      </c>
      <c r="G297" s="19" t="n">
        <v>1.472</v>
      </c>
      <c r="H297" s="19" t="n">
        <v>1.48</v>
      </c>
      <c r="I297" s="19" t="n">
        <v>1.587</v>
      </c>
      <c r="J297" s="19" t="n">
        <v>1.776</v>
      </c>
      <c r="K297" s="19" t="n">
        <v>2.007</v>
      </c>
      <c r="L297" s="19" t="n">
        <v>2.029</v>
      </c>
      <c r="M297" s="19" t="n">
        <v>2.192</v>
      </c>
      <c r="N297" s="19" t="n">
        <v>2.252</v>
      </c>
      <c r="O297" s="19" t="n">
        <v>2.341</v>
      </c>
      <c r="Q297" s="19" t="n">
        <v>0.0077</v>
      </c>
      <c r="R297" s="19" t="n">
        <v>0.01758</v>
      </c>
      <c r="S297" s="19" t="n">
        <v>0.03244</v>
      </c>
      <c r="T297" s="19" t="n">
        <v>0.04857</v>
      </c>
      <c r="U297" s="19" t="n">
        <v>0.07108</v>
      </c>
      <c r="V297" s="19" t="n">
        <v>0.1124</v>
      </c>
      <c r="W297" s="19" t="n">
        <v>0.2146</v>
      </c>
      <c r="X297" s="19" t="n">
        <v>0.3409</v>
      </c>
      <c r="Y297" s="19" t="n">
        <v>0.3325</v>
      </c>
      <c r="Z297" s="19" t="n">
        <v>0.3698</v>
      </c>
      <c r="AA297" s="19" t="n">
        <v>0.3977</v>
      </c>
      <c r="AB297" s="19" t="n">
        <v>0.3938</v>
      </c>
    </row>
    <row r="298" customFormat="false" ht="13.5" hidden="false" customHeight="false" outlineLevel="0" collapsed="false">
      <c r="B298" s="17" t="n">
        <f aca="false">1+B297</f>
        <v>294</v>
      </c>
      <c r="C298" s="14" t="n">
        <v>11720000000</v>
      </c>
      <c r="D298" s="18" t="n">
        <v>1.324</v>
      </c>
      <c r="E298" s="19" t="n">
        <v>1.398</v>
      </c>
      <c r="F298" s="19" t="n">
        <v>1.452</v>
      </c>
      <c r="G298" s="19" t="n">
        <v>1.471</v>
      </c>
      <c r="H298" s="19" t="n">
        <v>1.48</v>
      </c>
      <c r="I298" s="19" t="n">
        <v>1.587</v>
      </c>
      <c r="J298" s="19" t="n">
        <v>1.776</v>
      </c>
      <c r="K298" s="19" t="n">
        <v>2.006</v>
      </c>
      <c r="L298" s="19" t="n">
        <v>2.028</v>
      </c>
      <c r="M298" s="19" t="n">
        <v>2.191</v>
      </c>
      <c r="N298" s="19" t="n">
        <v>2.251</v>
      </c>
      <c r="O298" s="19" t="n">
        <v>2.341</v>
      </c>
      <c r="Q298" s="19" t="n">
        <v>0.0077</v>
      </c>
      <c r="R298" s="19" t="n">
        <v>0.01758</v>
      </c>
      <c r="S298" s="19" t="n">
        <v>0.03242</v>
      </c>
      <c r="T298" s="19" t="n">
        <v>0.04854</v>
      </c>
      <c r="U298" s="19" t="n">
        <v>0.07095</v>
      </c>
      <c r="V298" s="19" t="n">
        <v>0.1122</v>
      </c>
      <c r="W298" s="19" t="n">
        <v>0.2144</v>
      </c>
      <c r="X298" s="19" t="n">
        <v>0.3406</v>
      </c>
      <c r="Y298" s="19" t="n">
        <v>0.3323</v>
      </c>
      <c r="Z298" s="19" t="n">
        <v>0.3695</v>
      </c>
      <c r="AA298" s="19" t="n">
        <v>0.3973</v>
      </c>
      <c r="AB298" s="19" t="n">
        <v>0.3934</v>
      </c>
    </row>
    <row r="299" customFormat="false" ht="13.5" hidden="false" customHeight="false" outlineLevel="0" collapsed="false">
      <c r="B299" s="17" t="n">
        <f aca="false">1+B298</f>
        <v>295</v>
      </c>
      <c r="C299" s="14" t="n">
        <v>11760000000</v>
      </c>
      <c r="D299" s="18" t="n">
        <v>1.324</v>
      </c>
      <c r="E299" s="19" t="n">
        <v>1.398</v>
      </c>
      <c r="F299" s="19" t="n">
        <v>1.452</v>
      </c>
      <c r="G299" s="19" t="n">
        <v>1.471</v>
      </c>
      <c r="H299" s="19" t="n">
        <v>1.48</v>
      </c>
      <c r="I299" s="19" t="n">
        <v>1.586</v>
      </c>
      <c r="J299" s="19" t="n">
        <v>1.776</v>
      </c>
      <c r="K299" s="19" t="n">
        <v>2.005</v>
      </c>
      <c r="L299" s="19" t="n">
        <v>2.027</v>
      </c>
      <c r="M299" s="19" t="n">
        <v>2.19</v>
      </c>
      <c r="N299" s="19" t="n">
        <v>2.249</v>
      </c>
      <c r="O299" s="19" t="n">
        <v>2.34</v>
      </c>
      <c r="Q299" s="19" t="n">
        <v>0.0077</v>
      </c>
      <c r="R299" s="19" t="n">
        <v>0.01758</v>
      </c>
      <c r="S299" s="19" t="n">
        <v>0.0324</v>
      </c>
      <c r="T299" s="19" t="n">
        <v>0.0485</v>
      </c>
      <c r="U299" s="19" t="n">
        <v>0.07082</v>
      </c>
      <c r="V299" s="19" t="n">
        <v>0.1121</v>
      </c>
      <c r="W299" s="19" t="n">
        <v>0.2141</v>
      </c>
      <c r="X299" s="19" t="n">
        <v>0.3404</v>
      </c>
      <c r="Y299" s="19" t="n">
        <v>0.332</v>
      </c>
      <c r="Z299" s="19" t="n">
        <v>0.3692</v>
      </c>
      <c r="AA299" s="19" t="n">
        <v>0.3968</v>
      </c>
      <c r="AB299" s="19" t="n">
        <v>0.393</v>
      </c>
    </row>
    <row r="300" customFormat="false" ht="13.5" hidden="false" customHeight="false" outlineLevel="0" collapsed="false">
      <c r="B300" s="17" t="n">
        <f aca="false">1+B299</f>
        <v>296</v>
      </c>
      <c r="C300" s="14" t="n">
        <v>11800000000</v>
      </c>
      <c r="D300" s="18" t="n">
        <v>1.324</v>
      </c>
      <c r="E300" s="19" t="n">
        <v>1.398</v>
      </c>
      <c r="F300" s="19" t="n">
        <v>1.452</v>
      </c>
      <c r="G300" s="19" t="n">
        <v>1.471</v>
      </c>
      <c r="H300" s="19" t="n">
        <v>1.479</v>
      </c>
      <c r="I300" s="19" t="n">
        <v>1.586</v>
      </c>
      <c r="J300" s="19" t="n">
        <v>1.776</v>
      </c>
      <c r="K300" s="19" t="n">
        <v>2.005</v>
      </c>
      <c r="L300" s="19" t="n">
        <v>2.026</v>
      </c>
      <c r="M300" s="19" t="n">
        <v>2.189</v>
      </c>
      <c r="N300" s="19" t="n">
        <v>2.248</v>
      </c>
      <c r="O300" s="19" t="n">
        <v>2.339</v>
      </c>
      <c r="Q300" s="19" t="n">
        <v>0.0077</v>
      </c>
      <c r="R300" s="19" t="n">
        <v>0.01757</v>
      </c>
      <c r="S300" s="19" t="n">
        <v>0.03239</v>
      </c>
      <c r="T300" s="19" t="n">
        <v>0.04847</v>
      </c>
      <c r="U300" s="19" t="n">
        <v>0.07069</v>
      </c>
      <c r="V300" s="19" t="n">
        <v>0.1119</v>
      </c>
      <c r="W300" s="19" t="n">
        <v>0.2138</v>
      </c>
      <c r="X300" s="19" t="n">
        <v>0.3402</v>
      </c>
      <c r="Y300" s="19" t="n">
        <v>0.3318</v>
      </c>
      <c r="Z300" s="19" t="n">
        <v>0.3688</v>
      </c>
      <c r="AA300" s="19" t="n">
        <v>0.3964</v>
      </c>
      <c r="AB300" s="19" t="n">
        <v>0.3926</v>
      </c>
    </row>
    <row r="301" customFormat="false" ht="13.5" hidden="false" customHeight="false" outlineLevel="0" collapsed="false">
      <c r="B301" s="17" t="n">
        <f aca="false">1+B300</f>
        <v>297</v>
      </c>
      <c r="C301" s="14" t="n">
        <v>11840000000</v>
      </c>
      <c r="D301" s="18" t="n">
        <v>1.324</v>
      </c>
      <c r="E301" s="19" t="n">
        <v>1.397</v>
      </c>
      <c r="F301" s="19" t="n">
        <v>1.452</v>
      </c>
      <c r="G301" s="19" t="n">
        <v>1.471</v>
      </c>
      <c r="H301" s="19" t="n">
        <v>1.479</v>
      </c>
      <c r="I301" s="19" t="n">
        <v>1.586</v>
      </c>
      <c r="J301" s="19" t="n">
        <v>1.776</v>
      </c>
      <c r="K301" s="19" t="n">
        <v>2.004</v>
      </c>
      <c r="L301" s="19" t="n">
        <v>2.025</v>
      </c>
      <c r="M301" s="19" t="n">
        <v>2.188</v>
      </c>
      <c r="N301" s="19" t="n">
        <v>2.247</v>
      </c>
      <c r="O301" s="19" t="n">
        <v>2.338</v>
      </c>
      <c r="Q301" s="19" t="n">
        <v>0.0077</v>
      </c>
      <c r="R301" s="19" t="n">
        <v>0.01757</v>
      </c>
      <c r="S301" s="19" t="n">
        <v>0.03237</v>
      </c>
      <c r="T301" s="19" t="n">
        <v>0.04844</v>
      </c>
      <c r="U301" s="19" t="n">
        <v>0.07056</v>
      </c>
      <c r="V301" s="19" t="n">
        <v>0.1118</v>
      </c>
      <c r="W301" s="19" t="n">
        <v>0.2135</v>
      </c>
      <c r="X301" s="19" t="n">
        <v>0.3399</v>
      </c>
      <c r="Y301" s="19" t="n">
        <v>0.3315</v>
      </c>
      <c r="Z301" s="19" t="n">
        <v>0.3685</v>
      </c>
      <c r="AA301" s="19" t="n">
        <v>0.3959</v>
      </c>
      <c r="AB301" s="19" t="n">
        <v>0.3922</v>
      </c>
    </row>
    <row r="302" customFormat="false" ht="13.5" hidden="false" customHeight="false" outlineLevel="0" collapsed="false">
      <c r="B302" s="17" t="n">
        <f aca="false">1+B301</f>
        <v>298</v>
      </c>
      <c r="C302" s="14" t="n">
        <v>11880000000</v>
      </c>
      <c r="D302" s="18" t="n">
        <v>1.324</v>
      </c>
      <c r="E302" s="19" t="n">
        <v>1.397</v>
      </c>
      <c r="F302" s="19" t="n">
        <v>1.452</v>
      </c>
      <c r="G302" s="19" t="n">
        <v>1.471</v>
      </c>
      <c r="H302" s="19" t="n">
        <v>1.479</v>
      </c>
      <c r="I302" s="19" t="n">
        <v>1.585</v>
      </c>
      <c r="J302" s="19" t="n">
        <v>1.775</v>
      </c>
      <c r="K302" s="19" t="n">
        <v>2.003</v>
      </c>
      <c r="L302" s="19" t="n">
        <v>2.025</v>
      </c>
      <c r="M302" s="19" t="n">
        <v>2.187</v>
      </c>
      <c r="N302" s="19" t="n">
        <v>2.246</v>
      </c>
      <c r="O302" s="19" t="n">
        <v>2.337</v>
      </c>
      <c r="Q302" s="19" t="n">
        <v>0.0077</v>
      </c>
      <c r="R302" s="19" t="n">
        <v>0.01757</v>
      </c>
      <c r="S302" s="19" t="n">
        <v>0.03236</v>
      </c>
      <c r="T302" s="19" t="n">
        <v>0.04841</v>
      </c>
      <c r="U302" s="19" t="n">
        <v>0.07043</v>
      </c>
      <c r="V302" s="19" t="n">
        <v>0.1116</v>
      </c>
      <c r="W302" s="19" t="n">
        <v>0.2133</v>
      </c>
      <c r="X302" s="19" t="n">
        <v>0.3397</v>
      </c>
      <c r="Y302" s="19" t="n">
        <v>0.3313</v>
      </c>
      <c r="Z302" s="19" t="n">
        <v>0.3681</v>
      </c>
      <c r="AA302" s="19" t="n">
        <v>0.3955</v>
      </c>
      <c r="AB302" s="19" t="n">
        <v>0.3917</v>
      </c>
    </row>
    <row r="303" customFormat="false" ht="13.5" hidden="false" customHeight="false" outlineLevel="0" collapsed="false">
      <c r="B303" s="17" t="n">
        <f aca="false">1+B302</f>
        <v>299</v>
      </c>
      <c r="C303" s="14" t="n">
        <v>11920000000</v>
      </c>
      <c r="D303" s="18" t="n">
        <v>1.324</v>
      </c>
      <c r="E303" s="19" t="n">
        <v>1.397</v>
      </c>
      <c r="F303" s="19" t="n">
        <v>1.452</v>
      </c>
      <c r="G303" s="19" t="n">
        <v>1.471</v>
      </c>
      <c r="H303" s="19" t="n">
        <v>1.479</v>
      </c>
      <c r="I303" s="19" t="n">
        <v>1.585</v>
      </c>
      <c r="J303" s="19" t="n">
        <v>1.775</v>
      </c>
      <c r="K303" s="19" t="n">
        <v>2.002</v>
      </c>
      <c r="L303" s="19" t="n">
        <v>2.024</v>
      </c>
      <c r="M303" s="19" t="n">
        <v>2.185</v>
      </c>
      <c r="N303" s="19" t="n">
        <v>2.245</v>
      </c>
      <c r="O303" s="19" t="n">
        <v>2.337</v>
      </c>
      <c r="Q303" s="19" t="n">
        <v>0.0077</v>
      </c>
      <c r="R303" s="19" t="n">
        <v>0.01757</v>
      </c>
      <c r="S303" s="19" t="n">
        <v>0.03234</v>
      </c>
      <c r="T303" s="19" t="n">
        <v>0.04838</v>
      </c>
      <c r="U303" s="19" t="n">
        <v>0.0703</v>
      </c>
      <c r="V303" s="19" t="n">
        <v>0.1115</v>
      </c>
      <c r="W303" s="19" t="n">
        <v>0.213</v>
      </c>
      <c r="X303" s="19" t="n">
        <v>0.3394</v>
      </c>
      <c r="Y303" s="19" t="n">
        <v>0.331</v>
      </c>
      <c r="Z303" s="19" t="n">
        <v>0.3677</v>
      </c>
      <c r="AA303" s="19" t="n">
        <v>0.395</v>
      </c>
      <c r="AB303" s="19" t="n">
        <v>0.3913</v>
      </c>
    </row>
    <row r="304" customFormat="false" ht="13.5" hidden="false" customHeight="false" outlineLevel="0" collapsed="false">
      <c r="B304" s="17" t="n">
        <f aca="false">1+B303</f>
        <v>300</v>
      </c>
      <c r="C304" s="14" t="n">
        <v>11960000000</v>
      </c>
      <c r="D304" s="18" t="n">
        <v>1.324</v>
      </c>
      <c r="E304" s="19" t="n">
        <v>1.397</v>
      </c>
      <c r="F304" s="19" t="n">
        <v>1.452</v>
      </c>
      <c r="G304" s="19" t="n">
        <v>1.471</v>
      </c>
      <c r="H304" s="19" t="n">
        <v>1.478</v>
      </c>
      <c r="I304" s="19" t="n">
        <v>1.585</v>
      </c>
      <c r="J304" s="19" t="n">
        <v>1.775</v>
      </c>
      <c r="K304" s="19" t="n">
        <v>2.001</v>
      </c>
      <c r="L304" s="19" t="n">
        <v>2.023</v>
      </c>
      <c r="M304" s="19" t="n">
        <v>2.184</v>
      </c>
      <c r="N304" s="19" t="n">
        <v>2.243</v>
      </c>
      <c r="O304" s="19" t="n">
        <v>2.336</v>
      </c>
      <c r="Q304" s="19" t="n">
        <v>0.0077</v>
      </c>
      <c r="R304" s="19" t="n">
        <v>0.01757</v>
      </c>
      <c r="S304" s="19" t="n">
        <v>0.03232</v>
      </c>
      <c r="T304" s="19" t="n">
        <v>0.04835</v>
      </c>
      <c r="U304" s="19" t="n">
        <v>0.07017</v>
      </c>
      <c r="V304" s="19" t="n">
        <v>0.1114</v>
      </c>
      <c r="W304" s="19" t="n">
        <v>0.2128</v>
      </c>
      <c r="X304" s="19" t="n">
        <v>0.3391</v>
      </c>
      <c r="Y304" s="19" t="n">
        <v>0.3307</v>
      </c>
      <c r="Z304" s="19" t="n">
        <v>0.3674</v>
      </c>
      <c r="AA304" s="19" t="n">
        <v>0.3945</v>
      </c>
      <c r="AB304" s="19" t="n">
        <v>0.3909</v>
      </c>
    </row>
    <row r="305" customFormat="false" ht="13.5" hidden="false" customHeight="false" outlineLevel="0" collapsed="false">
      <c r="B305" s="17" t="n">
        <f aca="false">1+B304</f>
        <v>301</v>
      </c>
      <c r="C305" s="14" t="n">
        <v>12000000000</v>
      </c>
      <c r="D305" s="18" t="n">
        <v>1.324</v>
      </c>
      <c r="E305" s="19" t="n">
        <v>1.397</v>
      </c>
      <c r="F305" s="19" t="n">
        <v>1.452</v>
      </c>
      <c r="G305" s="19" t="n">
        <v>1.471</v>
      </c>
      <c r="H305" s="19" t="n">
        <v>1.478</v>
      </c>
      <c r="I305" s="19" t="n">
        <v>1.584</v>
      </c>
      <c r="J305" s="19" t="n">
        <v>1.775</v>
      </c>
      <c r="K305" s="19" t="n">
        <v>2.001</v>
      </c>
      <c r="L305" s="19" t="n">
        <v>2.022</v>
      </c>
      <c r="M305" s="19" t="n">
        <v>2.183</v>
      </c>
      <c r="N305" s="19" t="n">
        <v>2.242</v>
      </c>
      <c r="O305" s="19" t="n">
        <v>2.335</v>
      </c>
      <c r="Q305" s="19" t="n">
        <v>0.0077</v>
      </c>
      <c r="R305" s="19" t="n">
        <v>0.01757</v>
      </c>
      <c r="S305" s="19" t="n">
        <v>0.03231</v>
      </c>
      <c r="T305" s="19" t="n">
        <v>0.04832</v>
      </c>
      <c r="U305" s="19" t="n">
        <v>0.07004</v>
      </c>
      <c r="V305" s="19" t="n">
        <v>0.1112</v>
      </c>
      <c r="W305" s="19" t="n">
        <v>0.2125</v>
      </c>
      <c r="X305" s="19" t="n">
        <v>0.3389</v>
      </c>
      <c r="Y305" s="19" t="n">
        <v>0.3305</v>
      </c>
      <c r="Z305" s="19" t="n">
        <v>0.367</v>
      </c>
      <c r="AA305" s="19" t="n">
        <v>0.3939</v>
      </c>
      <c r="AB305" s="19" t="n">
        <v>0.3905</v>
      </c>
    </row>
    <row r="306" customFormat="false" ht="13.5" hidden="false" customHeight="false" outlineLevel="0" collapsed="false">
      <c r="B306" s="17" t="n">
        <f aca="false">1+B305</f>
        <v>302</v>
      </c>
      <c r="C306" s="14" t="n">
        <v>12040000000</v>
      </c>
      <c r="D306" s="18" t="n">
        <v>1.323</v>
      </c>
      <c r="E306" s="19" t="n">
        <v>1.397</v>
      </c>
      <c r="F306" s="19" t="n">
        <v>1.452</v>
      </c>
      <c r="G306" s="19" t="n">
        <v>1.471</v>
      </c>
      <c r="H306" s="19" t="n">
        <v>1.478</v>
      </c>
      <c r="I306" s="19" t="n">
        <v>1.584</v>
      </c>
      <c r="J306" s="19" t="n">
        <v>1.775</v>
      </c>
      <c r="K306" s="19" t="n">
        <v>2</v>
      </c>
      <c r="L306" s="19" t="n">
        <v>2.021</v>
      </c>
      <c r="M306" s="19" t="n">
        <v>2.182</v>
      </c>
      <c r="N306" s="19" t="n">
        <v>2.241</v>
      </c>
      <c r="O306" s="19" t="n">
        <v>2.334</v>
      </c>
      <c r="Q306" s="19" t="n">
        <v>0.0077</v>
      </c>
      <c r="R306" s="19" t="n">
        <v>0.01757</v>
      </c>
      <c r="S306" s="19" t="n">
        <v>0.03229</v>
      </c>
      <c r="T306" s="19" t="n">
        <v>0.04829</v>
      </c>
      <c r="U306" s="19" t="n">
        <v>0.06991</v>
      </c>
      <c r="V306" s="19" t="n">
        <v>0.1111</v>
      </c>
      <c r="W306" s="19" t="n">
        <v>0.2122</v>
      </c>
      <c r="X306" s="19" t="n">
        <v>0.3386</v>
      </c>
      <c r="Y306" s="19" t="n">
        <v>0.3302</v>
      </c>
      <c r="Z306" s="19" t="n">
        <v>0.3665</v>
      </c>
      <c r="AA306" s="19" t="n">
        <v>0.3934</v>
      </c>
      <c r="AB306" s="19" t="n">
        <v>0.3901</v>
      </c>
    </row>
    <row r="307" customFormat="false" ht="13.5" hidden="false" customHeight="false" outlineLevel="0" collapsed="false">
      <c r="B307" s="17" t="n">
        <f aca="false">1+B306</f>
        <v>303</v>
      </c>
      <c r="C307" s="14" t="n">
        <v>12080000000</v>
      </c>
      <c r="D307" s="18" t="n">
        <v>1.323</v>
      </c>
      <c r="E307" s="19" t="n">
        <v>1.397</v>
      </c>
      <c r="F307" s="19" t="n">
        <v>1.452</v>
      </c>
      <c r="G307" s="19" t="n">
        <v>1.47</v>
      </c>
      <c r="H307" s="19" t="n">
        <v>1.478</v>
      </c>
      <c r="I307" s="19" t="n">
        <v>1.584</v>
      </c>
      <c r="J307" s="19" t="n">
        <v>1.775</v>
      </c>
      <c r="K307" s="19" t="n">
        <v>1.999</v>
      </c>
      <c r="L307" s="19" t="n">
        <v>2.021</v>
      </c>
      <c r="M307" s="19" t="n">
        <v>2.181</v>
      </c>
      <c r="N307" s="19" t="n">
        <v>2.24</v>
      </c>
      <c r="O307" s="19" t="n">
        <v>2.333</v>
      </c>
      <c r="Q307" s="19" t="n">
        <v>0.0077</v>
      </c>
      <c r="R307" s="19" t="n">
        <v>0.01757</v>
      </c>
      <c r="S307" s="19" t="n">
        <v>0.03228</v>
      </c>
      <c r="T307" s="19" t="n">
        <v>0.04827</v>
      </c>
      <c r="U307" s="19" t="n">
        <v>0.06979</v>
      </c>
      <c r="V307" s="19" t="n">
        <v>0.1109</v>
      </c>
      <c r="W307" s="19" t="n">
        <v>0.212</v>
      </c>
      <c r="X307" s="19" t="n">
        <v>0.3383</v>
      </c>
      <c r="Y307" s="19" t="n">
        <v>0.3299</v>
      </c>
      <c r="Z307" s="19" t="n">
        <v>0.3661</v>
      </c>
      <c r="AA307" s="19" t="n">
        <v>0.3928</v>
      </c>
      <c r="AB307" s="19" t="n">
        <v>0.3896</v>
      </c>
    </row>
    <row r="308" customFormat="false" ht="13.5" hidden="false" customHeight="false" outlineLevel="0" collapsed="false">
      <c r="B308" s="17" t="n">
        <f aca="false">1+B307</f>
        <v>304</v>
      </c>
      <c r="C308" s="14" t="n">
        <v>12120000000</v>
      </c>
      <c r="D308" s="18" t="n">
        <v>1.323</v>
      </c>
      <c r="E308" s="19" t="n">
        <v>1.397</v>
      </c>
      <c r="F308" s="19" t="n">
        <v>1.452</v>
      </c>
      <c r="G308" s="19" t="n">
        <v>1.47</v>
      </c>
      <c r="H308" s="19" t="n">
        <v>1.477</v>
      </c>
      <c r="I308" s="19" t="n">
        <v>1.584</v>
      </c>
      <c r="J308" s="19" t="n">
        <v>1.774</v>
      </c>
      <c r="K308" s="19" t="n">
        <v>1.998</v>
      </c>
      <c r="L308" s="19" t="n">
        <v>2.02</v>
      </c>
      <c r="M308" s="19" t="n">
        <v>2.18</v>
      </c>
      <c r="N308" s="19" t="n">
        <v>2.239</v>
      </c>
      <c r="O308" s="19" t="n">
        <v>2.333</v>
      </c>
      <c r="Q308" s="19" t="n">
        <v>0.0077</v>
      </c>
      <c r="R308" s="19" t="n">
        <v>0.01757</v>
      </c>
      <c r="S308" s="19" t="n">
        <v>0.03226</v>
      </c>
      <c r="T308" s="19" t="n">
        <v>0.04824</v>
      </c>
      <c r="U308" s="19" t="n">
        <v>0.06966</v>
      </c>
      <c r="V308" s="19" t="n">
        <v>0.1108</v>
      </c>
      <c r="W308" s="19" t="n">
        <v>0.2117</v>
      </c>
      <c r="X308" s="19" t="n">
        <v>0.3381</v>
      </c>
      <c r="Y308" s="19" t="n">
        <v>0.3296</v>
      </c>
      <c r="Z308" s="19" t="n">
        <v>0.3657</v>
      </c>
      <c r="AA308" s="19" t="n">
        <v>0.3923</v>
      </c>
      <c r="AB308" s="19" t="n">
        <v>0.3892</v>
      </c>
    </row>
    <row r="309" customFormat="false" ht="13.5" hidden="false" customHeight="false" outlineLevel="0" collapsed="false">
      <c r="B309" s="17" t="n">
        <f aca="false">1+B308</f>
        <v>305</v>
      </c>
      <c r="C309" s="14" t="n">
        <v>12160000000</v>
      </c>
      <c r="D309" s="18" t="n">
        <v>1.323</v>
      </c>
      <c r="E309" s="19" t="n">
        <v>1.397</v>
      </c>
      <c r="F309" s="19" t="n">
        <v>1.451</v>
      </c>
      <c r="G309" s="19" t="n">
        <v>1.47</v>
      </c>
      <c r="H309" s="19" t="n">
        <v>1.477</v>
      </c>
      <c r="I309" s="19" t="n">
        <v>1.583</v>
      </c>
      <c r="J309" s="19" t="n">
        <v>1.774</v>
      </c>
      <c r="K309" s="19" t="n">
        <v>1.998</v>
      </c>
      <c r="L309" s="19" t="n">
        <v>2.019</v>
      </c>
      <c r="M309" s="19" t="n">
        <v>2.179</v>
      </c>
      <c r="N309" s="19" t="n">
        <v>2.238</v>
      </c>
      <c r="O309" s="19" t="n">
        <v>2.332</v>
      </c>
      <c r="Q309" s="19" t="n">
        <v>0.0077</v>
      </c>
      <c r="R309" s="19" t="n">
        <v>0.01757</v>
      </c>
      <c r="S309" s="19" t="n">
        <v>0.03225</v>
      </c>
      <c r="T309" s="19" t="n">
        <v>0.04821</v>
      </c>
      <c r="U309" s="19" t="n">
        <v>0.06953</v>
      </c>
      <c r="V309" s="19" t="n">
        <v>0.1107</v>
      </c>
      <c r="W309" s="19" t="n">
        <v>0.2115</v>
      </c>
      <c r="X309" s="19" t="n">
        <v>0.3378</v>
      </c>
      <c r="Y309" s="19" t="n">
        <v>0.3293</v>
      </c>
      <c r="Z309" s="19" t="n">
        <v>0.3653</v>
      </c>
      <c r="AA309" s="19" t="n">
        <v>0.3917</v>
      </c>
      <c r="AB309" s="19" t="n">
        <v>0.3888</v>
      </c>
    </row>
    <row r="310" customFormat="false" ht="13.5" hidden="false" customHeight="false" outlineLevel="0" collapsed="false">
      <c r="B310" s="17" t="n">
        <f aca="false">1+B309</f>
        <v>306</v>
      </c>
      <c r="C310" s="14" t="n">
        <v>12200000000</v>
      </c>
      <c r="D310" s="18" t="n">
        <v>1.323</v>
      </c>
      <c r="E310" s="19" t="n">
        <v>1.397</v>
      </c>
      <c r="F310" s="19" t="n">
        <v>1.451</v>
      </c>
      <c r="G310" s="19" t="n">
        <v>1.47</v>
      </c>
      <c r="H310" s="19" t="n">
        <v>1.477</v>
      </c>
      <c r="I310" s="19" t="n">
        <v>1.583</v>
      </c>
      <c r="J310" s="19" t="n">
        <v>1.774</v>
      </c>
      <c r="K310" s="19" t="n">
        <v>1.997</v>
      </c>
      <c r="L310" s="19" t="n">
        <v>2.018</v>
      </c>
      <c r="M310" s="19" t="n">
        <v>2.178</v>
      </c>
      <c r="N310" s="19" t="n">
        <v>2.237</v>
      </c>
      <c r="O310" s="19" t="n">
        <v>2.331</v>
      </c>
      <c r="Q310" s="19" t="n">
        <v>0.0077</v>
      </c>
      <c r="R310" s="19" t="n">
        <v>0.01757</v>
      </c>
      <c r="S310" s="19" t="n">
        <v>0.03223</v>
      </c>
      <c r="T310" s="19" t="n">
        <v>0.04818</v>
      </c>
      <c r="U310" s="19" t="n">
        <v>0.0694</v>
      </c>
      <c r="V310" s="19" t="n">
        <v>0.1105</v>
      </c>
      <c r="W310" s="19" t="n">
        <v>0.2112</v>
      </c>
      <c r="X310" s="19" t="n">
        <v>0.3375</v>
      </c>
      <c r="Y310" s="19" t="n">
        <v>0.329</v>
      </c>
      <c r="Z310" s="19" t="n">
        <v>0.3648</v>
      </c>
      <c r="AA310" s="19" t="n">
        <v>0.3911</v>
      </c>
      <c r="AB310" s="19" t="n">
        <v>0.3884</v>
      </c>
    </row>
    <row r="311" customFormat="false" ht="13.5" hidden="false" customHeight="false" outlineLevel="0" collapsed="false">
      <c r="B311" s="17" t="n">
        <f aca="false">1+B310</f>
        <v>307</v>
      </c>
      <c r="C311" s="14" t="n">
        <v>12240000000</v>
      </c>
      <c r="D311" s="18" t="n">
        <v>1.323</v>
      </c>
      <c r="E311" s="19" t="n">
        <v>1.397</v>
      </c>
      <c r="F311" s="19" t="n">
        <v>1.451</v>
      </c>
      <c r="G311" s="19" t="n">
        <v>1.47</v>
      </c>
      <c r="H311" s="19" t="n">
        <v>1.477</v>
      </c>
      <c r="I311" s="19" t="n">
        <v>1.583</v>
      </c>
      <c r="J311" s="19" t="n">
        <v>1.774</v>
      </c>
      <c r="K311" s="19" t="n">
        <v>1.996</v>
      </c>
      <c r="L311" s="19" t="n">
        <v>2.017</v>
      </c>
      <c r="M311" s="19" t="n">
        <v>2.177</v>
      </c>
      <c r="N311" s="19" t="n">
        <v>2.236</v>
      </c>
      <c r="O311" s="19" t="n">
        <v>2.331</v>
      </c>
      <c r="Q311" s="19" t="n">
        <v>0.0077</v>
      </c>
      <c r="R311" s="19" t="n">
        <v>0.01757</v>
      </c>
      <c r="S311" s="19" t="n">
        <v>0.03222</v>
      </c>
      <c r="T311" s="19" t="n">
        <v>0.04815</v>
      </c>
      <c r="U311" s="19" t="n">
        <v>0.06927</v>
      </c>
      <c r="V311" s="19" t="n">
        <v>0.1104</v>
      </c>
      <c r="W311" s="19" t="n">
        <v>0.211</v>
      </c>
      <c r="X311" s="19" t="n">
        <v>0.3372</v>
      </c>
      <c r="Y311" s="19" t="n">
        <v>0.3287</v>
      </c>
      <c r="Z311" s="19" t="n">
        <v>0.3643</v>
      </c>
      <c r="AA311" s="19" t="n">
        <v>0.3905</v>
      </c>
      <c r="AB311" s="19" t="n">
        <v>0.388</v>
      </c>
    </row>
    <row r="312" customFormat="false" ht="13.5" hidden="false" customHeight="false" outlineLevel="0" collapsed="false">
      <c r="B312" s="17" t="n">
        <f aca="false">1+B311</f>
        <v>308</v>
      </c>
      <c r="C312" s="14" t="n">
        <v>12280000000</v>
      </c>
      <c r="D312" s="18" t="n">
        <v>1.323</v>
      </c>
      <c r="E312" s="19" t="n">
        <v>1.397</v>
      </c>
      <c r="F312" s="19" t="n">
        <v>1.451</v>
      </c>
      <c r="G312" s="19" t="n">
        <v>1.47</v>
      </c>
      <c r="H312" s="19" t="n">
        <v>1.476</v>
      </c>
      <c r="I312" s="19" t="n">
        <v>1.583</v>
      </c>
      <c r="J312" s="19" t="n">
        <v>1.774</v>
      </c>
      <c r="K312" s="19" t="n">
        <v>1.995</v>
      </c>
      <c r="L312" s="19" t="n">
        <v>2.017</v>
      </c>
      <c r="M312" s="19" t="n">
        <v>2.176</v>
      </c>
      <c r="N312" s="19" t="n">
        <v>2.235</v>
      </c>
      <c r="O312" s="19" t="n">
        <v>2.33</v>
      </c>
      <c r="Q312" s="19" t="n">
        <v>0.0077</v>
      </c>
      <c r="R312" s="19" t="n">
        <v>0.01757</v>
      </c>
      <c r="S312" s="19" t="n">
        <v>0.0322</v>
      </c>
      <c r="T312" s="19" t="n">
        <v>0.04812</v>
      </c>
      <c r="U312" s="19" t="n">
        <v>0.06915</v>
      </c>
      <c r="V312" s="19" t="n">
        <v>0.1103</v>
      </c>
      <c r="W312" s="19" t="n">
        <v>0.2107</v>
      </c>
      <c r="X312" s="19" t="n">
        <v>0.3369</v>
      </c>
      <c r="Y312" s="19" t="n">
        <v>0.3284</v>
      </c>
      <c r="Z312" s="19" t="n">
        <v>0.3639</v>
      </c>
      <c r="AA312" s="19" t="n">
        <v>0.3899</v>
      </c>
      <c r="AB312" s="19" t="n">
        <v>0.3875</v>
      </c>
    </row>
    <row r="313" customFormat="false" ht="13.5" hidden="false" customHeight="false" outlineLevel="0" collapsed="false">
      <c r="B313" s="17" t="n">
        <f aca="false">1+B312</f>
        <v>309</v>
      </c>
      <c r="C313" s="14" t="n">
        <v>12320000000</v>
      </c>
      <c r="D313" s="18" t="n">
        <v>1.323</v>
      </c>
      <c r="E313" s="19" t="n">
        <v>1.397</v>
      </c>
      <c r="F313" s="19" t="n">
        <v>1.451</v>
      </c>
      <c r="G313" s="19" t="n">
        <v>1.47</v>
      </c>
      <c r="H313" s="19" t="n">
        <v>1.476</v>
      </c>
      <c r="I313" s="19" t="n">
        <v>1.582</v>
      </c>
      <c r="J313" s="19" t="n">
        <v>1.774</v>
      </c>
      <c r="K313" s="19" t="n">
        <v>1.995</v>
      </c>
      <c r="L313" s="19" t="n">
        <v>2.016</v>
      </c>
      <c r="M313" s="19" t="n">
        <v>2.175</v>
      </c>
      <c r="N313" s="19" t="n">
        <v>2.234</v>
      </c>
      <c r="O313" s="19" t="n">
        <v>2.329</v>
      </c>
      <c r="Q313" s="19" t="n">
        <v>0.0077</v>
      </c>
      <c r="R313" s="19" t="n">
        <v>0.01757</v>
      </c>
      <c r="S313" s="19" t="n">
        <v>0.03219</v>
      </c>
      <c r="T313" s="19" t="n">
        <v>0.0481</v>
      </c>
      <c r="U313" s="19" t="n">
        <v>0.06902</v>
      </c>
      <c r="V313" s="19" t="n">
        <v>0.1101</v>
      </c>
      <c r="W313" s="19" t="n">
        <v>0.2105</v>
      </c>
      <c r="X313" s="19" t="n">
        <v>0.3366</v>
      </c>
      <c r="Y313" s="19" t="n">
        <v>0.3281</v>
      </c>
      <c r="Z313" s="19" t="n">
        <v>0.3634</v>
      </c>
      <c r="AA313" s="19" t="n">
        <v>0.3893</v>
      </c>
      <c r="AB313" s="19" t="n">
        <v>0.3871</v>
      </c>
    </row>
    <row r="314" customFormat="false" ht="13.5" hidden="false" customHeight="false" outlineLevel="0" collapsed="false">
      <c r="B314" s="17" t="n">
        <f aca="false">1+B313</f>
        <v>310</v>
      </c>
      <c r="C314" s="14" t="n">
        <v>12360000000</v>
      </c>
      <c r="D314" s="18" t="n">
        <v>1.323</v>
      </c>
      <c r="E314" s="19" t="n">
        <v>1.396</v>
      </c>
      <c r="F314" s="19" t="n">
        <v>1.451</v>
      </c>
      <c r="G314" s="19" t="n">
        <v>1.47</v>
      </c>
      <c r="H314" s="19" t="n">
        <v>1.476</v>
      </c>
      <c r="I314" s="19" t="n">
        <v>1.582</v>
      </c>
      <c r="J314" s="19" t="n">
        <v>1.774</v>
      </c>
      <c r="K314" s="19" t="n">
        <v>1.994</v>
      </c>
      <c r="L314" s="19" t="n">
        <v>2.015</v>
      </c>
      <c r="M314" s="19" t="n">
        <v>2.174</v>
      </c>
      <c r="N314" s="19" t="n">
        <v>2.233</v>
      </c>
      <c r="O314" s="19" t="n">
        <v>2.329</v>
      </c>
      <c r="Q314" s="19" t="n">
        <v>0.0077</v>
      </c>
      <c r="R314" s="19" t="n">
        <v>0.01756</v>
      </c>
      <c r="S314" s="19" t="n">
        <v>0.03217</v>
      </c>
      <c r="T314" s="19" t="n">
        <v>0.04807</v>
      </c>
      <c r="U314" s="19" t="n">
        <v>0.06889</v>
      </c>
      <c r="V314" s="19" t="n">
        <v>0.11</v>
      </c>
      <c r="W314" s="19" t="n">
        <v>0.2103</v>
      </c>
      <c r="X314" s="19" t="n">
        <v>0.3363</v>
      </c>
      <c r="Y314" s="19" t="n">
        <v>0.3278</v>
      </c>
      <c r="Z314" s="19" t="n">
        <v>0.3629</v>
      </c>
      <c r="AA314" s="19" t="n">
        <v>0.3887</v>
      </c>
      <c r="AB314" s="19" t="n">
        <v>0.3867</v>
      </c>
    </row>
    <row r="315" customFormat="false" ht="13.5" hidden="false" customHeight="false" outlineLevel="0" collapsed="false">
      <c r="B315" s="17" t="n">
        <f aca="false">1+B314</f>
        <v>311</v>
      </c>
      <c r="C315" s="14" t="n">
        <v>12400000000</v>
      </c>
      <c r="D315" s="18" t="n">
        <v>1.323</v>
      </c>
      <c r="E315" s="19" t="n">
        <v>1.396</v>
      </c>
      <c r="F315" s="19" t="n">
        <v>1.451</v>
      </c>
      <c r="G315" s="19" t="n">
        <v>1.47</v>
      </c>
      <c r="H315" s="19" t="n">
        <v>1.476</v>
      </c>
      <c r="I315" s="19" t="n">
        <v>1.582</v>
      </c>
      <c r="J315" s="19" t="n">
        <v>1.773</v>
      </c>
      <c r="K315" s="19" t="n">
        <v>1.993</v>
      </c>
      <c r="L315" s="19" t="n">
        <v>2.015</v>
      </c>
      <c r="M315" s="19" t="n">
        <v>2.173</v>
      </c>
      <c r="N315" s="19" t="n">
        <v>2.233</v>
      </c>
      <c r="O315" s="19" t="n">
        <v>2.328</v>
      </c>
      <c r="Q315" s="19" t="n">
        <v>0.0077</v>
      </c>
      <c r="R315" s="19" t="n">
        <v>0.01756</v>
      </c>
      <c r="S315" s="19" t="n">
        <v>0.03216</v>
      </c>
      <c r="T315" s="19" t="n">
        <v>0.04804</v>
      </c>
      <c r="U315" s="19" t="n">
        <v>0.06877</v>
      </c>
      <c r="V315" s="19" t="n">
        <v>0.1099</v>
      </c>
      <c r="W315" s="19" t="n">
        <v>0.21</v>
      </c>
      <c r="X315" s="19" t="n">
        <v>0.336</v>
      </c>
      <c r="Y315" s="19" t="n">
        <v>0.3275</v>
      </c>
      <c r="Z315" s="19" t="n">
        <v>0.3624</v>
      </c>
      <c r="AA315" s="19" t="n">
        <v>0.388</v>
      </c>
      <c r="AB315" s="19" t="n">
        <v>0.3863</v>
      </c>
    </row>
    <row r="316" customFormat="false" ht="13.5" hidden="false" customHeight="false" outlineLevel="0" collapsed="false">
      <c r="B316" s="17" t="n">
        <f aca="false">1+B315</f>
        <v>312</v>
      </c>
      <c r="C316" s="14" t="n">
        <v>12440000000</v>
      </c>
      <c r="D316" s="18" t="n">
        <v>1.323</v>
      </c>
      <c r="E316" s="19" t="n">
        <v>1.396</v>
      </c>
      <c r="F316" s="19" t="n">
        <v>1.451</v>
      </c>
      <c r="G316" s="19" t="n">
        <v>1.469</v>
      </c>
      <c r="H316" s="19" t="n">
        <v>1.475</v>
      </c>
      <c r="I316" s="19" t="n">
        <v>1.582</v>
      </c>
      <c r="J316" s="19" t="n">
        <v>1.773</v>
      </c>
      <c r="K316" s="19" t="n">
        <v>1.993</v>
      </c>
      <c r="L316" s="19" t="n">
        <v>2.014</v>
      </c>
      <c r="M316" s="19" t="n">
        <v>2.173</v>
      </c>
      <c r="N316" s="19" t="n">
        <v>2.232</v>
      </c>
      <c r="O316" s="19" t="n">
        <v>2.327</v>
      </c>
      <c r="Q316" s="19" t="n">
        <v>0.0077</v>
      </c>
      <c r="R316" s="19" t="n">
        <v>0.01756</v>
      </c>
      <c r="S316" s="19" t="n">
        <v>0.03215</v>
      </c>
      <c r="T316" s="19" t="n">
        <v>0.04801</v>
      </c>
      <c r="U316" s="19" t="n">
        <v>0.06864</v>
      </c>
      <c r="V316" s="19" t="n">
        <v>0.1097</v>
      </c>
      <c r="W316" s="19" t="n">
        <v>0.2098</v>
      </c>
      <c r="X316" s="19" t="n">
        <v>0.3357</v>
      </c>
      <c r="Y316" s="19" t="n">
        <v>0.3271</v>
      </c>
      <c r="Z316" s="19" t="n">
        <v>0.3618</v>
      </c>
      <c r="AA316" s="19" t="n">
        <v>0.3874</v>
      </c>
      <c r="AB316" s="19" t="n">
        <v>0.3858</v>
      </c>
    </row>
    <row r="317" customFormat="false" ht="13.5" hidden="false" customHeight="false" outlineLevel="0" collapsed="false">
      <c r="B317" s="17" t="n">
        <f aca="false">1+B316</f>
        <v>313</v>
      </c>
      <c r="C317" s="14" t="n">
        <v>12480000000</v>
      </c>
      <c r="D317" s="18" t="n">
        <v>1.323</v>
      </c>
      <c r="E317" s="19" t="n">
        <v>1.396</v>
      </c>
      <c r="F317" s="19" t="n">
        <v>1.451</v>
      </c>
      <c r="G317" s="19" t="n">
        <v>1.469</v>
      </c>
      <c r="H317" s="19" t="n">
        <v>1.475</v>
      </c>
      <c r="I317" s="19" t="n">
        <v>1.582</v>
      </c>
      <c r="J317" s="19" t="n">
        <v>1.773</v>
      </c>
      <c r="K317" s="19" t="n">
        <v>1.992</v>
      </c>
      <c r="L317" s="19" t="n">
        <v>2.013</v>
      </c>
      <c r="M317" s="19" t="n">
        <v>2.172</v>
      </c>
      <c r="N317" s="19" t="n">
        <v>2.231</v>
      </c>
      <c r="O317" s="19" t="n">
        <v>2.327</v>
      </c>
      <c r="Q317" s="19" t="n">
        <v>0.0077</v>
      </c>
      <c r="R317" s="19" t="n">
        <v>0.01756</v>
      </c>
      <c r="S317" s="19" t="n">
        <v>0.03213</v>
      </c>
      <c r="T317" s="19" t="n">
        <v>0.04799</v>
      </c>
      <c r="U317" s="19" t="n">
        <v>0.06852</v>
      </c>
      <c r="V317" s="19" t="n">
        <v>0.1096</v>
      </c>
      <c r="W317" s="19" t="n">
        <v>0.2096</v>
      </c>
      <c r="X317" s="19" t="n">
        <v>0.3354</v>
      </c>
      <c r="Y317" s="19" t="n">
        <v>0.3268</v>
      </c>
      <c r="Z317" s="19" t="n">
        <v>0.3613</v>
      </c>
      <c r="AA317" s="19" t="n">
        <v>0.3868</v>
      </c>
      <c r="AB317" s="19" t="n">
        <v>0.3854</v>
      </c>
    </row>
    <row r="318" customFormat="false" ht="13.5" hidden="false" customHeight="false" outlineLevel="0" collapsed="false">
      <c r="B318" s="17" t="n">
        <f aca="false">1+B317</f>
        <v>314</v>
      </c>
      <c r="C318" s="14" t="n">
        <v>12520000000</v>
      </c>
      <c r="D318" s="18" t="n">
        <v>1.323</v>
      </c>
      <c r="E318" s="19" t="n">
        <v>1.396</v>
      </c>
      <c r="F318" s="19" t="n">
        <v>1.45</v>
      </c>
      <c r="G318" s="19" t="n">
        <v>1.469</v>
      </c>
      <c r="H318" s="19" t="n">
        <v>1.475</v>
      </c>
      <c r="I318" s="19" t="n">
        <v>1.582</v>
      </c>
      <c r="J318" s="19" t="n">
        <v>1.773</v>
      </c>
      <c r="K318" s="19" t="n">
        <v>1.992</v>
      </c>
      <c r="L318" s="19" t="n">
        <v>2.013</v>
      </c>
      <c r="M318" s="19" t="n">
        <v>2.171</v>
      </c>
      <c r="N318" s="19" t="n">
        <v>2.231</v>
      </c>
      <c r="O318" s="19" t="n">
        <v>2.326</v>
      </c>
      <c r="Q318" s="19" t="n">
        <v>0.0077</v>
      </c>
      <c r="R318" s="19" t="n">
        <v>0.01756</v>
      </c>
      <c r="S318" s="19" t="n">
        <v>0.03212</v>
      </c>
      <c r="T318" s="19" t="n">
        <v>0.04796</v>
      </c>
      <c r="U318" s="19" t="n">
        <v>0.0684</v>
      </c>
      <c r="V318" s="19" t="n">
        <v>0.1095</v>
      </c>
      <c r="W318" s="19" t="n">
        <v>0.2093</v>
      </c>
      <c r="X318" s="19" t="n">
        <v>0.3351</v>
      </c>
      <c r="Y318" s="19" t="n">
        <v>0.3264</v>
      </c>
      <c r="Z318" s="19" t="n">
        <v>0.3608</v>
      </c>
      <c r="AA318" s="19" t="n">
        <v>0.3862</v>
      </c>
      <c r="AB318" s="19" t="n">
        <v>0.385</v>
      </c>
    </row>
    <row r="319" customFormat="false" ht="13.5" hidden="false" customHeight="false" outlineLevel="0" collapsed="false">
      <c r="B319" s="17" t="n">
        <f aca="false">1+B318</f>
        <v>315</v>
      </c>
      <c r="C319" s="14" t="n">
        <v>12560000000</v>
      </c>
      <c r="D319" s="18" t="n">
        <v>1.323</v>
      </c>
      <c r="E319" s="19" t="n">
        <v>1.396</v>
      </c>
      <c r="F319" s="19" t="n">
        <v>1.45</v>
      </c>
      <c r="G319" s="19" t="n">
        <v>1.469</v>
      </c>
      <c r="H319" s="19" t="n">
        <v>1.475</v>
      </c>
      <c r="I319" s="19" t="n">
        <v>1.581</v>
      </c>
      <c r="J319" s="19" t="n">
        <v>1.773</v>
      </c>
      <c r="K319" s="19" t="n">
        <v>1.991</v>
      </c>
      <c r="L319" s="19" t="n">
        <v>2.012</v>
      </c>
      <c r="M319" s="19" t="n">
        <v>2.17</v>
      </c>
      <c r="N319" s="19" t="n">
        <v>2.23</v>
      </c>
      <c r="O319" s="19" t="n">
        <v>2.326</v>
      </c>
      <c r="Q319" s="19" t="n">
        <v>0.0077</v>
      </c>
      <c r="R319" s="19" t="n">
        <v>0.01756</v>
      </c>
      <c r="S319" s="19" t="n">
        <v>0.0321</v>
      </c>
      <c r="T319" s="19" t="n">
        <v>0.04793</v>
      </c>
      <c r="U319" s="19" t="n">
        <v>0.06827</v>
      </c>
      <c r="V319" s="19" t="n">
        <v>0.1093</v>
      </c>
      <c r="W319" s="19" t="n">
        <v>0.2091</v>
      </c>
      <c r="X319" s="19" t="n">
        <v>0.3348</v>
      </c>
      <c r="Y319" s="19" t="n">
        <v>0.3261</v>
      </c>
      <c r="Z319" s="19" t="n">
        <v>0.3603</v>
      </c>
      <c r="AA319" s="19" t="n">
        <v>0.3856</v>
      </c>
      <c r="AB319" s="19" t="n">
        <v>0.3846</v>
      </c>
    </row>
    <row r="320" customFormat="false" ht="13.5" hidden="false" customHeight="false" outlineLevel="0" collapsed="false">
      <c r="B320" s="17" t="n">
        <f aca="false">1+B319</f>
        <v>316</v>
      </c>
      <c r="C320" s="14" t="n">
        <v>12600000000</v>
      </c>
      <c r="D320" s="18" t="n">
        <v>1.323</v>
      </c>
      <c r="E320" s="19" t="n">
        <v>1.396</v>
      </c>
      <c r="F320" s="19" t="n">
        <v>1.45</v>
      </c>
      <c r="G320" s="19" t="n">
        <v>1.469</v>
      </c>
      <c r="H320" s="19" t="n">
        <v>1.474</v>
      </c>
      <c r="I320" s="19" t="n">
        <v>1.581</v>
      </c>
      <c r="J320" s="19" t="n">
        <v>1.773</v>
      </c>
      <c r="K320" s="19" t="n">
        <v>1.991</v>
      </c>
      <c r="L320" s="19" t="n">
        <v>2.012</v>
      </c>
      <c r="M320" s="19" t="n">
        <v>2.17</v>
      </c>
      <c r="N320" s="19" t="n">
        <v>2.23</v>
      </c>
      <c r="O320" s="19" t="n">
        <v>2.325</v>
      </c>
      <c r="Q320" s="19" t="n">
        <v>0.0077</v>
      </c>
      <c r="R320" s="19" t="n">
        <v>0.01756</v>
      </c>
      <c r="S320" s="19" t="n">
        <v>0.03209</v>
      </c>
      <c r="T320" s="19" t="n">
        <v>0.04791</v>
      </c>
      <c r="U320" s="19" t="n">
        <v>0.06815</v>
      </c>
      <c r="V320" s="19" t="n">
        <v>0.1092</v>
      </c>
      <c r="W320" s="19" t="n">
        <v>0.2089</v>
      </c>
      <c r="X320" s="19" t="n">
        <v>0.3345</v>
      </c>
      <c r="Y320" s="19" t="n">
        <v>0.3258</v>
      </c>
      <c r="Z320" s="19" t="n">
        <v>0.3597</v>
      </c>
      <c r="AA320" s="19" t="n">
        <v>0.385</v>
      </c>
      <c r="AB320" s="19" t="n">
        <v>0.3842</v>
      </c>
    </row>
    <row r="321" customFormat="false" ht="13.5" hidden="false" customHeight="false" outlineLevel="0" collapsed="false">
      <c r="B321" s="17" t="n">
        <f aca="false">1+B320</f>
        <v>317</v>
      </c>
      <c r="C321" s="14" t="n">
        <v>12640000000</v>
      </c>
      <c r="D321" s="18" t="n">
        <v>1.323</v>
      </c>
      <c r="E321" s="19" t="n">
        <v>1.396</v>
      </c>
      <c r="F321" s="19" t="n">
        <v>1.45</v>
      </c>
      <c r="G321" s="19" t="n">
        <v>1.469</v>
      </c>
      <c r="H321" s="19" t="n">
        <v>1.474</v>
      </c>
      <c r="I321" s="19" t="n">
        <v>1.581</v>
      </c>
      <c r="J321" s="19" t="n">
        <v>1.773</v>
      </c>
      <c r="K321" s="19" t="n">
        <v>1.99</v>
      </c>
      <c r="L321" s="19" t="n">
        <v>2.011</v>
      </c>
      <c r="M321" s="19" t="n">
        <v>2.169</v>
      </c>
      <c r="N321" s="19" t="n">
        <v>2.229</v>
      </c>
      <c r="O321" s="19" t="n">
        <v>2.325</v>
      </c>
      <c r="Q321" s="19" t="n">
        <v>0.0077</v>
      </c>
      <c r="R321" s="19" t="n">
        <v>0.01756</v>
      </c>
      <c r="S321" s="19" t="n">
        <v>0.03208</v>
      </c>
      <c r="T321" s="19" t="n">
        <v>0.04788</v>
      </c>
      <c r="U321" s="19" t="n">
        <v>0.06803</v>
      </c>
      <c r="V321" s="19" t="n">
        <v>0.1091</v>
      </c>
      <c r="W321" s="19" t="n">
        <v>0.2087</v>
      </c>
      <c r="X321" s="19" t="n">
        <v>0.3342</v>
      </c>
      <c r="Y321" s="19" t="n">
        <v>0.3254</v>
      </c>
      <c r="Z321" s="19" t="n">
        <v>0.3592</v>
      </c>
      <c r="AA321" s="19" t="n">
        <v>0.3844</v>
      </c>
      <c r="AB321" s="19" t="n">
        <v>0.3837</v>
      </c>
    </row>
    <row r="322" customFormat="false" ht="13.5" hidden="false" customHeight="false" outlineLevel="0" collapsed="false">
      <c r="B322" s="17" t="n">
        <f aca="false">1+B321</f>
        <v>318</v>
      </c>
      <c r="C322" s="14" t="n">
        <v>12680000000</v>
      </c>
      <c r="D322" s="18" t="n">
        <v>1.323</v>
      </c>
      <c r="E322" s="19" t="n">
        <v>1.395</v>
      </c>
      <c r="F322" s="19" t="n">
        <v>1.45</v>
      </c>
      <c r="G322" s="19" t="n">
        <v>1.469</v>
      </c>
      <c r="H322" s="19" t="n">
        <v>1.474</v>
      </c>
      <c r="I322" s="19" t="n">
        <v>1.581</v>
      </c>
      <c r="J322" s="19" t="n">
        <v>1.773</v>
      </c>
      <c r="K322" s="19" t="n">
        <v>1.99</v>
      </c>
      <c r="L322" s="19" t="n">
        <v>2.011</v>
      </c>
      <c r="M322" s="19" t="n">
        <v>2.169</v>
      </c>
      <c r="N322" s="19" t="n">
        <v>2.229</v>
      </c>
      <c r="O322" s="19" t="n">
        <v>2.324</v>
      </c>
      <c r="Q322" s="19" t="n">
        <v>0.0077</v>
      </c>
      <c r="R322" s="19" t="n">
        <v>0.01756</v>
      </c>
      <c r="S322" s="19" t="n">
        <v>0.03206</v>
      </c>
      <c r="T322" s="19" t="n">
        <v>0.04786</v>
      </c>
      <c r="U322" s="19" t="n">
        <v>0.06791</v>
      </c>
      <c r="V322" s="19" t="n">
        <v>0.109</v>
      </c>
      <c r="W322" s="19" t="n">
        <v>0.2084</v>
      </c>
      <c r="X322" s="19" t="n">
        <v>0.3338</v>
      </c>
      <c r="Y322" s="19" t="n">
        <v>0.3251</v>
      </c>
      <c r="Z322" s="19" t="n">
        <v>0.3586</v>
      </c>
      <c r="AA322" s="19" t="n">
        <v>0.3838</v>
      </c>
      <c r="AB322" s="19" t="n">
        <v>0.3833</v>
      </c>
    </row>
    <row r="323" customFormat="false" ht="13.5" hidden="false" customHeight="false" outlineLevel="0" collapsed="false">
      <c r="B323" s="17" t="n">
        <f aca="false">1+B322</f>
        <v>319</v>
      </c>
      <c r="C323" s="14" t="n">
        <v>12720000000</v>
      </c>
      <c r="D323" s="18" t="n">
        <v>1.323</v>
      </c>
      <c r="E323" s="19" t="n">
        <v>1.395</v>
      </c>
      <c r="F323" s="19" t="n">
        <v>1.45</v>
      </c>
      <c r="G323" s="19" t="n">
        <v>1.468</v>
      </c>
      <c r="H323" s="19" t="n">
        <v>1.474</v>
      </c>
      <c r="I323" s="19" t="n">
        <v>1.581</v>
      </c>
      <c r="J323" s="19" t="n">
        <v>1.772</v>
      </c>
      <c r="K323" s="19" t="n">
        <v>1.989</v>
      </c>
      <c r="L323" s="19" t="n">
        <v>2.01</v>
      </c>
      <c r="M323" s="19" t="n">
        <v>2.168</v>
      </c>
      <c r="N323" s="19" t="n">
        <v>2.228</v>
      </c>
      <c r="O323" s="19" t="n">
        <v>2.324</v>
      </c>
      <c r="Q323" s="19" t="n">
        <v>0.0077</v>
      </c>
      <c r="R323" s="19" t="n">
        <v>0.01756</v>
      </c>
      <c r="S323" s="19" t="n">
        <v>0.03205</v>
      </c>
      <c r="T323" s="19" t="n">
        <v>0.04783</v>
      </c>
      <c r="U323" s="19" t="n">
        <v>0.06779</v>
      </c>
      <c r="V323" s="19" t="n">
        <v>0.1089</v>
      </c>
      <c r="W323" s="19" t="n">
        <v>0.2082</v>
      </c>
      <c r="X323" s="19" t="n">
        <v>0.3335</v>
      </c>
      <c r="Y323" s="19" t="n">
        <v>0.3247</v>
      </c>
      <c r="Z323" s="19" t="n">
        <v>0.358</v>
      </c>
      <c r="AA323" s="19" t="n">
        <v>0.3832</v>
      </c>
      <c r="AB323" s="19" t="n">
        <v>0.3829</v>
      </c>
    </row>
    <row r="324" customFormat="false" ht="13.5" hidden="false" customHeight="false" outlineLevel="0" collapsed="false">
      <c r="B324" s="17" t="n">
        <f aca="false">1+B323</f>
        <v>320</v>
      </c>
      <c r="C324" s="14" t="n">
        <v>12760000000</v>
      </c>
      <c r="D324" s="18" t="n">
        <v>1.323</v>
      </c>
      <c r="E324" s="19" t="n">
        <v>1.395</v>
      </c>
      <c r="F324" s="19" t="n">
        <v>1.45</v>
      </c>
      <c r="G324" s="19" t="n">
        <v>1.468</v>
      </c>
      <c r="H324" s="19" t="n">
        <v>1.474</v>
      </c>
      <c r="I324" s="19" t="n">
        <v>1.581</v>
      </c>
      <c r="J324" s="19" t="n">
        <v>1.772</v>
      </c>
      <c r="K324" s="19" t="n">
        <v>1.989</v>
      </c>
      <c r="L324" s="19" t="n">
        <v>2.01</v>
      </c>
      <c r="M324" s="19" t="n">
        <v>2.168</v>
      </c>
      <c r="N324" s="19" t="n">
        <v>2.228</v>
      </c>
      <c r="O324" s="19" t="n">
        <v>2.323</v>
      </c>
      <c r="Q324" s="19" t="n">
        <v>0.0077</v>
      </c>
      <c r="R324" s="19" t="n">
        <v>0.01756</v>
      </c>
      <c r="S324" s="19" t="n">
        <v>0.03204</v>
      </c>
      <c r="T324" s="19" t="n">
        <v>0.04781</v>
      </c>
      <c r="U324" s="19" t="n">
        <v>0.06768</v>
      </c>
      <c r="V324" s="19" t="n">
        <v>0.1087</v>
      </c>
      <c r="W324" s="19" t="n">
        <v>0.208</v>
      </c>
      <c r="X324" s="19" t="n">
        <v>0.3332</v>
      </c>
      <c r="Y324" s="19" t="n">
        <v>0.3243</v>
      </c>
      <c r="Z324" s="19" t="n">
        <v>0.3575</v>
      </c>
      <c r="AA324" s="19" t="n">
        <v>0.3826</v>
      </c>
      <c r="AB324" s="19" t="n">
        <v>0.3825</v>
      </c>
    </row>
    <row r="325" customFormat="false" ht="13.5" hidden="false" customHeight="false" outlineLevel="0" collapsed="false">
      <c r="B325" s="17" t="n">
        <f aca="false">1+B324</f>
        <v>321</v>
      </c>
      <c r="C325" s="14" t="n">
        <v>12800000000</v>
      </c>
      <c r="D325" s="18" t="n">
        <v>1.323</v>
      </c>
      <c r="E325" s="19" t="n">
        <v>1.395</v>
      </c>
      <c r="F325" s="19" t="n">
        <v>1.449</v>
      </c>
      <c r="G325" s="19" t="n">
        <v>1.468</v>
      </c>
      <c r="H325" s="19" t="n">
        <v>1.473</v>
      </c>
      <c r="I325" s="19" t="n">
        <v>1.581</v>
      </c>
      <c r="J325" s="19" t="n">
        <v>1.772</v>
      </c>
      <c r="K325" s="19" t="n">
        <v>1.989</v>
      </c>
      <c r="L325" s="19" t="n">
        <v>2.01</v>
      </c>
      <c r="M325" s="19" t="n">
        <v>2.167</v>
      </c>
      <c r="N325" s="19" t="n">
        <v>2.228</v>
      </c>
      <c r="O325" s="19" t="n">
        <v>2.323</v>
      </c>
      <c r="Q325" s="19" t="n">
        <v>0.0077</v>
      </c>
      <c r="R325" s="19" t="n">
        <v>0.01755</v>
      </c>
      <c r="S325" s="19" t="n">
        <v>0.03202</v>
      </c>
      <c r="T325" s="19" t="n">
        <v>0.04778</v>
      </c>
      <c r="U325" s="19" t="n">
        <v>0.06756</v>
      </c>
      <c r="V325" s="19" t="n">
        <v>0.1086</v>
      </c>
      <c r="W325" s="19" t="n">
        <v>0.2078</v>
      </c>
      <c r="X325" s="19" t="n">
        <v>0.3329</v>
      </c>
      <c r="Y325" s="19" t="n">
        <v>0.324</v>
      </c>
      <c r="Z325" s="19" t="n">
        <v>0.3569</v>
      </c>
      <c r="AA325" s="19" t="n">
        <v>0.382</v>
      </c>
      <c r="AB325" s="19" t="n">
        <v>0.3821</v>
      </c>
    </row>
    <row r="326" customFormat="false" ht="13.5" hidden="false" customHeight="false" outlineLevel="0" collapsed="false">
      <c r="B326" s="17" t="n">
        <f aca="false">1+B325</f>
        <v>322</v>
      </c>
      <c r="C326" s="14" t="n">
        <v>12840000000</v>
      </c>
      <c r="D326" s="18" t="n">
        <v>1.323</v>
      </c>
      <c r="E326" s="19" t="n">
        <v>1.395</v>
      </c>
      <c r="F326" s="19" t="n">
        <v>1.449</v>
      </c>
      <c r="G326" s="19" t="n">
        <v>1.468</v>
      </c>
      <c r="H326" s="19" t="n">
        <v>1.473</v>
      </c>
      <c r="I326" s="19" t="n">
        <v>1.581</v>
      </c>
      <c r="J326" s="19" t="n">
        <v>1.772</v>
      </c>
      <c r="K326" s="19" t="n">
        <v>1.988</v>
      </c>
      <c r="L326" s="19" t="n">
        <v>2.009</v>
      </c>
      <c r="M326" s="19" t="n">
        <v>2.167</v>
      </c>
      <c r="N326" s="19" t="n">
        <v>2.227</v>
      </c>
      <c r="O326" s="19" t="n">
        <v>2.322</v>
      </c>
      <c r="Q326" s="19" t="n">
        <v>0.0077</v>
      </c>
      <c r="R326" s="19" t="n">
        <v>0.01755</v>
      </c>
      <c r="S326" s="19" t="n">
        <v>0.03201</v>
      </c>
      <c r="T326" s="19" t="n">
        <v>0.04776</v>
      </c>
      <c r="U326" s="19" t="n">
        <v>0.06744</v>
      </c>
      <c r="V326" s="19" t="n">
        <v>0.1085</v>
      </c>
      <c r="W326" s="19" t="n">
        <v>0.2076</v>
      </c>
      <c r="X326" s="19" t="n">
        <v>0.3325</v>
      </c>
      <c r="Y326" s="19" t="n">
        <v>0.3236</v>
      </c>
      <c r="Z326" s="19" t="n">
        <v>0.3564</v>
      </c>
      <c r="AA326" s="19" t="n">
        <v>0.3815</v>
      </c>
      <c r="AB326" s="19" t="n">
        <v>0.3816</v>
      </c>
    </row>
    <row r="327" customFormat="false" ht="13.5" hidden="false" customHeight="false" outlineLevel="0" collapsed="false">
      <c r="B327" s="17" t="n">
        <f aca="false">1+B326</f>
        <v>323</v>
      </c>
      <c r="C327" s="14" t="n">
        <v>12880000000</v>
      </c>
      <c r="D327" s="18" t="n">
        <v>1.323</v>
      </c>
      <c r="E327" s="19" t="n">
        <v>1.395</v>
      </c>
      <c r="F327" s="19" t="n">
        <v>1.449</v>
      </c>
      <c r="G327" s="19" t="n">
        <v>1.468</v>
      </c>
      <c r="H327" s="19" t="n">
        <v>1.473</v>
      </c>
      <c r="I327" s="19" t="n">
        <v>1.581</v>
      </c>
      <c r="J327" s="19" t="n">
        <v>1.772</v>
      </c>
      <c r="K327" s="19" t="n">
        <v>1.988</v>
      </c>
      <c r="L327" s="19" t="n">
        <v>2.009</v>
      </c>
      <c r="M327" s="19" t="n">
        <v>2.167</v>
      </c>
      <c r="N327" s="19" t="n">
        <v>2.227</v>
      </c>
      <c r="O327" s="19" t="n">
        <v>2.322</v>
      </c>
      <c r="Q327" s="19" t="n">
        <v>0.0077</v>
      </c>
      <c r="R327" s="19" t="n">
        <v>0.01755</v>
      </c>
      <c r="S327" s="19" t="n">
        <v>0.032</v>
      </c>
      <c r="T327" s="19" t="n">
        <v>0.04773</v>
      </c>
      <c r="U327" s="19" t="n">
        <v>0.06733</v>
      </c>
      <c r="V327" s="19" t="n">
        <v>0.1084</v>
      </c>
      <c r="W327" s="19" t="n">
        <v>0.2074</v>
      </c>
      <c r="X327" s="19" t="n">
        <v>0.3322</v>
      </c>
      <c r="Y327" s="19" t="n">
        <v>0.3232</v>
      </c>
      <c r="Z327" s="19" t="n">
        <v>0.3558</v>
      </c>
      <c r="AA327" s="19" t="n">
        <v>0.3809</v>
      </c>
      <c r="AB327" s="19" t="n">
        <v>0.3812</v>
      </c>
    </row>
    <row r="328" customFormat="false" ht="13.5" hidden="false" customHeight="false" outlineLevel="0" collapsed="false">
      <c r="B328" s="17" t="n">
        <f aca="false">1+B327</f>
        <v>324</v>
      </c>
      <c r="C328" s="14" t="n">
        <v>12920000000</v>
      </c>
      <c r="D328" s="18" t="n">
        <v>1.323</v>
      </c>
      <c r="E328" s="19" t="n">
        <v>1.395</v>
      </c>
      <c r="F328" s="19" t="n">
        <v>1.449</v>
      </c>
      <c r="G328" s="19" t="n">
        <v>1.468</v>
      </c>
      <c r="H328" s="19" t="n">
        <v>1.473</v>
      </c>
      <c r="I328" s="19" t="n">
        <v>1.581</v>
      </c>
      <c r="J328" s="19" t="n">
        <v>1.772</v>
      </c>
      <c r="K328" s="19" t="n">
        <v>1.987</v>
      </c>
      <c r="L328" s="19" t="n">
        <v>2.008</v>
      </c>
      <c r="M328" s="19" t="n">
        <v>2.166</v>
      </c>
      <c r="N328" s="19" t="n">
        <v>2.227</v>
      </c>
      <c r="O328" s="19" t="n">
        <v>2.321</v>
      </c>
      <c r="Q328" s="19" t="n">
        <v>0.0077</v>
      </c>
      <c r="R328" s="19" t="n">
        <v>0.01755</v>
      </c>
      <c r="S328" s="19" t="n">
        <v>0.03198</v>
      </c>
      <c r="T328" s="19" t="n">
        <v>0.04771</v>
      </c>
      <c r="U328" s="19" t="n">
        <v>0.06721</v>
      </c>
      <c r="V328" s="19" t="n">
        <v>0.1083</v>
      </c>
      <c r="W328" s="19" t="n">
        <v>0.2072</v>
      </c>
      <c r="X328" s="19" t="n">
        <v>0.3318</v>
      </c>
      <c r="Y328" s="19" t="n">
        <v>0.3228</v>
      </c>
      <c r="Z328" s="19" t="n">
        <v>0.3552</v>
      </c>
      <c r="AA328" s="19" t="n">
        <v>0.3804</v>
      </c>
      <c r="AB328" s="19" t="n">
        <v>0.3808</v>
      </c>
    </row>
    <row r="329" customFormat="false" ht="13.5" hidden="false" customHeight="false" outlineLevel="0" collapsed="false">
      <c r="B329" s="17" t="n">
        <f aca="false">1+B328</f>
        <v>325</v>
      </c>
      <c r="C329" s="14" t="n">
        <v>12960000000</v>
      </c>
      <c r="D329" s="18" t="n">
        <v>1.323</v>
      </c>
      <c r="E329" s="19" t="n">
        <v>1.395</v>
      </c>
      <c r="F329" s="19" t="n">
        <v>1.449</v>
      </c>
      <c r="G329" s="19" t="n">
        <v>1.468</v>
      </c>
      <c r="H329" s="19" t="n">
        <v>1.473</v>
      </c>
      <c r="I329" s="19" t="n">
        <v>1.581</v>
      </c>
      <c r="J329" s="19" t="n">
        <v>1.772</v>
      </c>
      <c r="K329" s="19" t="n">
        <v>1.987</v>
      </c>
      <c r="L329" s="19" t="n">
        <v>2.008</v>
      </c>
      <c r="M329" s="19" t="n">
        <v>2.166</v>
      </c>
      <c r="N329" s="19" t="n">
        <v>2.227</v>
      </c>
      <c r="O329" s="19" t="n">
        <v>2.321</v>
      </c>
      <c r="Q329" s="19" t="n">
        <v>0.0077</v>
      </c>
      <c r="R329" s="19" t="n">
        <v>0.01755</v>
      </c>
      <c r="S329" s="19" t="n">
        <v>0.03197</v>
      </c>
      <c r="T329" s="19" t="n">
        <v>0.04768</v>
      </c>
      <c r="U329" s="19" t="n">
        <v>0.0671</v>
      </c>
      <c r="V329" s="19" t="n">
        <v>0.1082</v>
      </c>
      <c r="W329" s="19" t="n">
        <v>0.207</v>
      </c>
      <c r="X329" s="19" t="n">
        <v>0.3315</v>
      </c>
      <c r="Y329" s="19" t="n">
        <v>0.3224</v>
      </c>
      <c r="Z329" s="19" t="n">
        <v>0.3547</v>
      </c>
      <c r="AA329" s="19" t="n">
        <v>0.3799</v>
      </c>
      <c r="AB329" s="19" t="n">
        <v>0.3804</v>
      </c>
    </row>
    <row r="330" customFormat="false" ht="13.5" hidden="false" customHeight="false" outlineLevel="0" collapsed="false">
      <c r="B330" s="17" t="n">
        <f aca="false">1+B329</f>
        <v>326</v>
      </c>
      <c r="C330" s="14" t="n">
        <v>13000000000</v>
      </c>
      <c r="D330" s="18" t="n">
        <v>1.323</v>
      </c>
      <c r="E330" s="19" t="n">
        <v>1.394</v>
      </c>
      <c r="F330" s="19" t="n">
        <v>1.449</v>
      </c>
      <c r="G330" s="19" t="n">
        <v>1.467</v>
      </c>
      <c r="H330" s="19" t="n">
        <v>1.473</v>
      </c>
      <c r="I330" s="19" t="n">
        <v>1.581</v>
      </c>
      <c r="J330" s="19" t="n">
        <v>1.772</v>
      </c>
      <c r="K330" s="19" t="n">
        <v>1.987</v>
      </c>
      <c r="L330" s="19" t="n">
        <v>2.008</v>
      </c>
      <c r="M330" s="19" t="n">
        <v>2.166</v>
      </c>
      <c r="N330" s="19" t="n">
        <v>2.227</v>
      </c>
      <c r="O330" s="19" t="n">
        <v>2.321</v>
      </c>
      <c r="Q330" s="19" t="n">
        <v>0.0077</v>
      </c>
      <c r="R330" s="19" t="n">
        <v>0.01755</v>
      </c>
      <c r="S330" s="19" t="n">
        <v>0.03196</v>
      </c>
      <c r="T330" s="19" t="n">
        <v>0.04766</v>
      </c>
      <c r="U330" s="19" t="n">
        <v>0.06699</v>
      </c>
      <c r="V330" s="19" t="n">
        <v>0.1081</v>
      </c>
      <c r="W330" s="19" t="n">
        <v>0.2068</v>
      </c>
      <c r="X330" s="19" t="n">
        <v>0.3311</v>
      </c>
      <c r="Y330" s="19" t="n">
        <v>0.322</v>
      </c>
      <c r="Z330" s="19" t="n">
        <v>0.3541</v>
      </c>
      <c r="AA330" s="19" t="n">
        <v>0.3793</v>
      </c>
      <c r="AB330" s="19" t="n">
        <v>0.38</v>
      </c>
    </row>
    <row r="331" customFormat="false" ht="13.5" hidden="false" customHeight="false" outlineLevel="0" collapsed="false">
      <c r="B331" s="17" t="n">
        <f aca="false">1+B330</f>
        <v>327</v>
      </c>
      <c r="C331" s="14" t="n">
        <v>13040000000</v>
      </c>
      <c r="D331" s="18" t="n">
        <v>1.323</v>
      </c>
      <c r="E331" s="19" t="n">
        <v>1.394</v>
      </c>
      <c r="F331" s="19" t="n">
        <v>1.449</v>
      </c>
      <c r="G331" s="19" t="n">
        <v>1.467</v>
      </c>
      <c r="H331" s="19" t="n">
        <v>1.472</v>
      </c>
      <c r="I331" s="19" t="n">
        <v>1.581</v>
      </c>
      <c r="J331" s="19" t="n">
        <v>1.772</v>
      </c>
      <c r="K331" s="19" t="n">
        <v>1.986</v>
      </c>
      <c r="L331" s="19" t="n">
        <v>2.007</v>
      </c>
      <c r="M331" s="19" t="n">
        <v>2.165</v>
      </c>
      <c r="N331" s="19" t="n">
        <v>2.226</v>
      </c>
      <c r="O331" s="19" t="n">
        <v>2.32</v>
      </c>
      <c r="Q331" s="19" t="n">
        <v>0.0077</v>
      </c>
      <c r="R331" s="19" t="n">
        <v>0.01755</v>
      </c>
      <c r="S331" s="19" t="n">
        <v>0.03194</v>
      </c>
      <c r="T331" s="19" t="n">
        <v>0.04764</v>
      </c>
      <c r="U331" s="19" t="n">
        <v>0.06688</v>
      </c>
      <c r="V331" s="19" t="n">
        <v>0.108</v>
      </c>
      <c r="W331" s="19" t="n">
        <v>0.2066</v>
      </c>
      <c r="X331" s="19" t="n">
        <v>0.3308</v>
      </c>
      <c r="Y331" s="19" t="n">
        <v>0.3217</v>
      </c>
      <c r="Z331" s="19" t="n">
        <v>0.3536</v>
      </c>
      <c r="AA331" s="19" t="n">
        <v>0.3788</v>
      </c>
      <c r="AB331" s="19" t="n">
        <v>0.3795</v>
      </c>
    </row>
    <row r="332" customFormat="false" ht="13.5" hidden="false" customHeight="false" outlineLevel="0" collapsed="false">
      <c r="B332" s="17" t="n">
        <f aca="false">1+B331</f>
        <v>328</v>
      </c>
      <c r="C332" s="14" t="n">
        <v>13080000000</v>
      </c>
      <c r="D332" s="18" t="n">
        <v>1.322</v>
      </c>
      <c r="E332" s="19" t="n">
        <v>1.394</v>
      </c>
      <c r="F332" s="19" t="n">
        <v>1.449</v>
      </c>
      <c r="G332" s="19" t="n">
        <v>1.467</v>
      </c>
      <c r="H332" s="19" t="n">
        <v>1.472</v>
      </c>
      <c r="I332" s="19" t="n">
        <v>1.581</v>
      </c>
      <c r="J332" s="19" t="n">
        <v>1.771</v>
      </c>
      <c r="K332" s="19" t="n">
        <v>1.986</v>
      </c>
      <c r="L332" s="19" t="n">
        <v>2.007</v>
      </c>
      <c r="M332" s="19" t="n">
        <v>2.165</v>
      </c>
      <c r="N332" s="19" t="n">
        <v>2.226</v>
      </c>
      <c r="O332" s="19" t="n">
        <v>2.32</v>
      </c>
      <c r="Q332" s="19" t="n">
        <v>0.00769</v>
      </c>
      <c r="R332" s="19" t="n">
        <v>0.01755</v>
      </c>
      <c r="S332" s="19" t="n">
        <v>0.03193</v>
      </c>
      <c r="T332" s="19" t="n">
        <v>0.04761</v>
      </c>
      <c r="U332" s="19" t="n">
        <v>0.06677</v>
      </c>
      <c r="V332" s="19" t="n">
        <v>0.1079</v>
      </c>
      <c r="W332" s="19" t="n">
        <v>0.2064</v>
      </c>
      <c r="X332" s="19" t="n">
        <v>0.3304</v>
      </c>
      <c r="Y332" s="19" t="n">
        <v>0.3213</v>
      </c>
      <c r="Z332" s="19" t="n">
        <v>0.353</v>
      </c>
      <c r="AA332" s="19" t="n">
        <v>0.3784</v>
      </c>
      <c r="AB332" s="19" t="n">
        <v>0.3791</v>
      </c>
    </row>
    <row r="333" customFormat="false" ht="13.5" hidden="false" customHeight="false" outlineLevel="0" collapsed="false">
      <c r="B333" s="17" t="n">
        <f aca="false">1+B332</f>
        <v>329</v>
      </c>
      <c r="C333" s="14" t="n">
        <v>13120000000</v>
      </c>
      <c r="D333" s="18" t="n">
        <v>1.322</v>
      </c>
      <c r="E333" s="19" t="n">
        <v>1.394</v>
      </c>
      <c r="F333" s="19" t="n">
        <v>1.449</v>
      </c>
      <c r="G333" s="19" t="n">
        <v>1.467</v>
      </c>
      <c r="H333" s="19" t="n">
        <v>1.472</v>
      </c>
      <c r="I333" s="19" t="n">
        <v>1.581</v>
      </c>
      <c r="J333" s="19" t="n">
        <v>1.771</v>
      </c>
      <c r="K333" s="19" t="n">
        <v>1.986</v>
      </c>
      <c r="L333" s="19" t="n">
        <v>2.007</v>
      </c>
      <c r="M333" s="19" t="n">
        <v>2.165</v>
      </c>
      <c r="N333" s="19" t="n">
        <v>2.226</v>
      </c>
      <c r="O333" s="19" t="n">
        <v>2.32</v>
      </c>
      <c r="Q333" s="19" t="n">
        <v>0.00769</v>
      </c>
      <c r="R333" s="19" t="n">
        <v>0.01754</v>
      </c>
      <c r="S333" s="19" t="n">
        <v>0.03192</v>
      </c>
      <c r="T333" s="19" t="n">
        <v>0.04759</v>
      </c>
      <c r="U333" s="19" t="n">
        <v>0.06666</v>
      </c>
      <c r="V333" s="19" t="n">
        <v>0.1078</v>
      </c>
      <c r="W333" s="19" t="n">
        <v>0.2062</v>
      </c>
      <c r="X333" s="19" t="n">
        <v>0.33</v>
      </c>
      <c r="Y333" s="19" t="n">
        <v>0.3209</v>
      </c>
      <c r="Z333" s="19" t="n">
        <v>0.3525</v>
      </c>
      <c r="AA333" s="19" t="n">
        <v>0.3779</v>
      </c>
      <c r="AB333" s="19" t="n">
        <v>0.3787</v>
      </c>
    </row>
    <row r="334" customFormat="false" ht="13.5" hidden="false" customHeight="false" outlineLevel="0" collapsed="false">
      <c r="B334" s="17" t="n">
        <f aca="false">1+B333</f>
        <v>330</v>
      </c>
      <c r="C334" s="14" t="n">
        <v>13160000000</v>
      </c>
      <c r="D334" s="18" t="n">
        <v>1.322</v>
      </c>
      <c r="E334" s="19" t="n">
        <v>1.394</v>
      </c>
      <c r="F334" s="19" t="n">
        <v>1.448</v>
      </c>
      <c r="G334" s="19" t="n">
        <v>1.467</v>
      </c>
      <c r="H334" s="19" t="n">
        <v>1.472</v>
      </c>
      <c r="I334" s="19" t="n">
        <v>1.582</v>
      </c>
      <c r="J334" s="19" t="n">
        <v>1.771</v>
      </c>
      <c r="K334" s="19" t="n">
        <v>1.985</v>
      </c>
      <c r="L334" s="19" t="n">
        <v>2.006</v>
      </c>
      <c r="M334" s="19" t="n">
        <v>2.165</v>
      </c>
      <c r="N334" s="19" t="n">
        <v>2.226</v>
      </c>
      <c r="O334" s="19" t="n">
        <v>2.319</v>
      </c>
      <c r="Q334" s="19" t="n">
        <v>0.00769</v>
      </c>
      <c r="R334" s="19" t="n">
        <v>0.01754</v>
      </c>
      <c r="S334" s="19" t="n">
        <v>0.03191</v>
      </c>
      <c r="T334" s="19" t="n">
        <v>0.04757</v>
      </c>
      <c r="U334" s="19" t="n">
        <v>0.06655</v>
      </c>
      <c r="V334" s="19" t="n">
        <v>0.1077</v>
      </c>
      <c r="W334" s="19" t="n">
        <v>0.206</v>
      </c>
      <c r="X334" s="19" t="n">
        <v>0.3296</v>
      </c>
      <c r="Y334" s="19" t="n">
        <v>0.3205</v>
      </c>
      <c r="Z334" s="19" t="n">
        <v>0.3519</v>
      </c>
      <c r="AA334" s="19" t="n">
        <v>0.3774</v>
      </c>
      <c r="AB334" s="19" t="n">
        <v>0.3783</v>
      </c>
    </row>
    <row r="335" customFormat="false" ht="13.5" hidden="false" customHeight="false" outlineLevel="0" collapsed="false">
      <c r="B335" s="17" t="n">
        <f aca="false">1+B334</f>
        <v>331</v>
      </c>
      <c r="C335" s="14" t="n">
        <v>13200000000</v>
      </c>
      <c r="D335" s="18" t="n">
        <v>1.322</v>
      </c>
      <c r="E335" s="19" t="n">
        <v>1.394</v>
      </c>
      <c r="F335" s="19" t="n">
        <v>1.448</v>
      </c>
      <c r="G335" s="19" t="n">
        <v>1.467</v>
      </c>
      <c r="H335" s="19" t="n">
        <v>1.472</v>
      </c>
      <c r="I335" s="19" t="n">
        <v>1.582</v>
      </c>
      <c r="J335" s="19" t="n">
        <v>1.771</v>
      </c>
      <c r="K335" s="19" t="n">
        <v>1.985</v>
      </c>
      <c r="L335" s="19" t="n">
        <v>2.006</v>
      </c>
      <c r="M335" s="19" t="n">
        <v>2.164</v>
      </c>
      <c r="N335" s="19" t="n">
        <v>2.226</v>
      </c>
      <c r="O335" s="19" t="n">
        <v>2.319</v>
      </c>
      <c r="Q335" s="19" t="n">
        <v>0.00769</v>
      </c>
      <c r="R335" s="19" t="n">
        <v>0.01754</v>
      </c>
      <c r="S335" s="19" t="n">
        <v>0.03189</v>
      </c>
      <c r="T335" s="19" t="n">
        <v>0.04754</v>
      </c>
      <c r="U335" s="19" t="n">
        <v>0.06644</v>
      </c>
      <c r="V335" s="19" t="n">
        <v>0.1076</v>
      </c>
      <c r="W335" s="19" t="n">
        <v>0.2058</v>
      </c>
      <c r="X335" s="19" t="n">
        <v>0.3293</v>
      </c>
      <c r="Y335" s="19" t="n">
        <v>0.32</v>
      </c>
      <c r="Z335" s="19" t="n">
        <v>0.3514</v>
      </c>
      <c r="AA335" s="19" t="n">
        <v>0.377</v>
      </c>
      <c r="AB335" s="19" t="n">
        <v>0.3779</v>
      </c>
    </row>
    <row r="336" customFormat="false" ht="13.5" hidden="false" customHeight="false" outlineLevel="0" collapsed="false">
      <c r="B336" s="17" t="n">
        <f aca="false">1+B335</f>
        <v>332</v>
      </c>
      <c r="C336" s="14" t="n">
        <v>13240000000</v>
      </c>
      <c r="D336" s="18" t="n">
        <v>1.322</v>
      </c>
      <c r="E336" s="19" t="n">
        <v>1.394</v>
      </c>
      <c r="F336" s="19" t="n">
        <v>1.448</v>
      </c>
      <c r="G336" s="19" t="n">
        <v>1.467</v>
      </c>
      <c r="H336" s="19" t="n">
        <v>1.472</v>
      </c>
      <c r="I336" s="19" t="n">
        <v>1.582</v>
      </c>
      <c r="J336" s="19" t="n">
        <v>1.771</v>
      </c>
      <c r="K336" s="19" t="n">
        <v>1.984</v>
      </c>
      <c r="L336" s="19" t="n">
        <v>2.006</v>
      </c>
      <c r="M336" s="19" t="n">
        <v>2.164</v>
      </c>
      <c r="N336" s="19" t="n">
        <v>2.226</v>
      </c>
      <c r="O336" s="19" t="n">
        <v>2.318</v>
      </c>
      <c r="Q336" s="19" t="n">
        <v>0.00769</v>
      </c>
      <c r="R336" s="19" t="n">
        <v>0.01754</v>
      </c>
      <c r="S336" s="19" t="n">
        <v>0.03188</v>
      </c>
      <c r="T336" s="19" t="n">
        <v>0.04752</v>
      </c>
      <c r="U336" s="19" t="n">
        <v>0.06634</v>
      </c>
      <c r="V336" s="19" t="n">
        <v>0.1075</v>
      </c>
      <c r="W336" s="19" t="n">
        <v>0.2057</v>
      </c>
      <c r="X336" s="19" t="n">
        <v>0.3289</v>
      </c>
      <c r="Y336" s="19" t="n">
        <v>0.3196</v>
      </c>
      <c r="Z336" s="19" t="n">
        <v>0.3509</v>
      </c>
      <c r="AA336" s="19" t="n">
        <v>0.3765</v>
      </c>
      <c r="AB336" s="19" t="n">
        <v>0.3775</v>
      </c>
    </row>
    <row r="337" customFormat="false" ht="13.5" hidden="false" customHeight="false" outlineLevel="0" collapsed="false">
      <c r="B337" s="17" t="n">
        <f aca="false">1+B336</f>
        <v>333</v>
      </c>
      <c r="C337" s="14" t="n">
        <v>13280000000</v>
      </c>
      <c r="D337" s="18" t="n">
        <v>1.322</v>
      </c>
      <c r="E337" s="19" t="n">
        <v>1.394</v>
      </c>
      <c r="F337" s="19" t="n">
        <v>1.448</v>
      </c>
      <c r="G337" s="19" t="n">
        <v>1.467</v>
      </c>
      <c r="H337" s="19" t="n">
        <v>1.472</v>
      </c>
      <c r="I337" s="19" t="n">
        <v>1.582</v>
      </c>
      <c r="J337" s="19" t="n">
        <v>1.771</v>
      </c>
      <c r="K337" s="19" t="n">
        <v>1.984</v>
      </c>
      <c r="L337" s="19" t="n">
        <v>2.005</v>
      </c>
      <c r="M337" s="19" t="n">
        <v>2.164</v>
      </c>
      <c r="N337" s="19" t="n">
        <v>2.226</v>
      </c>
      <c r="O337" s="19" t="n">
        <v>2.318</v>
      </c>
      <c r="Q337" s="19" t="n">
        <v>0.00769</v>
      </c>
      <c r="R337" s="19" t="n">
        <v>0.01754</v>
      </c>
      <c r="S337" s="19" t="n">
        <v>0.03187</v>
      </c>
      <c r="T337" s="19" t="n">
        <v>0.0475</v>
      </c>
      <c r="U337" s="19" t="n">
        <v>0.06623</v>
      </c>
      <c r="V337" s="19" t="n">
        <v>0.1074</v>
      </c>
      <c r="W337" s="19" t="n">
        <v>0.2055</v>
      </c>
      <c r="X337" s="19" t="n">
        <v>0.3285</v>
      </c>
      <c r="Y337" s="19" t="n">
        <v>0.3192</v>
      </c>
      <c r="Z337" s="19" t="n">
        <v>0.3504</v>
      </c>
      <c r="AA337" s="19" t="n">
        <v>0.3761</v>
      </c>
      <c r="AB337" s="19" t="n">
        <v>0.3771</v>
      </c>
    </row>
    <row r="338" customFormat="false" ht="13.5" hidden="false" customHeight="false" outlineLevel="0" collapsed="false">
      <c r="B338" s="17" t="n">
        <f aca="false">1+B337</f>
        <v>334</v>
      </c>
      <c r="C338" s="14" t="n">
        <v>13320000000</v>
      </c>
      <c r="D338" s="18" t="n">
        <v>1.322</v>
      </c>
      <c r="E338" s="19" t="n">
        <v>1.394</v>
      </c>
      <c r="F338" s="19" t="n">
        <v>1.448</v>
      </c>
      <c r="G338" s="19" t="n">
        <v>1.467</v>
      </c>
      <c r="H338" s="19" t="n">
        <v>1.472</v>
      </c>
      <c r="I338" s="19" t="n">
        <v>1.582</v>
      </c>
      <c r="J338" s="19" t="n">
        <v>1.771</v>
      </c>
      <c r="K338" s="19" t="n">
        <v>1.984</v>
      </c>
      <c r="L338" s="19" t="n">
        <v>2.005</v>
      </c>
      <c r="M338" s="19" t="n">
        <v>2.164</v>
      </c>
      <c r="N338" s="19" t="n">
        <v>2.226</v>
      </c>
      <c r="O338" s="19" t="n">
        <v>2.318</v>
      </c>
      <c r="Q338" s="19" t="n">
        <v>0.00769</v>
      </c>
      <c r="R338" s="19" t="n">
        <v>0.01754</v>
      </c>
      <c r="S338" s="19" t="n">
        <v>0.03186</v>
      </c>
      <c r="T338" s="19" t="n">
        <v>0.04747</v>
      </c>
      <c r="U338" s="19" t="n">
        <v>0.06613</v>
      </c>
      <c r="V338" s="19" t="n">
        <v>0.1073</v>
      </c>
      <c r="W338" s="19" t="n">
        <v>0.2053</v>
      </c>
      <c r="X338" s="19" t="n">
        <v>0.328</v>
      </c>
      <c r="Y338" s="19" t="n">
        <v>0.3188</v>
      </c>
      <c r="Z338" s="19" t="n">
        <v>0.3498</v>
      </c>
      <c r="AA338" s="19" t="n">
        <v>0.3756</v>
      </c>
      <c r="AB338" s="19" t="n">
        <v>0.3767</v>
      </c>
    </row>
    <row r="339" customFormat="false" ht="13.5" hidden="false" customHeight="false" outlineLevel="0" collapsed="false">
      <c r="B339" s="17" t="n">
        <f aca="false">1+B338</f>
        <v>335</v>
      </c>
      <c r="C339" s="14" t="n">
        <v>13360000000</v>
      </c>
      <c r="D339" s="18" t="n">
        <v>1.322</v>
      </c>
      <c r="E339" s="19" t="n">
        <v>1.394</v>
      </c>
      <c r="F339" s="19" t="n">
        <v>1.448</v>
      </c>
      <c r="G339" s="19" t="n">
        <v>1.467</v>
      </c>
      <c r="H339" s="19" t="n">
        <v>1.472</v>
      </c>
      <c r="I339" s="19" t="n">
        <v>1.582</v>
      </c>
      <c r="J339" s="19" t="n">
        <v>1.771</v>
      </c>
      <c r="K339" s="19" t="n">
        <v>1.984</v>
      </c>
      <c r="L339" s="19" t="n">
        <v>2.005</v>
      </c>
      <c r="M339" s="19" t="n">
        <v>2.164</v>
      </c>
      <c r="N339" s="19" t="n">
        <v>2.226</v>
      </c>
      <c r="O339" s="19" t="n">
        <v>2.317</v>
      </c>
      <c r="Q339" s="19" t="n">
        <v>0.00769</v>
      </c>
      <c r="R339" s="19" t="n">
        <v>0.01754</v>
      </c>
      <c r="S339" s="19" t="n">
        <v>0.03185</v>
      </c>
      <c r="T339" s="19" t="n">
        <v>0.04745</v>
      </c>
      <c r="U339" s="19" t="n">
        <v>0.06603</v>
      </c>
      <c r="V339" s="19" t="n">
        <v>0.1072</v>
      </c>
      <c r="W339" s="19" t="n">
        <v>0.2051</v>
      </c>
      <c r="X339" s="19" t="n">
        <v>0.3276</v>
      </c>
      <c r="Y339" s="19" t="n">
        <v>0.3184</v>
      </c>
      <c r="Z339" s="19" t="n">
        <v>0.3493</v>
      </c>
      <c r="AA339" s="19" t="n">
        <v>0.3752</v>
      </c>
      <c r="AB339" s="19" t="n">
        <v>0.3762</v>
      </c>
    </row>
    <row r="340" customFormat="false" ht="13.5" hidden="false" customHeight="false" outlineLevel="0" collapsed="false">
      <c r="B340" s="17" t="n">
        <f aca="false">1+B339</f>
        <v>336</v>
      </c>
      <c r="C340" s="14" t="n">
        <v>13400000000</v>
      </c>
      <c r="D340" s="18" t="n">
        <v>1.322</v>
      </c>
      <c r="E340" s="19" t="n">
        <v>1.394</v>
      </c>
      <c r="F340" s="19" t="n">
        <v>1.448</v>
      </c>
      <c r="G340" s="19" t="n">
        <v>1.467</v>
      </c>
      <c r="H340" s="19" t="n">
        <v>1.471</v>
      </c>
      <c r="I340" s="19" t="n">
        <v>1.583</v>
      </c>
      <c r="J340" s="19" t="n">
        <v>1.77</v>
      </c>
      <c r="K340" s="19" t="n">
        <v>1.983</v>
      </c>
      <c r="L340" s="19" t="n">
        <v>2.005</v>
      </c>
      <c r="M340" s="19" t="n">
        <v>2.163</v>
      </c>
      <c r="N340" s="19" t="n">
        <v>2.225</v>
      </c>
      <c r="O340" s="19" t="n">
        <v>2.317</v>
      </c>
      <c r="Q340" s="19" t="n">
        <v>0.00769</v>
      </c>
      <c r="R340" s="19" t="n">
        <v>0.01754</v>
      </c>
      <c r="S340" s="19" t="n">
        <v>0.03184</v>
      </c>
      <c r="T340" s="19" t="n">
        <v>0.04743</v>
      </c>
      <c r="U340" s="19" t="n">
        <v>0.06593</v>
      </c>
      <c r="V340" s="19" t="n">
        <v>0.1071</v>
      </c>
      <c r="W340" s="19" t="n">
        <v>0.205</v>
      </c>
      <c r="X340" s="19" t="n">
        <v>0.3272</v>
      </c>
      <c r="Y340" s="19" t="n">
        <v>0.318</v>
      </c>
      <c r="Z340" s="19" t="n">
        <v>0.3488</v>
      </c>
      <c r="AA340" s="19" t="n">
        <v>0.3748</v>
      </c>
      <c r="AB340" s="19" t="n">
        <v>0.3758</v>
      </c>
    </row>
    <row r="341" customFormat="false" ht="13.5" hidden="false" customHeight="false" outlineLevel="0" collapsed="false">
      <c r="B341" s="17" t="n">
        <f aca="false">1+B340</f>
        <v>337</v>
      </c>
      <c r="C341" s="14" t="n">
        <v>13440000000</v>
      </c>
      <c r="D341" s="18" t="n">
        <v>1.322</v>
      </c>
      <c r="E341" s="19" t="n">
        <v>1.394</v>
      </c>
      <c r="F341" s="19" t="n">
        <v>1.448</v>
      </c>
      <c r="G341" s="19" t="n">
        <v>1.467</v>
      </c>
      <c r="H341" s="19" t="n">
        <v>1.471</v>
      </c>
      <c r="I341" s="19" t="n">
        <v>1.583</v>
      </c>
      <c r="J341" s="19" t="n">
        <v>1.77</v>
      </c>
      <c r="K341" s="19" t="n">
        <v>1.983</v>
      </c>
      <c r="L341" s="19" t="n">
        <v>2.004</v>
      </c>
      <c r="M341" s="19" t="n">
        <v>2.163</v>
      </c>
      <c r="N341" s="19" t="n">
        <v>2.225</v>
      </c>
      <c r="O341" s="19" t="n">
        <v>2.317</v>
      </c>
      <c r="Q341" s="19" t="n">
        <v>0.00769</v>
      </c>
      <c r="R341" s="19" t="n">
        <v>0.01753</v>
      </c>
      <c r="S341" s="19" t="n">
        <v>0.03182</v>
      </c>
      <c r="T341" s="19" t="n">
        <v>0.04741</v>
      </c>
      <c r="U341" s="19" t="n">
        <v>0.06583</v>
      </c>
      <c r="V341" s="19" t="n">
        <v>0.107</v>
      </c>
      <c r="W341" s="19" t="n">
        <v>0.2048</v>
      </c>
      <c r="X341" s="19" t="n">
        <v>0.3268</v>
      </c>
      <c r="Y341" s="19" t="n">
        <v>0.3175</v>
      </c>
      <c r="Z341" s="19" t="n">
        <v>0.3483</v>
      </c>
      <c r="AA341" s="19" t="n">
        <v>0.3744</v>
      </c>
      <c r="AB341" s="19" t="n">
        <v>0.3754</v>
      </c>
    </row>
    <row r="342" customFormat="false" ht="13.5" hidden="false" customHeight="false" outlineLevel="0" collapsed="false">
      <c r="B342" s="17" t="n">
        <f aca="false">1+B341</f>
        <v>338</v>
      </c>
      <c r="C342" s="14" t="n">
        <v>13480000000</v>
      </c>
      <c r="D342" s="18" t="n">
        <v>1.322</v>
      </c>
      <c r="E342" s="19" t="n">
        <v>1.394</v>
      </c>
      <c r="F342" s="19" t="n">
        <v>1.448</v>
      </c>
      <c r="G342" s="19" t="n">
        <v>1.467</v>
      </c>
      <c r="H342" s="19" t="n">
        <v>1.471</v>
      </c>
      <c r="I342" s="19" t="n">
        <v>1.583</v>
      </c>
      <c r="J342" s="19" t="n">
        <v>1.77</v>
      </c>
      <c r="K342" s="19" t="n">
        <v>1.983</v>
      </c>
      <c r="L342" s="19" t="n">
        <v>2.004</v>
      </c>
      <c r="M342" s="19" t="n">
        <v>2.163</v>
      </c>
      <c r="N342" s="19" t="n">
        <v>2.225</v>
      </c>
      <c r="O342" s="19" t="n">
        <v>2.316</v>
      </c>
      <c r="Q342" s="19" t="n">
        <v>0.00769</v>
      </c>
      <c r="R342" s="19" t="n">
        <v>0.01753</v>
      </c>
      <c r="S342" s="19" t="n">
        <v>0.03181</v>
      </c>
      <c r="T342" s="19" t="n">
        <v>0.04739</v>
      </c>
      <c r="U342" s="19" t="n">
        <v>0.06573</v>
      </c>
      <c r="V342" s="19" t="n">
        <v>0.1069</v>
      </c>
      <c r="W342" s="19" t="n">
        <v>0.2046</v>
      </c>
      <c r="X342" s="19" t="n">
        <v>0.3263</v>
      </c>
      <c r="Y342" s="19" t="n">
        <v>0.3171</v>
      </c>
      <c r="Z342" s="19" t="n">
        <v>0.3478</v>
      </c>
      <c r="AA342" s="19" t="n">
        <v>0.374</v>
      </c>
      <c r="AB342" s="19" t="n">
        <v>0.375</v>
      </c>
    </row>
    <row r="343" customFormat="false" ht="13.5" hidden="false" customHeight="false" outlineLevel="0" collapsed="false">
      <c r="B343" s="17" t="n">
        <f aca="false">1+B342</f>
        <v>339</v>
      </c>
      <c r="C343" s="14" t="n">
        <v>13520000000</v>
      </c>
      <c r="D343" s="18" t="n">
        <v>1.322</v>
      </c>
      <c r="E343" s="19" t="n">
        <v>1.394</v>
      </c>
      <c r="F343" s="19" t="n">
        <v>1.448</v>
      </c>
      <c r="G343" s="19" t="n">
        <v>1.467</v>
      </c>
      <c r="H343" s="19" t="n">
        <v>1.471</v>
      </c>
      <c r="I343" s="19" t="n">
        <v>1.583</v>
      </c>
      <c r="J343" s="19" t="n">
        <v>1.77</v>
      </c>
      <c r="K343" s="19" t="n">
        <v>1.982</v>
      </c>
      <c r="L343" s="19" t="n">
        <v>2.004</v>
      </c>
      <c r="M343" s="19" t="n">
        <v>2.163</v>
      </c>
      <c r="N343" s="19" t="n">
        <v>2.225</v>
      </c>
      <c r="O343" s="19" t="n">
        <v>2.316</v>
      </c>
      <c r="Q343" s="19" t="n">
        <v>0.00769</v>
      </c>
      <c r="R343" s="19" t="n">
        <v>0.01753</v>
      </c>
      <c r="S343" s="19" t="n">
        <v>0.0318</v>
      </c>
      <c r="T343" s="19" t="n">
        <v>0.04737</v>
      </c>
      <c r="U343" s="19" t="n">
        <v>0.06563</v>
      </c>
      <c r="V343" s="19" t="n">
        <v>0.1068</v>
      </c>
      <c r="W343" s="19" t="n">
        <v>0.2045</v>
      </c>
      <c r="X343" s="19" t="n">
        <v>0.3259</v>
      </c>
      <c r="Y343" s="19" t="n">
        <v>0.3167</v>
      </c>
      <c r="Z343" s="19" t="n">
        <v>0.3474</v>
      </c>
      <c r="AA343" s="19" t="n">
        <v>0.3736</v>
      </c>
      <c r="AB343" s="19" t="n">
        <v>0.3746</v>
      </c>
    </row>
    <row r="344" customFormat="false" ht="13.5" hidden="false" customHeight="false" outlineLevel="0" collapsed="false">
      <c r="B344" s="17" t="n">
        <f aca="false">1+B343</f>
        <v>340</v>
      </c>
      <c r="C344" s="14" t="n">
        <v>13560000000</v>
      </c>
      <c r="D344" s="18" t="n">
        <v>1.322</v>
      </c>
      <c r="E344" s="19" t="n">
        <v>1.394</v>
      </c>
      <c r="F344" s="19" t="n">
        <v>1.449</v>
      </c>
      <c r="G344" s="19" t="n">
        <v>1.467</v>
      </c>
      <c r="H344" s="19" t="n">
        <v>1.471</v>
      </c>
      <c r="I344" s="19" t="n">
        <v>1.583</v>
      </c>
      <c r="J344" s="19" t="n">
        <v>1.77</v>
      </c>
      <c r="K344" s="19" t="n">
        <v>1.982</v>
      </c>
      <c r="L344" s="19" t="n">
        <v>2.003</v>
      </c>
      <c r="M344" s="19" t="n">
        <v>2.163</v>
      </c>
      <c r="N344" s="19" t="n">
        <v>2.225</v>
      </c>
      <c r="O344" s="19" t="n">
        <v>2.316</v>
      </c>
      <c r="Q344" s="19" t="n">
        <v>0.00769</v>
      </c>
      <c r="R344" s="19" t="n">
        <v>0.01753</v>
      </c>
      <c r="S344" s="19" t="n">
        <v>0.03179</v>
      </c>
      <c r="T344" s="19" t="n">
        <v>0.04734</v>
      </c>
      <c r="U344" s="19" t="n">
        <v>0.06554</v>
      </c>
      <c r="V344" s="19" t="n">
        <v>0.1068</v>
      </c>
      <c r="W344" s="19" t="n">
        <v>0.2043</v>
      </c>
      <c r="X344" s="19" t="n">
        <v>0.3254</v>
      </c>
      <c r="Y344" s="19" t="n">
        <v>0.3162</v>
      </c>
      <c r="Z344" s="19" t="n">
        <v>0.3469</v>
      </c>
      <c r="AA344" s="19" t="n">
        <v>0.3732</v>
      </c>
      <c r="AB344" s="19" t="n">
        <v>0.3742</v>
      </c>
    </row>
    <row r="345" customFormat="false" ht="13.5" hidden="false" customHeight="false" outlineLevel="0" collapsed="false">
      <c r="B345" s="17" t="n">
        <f aca="false">1+B344</f>
        <v>341</v>
      </c>
      <c r="C345" s="14" t="n">
        <v>13600000000</v>
      </c>
      <c r="D345" s="18" t="n">
        <v>1.322</v>
      </c>
      <c r="E345" s="19" t="n">
        <v>1.394</v>
      </c>
      <c r="F345" s="19" t="n">
        <v>1.449</v>
      </c>
      <c r="G345" s="19" t="n">
        <v>1.467</v>
      </c>
      <c r="H345" s="19" t="n">
        <v>1.471</v>
      </c>
      <c r="I345" s="19" t="n">
        <v>1.584</v>
      </c>
      <c r="J345" s="19" t="n">
        <v>1.77</v>
      </c>
      <c r="K345" s="19" t="n">
        <v>1.982</v>
      </c>
      <c r="L345" s="19" t="n">
        <v>2.003</v>
      </c>
      <c r="M345" s="19" t="n">
        <v>2.163</v>
      </c>
      <c r="N345" s="19" t="n">
        <v>2.225</v>
      </c>
      <c r="O345" s="19" t="n">
        <v>2.315</v>
      </c>
      <c r="Q345" s="19" t="n">
        <v>0.00769</v>
      </c>
      <c r="R345" s="19" t="n">
        <v>0.01753</v>
      </c>
      <c r="S345" s="19" t="n">
        <v>0.03178</v>
      </c>
      <c r="T345" s="19" t="n">
        <v>0.04732</v>
      </c>
      <c r="U345" s="19" t="n">
        <v>0.06544</v>
      </c>
      <c r="V345" s="19" t="n">
        <v>0.1067</v>
      </c>
      <c r="W345" s="19" t="n">
        <v>0.2041</v>
      </c>
      <c r="X345" s="19" t="n">
        <v>0.325</v>
      </c>
      <c r="Y345" s="19" t="n">
        <v>0.3158</v>
      </c>
      <c r="Z345" s="19" t="n">
        <v>0.3464</v>
      </c>
      <c r="AA345" s="19" t="n">
        <v>0.3727</v>
      </c>
      <c r="AB345" s="19" t="n">
        <v>0.3738</v>
      </c>
    </row>
    <row r="346" customFormat="false" ht="13.5" hidden="false" customHeight="false" outlineLevel="0" collapsed="false">
      <c r="B346" s="17" t="n">
        <f aca="false">1+B345</f>
        <v>342</v>
      </c>
      <c r="C346" s="14" t="n">
        <v>13640000000</v>
      </c>
      <c r="D346" s="18" t="n">
        <v>1.322</v>
      </c>
      <c r="E346" s="19" t="n">
        <v>1.394</v>
      </c>
      <c r="F346" s="19" t="n">
        <v>1.449</v>
      </c>
      <c r="G346" s="19" t="n">
        <v>1.467</v>
      </c>
      <c r="H346" s="19" t="n">
        <v>1.471</v>
      </c>
      <c r="I346" s="19" t="n">
        <v>1.584</v>
      </c>
      <c r="J346" s="19" t="n">
        <v>1.77</v>
      </c>
      <c r="K346" s="19" t="n">
        <v>1.981</v>
      </c>
      <c r="L346" s="19" t="n">
        <v>2.003</v>
      </c>
      <c r="M346" s="19" t="n">
        <v>2.162</v>
      </c>
      <c r="N346" s="19" t="n">
        <v>2.224</v>
      </c>
      <c r="O346" s="19" t="n">
        <v>2.315</v>
      </c>
      <c r="Q346" s="19" t="n">
        <v>0.00769</v>
      </c>
      <c r="R346" s="19" t="n">
        <v>0.01753</v>
      </c>
      <c r="S346" s="19" t="n">
        <v>0.03177</v>
      </c>
      <c r="T346" s="19" t="n">
        <v>0.0473</v>
      </c>
      <c r="U346" s="19" t="n">
        <v>0.06535</v>
      </c>
      <c r="V346" s="19" t="n">
        <v>0.1066</v>
      </c>
      <c r="W346" s="19" t="n">
        <v>0.204</v>
      </c>
      <c r="X346" s="19" t="n">
        <v>0.3245</v>
      </c>
      <c r="Y346" s="19" t="n">
        <v>0.3154</v>
      </c>
      <c r="Z346" s="19" t="n">
        <v>0.3459</v>
      </c>
      <c r="AA346" s="19" t="n">
        <v>0.3723</v>
      </c>
      <c r="AB346" s="19" t="n">
        <v>0.3734</v>
      </c>
    </row>
    <row r="347" customFormat="false" ht="13.5" hidden="false" customHeight="false" outlineLevel="0" collapsed="false">
      <c r="B347" s="17" t="n">
        <f aca="false">1+B346</f>
        <v>343</v>
      </c>
      <c r="C347" s="14" t="n">
        <v>13680000000</v>
      </c>
      <c r="D347" s="18" t="n">
        <v>1.322</v>
      </c>
      <c r="E347" s="19" t="n">
        <v>1.394</v>
      </c>
      <c r="F347" s="19" t="n">
        <v>1.449</v>
      </c>
      <c r="G347" s="19" t="n">
        <v>1.467</v>
      </c>
      <c r="H347" s="19" t="n">
        <v>1.471</v>
      </c>
      <c r="I347" s="19" t="n">
        <v>1.584</v>
      </c>
      <c r="J347" s="19" t="n">
        <v>1.769</v>
      </c>
      <c r="K347" s="19" t="n">
        <v>1.981</v>
      </c>
      <c r="L347" s="19" t="n">
        <v>2.003</v>
      </c>
      <c r="M347" s="19" t="n">
        <v>2.162</v>
      </c>
      <c r="N347" s="19" t="n">
        <v>2.224</v>
      </c>
      <c r="O347" s="19" t="n">
        <v>2.315</v>
      </c>
      <c r="Q347" s="19" t="n">
        <v>0.00769</v>
      </c>
      <c r="R347" s="19" t="n">
        <v>0.01753</v>
      </c>
      <c r="S347" s="19" t="n">
        <v>0.03176</v>
      </c>
      <c r="T347" s="19" t="n">
        <v>0.04728</v>
      </c>
      <c r="U347" s="19" t="n">
        <v>0.06526</v>
      </c>
      <c r="V347" s="19" t="n">
        <v>0.1065</v>
      </c>
      <c r="W347" s="19" t="n">
        <v>0.2038</v>
      </c>
      <c r="X347" s="19" t="n">
        <v>0.324</v>
      </c>
      <c r="Y347" s="19" t="n">
        <v>0.3149</v>
      </c>
      <c r="Z347" s="19" t="n">
        <v>0.3454</v>
      </c>
      <c r="AA347" s="19" t="n">
        <v>0.3719</v>
      </c>
      <c r="AB347" s="19" t="n">
        <v>0.373</v>
      </c>
    </row>
    <row r="348" customFormat="false" ht="13.5" hidden="false" customHeight="false" outlineLevel="0" collapsed="false">
      <c r="B348" s="17" t="n">
        <f aca="false">1+B347</f>
        <v>344</v>
      </c>
      <c r="C348" s="14" t="n">
        <v>13720000000</v>
      </c>
      <c r="D348" s="18" t="n">
        <v>1.322</v>
      </c>
      <c r="E348" s="19" t="n">
        <v>1.394</v>
      </c>
      <c r="F348" s="19" t="n">
        <v>1.449</v>
      </c>
      <c r="G348" s="19" t="n">
        <v>1.467</v>
      </c>
      <c r="H348" s="19" t="n">
        <v>1.471</v>
      </c>
      <c r="I348" s="19" t="n">
        <v>1.584</v>
      </c>
      <c r="J348" s="19" t="n">
        <v>1.769</v>
      </c>
      <c r="K348" s="19" t="n">
        <v>1.98</v>
      </c>
      <c r="L348" s="19" t="n">
        <v>2.002</v>
      </c>
      <c r="M348" s="19" t="n">
        <v>2.162</v>
      </c>
      <c r="N348" s="19" t="n">
        <v>2.224</v>
      </c>
      <c r="O348" s="19" t="n">
        <v>2.314</v>
      </c>
      <c r="Q348" s="19" t="n">
        <v>0.00769</v>
      </c>
      <c r="R348" s="19" t="n">
        <v>0.01753</v>
      </c>
      <c r="S348" s="19" t="n">
        <v>0.03174</v>
      </c>
      <c r="T348" s="19" t="n">
        <v>0.04726</v>
      </c>
      <c r="U348" s="19" t="n">
        <v>0.06517</v>
      </c>
      <c r="V348" s="19" t="n">
        <v>0.1065</v>
      </c>
      <c r="W348" s="19" t="n">
        <v>0.2037</v>
      </c>
      <c r="X348" s="19" t="n">
        <v>0.3235</v>
      </c>
      <c r="Y348" s="19" t="n">
        <v>0.3144</v>
      </c>
      <c r="Z348" s="19" t="n">
        <v>0.3449</v>
      </c>
      <c r="AA348" s="19" t="n">
        <v>0.3715</v>
      </c>
      <c r="AB348" s="19" t="n">
        <v>0.3726</v>
      </c>
    </row>
    <row r="349" customFormat="false" ht="13.5" hidden="false" customHeight="false" outlineLevel="0" collapsed="false">
      <c r="B349" s="17" t="n">
        <f aca="false">1+B348</f>
        <v>345</v>
      </c>
      <c r="C349" s="14" t="n">
        <v>13760000000</v>
      </c>
      <c r="D349" s="18" t="n">
        <v>1.322</v>
      </c>
      <c r="E349" s="19" t="n">
        <v>1.394</v>
      </c>
      <c r="F349" s="19" t="n">
        <v>1.448</v>
      </c>
      <c r="G349" s="19" t="n">
        <v>1.467</v>
      </c>
      <c r="H349" s="19" t="n">
        <v>1.471</v>
      </c>
      <c r="I349" s="19" t="n">
        <v>1.585</v>
      </c>
      <c r="J349" s="19" t="n">
        <v>1.769</v>
      </c>
      <c r="K349" s="19" t="n">
        <v>1.98</v>
      </c>
      <c r="L349" s="19" t="n">
        <v>2.002</v>
      </c>
      <c r="M349" s="19" t="n">
        <v>2.162</v>
      </c>
      <c r="N349" s="19" t="n">
        <v>2.223</v>
      </c>
      <c r="O349" s="19" t="n">
        <v>2.314</v>
      </c>
      <c r="Q349" s="19" t="n">
        <v>0.00769</v>
      </c>
      <c r="R349" s="19" t="n">
        <v>0.01752</v>
      </c>
      <c r="S349" s="19" t="n">
        <v>0.03173</v>
      </c>
      <c r="T349" s="19" t="n">
        <v>0.04724</v>
      </c>
      <c r="U349" s="19" t="n">
        <v>0.06508</v>
      </c>
      <c r="V349" s="19" t="n">
        <v>0.1064</v>
      </c>
      <c r="W349" s="19" t="n">
        <v>0.2035</v>
      </c>
      <c r="X349" s="19" t="n">
        <v>0.323</v>
      </c>
      <c r="Y349" s="19" t="n">
        <v>0.314</v>
      </c>
      <c r="Z349" s="19" t="n">
        <v>0.3444</v>
      </c>
      <c r="AA349" s="19" t="n">
        <v>0.371</v>
      </c>
      <c r="AB349" s="19" t="n">
        <v>0.3722</v>
      </c>
    </row>
    <row r="350" customFormat="false" ht="13.5" hidden="false" customHeight="false" outlineLevel="0" collapsed="false">
      <c r="B350" s="17" t="n">
        <f aca="false">1+B349</f>
        <v>346</v>
      </c>
      <c r="C350" s="14" t="n">
        <v>13800000000</v>
      </c>
      <c r="D350" s="18" t="n">
        <v>1.322</v>
      </c>
      <c r="E350" s="19" t="n">
        <v>1.394</v>
      </c>
      <c r="F350" s="19" t="n">
        <v>1.448</v>
      </c>
      <c r="G350" s="19" t="n">
        <v>1.467</v>
      </c>
      <c r="H350" s="19" t="n">
        <v>1.471</v>
      </c>
      <c r="I350" s="19" t="n">
        <v>1.585</v>
      </c>
      <c r="J350" s="19" t="n">
        <v>1.769</v>
      </c>
      <c r="K350" s="19" t="n">
        <v>1.98</v>
      </c>
      <c r="L350" s="19" t="n">
        <v>2.002</v>
      </c>
      <c r="M350" s="19" t="n">
        <v>2.161</v>
      </c>
      <c r="N350" s="19" t="n">
        <v>2.223</v>
      </c>
      <c r="O350" s="19" t="n">
        <v>2.314</v>
      </c>
      <c r="Q350" s="19" t="n">
        <v>0.00769</v>
      </c>
      <c r="R350" s="19" t="n">
        <v>0.01752</v>
      </c>
      <c r="S350" s="19" t="n">
        <v>0.03172</v>
      </c>
      <c r="T350" s="19" t="n">
        <v>0.04722</v>
      </c>
      <c r="U350" s="19" t="n">
        <v>0.06499</v>
      </c>
      <c r="V350" s="19" t="n">
        <v>0.1063</v>
      </c>
      <c r="W350" s="19" t="n">
        <v>0.2034</v>
      </c>
      <c r="X350" s="19" t="n">
        <v>0.3225</v>
      </c>
      <c r="Y350" s="19" t="n">
        <v>0.3135</v>
      </c>
      <c r="Z350" s="19" t="n">
        <v>0.3439</v>
      </c>
      <c r="AA350" s="19" t="n">
        <v>0.3706</v>
      </c>
      <c r="AB350" s="19" t="n">
        <v>0.3718</v>
      </c>
    </row>
    <row r="351" customFormat="false" ht="13.5" hidden="false" customHeight="false" outlineLevel="0" collapsed="false">
      <c r="B351" s="17" t="n">
        <f aca="false">1+B350</f>
        <v>347</v>
      </c>
      <c r="C351" s="14" t="n">
        <v>13840000000</v>
      </c>
      <c r="D351" s="18" t="n">
        <v>1.322</v>
      </c>
      <c r="E351" s="19" t="n">
        <v>1.394</v>
      </c>
      <c r="F351" s="19" t="n">
        <v>1.448</v>
      </c>
      <c r="G351" s="19" t="n">
        <v>1.467</v>
      </c>
      <c r="H351" s="19" t="n">
        <v>1.471</v>
      </c>
      <c r="I351" s="19" t="n">
        <v>1.585</v>
      </c>
      <c r="J351" s="19" t="n">
        <v>1.769</v>
      </c>
      <c r="K351" s="19" t="n">
        <v>1.979</v>
      </c>
      <c r="L351" s="19" t="n">
        <v>2.001</v>
      </c>
      <c r="M351" s="19" t="n">
        <v>2.161</v>
      </c>
      <c r="N351" s="19" t="n">
        <v>2.223</v>
      </c>
      <c r="O351" s="19" t="n">
        <v>2.313</v>
      </c>
      <c r="Q351" s="19" t="n">
        <v>0.00769</v>
      </c>
      <c r="R351" s="19" t="n">
        <v>0.01752</v>
      </c>
      <c r="S351" s="19" t="n">
        <v>0.03171</v>
      </c>
      <c r="T351" s="19" t="n">
        <v>0.0472</v>
      </c>
      <c r="U351" s="19" t="n">
        <v>0.0649</v>
      </c>
      <c r="V351" s="19" t="n">
        <v>0.1063</v>
      </c>
      <c r="W351" s="19" t="n">
        <v>0.2032</v>
      </c>
      <c r="X351" s="19" t="n">
        <v>0.3219</v>
      </c>
      <c r="Y351" s="19" t="n">
        <v>0.313</v>
      </c>
      <c r="Z351" s="19" t="n">
        <v>0.3434</v>
      </c>
      <c r="AA351" s="19" t="n">
        <v>0.3701</v>
      </c>
      <c r="AB351" s="19" t="n">
        <v>0.3714</v>
      </c>
    </row>
    <row r="352" customFormat="false" ht="13.5" hidden="false" customHeight="false" outlineLevel="0" collapsed="false">
      <c r="B352" s="17" t="n">
        <f aca="false">1+B351</f>
        <v>348</v>
      </c>
      <c r="C352" s="14" t="n">
        <v>13880000000</v>
      </c>
      <c r="D352" s="18" t="n">
        <v>1.321</v>
      </c>
      <c r="E352" s="19" t="n">
        <v>1.394</v>
      </c>
      <c r="F352" s="19" t="n">
        <v>1.448</v>
      </c>
      <c r="G352" s="19" t="n">
        <v>1.467</v>
      </c>
      <c r="H352" s="19" t="n">
        <v>1.471</v>
      </c>
      <c r="I352" s="19" t="n">
        <v>1.585</v>
      </c>
      <c r="J352" s="19" t="n">
        <v>1.769</v>
      </c>
      <c r="K352" s="19" t="n">
        <v>1.979</v>
      </c>
      <c r="L352" s="19" t="n">
        <v>2.001</v>
      </c>
      <c r="M352" s="19" t="n">
        <v>2.161</v>
      </c>
      <c r="N352" s="19" t="n">
        <v>2.222</v>
      </c>
      <c r="O352" s="19" t="n">
        <v>2.313</v>
      </c>
      <c r="Q352" s="19" t="n">
        <v>0.00769</v>
      </c>
      <c r="R352" s="19" t="n">
        <v>0.01752</v>
      </c>
      <c r="S352" s="19" t="n">
        <v>0.0317</v>
      </c>
      <c r="T352" s="19" t="n">
        <v>0.04718</v>
      </c>
      <c r="U352" s="19" t="n">
        <v>0.06482</v>
      </c>
      <c r="V352" s="19" t="n">
        <v>0.1062</v>
      </c>
      <c r="W352" s="19" t="n">
        <v>0.2031</v>
      </c>
      <c r="X352" s="19" t="n">
        <v>0.3214</v>
      </c>
      <c r="Y352" s="19" t="n">
        <v>0.3125</v>
      </c>
      <c r="Z352" s="19" t="n">
        <v>0.3429</v>
      </c>
      <c r="AA352" s="19" t="n">
        <v>0.3696</v>
      </c>
      <c r="AB352" s="19" t="n">
        <v>0.371</v>
      </c>
    </row>
    <row r="353" customFormat="false" ht="13.5" hidden="false" customHeight="false" outlineLevel="0" collapsed="false">
      <c r="B353" s="17" t="n">
        <f aca="false">1+B352</f>
        <v>349</v>
      </c>
      <c r="C353" s="14" t="n">
        <v>13920000000</v>
      </c>
      <c r="D353" s="18" t="n">
        <v>1.321</v>
      </c>
      <c r="E353" s="19" t="n">
        <v>1.393</v>
      </c>
      <c r="F353" s="19" t="n">
        <v>1.448</v>
      </c>
      <c r="G353" s="19" t="n">
        <v>1.466</v>
      </c>
      <c r="H353" s="19" t="n">
        <v>1.471</v>
      </c>
      <c r="I353" s="19" t="n">
        <v>1.586</v>
      </c>
      <c r="J353" s="19" t="n">
        <v>1.768</v>
      </c>
      <c r="K353" s="19" t="n">
        <v>1.978</v>
      </c>
      <c r="L353" s="19" t="n">
        <v>2</v>
      </c>
      <c r="M353" s="19" t="n">
        <v>2.16</v>
      </c>
      <c r="N353" s="19" t="n">
        <v>2.222</v>
      </c>
      <c r="O353" s="19" t="n">
        <v>2.313</v>
      </c>
      <c r="Q353" s="19" t="n">
        <v>0.00769</v>
      </c>
      <c r="R353" s="19" t="n">
        <v>0.01752</v>
      </c>
      <c r="S353" s="19" t="n">
        <v>0.03169</v>
      </c>
      <c r="T353" s="19" t="n">
        <v>0.04716</v>
      </c>
      <c r="U353" s="19" t="n">
        <v>0.06473</v>
      </c>
      <c r="V353" s="19" t="n">
        <v>0.1062</v>
      </c>
      <c r="W353" s="19" t="n">
        <v>0.2029</v>
      </c>
      <c r="X353" s="19" t="n">
        <v>0.3208</v>
      </c>
      <c r="Y353" s="19" t="n">
        <v>0.312</v>
      </c>
      <c r="Z353" s="19" t="n">
        <v>0.3424</v>
      </c>
      <c r="AA353" s="19" t="n">
        <v>0.3691</v>
      </c>
      <c r="AB353" s="19" t="n">
        <v>0.3707</v>
      </c>
    </row>
    <row r="354" customFormat="false" ht="13.5" hidden="false" customHeight="false" outlineLevel="0" collapsed="false">
      <c r="B354" s="17" t="n">
        <f aca="false">1+B353</f>
        <v>350</v>
      </c>
      <c r="C354" s="14" t="n">
        <v>13960000000</v>
      </c>
      <c r="D354" s="18" t="n">
        <v>1.321</v>
      </c>
      <c r="E354" s="19" t="n">
        <v>1.393</v>
      </c>
      <c r="F354" s="19" t="n">
        <v>1.448</v>
      </c>
      <c r="G354" s="19" t="n">
        <v>1.466</v>
      </c>
      <c r="H354" s="19" t="n">
        <v>1.471</v>
      </c>
      <c r="I354" s="19" t="n">
        <v>1.586</v>
      </c>
      <c r="J354" s="19" t="n">
        <v>1.768</v>
      </c>
      <c r="K354" s="19" t="n">
        <v>1.978</v>
      </c>
      <c r="L354" s="19" t="n">
        <v>2</v>
      </c>
      <c r="M354" s="19" t="n">
        <v>2.16</v>
      </c>
      <c r="N354" s="19" t="n">
        <v>2.221</v>
      </c>
      <c r="O354" s="19" t="n">
        <v>2.312</v>
      </c>
      <c r="Q354" s="19" t="n">
        <v>0.00769</v>
      </c>
      <c r="R354" s="19" t="n">
        <v>0.01752</v>
      </c>
      <c r="S354" s="19" t="n">
        <v>0.03168</v>
      </c>
      <c r="T354" s="19" t="n">
        <v>0.04714</v>
      </c>
      <c r="U354" s="19" t="n">
        <v>0.06465</v>
      </c>
      <c r="V354" s="19" t="n">
        <v>0.1061</v>
      </c>
      <c r="W354" s="19" t="n">
        <v>0.2028</v>
      </c>
      <c r="X354" s="19" t="n">
        <v>0.3203</v>
      </c>
      <c r="Y354" s="19" t="n">
        <v>0.3115</v>
      </c>
      <c r="Z354" s="19" t="n">
        <v>0.3418</v>
      </c>
      <c r="AA354" s="19" t="n">
        <v>0.3686</v>
      </c>
      <c r="AB354" s="19" t="n">
        <v>0.3703</v>
      </c>
    </row>
    <row r="355" customFormat="false" ht="13.5" hidden="false" customHeight="false" outlineLevel="0" collapsed="false">
      <c r="B355" s="17" t="n">
        <f aca="false">1+B354</f>
        <v>351</v>
      </c>
      <c r="C355" s="14" t="n">
        <v>14000000000</v>
      </c>
      <c r="D355" s="18" t="n">
        <v>1.321</v>
      </c>
      <c r="E355" s="19" t="n">
        <v>1.393</v>
      </c>
      <c r="F355" s="19" t="n">
        <v>1.448</v>
      </c>
      <c r="G355" s="19" t="n">
        <v>1.466</v>
      </c>
      <c r="H355" s="19" t="n">
        <v>1.471</v>
      </c>
      <c r="I355" s="19" t="n">
        <v>1.586</v>
      </c>
      <c r="J355" s="19" t="n">
        <v>1.768</v>
      </c>
      <c r="K355" s="19" t="n">
        <v>1.977</v>
      </c>
      <c r="L355" s="19" t="n">
        <v>2</v>
      </c>
      <c r="M355" s="19" t="n">
        <v>2.159</v>
      </c>
      <c r="N355" s="19" t="n">
        <v>2.221</v>
      </c>
      <c r="O355" s="19" t="n">
        <v>2.312</v>
      </c>
      <c r="Q355" s="19" t="n">
        <v>0.00769</v>
      </c>
      <c r="R355" s="19" t="n">
        <v>0.01752</v>
      </c>
      <c r="S355" s="19" t="n">
        <v>0.03167</v>
      </c>
      <c r="T355" s="19" t="n">
        <v>0.04712</v>
      </c>
      <c r="U355" s="19" t="n">
        <v>0.06457</v>
      </c>
      <c r="V355" s="19" t="n">
        <v>0.106</v>
      </c>
      <c r="W355" s="19" t="n">
        <v>0.2027</v>
      </c>
      <c r="X355" s="19" t="n">
        <v>0.3197</v>
      </c>
      <c r="Y355" s="19" t="n">
        <v>0.3109</v>
      </c>
      <c r="Z355" s="19" t="n">
        <v>0.3413</v>
      </c>
      <c r="AA355" s="19" t="n">
        <v>0.3681</v>
      </c>
      <c r="AB355" s="19" t="n">
        <v>0.3699</v>
      </c>
    </row>
    <row r="356" customFormat="false" ht="13.5" hidden="false" customHeight="false" outlineLevel="0" collapsed="false">
      <c r="B356" s="17" t="n">
        <f aca="false">1+B355</f>
        <v>352</v>
      </c>
      <c r="C356" s="14" t="n">
        <v>14040000000</v>
      </c>
      <c r="D356" s="18" t="n">
        <v>1.321</v>
      </c>
      <c r="E356" s="19" t="n">
        <v>1.393</v>
      </c>
      <c r="F356" s="19" t="n">
        <v>1.447</v>
      </c>
      <c r="G356" s="19" t="n">
        <v>1.466</v>
      </c>
      <c r="H356" s="19" t="n">
        <v>1.471</v>
      </c>
      <c r="I356" s="19" t="n">
        <v>1.586</v>
      </c>
      <c r="J356" s="19" t="n">
        <v>1.768</v>
      </c>
      <c r="K356" s="19" t="n">
        <v>1.976</v>
      </c>
      <c r="L356" s="19" t="n">
        <v>1.999</v>
      </c>
      <c r="M356" s="19" t="n">
        <v>2.159</v>
      </c>
      <c r="N356" s="19" t="n">
        <v>2.22</v>
      </c>
      <c r="O356" s="19" t="n">
        <v>2.312</v>
      </c>
      <c r="Q356" s="19" t="n">
        <v>0.00769</v>
      </c>
      <c r="R356" s="19" t="n">
        <v>0.01751</v>
      </c>
      <c r="S356" s="19" t="n">
        <v>0.03166</v>
      </c>
      <c r="T356" s="19" t="n">
        <v>0.0471</v>
      </c>
      <c r="U356" s="19" t="n">
        <v>0.06449</v>
      </c>
      <c r="V356" s="19" t="n">
        <v>0.106</v>
      </c>
      <c r="W356" s="19" t="n">
        <v>0.2025</v>
      </c>
      <c r="X356" s="19" t="n">
        <v>0.3191</v>
      </c>
      <c r="Y356" s="19" t="n">
        <v>0.3104</v>
      </c>
      <c r="Z356" s="19" t="n">
        <v>0.3407</v>
      </c>
      <c r="AA356" s="19" t="n">
        <v>0.3675</v>
      </c>
      <c r="AB356" s="19" t="n">
        <v>0.3695</v>
      </c>
    </row>
    <row r="357" customFormat="false" ht="13.5" hidden="false" customHeight="false" outlineLevel="0" collapsed="false">
      <c r="B357" s="17" t="n">
        <f aca="false">1+B356</f>
        <v>353</v>
      </c>
      <c r="C357" s="14" t="n">
        <v>14080000000</v>
      </c>
      <c r="D357" s="18" t="n">
        <v>1.321</v>
      </c>
      <c r="E357" s="19" t="n">
        <v>1.393</v>
      </c>
      <c r="F357" s="19" t="n">
        <v>1.447</v>
      </c>
      <c r="G357" s="19" t="n">
        <v>1.465</v>
      </c>
      <c r="H357" s="19" t="n">
        <v>1.471</v>
      </c>
      <c r="I357" s="19" t="n">
        <v>1.587</v>
      </c>
      <c r="J357" s="19" t="n">
        <v>1.768</v>
      </c>
      <c r="K357" s="19" t="n">
        <v>1.976</v>
      </c>
      <c r="L357" s="19" t="n">
        <v>1.998</v>
      </c>
      <c r="M357" s="19" t="n">
        <v>2.158</v>
      </c>
      <c r="N357" s="19" t="n">
        <v>2.22</v>
      </c>
      <c r="O357" s="19" t="n">
        <v>2.311</v>
      </c>
      <c r="Q357" s="19" t="n">
        <v>0.00769</v>
      </c>
      <c r="R357" s="19" t="n">
        <v>0.01751</v>
      </c>
      <c r="S357" s="19" t="n">
        <v>0.03165</v>
      </c>
      <c r="T357" s="19" t="n">
        <v>0.04708</v>
      </c>
      <c r="U357" s="19" t="n">
        <v>0.06441</v>
      </c>
      <c r="V357" s="19" t="n">
        <v>0.1059</v>
      </c>
      <c r="W357" s="19" t="n">
        <v>0.2024</v>
      </c>
      <c r="X357" s="19" t="n">
        <v>0.3184</v>
      </c>
      <c r="Y357" s="19" t="n">
        <v>0.3098</v>
      </c>
      <c r="Z357" s="19" t="n">
        <v>0.3401</v>
      </c>
      <c r="AA357" s="19" t="n">
        <v>0.3669</v>
      </c>
      <c r="AB357" s="19" t="n">
        <v>0.3691</v>
      </c>
    </row>
    <row r="358" customFormat="false" ht="13.5" hidden="false" customHeight="false" outlineLevel="0" collapsed="false">
      <c r="B358" s="17" t="n">
        <f aca="false">1+B357</f>
        <v>354</v>
      </c>
      <c r="C358" s="14" t="n">
        <v>14120000000</v>
      </c>
      <c r="D358" s="18" t="n">
        <v>1.321</v>
      </c>
      <c r="E358" s="19" t="n">
        <v>1.393</v>
      </c>
      <c r="F358" s="19" t="n">
        <v>1.447</v>
      </c>
      <c r="G358" s="19" t="n">
        <v>1.465</v>
      </c>
      <c r="H358" s="19" t="n">
        <v>1.471</v>
      </c>
      <c r="I358" s="19" t="n">
        <v>1.587</v>
      </c>
      <c r="J358" s="19" t="n">
        <v>1.768</v>
      </c>
      <c r="K358" s="19" t="n">
        <v>1.975</v>
      </c>
      <c r="L358" s="19" t="n">
        <v>1.998</v>
      </c>
      <c r="M358" s="19" t="n">
        <v>2.158</v>
      </c>
      <c r="N358" s="19" t="n">
        <v>2.219</v>
      </c>
      <c r="O358" s="19" t="n">
        <v>2.311</v>
      </c>
      <c r="Q358" s="19" t="n">
        <v>0.00769</v>
      </c>
      <c r="R358" s="19" t="n">
        <v>0.01751</v>
      </c>
      <c r="S358" s="19" t="n">
        <v>0.03164</v>
      </c>
      <c r="T358" s="19" t="n">
        <v>0.04707</v>
      </c>
      <c r="U358" s="19" t="n">
        <v>0.06433</v>
      </c>
      <c r="V358" s="19" t="n">
        <v>0.1059</v>
      </c>
      <c r="W358" s="19" t="n">
        <v>0.2023</v>
      </c>
      <c r="X358" s="19" t="n">
        <v>0.3178</v>
      </c>
      <c r="Y358" s="19" t="n">
        <v>0.3092</v>
      </c>
      <c r="Z358" s="19" t="n">
        <v>0.3395</v>
      </c>
      <c r="AA358" s="19" t="n">
        <v>0.3663</v>
      </c>
      <c r="AB358" s="19" t="n">
        <v>0.3687</v>
      </c>
    </row>
    <row r="359" customFormat="false" ht="13.5" hidden="false" customHeight="false" outlineLevel="0" collapsed="false">
      <c r="B359" s="17" t="n">
        <f aca="false">1+B358</f>
        <v>355</v>
      </c>
      <c r="C359" s="14" t="n">
        <v>14160000000</v>
      </c>
      <c r="D359" s="18" t="n">
        <v>1.321</v>
      </c>
      <c r="E359" s="19" t="n">
        <v>1.393</v>
      </c>
      <c r="F359" s="19" t="n">
        <v>1.447</v>
      </c>
      <c r="G359" s="19" t="n">
        <v>1.464</v>
      </c>
      <c r="H359" s="19" t="n">
        <v>1.472</v>
      </c>
      <c r="I359" s="19" t="n">
        <v>1.587</v>
      </c>
      <c r="J359" s="19" t="n">
        <v>1.767</v>
      </c>
      <c r="K359" s="19" t="n">
        <v>1.975</v>
      </c>
      <c r="L359" s="19" t="n">
        <v>1.997</v>
      </c>
      <c r="M359" s="19" t="n">
        <v>2.157</v>
      </c>
      <c r="N359" s="19" t="n">
        <v>2.219</v>
      </c>
      <c r="O359" s="19" t="n">
        <v>2.31</v>
      </c>
      <c r="Q359" s="19" t="n">
        <v>0.00769</v>
      </c>
      <c r="R359" s="19" t="n">
        <v>0.01751</v>
      </c>
      <c r="S359" s="19" t="n">
        <v>0.03163</v>
      </c>
      <c r="T359" s="19" t="n">
        <v>0.04705</v>
      </c>
      <c r="U359" s="19" t="n">
        <v>0.06426</v>
      </c>
      <c r="V359" s="19" t="n">
        <v>0.1059</v>
      </c>
      <c r="W359" s="19" t="n">
        <v>0.2021</v>
      </c>
      <c r="X359" s="19" t="n">
        <v>0.3171</v>
      </c>
      <c r="Y359" s="19" t="n">
        <v>0.3086</v>
      </c>
      <c r="Z359" s="19" t="n">
        <v>0.3389</v>
      </c>
      <c r="AA359" s="19" t="n">
        <v>0.3657</v>
      </c>
      <c r="AB359" s="19" t="n">
        <v>0.3684</v>
      </c>
    </row>
    <row r="360" customFormat="false" ht="13.5" hidden="false" customHeight="false" outlineLevel="0" collapsed="false">
      <c r="B360" s="17" t="n">
        <f aca="false">1+B359</f>
        <v>356</v>
      </c>
      <c r="C360" s="14" t="n">
        <v>14200000000</v>
      </c>
      <c r="D360" s="18" t="n">
        <v>1.32</v>
      </c>
      <c r="E360" s="19" t="n">
        <v>1.392</v>
      </c>
      <c r="F360" s="19" t="n">
        <v>1.446</v>
      </c>
      <c r="G360" s="19" t="n">
        <v>1.464</v>
      </c>
      <c r="H360" s="19" t="n">
        <v>1.472</v>
      </c>
      <c r="I360" s="19" t="n">
        <v>1.588</v>
      </c>
      <c r="J360" s="19" t="n">
        <v>1.767</v>
      </c>
      <c r="K360" s="19" t="n">
        <v>1.974</v>
      </c>
      <c r="L360" s="19" t="n">
        <v>1.997</v>
      </c>
      <c r="M360" s="19" t="n">
        <v>2.156</v>
      </c>
      <c r="N360" s="19" t="n">
        <v>2.218</v>
      </c>
      <c r="O360" s="19" t="n">
        <v>2.31</v>
      </c>
      <c r="Q360" s="19" t="n">
        <v>0.00769</v>
      </c>
      <c r="R360" s="19" t="n">
        <v>0.01751</v>
      </c>
      <c r="S360" s="19" t="n">
        <v>0.03162</v>
      </c>
      <c r="T360" s="19" t="n">
        <v>0.04703</v>
      </c>
      <c r="U360" s="19" t="n">
        <v>0.06418</v>
      </c>
      <c r="V360" s="19" t="n">
        <v>0.1058</v>
      </c>
      <c r="W360" s="19" t="n">
        <v>0.202</v>
      </c>
      <c r="X360" s="19" t="n">
        <v>0.3165</v>
      </c>
      <c r="Y360" s="19" t="n">
        <v>0.308</v>
      </c>
      <c r="Z360" s="19" t="n">
        <v>0.3383</v>
      </c>
      <c r="AA360" s="19" t="n">
        <v>0.3651</v>
      </c>
      <c r="AB360" s="19" t="n">
        <v>0.368</v>
      </c>
    </row>
    <row r="361" customFormat="false" ht="13.5" hidden="false" customHeight="false" outlineLevel="0" collapsed="false">
      <c r="B361" s="17" t="n">
        <f aca="false">1+B360</f>
        <v>357</v>
      </c>
      <c r="C361" s="14" t="n">
        <v>14240000000</v>
      </c>
      <c r="D361" s="18" t="n">
        <v>1.32</v>
      </c>
      <c r="E361" s="19" t="n">
        <v>1.392</v>
      </c>
      <c r="F361" s="19" t="n">
        <v>1.445</v>
      </c>
      <c r="G361" s="19" t="n">
        <v>1.463</v>
      </c>
      <c r="H361" s="19" t="n">
        <v>1.472</v>
      </c>
      <c r="I361" s="19" t="n">
        <v>1.588</v>
      </c>
      <c r="J361" s="19" t="n">
        <v>1.767</v>
      </c>
      <c r="K361" s="19" t="n">
        <v>1.973</v>
      </c>
      <c r="L361" s="19" t="n">
        <v>1.996</v>
      </c>
      <c r="M361" s="19" t="n">
        <v>2.156</v>
      </c>
      <c r="N361" s="19" t="n">
        <v>2.218</v>
      </c>
      <c r="O361" s="19" t="n">
        <v>2.309</v>
      </c>
      <c r="Q361" s="19" t="n">
        <v>0.00769</v>
      </c>
      <c r="R361" s="19" t="n">
        <v>0.01751</v>
      </c>
      <c r="S361" s="19" t="n">
        <v>0.03161</v>
      </c>
      <c r="T361" s="19" t="n">
        <v>0.04701</v>
      </c>
      <c r="U361" s="19" t="n">
        <v>0.06411</v>
      </c>
      <c r="V361" s="19" t="n">
        <v>0.1058</v>
      </c>
      <c r="W361" s="19" t="n">
        <v>0.2019</v>
      </c>
      <c r="X361" s="19" t="n">
        <v>0.3158</v>
      </c>
      <c r="Y361" s="19" t="n">
        <v>0.3074</v>
      </c>
      <c r="Z361" s="19" t="n">
        <v>0.3377</v>
      </c>
      <c r="AA361" s="19" t="n">
        <v>0.3644</v>
      </c>
      <c r="AB361" s="19" t="n">
        <v>0.3676</v>
      </c>
    </row>
    <row r="362" customFormat="false" ht="13.5" hidden="false" customHeight="false" outlineLevel="0" collapsed="false">
      <c r="B362" s="17" t="n">
        <f aca="false">1+B361</f>
        <v>358</v>
      </c>
      <c r="C362" s="14" t="n">
        <v>14280000000</v>
      </c>
      <c r="D362" s="18" t="n">
        <v>1.32</v>
      </c>
      <c r="E362" s="19" t="n">
        <v>1.392</v>
      </c>
      <c r="F362" s="19" t="n">
        <v>1.444</v>
      </c>
      <c r="G362" s="19" t="n">
        <v>1.462</v>
      </c>
      <c r="H362" s="19" t="n">
        <v>1.472</v>
      </c>
      <c r="I362" s="19" t="n">
        <v>1.588</v>
      </c>
      <c r="J362" s="19" t="n">
        <v>1.767</v>
      </c>
      <c r="K362" s="19" t="n">
        <v>1.973</v>
      </c>
      <c r="L362" s="19" t="n">
        <v>1.996</v>
      </c>
      <c r="M362" s="19" t="n">
        <v>2.155</v>
      </c>
      <c r="N362" s="19" t="n">
        <v>2.218</v>
      </c>
      <c r="O362" s="19" t="n">
        <v>2.309</v>
      </c>
      <c r="Q362" s="19" t="n">
        <v>0.00769</v>
      </c>
      <c r="R362" s="19" t="n">
        <v>0.01751</v>
      </c>
      <c r="S362" s="19" t="n">
        <v>0.0316</v>
      </c>
      <c r="T362" s="19" t="n">
        <v>0.04699</v>
      </c>
      <c r="U362" s="19" t="n">
        <v>0.06404</v>
      </c>
      <c r="V362" s="19" t="n">
        <v>0.1057</v>
      </c>
      <c r="W362" s="19" t="n">
        <v>0.2018</v>
      </c>
      <c r="X362" s="19" t="n">
        <v>0.3151</v>
      </c>
      <c r="Y362" s="19" t="n">
        <v>0.3067</v>
      </c>
      <c r="Z362" s="19" t="n">
        <v>0.337</v>
      </c>
      <c r="AA362" s="19" t="n">
        <v>0.3638</v>
      </c>
      <c r="AB362" s="19" t="n">
        <v>0.3672</v>
      </c>
    </row>
    <row r="363" customFormat="false" ht="13.5" hidden="false" customHeight="false" outlineLevel="0" collapsed="false">
      <c r="B363" s="17" t="n">
        <f aca="false">1+B362</f>
        <v>359</v>
      </c>
      <c r="C363" s="14" t="n">
        <v>14320000000</v>
      </c>
      <c r="D363" s="18" t="n">
        <v>1.32</v>
      </c>
      <c r="E363" s="19" t="n">
        <v>1.391</v>
      </c>
      <c r="F363" s="19" t="n">
        <v>1.444</v>
      </c>
      <c r="G363" s="19" t="n">
        <v>1.461</v>
      </c>
      <c r="H363" s="19" t="n">
        <v>1.472</v>
      </c>
      <c r="I363" s="19" t="n">
        <v>1.588</v>
      </c>
      <c r="J363" s="19" t="n">
        <v>1.767</v>
      </c>
      <c r="K363" s="19" t="n">
        <v>1.972</v>
      </c>
      <c r="L363" s="19" t="n">
        <v>1.995</v>
      </c>
      <c r="M363" s="19" t="n">
        <v>2.154</v>
      </c>
      <c r="N363" s="19" t="n">
        <v>2.218</v>
      </c>
      <c r="O363" s="19" t="n">
        <v>2.309</v>
      </c>
      <c r="Q363" s="19" t="n">
        <v>0.00769</v>
      </c>
      <c r="R363" s="19" t="n">
        <v>0.0175</v>
      </c>
      <c r="S363" s="19" t="n">
        <v>0.03159</v>
      </c>
      <c r="T363" s="19" t="n">
        <v>0.04697</v>
      </c>
      <c r="U363" s="19" t="n">
        <v>0.06396</v>
      </c>
      <c r="V363" s="19" t="n">
        <v>0.1057</v>
      </c>
      <c r="W363" s="19" t="n">
        <v>0.2016</v>
      </c>
      <c r="X363" s="19" t="n">
        <v>0.3144</v>
      </c>
      <c r="Y363" s="19" t="n">
        <v>0.3061</v>
      </c>
      <c r="Z363" s="19" t="n">
        <v>0.3364</v>
      </c>
      <c r="AA363" s="19" t="n">
        <v>0.3631</v>
      </c>
      <c r="AB363" s="19" t="n">
        <v>0.3669</v>
      </c>
    </row>
    <row r="364" customFormat="false" ht="13.5" hidden="false" customHeight="false" outlineLevel="0" collapsed="false">
      <c r="B364" s="17" t="n">
        <f aca="false">1+B363</f>
        <v>360</v>
      </c>
      <c r="C364" s="14" t="n">
        <v>14360000000</v>
      </c>
      <c r="D364" s="18" t="n">
        <v>1.32</v>
      </c>
      <c r="E364" s="19" t="n">
        <v>1.391</v>
      </c>
      <c r="F364" s="19" t="n">
        <v>1.443</v>
      </c>
      <c r="G364" s="19" t="n">
        <v>1.46</v>
      </c>
      <c r="H364" s="19" t="n">
        <v>1.472</v>
      </c>
      <c r="I364" s="19" t="n">
        <v>1.589</v>
      </c>
      <c r="J364" s="19" t="n">
        <v>1.766</v>
      </c>
      <c r="K364" s="19" t="n">
        <v>1.972</v>
      </c>
      <c r="L364" s="19" t="n">
        <v>1.994</v>
      </c>
      <c r="M364" s="19" t="n">
        <v>2.154</v>
      </c>
      <c r="N364" s="19" t="n">
        <v>2.218</v>
      </c>
      <c r="O364" s="19" t="n">
        <v>2.308</v>
      </c>
      <c r="Q364" s="19" t="n">
        <v>0.00769</v>
      </c>
      <c r="R364" s="19" t="n">
        <v>0.0175</v>
      </c>
      <c r="S364" s="19" t="n">
        <v>0.03158</v>
      </c>
      <c r="T364" s="19" t="n">
        <v>0.04696</v>
      </c>
      <c r="U364" s="19" t="n">
        <v>0.06389</v>
      </c>
      <c r="V364" s="19" t="n">
        <v>0.1057</v>
      </c>
      <c r="W364" s="19" t="n">
        <v>0.2015</v>
      </c>
      <c r="X364" s="19" t="n">
        <v>0.3137</v>
      </c>
      <c r="Y364" s="19" t="n">
        <v>0.3054</v>
      </c>
      <c r="Z364" s="19" t="n">
        <v>0.3357</v>
      </c>
      <c r="AA364" s="19" t="n">
        <v>0.3624</v>
      </c>
      <c r="AB364" s="19" t="n">
        <v>0.3665</v>
      </c>
    </row>
    <row r="365" customFormat="false" ht="13.5" hidden="false" customHeight="false" outlineLevel="0" collapsed="false">
      <c r="B365" s="17" t="n">
        <f aca="false">1+B364</f>
        <v>361</v>
      </c>
      <c r="C365" s="14" t="n">
        <v>14400000000</v>
      </c>
      <c r="D365" s="18" t="n">
        <v>1.32</v>
      </c>
      <c r="E365" s="19" t="n">
        <v>1.391</v>
      </c>
      <c r="F365" s="19" t="n">
        <v>1.443</v>
      </c>
      <c r="G365" s="19" t="n">
        <v>1.46</v>
      </c>
      <c r="H365" s="19" t="n">
        <v>1.472</v>
      </c>
      <c r="I365" s="19" t="n">
        <v>1.589</v>
      </c>
      <c r="J365" s="19" t="n">
        <v>1.766</v>
      </c>
      <c r="K365" s="19" t="n">
        <v>1.971</v>
      </c>
      <c r="L365" s="19" t="n">
        <v>1.994</v>
      </c>
      <c r="M365" s="19" t="n">
        <v>2.153</v>
      </c>
      <c r="N365" s="19" t="n">
        <v>2.218</v>
      </c>
      <c r="O365" s="19" t="n">
        <v>2.308</v>
      </c>
      <c r="Q365" s="19" t="n">
        <v>0.00769</v>
      </c>
      <c r="R365" s="19" t="n">
        <v>0.0175</v>
      </c>
      <c r="S365" s="19" t="n">
        <v>0.03157</v>
      </c>
      <c r="T365" s="19" t="n">
        <v>0.04694</v>
      </c>
      <c r="U365" s="19" t="n">
        <v>0.06382</v>
      </c>
      <c r="V365" s="19" t="n">
        <v>0.1056</v>
      </c>
      <c r="W365" s="19" t="n">
        <v>0.2014</v>
      </c>
      <c r="X365" s="19" t="n">
        <v>0.313</v>
      </c>
      <c r="Y365" s="19" t="n">
        <v>0.3048</v>
      </c>
      <c r="Z365" s="19" t="n">
        <v>0.3351</v>
      </c>
      <c r="AA365" s="19" t="n">
        <v>0.3618</v>
      </c>
      <c r="AB365" s="19" t="n">
        <v>0.3662</v>
      </c>
    </row>
    <row r="366" customFormat="false" ht="13.5" hidden="false" customHeight="false" outlineLevel="0" collapsed="false">
      <c r="B366" s="17" t="n">
        <f aca="false">1+B365</f>
        <v>362</v>
      </c>
      <c r="C366" s="14" t="n">
        <v>14440000000</v>
      </c>
      <c r="D366" s="18" t="n">
        <v>1.319</v>
      </c>
      <c r="E366" s="19" t="n">
        <v>1.39</v>
      </c>
      <c r="F366" s="19" t="n">
        <v>1.442</v>
      </c>
      <c r="G366" s="19" t="n">
        <v>1.459</v>
      </c>
      <c r="H366" s="19" t="n">
        <v>1.472</v>
      </c>
      <c r="I366" s="19" t="n">
        <v>1.589</v>
      </c>
      <c r="J366" s="19" t="n">
        <v>1.766</v>
      </c>
      <c r="K366" s="19" t="n">
        <v>1.971</v>
      </c>
      <c r="L366" s="19" t="n">
        <v>1.993</v>
      </c>
      <c r="M366" s="19" t="n">
        <v>2.152</v>
      </c>
      <c r="N366" s="19" t="n">
        <v>2.218</v>
      </c>
      <c r="O366" s="19" t="n">
        <v>2.307</v>
      </c>
      <c r="Q366" s="19" t="n">
        <v>0.00769</v>
      </c>
      <c r="R366" s="19" t="n">
        <v>0.0175</v>
      </c>
      <c r="S366" s="19" t="n">
        <v>0.03156</v>
      </c>
      <c r="T366" s="19" t="n">
        <v>0.04692</v>
      </c>
      <c r="U366" s="19" t="n">
        <v>0.06376</v>
      </c>
      <c r="V366" s="19" t="n">
        <v>0.1056</v>
      </c>
      <c r="W366" s="19" t="n">
        <v>0.2013</v>
      </c>
      <c r="X366" s="19" t="n">
        <v>0.3123</v>
      </c>
      <c r="Y366" s="19" t="n">
        <v>0.3041</v>
      </c>
      <c r="Z366" s="19" t="n">
        <v>0.3344</v>
      </c>
      <c r="AA366" s="19" t="n">
        <v>0.3611</v>
      </c>
      <c r="AB366" s="19" t="n">
        <v>0.3658</v>
      </c>
    </row>
    <row r="367" customFormat="false" ht="13.5" hidden="false" customHeight="false" outlineLevel="0" collapsed="false">
      <c r="B367" s="17" t="n">
        <f aca="false">1+B366</f>
        <v>363</v>
      </c>
      <c r="C367" s="14" t="n">
        <v>14480000000</v>
      </c>
      <c r="D367" s="18" t="n">
        <v>1.319</v>
      </c>
      <c r="E367" s="19" t="n">
        <v>1.39</v>
      </c>
      <c r="F367" s="19" t="n">
        <v>1.441</v>
      </c>
      <c r="G367" s="19" t="n">
        <v>1.458</v>
      </c>
      <c r="H367" s="19" t="n">
        <v>1.472</v>
      </c>
      <c r="I367" s="19" t="n">
        <v>1.59</v>
      </c>
      <c r="J367" s="19" t="n">
        <v>1.766</v>
      </c>
      <c r="K367" s="19" t="n">
        <v>1.971</v>
      </c>
      <c r="L367" s="19" t="n">
        <v>1.993</v>
      </c>
      <c r="M367" s="19" t="n">
        <v>2.151</v>
      </c>
      <c r="N367" s="19" t="n">
        <v>2.218</v>
      </c>
      <c r="O367" s="19" t="n">
        <v>2.307</v>
      </c>
      <c r="Q367" s="19" t="n">
        <v>0.00769</v>
      </c>
      <c r="R367" s="19" t="n">
        <v>0.0175</v>
      </c>
      <c r="S367" s="19" t="n">
        <v>0.03155</v>
      </c>
      <c r="T367" s="19" t="n">
        <v>0.0469</v>
      </c>
      <c r="U367" s="19" t="n">
        <v>0.06369</v>
      </c>
      <c r="V367" s="19" t="n">
        <v>0.1056</v>
      </c>
      <c r="W367" s="19" t="n">
        <v>0.2012</v>
      </c>
      <c r="X367" s="19" t="n">
        <v>0.3116</v>
      </c>
      <c r="Y367" s="19" t="n">
        <v>0.3034</v>
      </c>
      <c r="Z367" s="19" t="n">
        <v>0.3338</v>
      </c>
      <c r="AA367" s="19" t="n">
        <v>0.3604</v>
      </c>
      <c r="AB367" s="19" t="n">
        <v>0.3654</v>
      </c>
    </row>
    <row r="368" customFormat="false" ht="13.5" hidden="false" customHeight="false" outlineLevel="0" collapsed="false">
      <c r="B368" s="17" t="n">
        <f aca="false">1+B367</f>
        <v>364</v>
      </c>
      <c r="C368" s="14" t="n">
        <v>14520000000</v>
      </c>
      <c r="D368" s="18" t="n">
        <v>1.319</v>
      </c>
      <c r="E368" s="19" t="n">
        <v>1.39</v>
      </c>
      <c r="F368" s="19" t="n">
        <v>1.441</v>
      </c>
      <c r="G368" s="19" t="n">
        <v>1.457</v>
      </c>
      <c r="H368" s="19" t="n">
        <v>1.472</v>
      </c>
      <c r="I368" s="19" t="n">
        <v>1.59</v>
      </c>
      <c r="J368" s="19" t="n">
        <v>1.765</v>
      </c>
      <c r="K368" s="19" t="n">
        <v>1.97</v>
      </c>
      <c r="L368" s="19" t="n">
        <v>1.992</v>
      </c>
      <c r="M368" s="19" t="n">
        <v>2.151</v>
      </c>
      <c r="N368" s="19" t="n">
        <v>2.218</v>
      </c>
      <c r="O368" s="19" t="n">
        <v>2.306</v>
      </c>
      <c r="Q368" s="19" t="n">
        <v>0.00769</v>
      </c>
      <c r="R368" s="19" t="n">
        <v>0.0175</v>
      </c>
      <c r="S368" s="19" t="n">
        <v>0.03154</v>
      </c>
      <c r="T368" s="19" t="n">
        <v>0.04688</v>
      </c>
      <c r="U368" s="19" t="n">
        <v>0.06363</v>
      </c>
      <c r="V368" s="19" t="n">
        <v>0.1055</v>
      </c>
      <c r="W368" s="19" t="n">
        <v>0.2011</v>
      </c>
      <c r="X368" s="19" t="n">
        <v>0.3109</v>
      </c>
      <c r="Y368" s="19" t="n">
        <v>0.3028</v>
      </c>
      <c r="Z368" s="19" t="n">
        <v>0.3331</v>
      </c>
      <c r="AA368" s="19" t="n">
        <v>0.3597</v>
      </c>
      <c r="AB368" s="19" t="n">
        <v>0.3651</v>
      </c>
    </row>
    <row r="369" customFormat="false" ht="13.5" hidden="false" customHeight="false" outlineLevel="0" collapsed="false">
      <c r="B369" s="17" t="n">
        <f aca="false">1+B368</f>
        <v>365</v>
      </c>
      <c r="C369" s="14" t="n">
        <v>14560000000</v>
      </c>
      <c r="D369" s="18" t="n">
        <v>1.319</v>
      </c>
      <c r="E369" s="19" t="n">
        <v>1.39</v>
      </c>
      <c r="F369" s="19" t="n">
        <v>1.44</v>
      </c>
      <c r="G369" s="19" t="n">
        <v>1.457</v>
      </c>
      <c r="H369" s="19" t="n">
        <v>1.472</v>
      </c>
      <c r="I369" s="19" t="n">
        <v>1.59</v>
      </c>
      <c r="J369" s="19" t="n">
        <v>1.765</v>
      </c>
      <c r="K369" s="19" t="n">
        <v>1.97</v>
      </c>
      <c r="L369" s="19" t="n">
        <v>1.992</v>
      </c>
      <c r="M369" s="19" t="n">
        <v>2.15</v>
      </c>
      <c r="N369" s="19" t="n">
        <v>2.219</v>
      </c>
      <c r="O369" s="19" t="n">
        <v>2.306</v>
      </c>
      <c r="Q369" s="19" t="n">
        <v>0.00769</v>
      </c>
      <c r="R369" s="19" t="n">
        <v>0.0175</v>
      </c>
      <c r="S369" s="19" t="n">
        <v>0.03153</v>
      </c>
      <c r="T369" s="19" t="n">
        <v>0.04687</v>
      </c>
      <c r="U369" s="19" t="n">
        <v>0.06356</v>
      </c>
      <c r="V369" s="19" t="n">
        <v>0.1055</v>
      </c>
      <c r="W369" s="19" t="n">
        <v>0.201</v>
      </c>
      <c r="X369" s="19" t="n">
        <v>0.3102</v>
      </c>
      <c r="Y369" s="19" t="n">
        <v>0.3021</v>
      </c>
      <c r="Z369" s="19" t="n">
        <v>0.3325</v>
      </c>
      <c r="AA369" s="19" t="n">
        <v>0.3591</v>
      </c>
      <c r="AB369" s="19" t="n">
        <v>0.3648</v>
      </c>
    </row>
    <row r="370" customFormat="false" ht="13.5" hidden="false" customHeight="false" outlineLevel="0" collapsed="false">
      <c r="B370" s="17" t="n">
        <f aca="false">1+B369</f>
        <v>366</v>
      </c>
      <c r="C370" s="14" t="n">
        <v>14600000000</v>
      </c>
      <c r="D370" s="18" t="n">
        <v>1.319</v>
      </c>
      <c r="E370" s="19" t="n">
        <v>1.389</v>
      </c>
      <c r="F370" s="19" t="n">
        <v>1.44</v>
      </c>
      <c r="G370" s="19" t="n">
        <v>1.456</v>
      </c>
      <c r="H370" s="19" t="n">
        <v>1.472</v>
      </c>
      <c r="I370" s="19" t="n">
        <v>1.59</v>
      </c>
      <c r="J370" s="19" t="n">
        <v>1.765</v>
      </c>
      <c r="K370" s="19" t="n">
        <v>1.969</v>
      </c>
      <c r="L370" s="19" t="n">
        <v>1.991</v>
      </c>
      <c r="M370" s="19" t="n">
        <v>2.149</v>
      </c>
      <c r="N370" s="19" t="n">
        <v>2.219</v>
      </c>
      <c r="O370" s="19" t="n">
        <v>2.305</v>
      </c>
      <c r="Q370" s="19" t="n">
        <v>0.00769</v>
      </c>
      <c r="R370" s="19" t="n">
        <v>0.01749</v>
      </c>
      <c r="S370" s="19" t="n">
        <v>0.03152</v>
      </c>
      <c r="T370" s="19" t="n">
        <v>0.04685</v>
      </c>
      <c r="U370" s="19" t="n">
        <v>0.0635</v>
      </c>
      <c r="V370" s="19" t="n">
        <v>0.1055</v>
      </c>
      <c r="W370" s="19" t="n">
        <v>0.2008</v>
      </c>
      <c r="X370" s="19" t="n">
        <v>0.3095</v>
      </c>
      <c r="Y370" s="19" t="n">
        <v>0.3015</v>
      </c>
      <c r="Z370" s="19" t="n">
        <v>0.3319</v>
      </c>
      <c r="AA370" s="19" t="n">
        <v>0.3584</v>
      </c>
      <c r="AB370" s="19" t="n">
        <v>0.3644</v>
      </c>
    </row>
    <row r="371" customFormat="false" ht="13.5" hidden="false" customHeight="false" outlineLevel="0" collapsed="false">
      <c r="B371" s="17" t="n">
        <f aca="false">1+B370</f>
        <v>367</v>
      </c>
      <c r="C371" s="14" t="n">
        <v>14640000000</v>
      </c>
      <c r="D371" s="18" t="n">
        <v>1.319</v>
      </c>
      <c r="E371" s="19" t="n">
        <v>1.389</v>
      </c>
      <c r="F371" s="19" t="n">
        <v>1.44</v>
      </c>
      <c r="G371" s="19" t="n">
        <v>1.456</v>
      </c>
      <c r="H371" s="19" t="n">
        <v>1.473</v>
      </c>
      <c r="I371" s="19" t="n">
        <v>1.591</v>
      </c>
      <c r="J371" s="19" t="n">
        <v>1.765</v>
      </c>
      <c r="K371" s="19" t="n">
        <v>1.969</v>
      </c>
      <c r="L371" s="19" t="n">
        <v>1.991</v>
      </c>
      <c r="M371" s="19" t="n">
        <v>2.148</v>
      </c>
      <c r="N371" s="19" t="n">
        <v>2.219</v>
      </c>
      <c r="O371" s="19" t="n">
        <v>2.305</v>
      </c>
      <c r="Q371" s="19" t="n">
        <v>0.00769</v>
      </c>
      <c r="R371" s="19" t="n">
        <v>0.01749</v>
      </c>
      <c r="S371" s="19" t="n">
        <v>0.03151</v>
      </c>
      <c r="T371" s="19" t="n">
        <v>0.04683</v>
      </c>
      <c r="U371" s="19" t="n">
        <v>0.06344</v>
      </c>
      <c r="V371" s="19" t="n">
        <v>0.1055</v>
      </c>
      <c r="W371" s="19" t="n">
        <v>0.2007</v>
      </c>
      <c r="X371" s="19" t="n">
        <v>0.3089</v>
      </c>
      <c r="Y371" s="19" t="n">
        <v>0.3009</v>
      </c>
      <c r="Z371" s="19" t="n">
        <v>0.3313</v>
      </c>
      <c r="AA371" s="19" t="n">
        <v>0.3578</v>
      </c>
      <c r="AB371" s="19" t="n">
        <v>0.3641</v>
      </c>
    </row>
    <row r="372" customFormat="false" ht="13.5" hidden="false" customHeight="false" outlineLevel="0" collapsed="false">
      <c r="B372" s="17" t="n">
        <f aca="false">1+B371</f>
        <v>368</v>
      </c>
      <c r="C372" s="14" t="n">
        <v>14680000000</v>
      </c>
      <c r="D372" s="18" t="n">
        <v>1.319</v>
      </c>
      <c r="E372" s="19" t="n">
        <v>1.389</v>
      </c>
      <c r="F372" s="19" t="n">
        <v>1.439</v>
      </c>
      <c r="G372" s="19" t="n">
        <v>1.455</v>
      </c>
      <c r="H372" s="19" t="n">
        <v>1.473</v>
      </c>
      <c r="I372" s="19" t="n">
        <v>1.591</v>
      </c>
      <c r="J372" s="19" t="n">
        <v>1.764</v>
      </c>
      <c r="K372" s="19" t="n">
        <v>1.969</v>
      </c>
      <c r="L372" s="19" t="n">
        <v>1.99</v>
      </c>
      <c r="M372" s="19" t="n">
        <v>2.148</v>
      </c>
      <c r="N372" s="19" t="n">
        <v>2.22</v>
      </c>
      <c r="O372" s="19" t="n">
        <v>2.304</v>
      </c>
      <c r="Q372" s="19" t="n">
        <v>0.00769</v>
      </c>
      <c r="R372" s="19" t="n">
        <v>0.01749</v>
      </c>
      <c r="S372" s="19" t="n">
        <v>0.0315</v>
      </c>
      <c r="T372" s="19" t="n">
        <v>0.04682</v>
      </c>
      <c r="U372" s="19" t="n">
        <v>0.06338</v>
      </c>
      <c r="V372" s="19" t="n">
        <v>0.1055</v>
      </c>
      <c r="W372" s="19" t="n">
        <v>0.2006</v>
      </c>
      <c r="X372" s="19" t="n">
        <v>0.3083</v>
      </c>
      <c r="Y372" s="19" t="n">
        <v>0.3003</v>
      </c>
      <c r="Z372" s="19" t="n">
        <v>0.3307</v>
      </c>
      <c r="AA372" s="19" t="n">
        <v>0.3572</v>
      </c>
      <c r="AB372" s="19" t="n">
        <v>0.3637</v>
      </c>
    </row>
    <row r="373" customFormat="false" ht="13.5" hidden="false" customHeight="false" outlineLevel="0" collapsed="false">
      <c r="B373" s="17" t="n">
        <f aca="false">1+B372</f>
        <v>369</v>
      </c>
      <c r="C373" s="14" t="n">
        <v>14720000000</v>
      </c>
      <c r="D373" s="18" t="n">
        <v>1.319</v>
      </c>
      <c r="E373" s="19" t="n">
        <v>1.389</v>
      </c>
      <c r="F373" s="19" t="n">
        <v>1.439</v>
      </c>
      <c r="G373" s="19" t="n">
        <v>1.455</v>
      </c>
      <c r="H373" s="19" t="n">
        <v>1.473</v>
      </c>
      <c r="I373" s="19" t="n">
        <v>1.591</v>
      </c>
      <c r="J373" s="19" t="n">
        <v>1.764</v>
      </c>
      <c r="K373" s="19" t="n">
        <v>1.968</v>
      </c>
      <c r="L373" s="19" t="n">
        <v>1.99</v>
      </c>
      <c r="M373" s="19" t="n">
        <v>2.147</v>
      </c>
      <c r="N373" s="19" t="n">
        <v>2.22</v>
      </c>
      <c r="O373" s="19" t="n">
        <v>2.304</v>
      </c>
      <c r="Q373" s="19" t="n">
        <v>0.00769</v>
      </c>
      <c r="R373" s="19" t="n">
        <v>0.01749</v>
      </c>
      <c r="S373" s="19" t="n">
        <v>0.03149</v>
      </c>
      <c r="T373" s="19" t="n">
        <v>0.0468</v>
      </c>
      <c r="U373" s="19" t="n">
        <v>0.06332</v>
      </c>
      <c r="V373" s="19" t="n">
        <v>0.1054</v>
      </c>
      <c r="W373" s="19" t="n">
        <v>0.2005</v>
      </c>
      <c r="X373" s="19" t="n">
        <v>0.3077</v>
      </c>
      <c r="Y373" s="19" t="n">
        <v>0.2997</v>
      </c>
      <c r="Z373" s="19" t="n">
        <v>0.3302</v>
      </c>
      <c r="AA373" s="19" t="n">
        <v>0.3567</v>
      </c>
      <c r="AB373" s="19" t="n">
        <v>0.3634</v>
      </c>
    </row>
    <row r="374" customFormat="false" ht="13.5" hidden="false" customHeight="false" outlineLevel="0" collapsed="false">
      <c r="B374" s="17" t="n">
        <f aca="false">1+B373</f>
        <v>370</v>
      </c>
      <c r="C374" s="14" t="n">
        <v>14760000000</v>
      </c>
      <c r="D374" s="18" t="n">
        <v>1.319</v>
      </c>
      <c r="E374" s="19" t="n">
        <v>1.389</v>
      </c>
      <c r="F374" s="19" t="n">
        <v>1.439</v>
      </c>
      <c r="G374" s="19" t="n">
        <v>1.454</v>
      </c>
      <c r="H374" s="19" t="n">
        <v>1.473</v>
      </c>
      <c r="I374" s="19" t="n">
        <v>1.591</v>
      </c>
      <c r="J374" s="19" t="n">
        <v>1.764</v>
      </c>
      <c r="K374" s="19" t="n">
        <v>1.968</v>
      </c>
      <c r="L374" s="19" t="n">
        <v>1.99</v>
      </c>
      <c r="M374" s="19" t="n">
        <v>2.146</v>
      </c>
      <c r="N374" s="19" t="n">
        <v>2.22</v>
      </c>
      <c r="O374" s="19" t="n">
        <v>2.303</v>
      </c>
      <c r="Q374" s="19" t="n">
        <v>0.00769</v>
      </c>
      <c r="R374" s="19" t="n">
        <v>0.01749</v>
      </c>
      <c r="S374" s="19" t="n">
        <v>0.03148</v>
      </c>
      <c r="T374" s="19" t="n">
        <v>0.04678</v>
      </c>
      <c r="U374" s="19" t="n">
        <v>0.06326</v>
      </c>
      <c r="V374" s="19" t="n">
        <v>0.1054</v>
      </c>
      <c r="W374" s="19" t="n">
        <v>0.2004</v>
      </c>
      <c r="X374" s="19" t="n">
        <v>0.3071</v>
      </c>
      <c r="Y374" s="19" t="n">
        <v>0.2992</v>
      </c>
      <c r="Z374" s="19" t="n">
        <v>0.3297</v>
      </c>
      <c r="AA374" s="19" t="n">
        <v>0.3562</v>
      </c>
      <c r="AB374" s="19" t="n">
        <v>0.3631</v>
      </c>
    </row>
    <row r="375" customFormat="false" ht="13.5" hidden="false" customHeight="false" outlineLevel="0" collapsed="false">
      <c r="B375" s="17" t="n">
        <f aca="false">1+B374</f>
        <v>371</v>
      </c>
      <c r="C375" s="14" t="n">
        <v>14800000000</v>
      </c>
      <c r="D375" s="18" t="n">
        <v>1.319</v>
      </c>
      <c r="E375" s="19" t="n">
        <v>1.389</v>
      </c>
      <c r="F375" s="19" t="n">
        <v>1.438</v>
      </c>
      <c r="G375" s="19" t="n">
        <v>1.454</v>
      </c>
      <c r="H375" s="19" t="n">
        <v>1.473</v>
      </c>
      <c r="I375" s="19" t="n">
        <v>1.592</v>
      </c>
      <c r="J375" s="19" t="n">
        <v>1.764</v>
      </c>
      <c r="K375" s="19" t="n">
        <v>1.968</v>
      </c>
      <c r="L375" s="19" t="n">
        <v>1.989</v>
      </c>
      <c r="M375" s="19" t="n">
        <v>2.145</v>
      </c>
      <c r="N375" s="19" t="n">
        <v>2.22</v>
      </c>
      <c r="O375" s="19" t="n">
        <v>2.303</v>
      </c>
      <c r="Q375" s="19" t="n">
        <v>0.00769</v>
      </c>
      <c r="R375" s="19" t="n">
        <v>0.01749</v>
      </c>
      <c r="S375" s="19" t="n">
        <v>0.03148</v>
      </c>
      <c r="T375" s="19" t="n">
        <v>0.04677</v>
      </c>
      <c r="U375" s="19" t="n">
        <v>0.06321</v>
      </c>
      <c r="V375" s="19" t="n">
        <v>0.1054</v>
      </c>
      <c r="W375" s="19" t="n">
        <v>0.2003</v>
      </c>
      <c r="X375" s="19" t="n">
        <v>0.3066</v>
      </c>
      <c r="Y375" s="19" t="n">
        <v>0.2987</v>
      </c>
      <c r="Z375" s="19" t="n">
        <v>0.3293</v>
      </c>
      <c r="AA375" s="19" t="n">
        <v>0.3557</v>
      </c>
      <c r="AB375" s="19" t="n">
        <v>0.3628</v>
      </c>
    </row>
    <row r="376" customFormat="false" ht="13.5" hidden="false" customHeight="false" outlineLevel="0" collapsed="false">
      <c r="B376" s="17" t="n">
        <f aca="false">1+B375</f>
        <v>372</v>
      </c>
      <c r="C376" s="14" t="n">
        <v>14840000000</v>
      </c>
      <c r="D376" s="18" t="n">
        <v>1.319</v>
      </c>
      <c r="E376" s="19" t="n">
        <v>1.389</v>
      </c>
      <c r="F376" s="19" t="n">
        <v>1.438</v>
      </c>
      <c r="G376" s="19" t="n">
        <v>1.454</v>
      </c>
      <c r="H376" s="19" t="n">
        <v>1.473</v>
      </c>
      <c r="I376" s="19" t="n">
        <v>1.592</v>
      </c>
      <c r="J376" s="19" t="n">
        <v>1.763</v>
      </c>
      <c r="K376" s="19" t="n">
        <v>1.967</v>
      </c>
      <c r="L376" s="19" t="n">
        <v>1.989</v>
      </c>
      <c r="M376" s="19" t="n">
        <v>2.145</v>
      </c>
      <c r="N376" s="19" t="n">
        <v>2.22</v>
      </c>
      <c r="O376" s="19" t="n">
        <v>2.302</v>
      </c>
      <c r="Q376" s="19" t="n">
        <v>0.00769</v>
      </c>
      <c r="R376" s="19" t="n">
        <v>0.01748</v>
      </c>
      <c r="S376" s="19" t="n">
        <v>0.03147</v>
      </c>
      <c r="T376" s="19" t="n">
        <v>0.04675</v>
      </c>
      <c r="U376" s="19" t="n">
        <v>0.06315</v>
      </c>
      <c r="V376" s="19" t="n">
        <v>0.1054</v>
      </c>
      <c r="W376" s="19" t="n">
        <v>0.2002</v>
      </c>
      <c r="X376" s="19" t="n">
        <v>0.3061</v>
      </c>
      <c r="Y376" s="19" t="n">
        <v>0.2982</v>
      </c>
      <c r="Z376" s="19" t="n">
        <v>0.3288</v>
      </c>
      <c r="AA376" s="19" t="n">
        <v>0.3552</v>
      </c>
      <c r="AB376" s="19" t="n">
        <v>0.3625</v>
      </c>
    </row>
    <row r="377" customFormat="false" ht="13.5" hidden="false" customHeight="false" outlineLevel="0" collapsed="false">
      <c r="B377" s="17" t="n">
        <f aca="false">1+B376</f>
        <v>373</v>
      </c>
      <c r="C377" s="14" t="n">
        <v>14880000000</v>
      </c>
      <c r="D377" s="18" t="n">
        <v>1.319</v>
      </c>
      <c r="E377" s="19" t="n">
        <v>1.389</v>
      </c>
      <c r="F377" s="19" t="n">
        <v>1.438</v>
      </c>
      <c r="G377" s="19" t="n">
        <v>1.453</v>
      </c>
      <c r="H377" s="19" t="n">
        <v>1.473</v>
      </c>
      <c r="I377" s="19" t="n">
        <v>1.592</v>
      </c>
      <c r="J377" s="19" t="n">
        <v>1.763</v>
      </c>
      <c r="K377" s="19" t="n">
        <v>1.967</v>
      </c>
      <c r="L377" s="19" t="n">
        <v>1.988</v>
      </c>
      <c r="M377" s="19" t="n">
        <v>2.144</v>
      </c>
      <c r="N377" s="19" t="n">
        <v>2.22</v>
      </c>
      <c r="O377" s="19" t="n">
        <v>2.301</v>
      </c>
      <c r="Q377" s="19" t="n">
        <v>0.00769</v>
      </c>
      <c r="R377" s="19" t="n">
        <v>0.01748</v>
      </c>
      <c r="S377" s="19" t="n">
        <v>0.03146</v>
      </c>
      <c r="T377" s="19" t="n">
        <v>0.04673</v>
      </c>
      <c r="U377" s="19" t="n">
        <v>0.0631</v>
      </c>
      <c r="V377" s="19" t="n">
        <v>0.1054</v>
      </c>
      <c r="W377" s="19" t="n">
        <v>0.2001</v>
      </c>
      <c r="X377" s="19" t="n">
        <v>0.3056</v>
      </c>
      <c r="Y377" s="19" t="n">
        <v>0.2977</v>
      </c>
      <c r="Z377" s="19" t="n">
        <v>0.3284</v>
      </c>
      <c r="AA377" s="19" t="n">
        <v>0.3548</v>
      </c>
      <c r="AB377" s="19" t="n">
        <v>0.3622</v>
      </c>
    </row>
    <row r="378" customFormat="false" ht="13.5" hidden="false" customHeight="false" outlineLevel="0" collapsed="false">
      <c r="B378" s="17" t="n">
        <f aca="false">1+B377</f>
        <v>374</v>
      </c>
      <c r="C378" s="14" t="n">
        <v>14920000000</v>
      </c>
      <c r="D378" s="18" t="n">
        <v>1.319</v>
      </c>
      <c r="E378" s="19" t="n">
        <v>1.389</v>
      </c>
      <c r="F378" s="19" t="n">
        <v>1.438</v>
      </c>
      <c r="G378" s="19" t="n">
        <v>1.453</v>
      </c>
      <c r="H378" s="19" t="n">
        <v>1.473</v>
      </c>
      <c r="I378" s="19" t="n">
        <v>1.592</v>
      </c>
      <c r="J378" s="19" t="n">
        <v>1.763</v>
      </c>
      <c r="K378" s="19" t="n">
        <v>1.966</v>
      </c>
      <c r="L378" s="19" t="n">
        <v>1.987</v>
      </c>
      <c r="M378" s="19" t="n">
        <v>2.143</v>
      </c>
      <c r="N378" s="19" t="n">
        <v>2.22</v>
      </c>
      <c r="O378" s="19" t="n">
        <v>2.301</v>
      </c>
      <c r="Q378" s="19" t="n">
        <v>0.00769</v>
      </c>
      <c r="R378" s="19" t="n">
        <v>0.01748</v>
      </c>
      <c r="S378" s="19" t="n">
        <v>0.03145</v>
      </c>
      <c r="T378" s="19" t="n">
        <v>0.04672</v>
      </c>
      <c r="U378" s="19" t="n">
        <v>0.06304</v>
      </c>
      <c r="V378" s="19" t="n">
        <v>0.1054</v>
      </c>
      <c r="W378" s="19" t="n">
        <v>0.2</v>
      </c>
      <c r="X378" s="19" t="n">
        <v>0.3052</v>
      </c>
      <c r="Y378" s="19" t="n">
        <v>0.2973</v>
      </c>
      <c r="Z378" s="19" t="n">
        <v>0.3281</v>
      </c>
      <c r="AA378" s="19" t="n">
        <v>0.3544</v>
      </c>
      <c r="AB378" s="19" t="n">
        <v>0.3618</v>
      </c>
    </row>
    <row r="379" customFormat="false" ht="13.5" hidden="false" customHeight="false" outlineLevel="0" collapsed="false">
      <c r="B379" s="17" t="n">
        <f aca="false">1+B378</f>
        <v>375</v>
      </c>
      <c r="C379" s="14" t="n">
        <v>14960000000</v>
      </c>
      <c r="D379" s="18" t="n">
        <v>1.319</v>
      </c>
      <c r="E379" s="19" t="n">
        <v>1.389</v>
      </c>
      <c r="F379" s="19" t="n">
        <v>1.438</v>
      </c>
      <c r="G379" s="19" t="n">
        <v>1.453</v>
      </c>
      <c r="H379" s="19" t="n">
        <v>1.474</v>
      </c>
      <c r="I379" s="19" t="n">
        <v>1.592</v>
      </c>
      <c r="J379" s="19" t="n">
        <v>1.763</v>
      </c>
      <c r="K379" s="19" t="n">
        <v>1.966</v>
      </c>
      <c r="L379" s="19" t="n">
        <v>1.987</v>
      </c>
      <c r="M379" s="19" t="n">
        <v>2.142</v>
      </c>
      <c r="N379" s="19" t="n">
        <v>2.219</v>
      </c>
      <c r="O379" s="19" t="n">
        <v>2.3</v>
      </c>
      <c r="Q379" s="19" t="n">
        <v>0.00769</v>
      </c>
      <c r="R379" s="19" t="n">
        <v>0.01748</v>
      </c>
      <c r="S379" s="19" t="n">
        <v>0.03144</v>
      </c>
      <c r="T379" s="19" t="n">
        <v>0.0467</v>
      </c>
      <c r="U379" s="19" t="n">
        <v>0.06299</v>
      </c>
      <c r="V379" s="19" t="n">
        <v>0.1054</v>
      </c>
      <c r="W379" s="19" t="n">
        <v>0.1999</v>
      </c>
      <c r="X379" s="19" t="n">
        <v>0.3048</v>
      </c>
      <c r="Y379" s="19" t="n">
        <v>0.2969</v>
      </c>
      <c r="Z379" s="19" t="n">
        <v>0.3278</v>
      </c>
      <c r="AA379" s="19" t="n">
        <v>0.3541</v>
      </c>
      <c r="AB379" s="19" t="n">
        <v>0.3615</v>
      </c>
    </row>
    <row r="380" customFormat="false" ht="13.5" hidden="false" customHeight="false" outlineLevel="0" collapsed="false">
      <c r="B380" s="17" t="n">
        <f aca="false">1+B379</f>
        <v>376</v>
      </c>
      <c r="C380" s="14" t="n">
        <v>15000000000</v>
      </c>
      <c r="D380" s="18" t="n">
        <v>1.319</v>
      </c>
      <c r="E380" s="19" t="n">
        <v>1.389</v>
      </c>
      <c r="F380" s="19" t="n">
        <v>1.438</v>
      </c>
      <c r="G380" s="19" t="n">
        <v>1.453</v>
      </c>
      <c r="H380" s="19" t="n">
        <v>1.474</v>
      </c>
      <c r="I380" s="19" t="n">
        <v>1.593</v>
      </c>
      <c r="J380" s="19" t="n">
        <v>1.762</v>
      </c>
      <c r="K380" s="19" t="n">
        <v>1.965</v>
      </c>
      <c r="L380" s="19" t="n">
        <v>1.986</v>
      </c>
      <c r="M380" s="19" t="n">
        <v>2.141</v>
      </c>
      <c r="N380" s="19" t="n">
        <v>2.219</v>
      </c>
      <c r="O380" s="19" t="n">
        <v>2.3</v>
      </c>
      <c r="Q380" s="19" t="n">
        <v>0.00769</v>
      </c>
      <c r="R380" s="19" t="n">
        <v>0.01748</v>
      </c>
      <c r="S380" s="19" t="n">
        <v>0.03143</v>
      </c>
      <c r="T380" s="19" t="n">
        <v>0.04669</v>
      </c>
      <c r="U380" s="19" t="n">
        <v>0.06294</v>
      </c>
      <c r="V380" s="19" t="n">
        <v>0.1054</v>
      </c>
      <c r="W380" s="19" t="n">
        <v>0.1998</v>
      </c>
      <c r="X380" s="19" t="n">
        <v>0.3045</v>
      </c>
      <c r="Y380" s="19" t="n">
        <v>0.2966</v>
      </c>
      <c r="Z380" s="19" t="n">
        <v>0.3276</v>
      </c>
      <c r="AA380" s="19" t="n">
        <v>0.3538</v>
      </c>
      <c r="AB380" s="19" t="n">
        <v>0.3613</v>
      </c>
    </row>
    <row r="381" customFormat="false" ht="13.5" hidden="false" customHeight="false" outlineLevel="0" collapsed="false">
      <c r="B381" s="17" t="n">
        <f aca="false">1+B380</f>
        <v>377</v>
      </c>
      <c r="C381" s="14" t="n">
        <v>15040000000</v>
      </c>
      <c r="D381" s="18" t="n">
        <v>1.319</v>
      </c>
      <c r="E381" s="19" t="n">
        <v>1.389</v>
      </c>
      <c r="F381" s="19" t="n">
        <v>1.438</v>
      </c>
      <c r="G381" s="19" t="n">
        <v>1.454</v>
      </c>
      <c r="H381" s="19" t="n">
        <v>1.474</v>
      </c>
      <c r="I381" s="19" t="n">
        <v>1.593</v>
      </c>
      <c r="J381" s="19" t="n">
        <v>1.762</v>
      </c>
      <c r="K381" s="19" t="n">
        <v>1.964</v>
      </c>
      <c r="L381" s="19" t="n">
        <v>1.985</v>
      </c>
      <c r="M381" s="19" t="n">
        <v>2.14</v>
      </c>
      <c r="N381" s="19" t="n">
        <v>2.218</v>
      </c>
      <c r="O381" s="19" t="n">
        <v>2.299</v>
      </c>
      <c r="Q381" s="19" t="n">
        <v>0.00769</v>
      </c>
      <c r="R381" s="19" t="n">
        <v>0.01748</v>
      </c>
      <c r="S381" s="19" t="n">
        <v>0.03142</v>
      </c>
      <c r="T381" s="19" t="n">
        <v>0.04667</v>
      </c>
      <c r="U381" s="19" t="n">
        <v>0.06289</v>
      </c>
      <c r="V381" s="19" t="n">
        <v>0.1054</v>
      </c>
      <c r="W381" s="19" t="n">
        <v>0.1997</v>
      </c>
      <c r="X381" s="19" t="n">
        <v>0.3041</v>
      </c>
      <c r="Y381" s="19" t="n">
        <v>0.2963</v>
      </c>
      <c r="Z381" s="19" t="n">
        <v>0.3273</v>
      </c>
      <c r="AA381" s="19" t="n">
        <v>0.3536</v>
      </c>
      <c r="AB381" s="19" t="n">
        <v>0.361</v>
      </c>
    </row>
    <row r="382" customFormat="false" ht="13.5" hidden="false" customHeight="false" outlineLevel="0" collapsed="false">
      <c r="B382" s="17" t="n">
        <f aca="false">1+B381</f>
        <v>378</v>
      </c>
      <c r="C382" s="14" t="n">
        <v>15080000000</v>
      </c>
      <c r="D382" s="18" t="n">
        <v>1.32</v>
      </c>
      <c r="E382" s="19" t="n">
        <v>1.39</v>
      </c>
      <c r="F382" s="19" t="n">
        <v>1.439</v>
      </c>
      <c r="G382" s="19" t="n">
        <v>1.454</v>
      </c>
      <c r="H382" s="19" t="n">
        <v>1.474</v>
      </c>
      <c r="I382" s="19" t="n">
        <v>1.593</v>
      </c>
      <c r="J382" s="19" t="n">
        <v>1.762</v>
      </c>
      <c r="K382" s="19" t="n">
        <v>1.964</v>
      </c>
      <c r="L382" s="19" t="n">
        <v>1.985</v>
      </c>
      <c r="M382" s="19" t="n">
        <v>2.14</v>
      </c>
      <c r="N382" s="19" t="n">
        <v>2.216</v>
      </c>
      <c r="O382" s="19" t="n">
        <v>2.298</v>
      </c>
      <c r="Q382" s="19" t="n">
        <v>0.00769</v>
      </c>
      <c r="R382" s="19" t="n">
        <v>0.01748</v>
      </c>
      <c r="S382" s="19" t="n">
        <v>0.03141</v>
      </c>
      <c r="T382" s="19" t="n">
        <v>0.04666</v>
      </c>
      <c r="U382" s="19" t="n">
        <v>0.06284</v>
      </c>
      <c r="V382" s="19" t="n">
        <v>0.1054</v>
      </c>
      <c r="W382" s="19" t="n">
        <v>0.1997</v>
      </c>
      <c r="X382" s="19" t="n">
        <v>0.3039</v>
      </c>
      <c r="Y382" s="19" t="n">
        <v>0.296</v>
      </c>
      <c r="Z382" s="19" t="n">
        <v>0.3272</v>
      </c>
      <c r="AA382" s="19" t="n">
        <v>0.3534</v>
      </c>
      <c r="AB382" s="19" t="n">
        <v>0.3607</v>
      </c>
    </row>
    <row r="383" customFormat="false" ht="13.5" hidden="false" customHeight="false" outlineLevel="0" collapsed="false">
      <c r="B383" s="17" t="n">
        <f aca="false">1+B382</f>
        <v>379</v>
      </c>
      <c r="C383" s="14" t="n">
        <v>15120000000</v>
      </c>
      <c r="D383" s="18" t="n">
        <v>1.32</v>
      </c>
      <c r="E383" s="19" t="n">
        <v>1.39</v>
      </c>
      <c r="F383" s="19" t="n">
        <v>1.44</v>
      </c>
      <c r="G383" s="19" t="n">
        <v>1.455</v>
      </c>
      <c r="H383" s="19" t="n">
        <v>1.474</v>
      </c>
      <c r="I383" s="19" t="n">
        <v>1.593</v>
      </c>
      <c r="J383" s="19" t="n">
        <v>1.762</v>
      </c>
      <c r="K383" s="19" t="n">
        <v>1.963</v>
      </c>
      <c r="L383" s="19" t="n">
        <v>1.984</v>
      </c>
      <c r="M383" s="19" t="n">
        <v>2.139</v>
      </c>
      <c r="N383" s="19" t="n">
        <v>2.215</v>
      </c>
      <c r="O383" s="19" t="n">
        <v>2.298</v>
      </c>
      <c r="Q383" s="19" t="n">
        <v>0.00769</v>
      </c>
      <c r="R383" s="19" t="n">
        <v>0.01747</v>
      </c>
      <c r="S383" s="19" t="n">
        <v>0.03141</v>
      </c>
      <c r="T383" s="19" t="n">
        <v>0.04664</v>
      </c>
      <c r="U383" s="19" t="n">
        <v>0.06279</v>
      </c>
      <c r="V383" s="19" t="n">
        <v>0.1054</v>
      </c>
      <c r="W383" s="19" t="n">
        <v>0.1996</v>
      </c>
      <c r="X383" s="19" t="n">
        <v>0.3036</v>
      </c>
      <c r="Y383" s="19" t="n">
        <v>0.2958</v>
      </c>
      <c r="Z383" s="19" t="n">
        <v>0.327</v>
      </c>
      <c r="AA383" s="19" t="n">
        <v>0.3533</v>
      </c>
      <c r="AB383" s="19" t="n">
        <v>0.3604</v>
      </c>
    </row>
    <row r="384" customFormat="false" ht="13.5" hidden="false" customHeight="false" outlineLevel="0" collapsed="false">
      <c r="B384" s="17" t="n">
        <f aca="false">1+B383</f>
        <v>380</v>
      </c>
      <c r="C384" s="14" t="n">
        <v>15160000000</v>
      </c>
      <c r="D384" s="18" t="n">
        <v>1.32</v>
      </c>
      <c r="E384" s="19" t="n">
        <v>1.391</v>
      </c>
      <c r="F384" s="19" t="n">
        <v>1.44</v>
      </c>
      <c r="G384" s="19" t="n">
        <v>1.456</v>
      </c>
      <c r="H384" s="19" t="n">
        <v>1.474</v>
      </c>
      <c r="I384" s="19" t="n">
        <v>1.593</v>
      </c>
      <c r="J384" s="19" t="n">
        <v>1.761</v>
      </c>
      <c r="K384" s="19" t="n">
        <v>1.962</v>
      </c>
      <c r="L384" s="19" t="n">
        <v>1.983</v>
      </c>
      <c r="M384" s="19" t="n">
        <v>2.138</v>
      </c>
      <c r="N384" s="19" t="n">
        <v>2.213</v>
      </c>
      <c r="O384" s="19" t="n">
        <v>2.297</v>
      </c>
      <c r="Q384" s="19" t="n">
        <v>0.00769</v>
      </c>
      <c r="R384" s="19" t="n">
        <v>0.01747</v>
      </c>
      <c r="S384" s="19" t="n">
        <v>0.0314</v>
      </c>
      <c r="T384" s="19" t="n">
        <v>0.04662</v>
      </c>
      <c r="U384" s="19" t="n">
        <v>0.06275</v>
      </c>
      <c r="V384" s="19" t="n">
        <v>0.1054</v>
      </c>
      <c r="W384" s="19" t="n">
        <v>0.1995</v>
      </c>
      <c r="X384" s="19" t="n">
        <v>0.3035</v>
      </c>
      <c r="Y384" s="19" t="n">
        <v>0.2956</v>
      </c>
      <c r="Z384" s="19" t="n">
        <v>0.327</v>
      </c>
      <c r="AA384" s="19" t="n">
        <v>0.3531</v>
      </c>
      <c r="AB384" s="19" t="n">
        <v>0.3601</v>
      </c>
    </row>
    <row r="385" customFormat="false" ht="13.5" hidden="false" customHeight="false" outlineLevel="0" collapsed="false">
      <c r="B385" s="17" t="n">
        <f aca="false">1+B384</f>
        <v>381</v>
      </c>
      <c r="C385" s="14" t="n">
        <v>15200000000</v>
      </c>
      <c r="D385" s="18" t="n">
        <v>1.32</v>
      </c>
      <c r="E385" s="19" t="n">
        <v>1.391</v>
      </c>
      <c r="F385" s="19" t="n">
        <v>1.441</v>
      </c>
      <c r="G385" s="19" t="n">
        <v>1.457</v>
      </c>
      <c r="H385" s="19" t="n">
        <v>1.474</v>
      </c>
      <c r="I385" s="19" t="n">
        <v>1.593</v>
      </c>
      <c r="J385" s="19" t="n">
        <v>1.761</v>
      </c>
      <c r="K385" s="19" t="n">
        <v>1.961</v>
      </c>
      <c r="L385" s="19" t="n">
        <v>1.982</v>
      </c>
      <c r="M385" s="19" t="n">
        <v>2.137</v>
      </c>
      <c r="N385" s="19" t="n">
        <v>2.212</v>
      </c>
      <c r="O385" s="19" t="n">
        <v>2.297</v>
      </c>
      <c r="Q385" s="19" t="n">
        <v>0.00769</v>
      </c>
      <c r="R385" s="19" t="n">
        <v>0.01747</v>
      </c>
      <c r="S385" s="19" t="n">
        <v>0.03139</v>
      </c>
      <c r="T385" s="19" t="n">
        <v>0.04661</v>
      </c>
      <c r="U385" s="19" t="n">
        <v>0.0627</v>
      </c>
      <c r="V385" s="19" t="n">
        <v>0.1054</v>
      </c>
      <c r="W385" s="19" t="n">
        <v>0.1994</v>
      </c>
      <c r="X385" s="19" t="n">
        <v>0.3033</v>
      </c>
      <c r="Y385" s="19" t="n">
        <v>0.2954</v>
      </c>
      <c r="Z385" s="19" t="n">
        <v>0.3269</v>
      </c>
      <c r="AA385" s="19" t="n">
        <v>0.3531</v>
      </c>
      <c r="AB385" s="19" t="n">
        <v>0.3599</v>
      </c>
    </row>
    <row r="386" customFormat="false" ht="13.5" hidden="false" customHeight="false" outlineLevel="0" collapsed="false">
      <c r="B386" s="17" t="n">
        <f aca="false">1+B385</f>
        <v>382</v>
      </c>
      <c r="C386" s="14" t="n">
        <v>15240000000</v>
      </c>
      <c r="D386" s="18" t="n">
        <v>1.32</v>
      </c>
      <c r="E386" s="19" t="n">
        <v>1.392</v>
      </c>
      <c r="F386" s="19" t="n">
        <v>1.442</v>
      </c>
      <c r="G386" s="19" t="n">
        <v>1.457</v>
      </c>
      <c r="H386" s="19" t="n">
        <v>1.474</v>
      </c>
      <c r="I386" s="19" t="n">
        <v>1.594</v>
      </c>
      <c r="J386" s="19" t="n">
        <v>1.761</v>
      </c>
      <c r="K386" s="19" t="n">
        <v>1.96</v>
      </c>
      <c r="L386" s="19" t="n">
        <v>1.982</v>
      </c>
      <c r="M386" s="19" t="n">
        <v>2.137</v>
      </c>
      <c r="N386" s="19" t="n">
        <v>2.21</v>
      </c>
      <c r="O386" s="19" t="n">
        <v>2.296</v>
      </c>
      <c r="Q386" s="19" t="n">
        <v>0.00769</v>
      </c>
      <c r="R386" s="19" t="n">
        <v>0.01747</v>
      </c>
      <c r="S386" s="19" t="n">
        <v>0.03138</v>
      </c>
      <c r="T386" s="19" t="n">
        <v>0.04659</v>
      </c>
      <c r="U386" s="19" t="n">
        <v>0.06266</v>
      </c>
      <c r="V386" s="19" t="n">
        <v>0.1054</v>
      </c>
      <c r="W386" s="19" t="n">
        <v>0.1993</v>
      </c>
      <c r="X386" s="19" t="n">
        <v>0.3032</v>
      </c>
      <c r="Y386" s="19" t="n">
        <v>0.2953</v>
      </c>
      <c r="Z386" s="19" t="n">
        <v>0.3269</v>
      </c>
      <c r="AA386" s="19" t="n">
        <v>0.353</v>
      </c>
      <c r="AB386" s="19" t="n">
        <v>0.3596</v>
      </c>
    </row>
    <row r="387" customFormat="false" ht="13.5" hidden="false" customHeight="false" outlineLevel="0" collapsed="false">
      <c r="B387" s="17" t="n">
        <f aca="false">1+B386</f>
        <v>383</v>
      </c>
      <c r="C387" s="14" t="n">
        <v>15280000000</v>
      </c>
      <c r="D387" s="18" t="n">
        <v>1.321</v>
      </c>
      <c r="E387" s="19" t="n">
        <v>1.392</v>
      </c>
      <c r="F387" s="19" t="n">
        <v>1.442</v>
      </c>
      <c r="G387" s="19" t="n">
        <v>1.458</v>
      </c>
      <c r="H387" s="19" t="n">
        <v>1.475</v>
      </c>
      <c r="I387" s="19" t="n">
        <v>1.594</v>
      </c>
      <c r="J387" s="19" t="n">
        <v>1.76</v>
      </c>
      <c r="K387" s="19" t="n">
        <v>1.959</v>
      </c>
      <c r="L387" s="19" t="n">
        <v>1.981</v>
      </c>
      <c r="M387" s="19" t="n">
        <v>2.136</v>
      </c>
      <c r="N387" s="19" t="n">
        <v>2.208</v>
      </c>
      <c r="O387" s="19" t="n">
        <v>2.295</v>
      </c>
      <c r="Q387" s="19" t="n">
        <v>0.00769</v>
      </c>
      <c r="R387" s="19" t="n">
        <v>0.01747</v>
      </c>
      <c r="S387" s="19" t="n">
        <v>0.03137</v>
      </c>
      <c r="T387" s="19" t="n">
        <v>0.04658</v>
      </c>
      <c r="U387" s="19" t="n">
        <v>0.06262</v>
      </c>
      <c r="V387" s="19" t="n">
        <v>0.1054</v>
      </c>
      <c r="W387" s="19" t="n">
        <v>0.1992</v>
      </c>
      <c r="X387" s="19" t="n">
        <v>0.3031</v>
      </c>
      <c r="Y387" s="19" t="n">
        <v>0.2952</v>
      </c>
      <c r="Z387" s="19" t="n">
        <v>0.3269</v>
      </c>
      <c r="AA387" s="19" t="n">
        <v>0.353</v>
      </c>
      <c r="AB387" s="19" t="n">
        <v>0.3594</v>
      </c>
    </row>
    <row r="388" customFormat="false" ht="13.5" hidden="false" customHeight="false" outlineLevel="0" collapsed="false">
      <c r="B388" s="17" t="n">
        <f aca="false">1+B387</f>
        <v>384</v>
      </c>
      <c r="C388" s="14" t="n">
        <v>15320000000</v>
      </c>
      <c r="D388" s="18" t="n">
        <v>1.321</v>
      </c>
      <c r="E388" s="19" t="n">
        <v>1.392</v>
      </c>
      <c r="F388" s="19" t="n">
        <v>1.443</v>
      </c>
      <c r="G388" s="19" t="n">
        <v>1.458</v>
      </c>
      <c r="H388" s="19" t="n">
        <v>1.475</v>
      </c>
      <c r="I388" s="19" t="n">
        <v>1.594</v>
      </c>
      <c r="J388" s="19" t="n">
        <v>1.76</v>
      </c>
      <c r="K388" s="19" t="n">
        <v>1.959</v>
      </c>
      <c r="L388" s="19" t="n">
        <v>1.98</v>
      </c>
      <c r="M388" s="19" t="n">
        <v>2.135</v>
      </c>
      <c r="N388" s="19" t="n">
        <v>2.206</v>
      </c>
      <c r="O388" s="19" t="n">
        <v>2.295</v>
      </c>
      <c r="Q388" s="19" t="n">
        <v>0.00769</v>
      </c>
      <c r="R388" s="19" t="n">
        <v>0.01747</v>
      </c>
      <c r="S388" s="19" t="n">
        <v>0.03136</v>
      </c>
      <c r="T388" s="19" t="n">
        <v>0.04656</v>
      </c>
      <c r="U388" s="19" t="n">
        <v>0.06257</v>
      </c>
      <c r="V388" s="19" t="n">
        <v>0.1054</v>
      </c>
      <c r="W388" s="19" t="n">
        <v>0.1991</v>
      </c>
      <c r="X388" s="19" t="n">
        <v>0.303</v>
      </c>
      <c r="Y388" s="19" t="n">
        <v>0.2951</v>
      </c>
      <c r="Z388" s="19" t="n">
        <v>0.3269</v>
      </c>
      <c r="AA388" s="19" t="n">
        <v>0.353</v>
      </c>
      <c r="AB388" s="19" t="n">
        <v>0.3591</v>
      </c>
    </row>
    <row r="389" customFormat="false" ht="13.5" hidden="false" customHeight="false" outlineLevel="0" collapsed="false">
      <c r="B389" s="17" t="n">
        <f aca="false">1+B388</f>
        <v>385</v>
      </c>
      <c r="C389" s="14" t="n">
        <v>15360000000</v>
      </c>
      <c r="D389" s="18" t="n">
        <v>1.321</v>
      </c>
      <c r="E389" s="19" t="n">
        <v>1.393</v>
      </c>
      <c r="F389" s="19" t="n">
        <v>1.443</v>
      </c>
      <c r="G389" s="19" t="n">
        <v>1.459</v>
      </c>
      <c r="H389" s="19" t="n">
        <v>1.475</v>
      </c>
      <c r="I389" s="19" t="n">
        <v>1.594</v>
      </c>
      <c r="J389" s="19" t="n">
        <v>1.76</v>
      </c>
      <c r="K389" s="19" t="n">
        <v>1.958</v>
      </c>
      <c r="L389" s="19" t="n">
        <v>1.979</v>
      </c>
      <c r="M389" s="19" t="n">
        <v>2.135</v>
      </c>
      <c r="N389" s="19" t="n">
        <v>2.204</v>
      </c>
      <c r="O389" s="19" t="n">
        <v>2.294</v>
      </c>
      <c r="Q389" s="19" t="n">
        <v>0.00769</v>
      </c>
      <c r="R389" s="19" t="n">
        <v>0.01746</v>
      </c>
      <c r="S389" s="19" t="n">
        <v>0.03136</v>
      </c>
      <c r="T389" s="19" t="n">
        <v>0.04655</v>
      </c>
      <c r="U389" s="19" t="n">
        <v>0.06253</v>
      </c>
      <c r="V389" s="19" t="n">
        <v>0.1055</v>
      </c>
      <c r="W389" s="19" t="n">
        <v>0.1991</v>
      </c>
      <c r="X389" s="19" t="n">
        <v>0.3029</v>
      </c>
      <c r="Y389" s="19" t="n">
        <v>0.2951</v>
      </c>
      <c r="Z389" s="19" t="n">
        <v>0.327</v>
      </c>
      <c r="AA389" s="19" t="n">
        <v>0.353</v>
      </c>
      <c r="AB389" s="19" t="n">
        <v>0.3589</v>
      </c>
    </row>
    <row r="390" customFormat="false" ht="13.5" hidden="false" customHeight="false" outlineLevel="0" collapsed="false">
      <c r="B390" s="17" t="n">
        <f aca="false">1+B389</f>
        <v>386</v>
      </c>
      <c r="C390" s="14" t="n">
        <v>15400000000</v>
      </c>
      <c r="D390" s="18" t="n">
        <v>1.321</v>
      </c>
      <c r="E390" s="19" t="n">
        <v>1.393</v>
      </c>
      <c r="F390" s="19" t="n">
        <v>1.444</v>
      </c>
      <c r="G390" s="19" t="n">
        <v>1.459</v>
      </c>
      <c r="H390" s="19" t="n">
        <v>1.475</v>
      </c>
      <c r="I390" s="19" t="n">
        <v>1.594</v>
      </c>
      <c r="J390" s="19" t="n">
        <v>1.76</v>
      </c>
      <c r="K390" s="19" t="n">
        <v>1.957</v>
      </c>
      <c r="L390" s="19" t="n">
        <v>1.979</v>
      </c>
      <c r="M390" s="19" t="n">
        <v>2.134</v>
      </c>
      <c r="N390" s="19" t="n">
        <v>2.202</v>
      </c>
      <c r="O390" s="19" t="n">
        <v>2.294</v>
      </c>
      <c r="Q390" s="19" t="n">
        <v>0.00769</v>
      </c>
      <c r="R390" s="19" t="n">
        <v>0.01746</v>
      </c>
      <c r="S390" s="19" t="n">
        <v>0.03135</v>
      </c>
      <c r="T390" s="19" t="n">
        <v>0.04654</v>
      </c>
      <c r="U390" s="19" t="n">
        <v>0.06249</v>
      </c>
      <c r="V390" s="19" t="n">
        <v>0.1055</v>
      </c>
      <c r="W390" s="19" t="n">
        <v>0.199</v>
      </c>
      <c r="X390" s="19" t="n">
        <v>0.3029</v>
      </c>
      <c r="Y390" s="19" t="n">
        <v>0.295</v>
      </c>
      <c r="Z390" s="19" t="n">
        <v>0.3271</v>
      </c>
      <c r="AA390" s="19" t="n">
        <v>0.3531</v>
      </c>
      <c r="AB390" s="19" t="n">
        <v>0.3586</v>
      </c>
    </row>
    <row r="391" customFormat="false" ht="13.5" hidden="false" customHeight="false" outlineLevel="0" collapsed="false">
      <c r="B391" s="17" t="n">
        <f aca="false">1+B390</f>
        <v>387</v>
      </c>
      <c r="C391" s="14" t="n">
        <v>15440000000</v>
      </c>
      <c r="D391" s="18" t="n">
        <v>1.321</v>
      </c>
      <c r="E391" s="19" t="n">
        <v>1.393</v>
      </c>
      <c r="F391" s="19" t="n">
        <v>1.444</v>
      </c>
      <c r="G391" s="19" t="n">
        <v>1.46</v>
      </c>
      <c r="H391" s="19" t="n">
        <v>1.475</v>
      </c>
      <c r="I391" s="19" t="n">
        <v>1.594</v>
      </c>
      <c r="J391" s="19" t="n">
        <v>1.759</v>
      </c>
      <c r="K391" s="19" t="n">
        <v>1.956</v>
      </c>
      <c r="L391" s="19" t="n">
        <v>1.978</v>
      </c>
      <c r="M391" s="19" t="n">
        <v>2.133</v>
      </c>
      <c r="N391" s="19" t="n">
        <v>2.2</v>
      </c>
      <c r="O391" s="19" t="n">
        <v>2.293</v>
      </c>
      <c r="Q391" s="19" t="n">
        <v>0.00769</v>
      </c>
      <c r="R391" s="19" t="n">
        <v>0.01746</v>
      </c>
      <c r="S391" s="19" t="n">
        <v>0.03134</v>
      </c>
      <c r="T391" s="19" t="n">
        <v>0.04652</v>
      </c>
      <c r="U391" s="19" t="n">
        <v>0.06245</v>
      </c>
      <c r="V391" s="19" t="n">
        <v>0.1055</v>
      </c>
      <c r="W391" s="19" t="n">
        <v>0.1989</v>
      </c>
      <c r="X391" s="19" t="n">
        <v>0.3029</v>
      </c>
      <c r="Y391" s="19" t="n">
        <v>0.295</v>
      </c>
      <c r="Z391" s="19" t="n">
        <v>0.3272</v>
      </c>
      <c r="AA391" s="19" t="n">
        <v>0.3531</v>
      </c>
      <c r="AB391" s="19" t="n">
        <v>0.3584</v>
      </c>
    </row>
    <row r="392" customFormat="false" ht="13.5" hidden="false" customHeight="false" outlineLevel="0" collapsed="false">
      <c r="B392" s="17" t="n">
        <f aca="false">1+B391</f>
        <v>388</v>
      </c>
      <c r="C392" s="14" t="n">
        <v>15480000000</v>
      </c>
      <c r="D392" s="18" t="n">
        <v>1.321</v>
      </c>
      <c r="E392" s="19" t="n">
        <v>1.393</v>
      </c>
      <c r="F392" s="19" t="n">
        <v>1.445</v>
      </c>
      <c r="G392" s="19" t="n">
        <v>1.46</v>
      </c>
      <c r="H392" s="19" t="n">
        <v>1.475</v>
      </c>
      <c r="I392" s="19" t="n">
        <v>1.594</v>
      </c>
      <c r="J392" s="19" t="n">
        <v>1.759</v>
      </c>
      <c r="K392" s="19" t="n">
        <v>1.955</v>
      </c>
      <c r="L392" s="19" t="n">
        <v>1.977</v>
      </c>
      <c r="M392" s="19" t="n">
        <v>2.133</v>
      </c>
      <c r="N392" s="19" t="n">
        <v>2.198</v>
      </c>
      <c r="O392" s="19" t="n">
        <v>2.292</v>
      </c>
      <c r="Q392" s="19" t="n">
        <v>0.00769</v>
      </c>
      <c r="R392" s="19" t="n">
        <v>0.01746</v>
      </c>
      <c r="S392" s="19" t="n">
        <v>0.03133</v>
      </c>
      <c r="T392" s="19" t="n">
        <v>0.04651</v>
      </c>
      <c r="U392" s="19" t="n">
        <v>0.06242</v>
      </c>
      <c r="V392" s="19" t="n">
        <v>0.1055</v>
      </c>
      <c r="W392" s="19" t="n">
        <v>0.1988</v>
      </c>
      <c r="X392" s="19" t="n">
        <v>0.3029</v>
      </c>
      <c r="Y392" s="19" t="n">
        <v>0.295</v>
      </c>
      <c r="Z392" s="19" t="n">
        <v>0.3273</v>
      </c>
      <c r="AA392" s="19" t="n">
        <v>0.3532</v>
      </c>
      <c r="AB392" s="19" t="n">
        <v>0.3582</v>
      </c>
    </row>
    <row r="393" customFormat="false" ht="13.5" hidden="false" customHeight="false" outlineLevel="0" collapsed="false">
      <c r="B393" s="17" t="n">
        <f aca="false">1+B392</f>
        <v>389</v>
      </c>
      <c r="C393" s="14" t="n">
        <v>15520000000</v>
      </c>
      <c r="D393" s="18" t="n">
        <v>1.321</v>
      </c>
      <c r="E393" s="19" t="n">
        <v>1.394</v>
      </c>
      <c r="F393" s="19" t="n">
        <v>1.445</v>
      </c>
      <c r="G393" s="19" t="n">
        <v>1.461</v>
      </c>
      <c r="H393" s="19" t="n">
        <v>1.475</v>
      </c>
      <c r="I393" s="19" t="n">
        <v>1.594</v>
      </c>
      <c r="J393" s="19" t="n">
        <v>1.759</v>
      </c>
      <c r="K393" s="19" t="n">
        <v>1.955</v>
      </c>
      <c r="L393" s="19" t="n">
        <v>1.977</v>
      </c>
      <c r="M393" s="19" t="n">
        <v>2.132</v>
      </c>
      <c r="N393" s="19" t="n">
        <v>2.197</v>
      </c>
      <c r="O393" s="19" t="n">
        <v>2.292</v>
      </c>
      <c r="Q393" s="19" t="n">
        <v>0.00769</v>
      </c>
      <c r="R393" s="19" t="n">
        <v>0.01746</v>
      </c>
      <c r="S393" s="19" t="n">
        <v>0.03132</v>
      </c>
      <c r="T393" s="19" t="n">
        <v>0.04649</v>
      </c>
      <c r="U393" s="19" t="n">
        <v>0.06238</v>
      </c>
      <c r="V393" s="19" t="n">
        <v>0.1055</v>
      </c>
      <c r="W393" s="19" t="n">
        <v>0.1987</v>
      </c>
      <c r="X393" s="19" t="n">
        <v>0.3029</v>
      </c>
      <c r="Y393" s="19" t="n">
        <v>0.295</v>
      </c>
      <c r="Z393" s="19" t="n">
        <v>0.3274</v>
      </c>
      <c r="AA393" s="19" t="n">
        <v>0.3533</v>
      </c>
      <c r="AB393" s="19" t="n">
        <v>0.3579</v>
      </c>
    </row>
    <row r="394" customFormat="false" ht="13.5" hidden="false" customHeight="false" outlineLevel="0" collapsed="false">
      <c r="B394" s="17" t="n">
        <f aca="false">1+B393</f>
        <v>390</v>
      </c>
      <c r="C394" s="14" t="n">
        <v>15560000000</v>
      </c>
      <c r="D394" s="18" t="n">
        <v>1.322</v>
      </c>
      <c r="E394" s="19" t="n">
        <v>1.394</v>
      </c>
      <c r="F394" s="19" t="n">
        <v>1.445</v>
      </c>
      <c r="G394" s="19" t="n">
        <v>1.461</v>
      </c>
      <c r="H394" s="19" t="n">
        <v>1.476</v>
      </c>
      <c r="I394" s="19" t="n">
        <v>1.594</v>
      </c>
      <c r="J394" s="19" t="n">
        <v>1.758</v>
      </c>
      <c r="K394" s="19" t="n">
        <v>1.954</v>
      </c>
      <c r="L394" s="19" t="n">
        <v>1.976</v>
      </c>
      <c r="M394" s="19" t="n">
        <v>2.132</v>
      </c>
      <c r="N394" s="19" t="n">
        <v>2.195</v>
      </c>
      <c r="O394" s="19" t="n">
        <v>2.291</v>
      </c>
      <c r="Q394" s="19" t="n">
        <v>0.00769</v>
      </c>
      <c r="R394" s="19" t="n">
        <v>0.01746</v>
      </c>
      <c r="S394" s="19" t="n">
        <v>0.03132</v>
      </c>
      <c r="T394" s="19" t="n">
        <v>0.04648</v>
      </c>
      <c r="U394" s="19" t="n">
        <v>0.06234</v>
      </c>
      <c r="V394" s="19" t="n">
        <v>0.1055</v>
      </c>
      <c r="W394" s="19" t="n">
        <v>0.1987</v>
      </c>
      <c r="X394" s="19" t="n">
        <v>0.3029</v>
      </c>
      <c r="Y394" s="19" t="n">
        <v>0.295</v>
      </c>
      <c r="Z394" s="19" t="n">
        <v>0.3275</v>
      </c>
      <c r="AA394" s="19" t="n">
        <v>0.3534</v>
      </c>
      <c r="AB394" s="19" t="n">
        <v>0.3577</v>
      </c>
    </row>
    <row r="395" customFormat="false" ht="13.5" hidden="false" customHeight="false" outlineLevel="0" collapsed="false">
      <c r="B395" s="17" t="n">
        <f aca="false">1+B394</f>
        <v>391</v>
      </c>
      <c r="C395" s="14" t="n">
        <v>15600000000</v>
      </c>
      <c r="D395" s="18" t="n">
        <v>1.322</v>
      </c>
      <c r="E395" s="19" t="n">
        <v>1.394</v>
      </c>
      <c r="F395" s="19" t="n">
        <v>1.446</v>
      </c>
      <c r="G395" s="19" t="n">
        <v>1.462</v>
      </c>
      <c r="H395" s="19" t="n">
        <v>1.476</v>
      </c>
      <c r="I395" s="19" t="n">
        <v>1.594</v>
      </c>
      <c r="J395" s="19" t="n">
        <v>1.758</v>
      </c>
      <c r="K395" s="19" t="n">
        <v>1.954</v>
      </c>
      <c r="L395" s="19" t="n">
        <v>1.976</v>
      </c>
      <c r="M395" s="19" t="n">
        <v>2.131</v>
      </c>
      <c r="N395" s="19" t="n">
        <v>2.194</v>
      </c>
      <c r="O395" s="19" t="n">
        <v>2.291</v>
      </c>
      <c r="Q395" s="19" t="n">
        <v>0.00769</v>
      </c>
      <c r="R395" s="19" t="n">
        <v>0.01746</v>
      </c>
      <c r="S395" s="19" t="n">
        <v>0.03131</v>
      </c>
      <c r="T395" s="19" t="n">
        <v>0.04646</v>
      </c>
      <c r="U395" s="19" t="n">
        <v>0.06231</v>
      </c>
      <c r="V395" s="19" t="n">
        <v>0.1056</v>
      </c>
      <c r="W395" s="19" t="n">
        <v>0.1986</v>
      </c>
      <c r="X395" s="19" t="n">
        <v>0.3029</v>
      </c>
      <c r="Y395" s="19" t="n">
        <v>0.295</v>
      </c>
      <c r="Z395" s="19" t="n">
        <v>0.3277</v>
      </c>
      <c r="AA395" s="19" t="n">
        <v>0.3535</v>
      </c>
      <c r="AB395" s="19" t="n">
        <v>0.3575</v>
      </c>
    </row>
    <row r="396" customFormat="false" ht="13.5" hidden="false" customHeight="false" outlineLevel="0" collapsed="false">
      <c r="B396" s="17" t="n">
        <f aca="false">1+B395</f>
        <v>392</v>
      </c>
      <c r="C396" s="14" t="n">
        <v>15640000000</v>
      </c>
      <c r="D396" s="18" t="n">
        <v>1.322</v>
      </c>
      <c r="E396" s="19" t="n">
        <v>1.394</v>
      </c>
      <c r="F396" s="19" t="n">
        <v>1.446</v>
      </c>
      <c r="G396" s="19" t="n">
        <v>1.462</v>
      </c>
      <c r="H396" s="19" t="n">
        <v>1.476</v>
      </c>
      <c r="I396" s="19" t="n">
        <v>1.594</v>
      </c>
      <c r="J396" s="19" t="n">
        <v>1.758</v>
      </c>
      <c r="K396" s="19" t="n">
        <v>1.953</v>
      </c>
      <c r="L396" s="19" t="n">
        <v>1.975</v>
      </c>
      <c r="M396" s="19" t="n">
        <v>2.131</v>
      </c>
      <c r="N396" s="19" t="n">
        <v>2.192</v>
      </c>
      <c r="O396" s="19" t="n">
        <v>2.29</v>
      </c>
      <c r="Q396" s="19" t="n">
        <v>0.00769</v>
      </c>
      <c r="R396" s="19" t="n">
        <v>0.01745</v>
      </c>
      <c r="S396" s="19" t="n">
        <v>0.0313</v>
      </c>
      <c r="T396" s="19" t="n">
        <v>0.04645</v>
      </c>
      <c r="U396" s="19" t="n">
        <v>0.06227</v>
      </c>
      <c r="V396" s="19" t="n">
        <v>0.1056</v>
      </c>
      <c r="W396" s="19" t="n">
        <v>0.1985</v>
      </c>
      <c r="X396" s="19" t="n">
        <v>0.303</v>
      </c>
      <c r="Y396" s="19" t="n">
        <v>0.2951</v>
      </c>
      <c r="Z396" s="19" t="n">
        <v>0.3278</v>
      </c>
      <c r="AA396" s="19" t="n">
        <v>0.3536</v>
      </c>
      <c r="AB396" s="19" t="n">
        <v>0.3573</v>
      </c>
    </row>
    <row r="397" customFormat="false" ht="13.5" hidden="false" customHeight="false" outlineLevel="0" collapsed="false">
      <c r="B397" s="17" t="n">
        <f aca="false">1+B396</f>
        <v>393</v>
      </c>
      <c r="C397" s="14" t="n">
        <v>15680000000</v>
      </c>
      <c r="D397" s="18" t="n">
        <v>1.322</v>
      </c>
      <c r="E397" s="19" t="n">
        <v>1.394</v>
      </c>
      <c r="F397" s="19" t="n">
        <v>1.447</v>
      </c>
      <c r="G397" s="19" t="n">
        <v>1.463</v>
      </c>
      <c r="H397" s="19" t="n">
        <v>1.476</v>
      </c>
      <c r="I397" s="19" t="n">
        <v>1.595</v>
      </c>
      <c r="J397" s="19" t="n">
        <v>1.758</v>
      </c>
      <c r="K397" s="19" t="n">
        <v>1.953</v>
      </c>
      <c r="L397" s="19" t="n">
        <v>1.975</v>
      </c>
      <c r="M397" s="19" t="n">
        <v>2.13</v>
      </c>
      <c r="N397" s="19" t="n">
        <v>2.191</v>
      </c>
      <c r="O397" s="19" t="n">
        <v>2.289</v>
      </c>
      <c r="Q397" s="19" t="n">
        <v>0.00769</v>
      </c>
      <c r="R397" s="19" t="n">
        <v>0.01745</v>
      </c>
      <c r="S397" s="19" t="n">
        <v>0.03129</v>
      </c>
      <c r="T397" s="19" t="n">
        <v>0.04644</v>
      </c>
      <c r="U397" s="19" t="n">
        <v>0.06224</v>
      </c>
      <c r="V397" s="19" t="n">
        <v>0.1056</v>
      </c>
      <c r="W397" s="19" t="n">
        <v>0.1984</v>
      </c>
      <c r="X397" s="19" t="n">
        <v>0.303</v>
      </c>
      <c r="Y397" s="19" t="n">
        <v>0.2951</v>
      </c>
      <c r="Z397" s="19" t="n">
        <v>0.328</v>
      </c>
      <c r="AA397" s="19" t="n">
        <v>0.3537</v>
      </c>
      <c r="AB397" s="19" t="n">
        <v>0.3571</v>
      </c>
    </row>
    <row r="398" customFormat="false" ht="13.5" hidden="false" customHeight="false" outlineLevel="0" collapsed="false">
      <c r="B398" s="17" t="n">
        <f aca="false">1+B397</f>
        <v>394</v>
      </c>
      <c r="C398" s="14" t="n">
        <v>15720000000</v>
      </c>
      <c r="D398" s="18" t="n">
        <v>1.322</v>
      </c>
      <c r="E398" s="19" t="n">
        <v>1.394</v>
      </c>
      <c r="F398" s="19" t="n">
        <v>1.447</v>
      </c>
      <c r="G398" s="19" t="n">
        <v>1.463</v>
      </c>
      <c r="H398" s="19" t="n">
        <v>1.476</v>
      </c>
      <c r="I398" s="19" t="n">
        <v>1.595</v>
      </c>
      <c r="J398" s="19" t="n">
        <v>1.757</v>
      </c>
      <c r="K398" s="19" t="n">
        <v>1.952</v>
      </c>
      <c r="L398" s="19" t="n">
        <v>1.975</v>
      </c>
      <c r="M398" s="19" t="n">
        <v>2.13</v>
      </c>
      <c r="N398" s="19" t="n">
        <v>2.19</v>
      </c>
      <c r="O398" s="19" t="n">
        <v>2.289</v>
      </c>
      <c r="Q398" s="19" t="n">
        <v>0.00769</v>
      </c>
      <c r="R398" s="19" t="n">
        <v>0.01745</v>
      </c>
      <c r="S398" s="19" t="n">
        <v>0.03129</v>
      </c>
      <c r="T398" s="19" t="n">
        <v>0.04642</v>
      </c>
      <c r="U398" s="19" t="n">
        <v>0.06221</v>
      </c>
      <c r="V398" s="19" t="n">
        <v>0.1056</v>
      </c>
      <c r="W398" s="19" t="n">
        <v>0.1984</v>
      </c>
      <c r="X398" s="19" t="n">
        <v>0.303</v>
      </c>
      <c r="Y398" s="19" t="n">
        <v>0.2951</v>
      </c>
      <c r="Z398" s="19" t="n">
        <v>0.3281</v>
      </c>
      <c r="AA398" s="19" t="n">
        <v>0.3538</v>
      </c>
      <c r="AB398" s="19" t="n">
        <v>0.3569</v>
      </c>
    </row>
    <row r="399" customFormat="false" ht="13.5" hidden="false" customHeight="false" outlineLevel="0" collapsed="false">
      <c r="B399" s="17" t="n">
        <f aca="false">1+B398</f>
        <v>395</v>
      </c>
      <c r="C399" s="14" t="n">
        <v>15760000000</v>
      </c>
      <c r="D399" s="18" t="n">
        <v>1.322</v>
      </c>
      <c r="E399" s="19" t="n">
        <v>1.395</v>
      </c>
      <c r="F399" s="19" t="n">
        <v>1.447</v>
      </c>
      <c r="G399" s="19" t="n">
        <v>1.463</v>
      </c>
      <c r="H399" s="19" t="n">
        <v>1.476</v>
      </c>
      <c r="I399" s="19" t="n">
        <v>1.595</v>
      </c>
      <c r="J399" s="19" t="n">
        <v>1.757</v>
      </c>
      <c r="K399" s="19" t="n">
        <v>1.952</v>
      </c>
      <c r="L399" s="19" t="n">
        <v>1.974</v>
      </c>
      <c r="M399" s="19" t="n">
        <v>2.129</v>
      </c>
      <c r="N399" s="19" t="n">
        <v>2.189</v>
      </c>
      <c r="O399" s="19" t="n">
        <v>2.288</v>
      </c>
      <c r="Q399" s="19" t="n">
        <v>0.00769</v>
      </c>
      <c r="R399" s="19" t="n">
        <v>0.01745</v>
      </c>
      <c r="S399" s="19" t="n">
        <v>0.03128</v>
      </c>
      <c r="T399" s="19" t="n">
        <v>0.04641</v>
      </c>
      <c r="U399" s="19" t="n">
        <v>0.06218</v>
      </c>
      <c r="V399" s="19" t="n">
        <v>0.1057</v>
      </c>
      <c r="W399" s="19" t="n">
        <v>0.1983</v>
      </c>
      <c r="X399" s="19" t="n">
        <v>0.3031</v>
      </c>
      <c r="Y399" s="19" t="n">
        <v>0.2951</v>
      </c>
      <c r="Z399" s="19" t="n">
        <v>0.3282</v>
      </c>
      <c r="AA399" s="19" t="n">
        <v>0.3539</v>
      </c>
      <c r="AB399" s="19" t="n">
        <v>0.3567</v>
      </c>
    </row>
    <row r="400" customFormat="false" ht="13.5" hidden="false" customHeight="false" outlineLevel="0" collapsed="false">
      <c r="B400" s="17" t="n">
        <f aca="false">1+B399</f>
        <v>396</v>
      </c>
      <c r="C400" s="14" t="n">
        <v>15800000000</v>
      </c>
      <c r="D400" s="18" t="n">
        <v>1.322</v>
      </c>
      <c r="E400" s="19" t="n">
        <v>1.395</v>
      </c>
      <c r="F400" s="19" t="n">
        <v>1.448</v>
      </c>
      <c r="G400" s="19" t="n">
        <v>1.464</v>
      </c>
      <c r="H400" s="19" t="n">
        <v>1.476</v>
      </c>
      <c r="I400" s="19" t="n">
        <v>1.595</v>
      </c>
      <c r="J400" s="19" t="n">
        <v>1.757</v>
      </c>
      <c r="K400" s="19" t="n">
        <v>1.952</v>
      </c>
      <c r="L400" s="19" t="n">
        <v>1.974</v>
      </c>
      <c r="M400" s="19" t="n">
        <v>2.129</v>
      </c>
      <c r="N400" s="19" t="n">
        <v>2.188</v>
      </c>
      <c r="O400" s="19" t="n">
        <v>2.288</v>
      </c>
      <c r="Q400" s="19" t="n">
        <v>0.00769</v>
      </c>
      <c r="R400" s="19" t="n">
        <v>0.01745</v>
      </c>
      <c r="S400" s="19" t="n">
        <v>0.03127</v>
      </c>
      <c r="T400" s="19" t="n">
        <v>0.04639</v>
      </c>
      <c r="U400" s="19" t="n">
        <v>0.06215</v>
      </c>
      <c r="V400" s="19" t="n">
        <v>0.1057</v>
      </c>
      <c r="W400" s="19" t="n">
        <v>0.1982</v>
      </c>
      <c r="X400" s="19" t="n">
        <v>0.3031</v>
      </c>
      <c r="Y400" s="19" t="n">
        <v>0.2952</v>
      </c>
      <c r="Z400" s="19" t="n">
        <v>0.3284</v>
      </c>
      <c r="AA400" s="19" t="n">
        <v>0.354</v>
      </c>
      <c r="AB400" s="19" t="n">
        <v>0.3565</v>
      </c>
    </row>
    <row r="401" customFormat="false" ht="13.5" hidden="false" customHeight="false" outlineLevel="0" collapsed="false">
      <c r="B401" s="17" t="n">
        <f aca="false">1+B400</f>
        <v>397</v>
      </c>
      <c r="C401" s="14" t="n">
        <v>15840000000</v>
      </c>
      <c r="D401" s="18" t="n">
        <v>1.322</v>
      </c>
      <c r="E401" s="19" t="n">
        <v>1.395</v>
      </c>
      <c r="F401" s="19" t="n">
        <v>1.448</v>
      </c>
      <c r="G401" s="19" t="n">
        <v>1.464</v>
      </c>
      <c r="H401" s="19" t="n">
        <v>1.476</v>
      </c>
      <c r="I401" s="19" t="n">
        <v>1.595</v>
      </c>
      <c r="J401" s="19" t="n">
        <v>1.756</v>
      </c>
      <c r="K401" s="19" t="n">
        <v>1.951</v>
      </c>
      <c r="L401" s="19" t="n">
        <v>1.974</v>
      </c>
      <c r="M401" s="19" t="n">
        <v>2.129</v>
      </c>
      <c r="N401" s="19" t="n">
        <v>2.188</v>
      </c>
      <c r="O401" s="19" t="n">
        <v>2.287</v>
      </c>
      <c r="Q401" s="19" t="n">
        <v>0.00769</v>
      </c>
      <c r="R401" s="19" t="n">
        <v>0.01745</v>
      </c>
      <c r="S401" s="19" t="n">
        <v>0.03126</v>
      </c>
      <c r="T401" s="19" t="n">
        <v>0.04638</v>
      </c>
      <c r="U401" s="19" t="n">
        <v>0.06212</v>
      </c>
      <c r="V401" s="19" t="n">
        <v>0.1057</v>
      </c>
      <c r="W401" s="19" t="n">
        <v>0.1981</v>
      </c>
      <c r="X401" s="19" t="n">
        <v>0.3031</v>
      </c>
      <c r="Y401" s="19" t="n">
        <v>0.2952</v>
      </c>
      <c r="Z401" s="19" t="n">
        <v>0.3285</v>
      </c>
      <c r="AA401" s="19" t="n">
        <v>0.3541</v>
      </c>
      <c r="AB401" s="19" t="n">
        <v>0.3564</v>
      </c>
    </row>
    <row r="402" customFormat="false" ht="13.5" hidden="false" customHeight="false" outlineLevel="0" collapsed="false">
      <c r="B402" s="17" t="n">
        <f aca="false">1+B401</f>
        <v>398</v>
      </c>
      <c r="C402" s="14" t="n">
        <v>15880000000</v>
      </c>
      <c r="D402" s="18" t="n">
        <v>1.322</v>
      </c>
      <c r="E402" s="19" t="n">
        <v>1.395</v>
      </c>
      <c r="F402" s="19" t="n">
        <v>1.448</v>
      </c>
      <c r="G402" s="19" t="n">
        <v>1.465</v>
      </c>
      <c r="H402" s="19" t="n">
        <v>1.477</v>
      </c>
      <c r="I402" s="19" t="n">
        <v>1.595</v>
      </c>
      <c r="J402" s="19" t="n">
        <v>1.756</v>
      </c>
      <c r="K402" s="19" t="n">
        <v>1.951</v>
      </c>
      <c r="L402" s="19" t="n">
        <v>1.974</v>
      </c>
      <c r="M402" s="19" t="n">
        <v>2.128</v>
      </c>
      <c r="N402" s="19" t="n">
        <v>2.187</v>
      </c>
      <c r="O402" s="19" t="n">
        <v>2.287</v>
      </c>
      <c r="Q402" s="19" t="n">
        <v>0.00769</v>
      </c>
      <c r="R402" s="19" t="n">
        <v>0.01744</v>
      </c>
      <c r="S402" s="19" t="n">
        <v>0.03126</v>
      </c>
      <c r="T402" s="19" t="n">
        <v>0.04637</v>
      </c>
      <c r="U402" s="19" t="n">
        <v>0.06209</v>
      </c>
      <c r="V402" s="19" t="n">
        <v>0.1058</v>
      </c>
      <c r="W402" s="19" t="n">
        <v>0.1981</v>
      </c>
      <c r="X402" s="19" t="n">
        <v>0.3032</v>
      </c>
      <c r="Y402" s="19" t="n">
        <v>0.2952</v>
      </c>
      <c r="Z402" s="19" t="n">
        <v>0.3286</v>
      </c>
      <c r="AA402" s="19" t="n">
        <v>0.3541</v>
      </c>
      <c r="AB402" s="19" t="n">
        <v>0.3562</v>
      </c>
    </row>
    <row r="403" customFormat="false" ht="13.5" hidden="false" customHeight="false" outlineLevel="0" collapsed="false">
      <c r="B403" s="17" t="n">
        <f aca="false">1+B402</f>
        <v>399</v>
      </c>
      <c r="C403" s="14" t="n">
        <v>15920000000</v>
      </c>
      <c r="D403" s="18" t="n">
        <v>1.322</v>
      </c>
      <c r="E403" s="19" t="n">
        <v>1.395</v>
      </c>
      <c r="F403" s="19" t="n">
        <v>1.449</v>
      </c>
      <c r="G403" s="19" t="n">
        <v>1.465</v>
      </c>
      <c r="H403" s="19" t="n">
        <v>1.477</v>
      </c>
      <c r="I403" s="19" t="n">
        <v>1.595</v>
      </c>
      <c r="J403" s="19" t="n">
        <v>1.756</v>
      </c>
      <c r="K403" s="19" t="n">
        <v>1.951</v>
      </c>
      <c r="L403" s="19" t="n">
        <v>1.974</v>
      </c>
      <c r="M403" s="19" t="n">
        <v>2.128</v>
      </c>
      <c r="N403" s="19" t="n">
        <v>2.187</v>
      </c>
      <c r="O403" s="19" t="n">
        <v>2.286</v>
      </c>
      <c r="Q403" s="19" t="n">
        <v>0.00769</v>
      </c>
      <c r="R403" s="19" t="n">
        <v>0.01744</v>
      </c>
      <c r="S403" s="19" t="n">
        <v>0.03125</v>
      </c>
      <c r="T403" s="19" t="n">
        <v>0.04635</v>
      </c>
      <c r="U403" s="19" t="n">
        <v>0.06206</v>
      </c>
      <c r="V403" s="19" t="n">
        <v>0.1058</v>
      </c>
      <c r="W403" s="19" t="n">
        <v>0.198</v>
      </c>
      <c r="X403" s="19" t="n">
        <v>0.3032</v>
      </c>
      <c r="Y403" s="19" t="n">
        <v>0.2952</v>
      </c>
      <c r="Z403" s="19" t="n">
        <v>0.3287</v>
      </c>
      <c r="AA403" s="19" t="n">
        <v>0.3542</v>
      </c>
      <c r="AB403" s="19" t="n">
        <v>0.356</v>
      </c>
    </row>
    <row r="404" customFormat="false" ht="13.5" hidden="false" customHeight="false" outlineLevel="0" collapsed="false">
      <c r="B404" s="17" t="n">
        <f aca="false">1+B403</f>
        <v>400</v>
      </c>
      <c r="C404" s="14" t="n">
        <v>15960000000</v>
      </c>
      <c r="D404" s="18" t="n">
        <v>1.323</v>
      </c>
      <c r="E404" s="19" t="n">
        <v>1.395</v>
      </c>
      <c r="F404" s="19" t="n">
        <v>1.449</v>
      </c>
      <c r="G404" s="19" t="n">
        <v>1.465</v>
      </c>
      <c r="H404" s="19" t="n">
        <v>1.477</v>
      </c>
      <c r="I404" s="19" t="n">
        <v>1.595</v>
      </c>
      <c r="J404" s="19" t="n">
        <v>1.756</v>
      </c>
      <c r="K404" s="19" t="n">
        <v>1.951</v>
      </c>
      <c r="L404" s="19" t="n">
        <v>1.973</v>
      </c>
      <c r="M404" s="19" t="n">
        <v>2.128</v>
      </c>
      <c r="N404" s="19" t="n">
        <v>2.186</v>
      </c>
      <c r="O404" s="19" t="n">
        <v>2.286</v>
      </c>
      <c r="Q404" s="19" t="n">
        <v>0.00769</v>
      </c>
      <c r="R404" s="19" t="n">
        <v>0.01744</v>
      </c>
      <c r="S404" s="19" t="n">
        <v>0.03124</v>
      </c>
      <c r="T404" s="19" t="n">
        <v>0.04634</v>
      </c>
      <c r="U404" s="19" t="n">
        <v>0.06204</v>
      </c>
      <c r="V404" s="19" t="n">
        <v>0.1058</v>
      </c>
      <c r="W404" s="19" t="n">
        <v>0.1979</v>
      </c>
      <c r="X404" s="19" t="n">
        <v>0.3032</v>
      </c>
      <c r="Y404" s="19" t="n">
        <v>0.2952</v>
      </c>
      <c r="Z404" s="19" t="n">
        <v>0.3288</v>
      </c>
      <c r="AA404" s="19" t="n">
        <v>0.3543</v>
      </c>
      <c r="AB404" s="19" t="n">
        <v>0.3559</v>
      </c>
    </row>
    <row r="405" customFormat="false" ht="13.5" hidden="false" customHeight="false" outlineLevel="0" collapsed="false">
      <c r="B405" s="20" t="n">
        <f aca="false">1+B404</f>
        <v>401</v>
      </c>
      <c r="C405" s="21" t="n">
        <v>16000000000</v>
      </c>
      <c r="D405" s="22" t="n">
        <v>1.323</v>
      </c>
      <c r="E405" s="19" t="n">
        <v>1.395</v>
      </c>
      <c r="F405" s="19" t="n">
        <v>1.45</v>
      </c>
      <c r="G405" s="19" t="n">
        <v>1.466</v>
      </c>
      <c r="H405" s="19" t="n">
        <v>1.477</v>
      </c>
      <c r="I405" s="19" t="n">
        <v>1.595</v>
      </c>
      <c r="J405" s="19" t="n">
        <v>1.755</v>
      </c>
      <c r="K405" s="19" t="n">
        <v>1.95</v>
      </c>
      <c r="L405" s="19" t="n">
        <v>1.973</v>
      </c>
      <c r="M405" s="19" t="n">
        <v>2.127</v>
      </c>
      <c r="N405" s="19" t="n">
        <v>2.186</v>
      </c>
      <c r="O405" s="19" t="n">
        <v>2.285</v>
      </c>
      <c r="Q405" s="19" t="n">
        <v>0.00769</v>
      </c>
      <c r="R405" s="19" t="n">
        <v>0.01744</v>
      </c>
      <c r="S405" s="19" t="n">
        <v>0.03123</v>
      </c>
      <c r="T405" s="19" t="n">
        <v>0.04633</v>
      </c>
      <c r="U405" s="19" t="n">
        <v>0.06201</v>
      </c>
      <c r="V405" s="19" t="n">
        <v>0.1059</v>
      </c>
      <c r="W405" s="19" t="n">
        <v>0.1979</v>
      </c>
      <c r="X405" s="19" t="n">
        <v>0.3032</v>
      </c>
      <c r="Y405" s="19" t="n">
        <v>0.2952</v>
      </c>
      <c r="Z405" s="19" t="n">
        <v>0.3289</v>
      </c>
      <c r="AA405" s="19" t="n">
        <v>0.3543</v>
      </c>
      <c r="AB405" s="19" t="n">
        <v>0.3557</v>
      </c>
    </row>
  </sheetData>
  <mergeCells count="3">
    <mergeCell ref="B2:B4"/>
    <mergeCell ref="D2:O2"/>
    <mergeCell ref="Q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C1" s="1" t="s">
        <v>11</v>
      </c>
    </row>
    <row r="2" customFormat="false" ht="13.5" hidden="false" customHeight="true" outlineLevel="0" collapsed="false">
      <c r="B2" s="2" t="s">
        <v>1</v>
      </c>
      <c r="C2" s="3"/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4" t="s">
        <v>3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3.5" hidden="false" customHeight="false" outlineLevel="0" collapsed="false">
      <c r="B3" s="2"/>
      <c r="C3" s="5" t="s">
        <v>4</v>
      </c>
      <c r="D3" s="6" t="n">
        <v>0.00695</v>
      </c>
      <c r="E3" s="7" t="n">
        <v>0.04774</v>
      </c>
      <c r="F3" s="7" t="n">
        <v>0.07002</v>
      </c>
      <c r="G3" s="7" t="n">
        <v>0.09078</v>
      </c>
      <c r="H3" s="7" t="n">
        <v>0.09506</v>
      </c>
      <c r="I3" s="7" t="n">
        <v>0.13346</v>
      </c>
      <c r="J3" s="7" t="n">
        <v>0.18552</v>
      </c>
      <c r="K3" s="7" t="n">
        <v>0.24218</v>
      </c>
      <c r="L3" s="7" t="n">
        <v>0.32489</v>
      </c>
      <c r="M3" s="7" t="n">
        <v>0.47154</v>
      </c>
      <c r="N3" s="7" t="n">
        <v>0.48479</v>
      </c>
      <c r="O3" s="8" t="n">
        <v>0.5991</v>
      </c>
      <c r="Q3" s="6" t="n">
        <v>0.00695</v>
      </c>
      <c r="R3" s="7" t="n">
        <v>0.04774</v>
      </c>
      <c r="S3" s="7" t="n">
        <v>0.07002</v>
      </c>
      <c r="T3" s="7" t="n">
        <v>0.09078</v>
      </c>
      <c r="U3" s="7" t="n">
        <v>0.09506</v>
      </c>
      <c r="V3" s="7" t="n">
        <v>0.13346</v>
      </c>
      <c r="W3" s="7" t="n">
        <v>0.18552</v>
      </c>
      <c r="X3" s="7" t="n">
        <v>0.24218</v>
      </c>
      <c r="Y3" s="7" t="n">
        <v>0.32489</v>
      </c>
      <c r="Z3" s="7" t="n">
        <v>0.47154</v>
      </c>
      <c r="AA3" s="7" t="n">
        <v>0.48479</v>
      </c>
      <c r="AB3" s="8" t="n">
        <v>0.5991</v>
      </c>
    </row>
    <row r="4" customFormat="false" ht="23.25" hidden="false" customHeight="false" outlineLevel="0" collapsed="false">
      <c r="B4" s="2"/>
      <c r="C4" s="9" t="s">
        <v>5</v>
      </c>
      <c r="D4" s="10" t="n">
        <v>0.49794</v>
      </c>
      <c r="E4" s="11" t="n">
        <v>0.53388</v>
      </c>
      <c r="F4" s="11" t="n">
        <v>0.54636</v>
      </c>
      <c r="G4" s="11" t="n">
        <v>0.54601</v>
      </c>
      <c r="H4" s="11" t="n">
        <v>0.5268</v>
      </c>
      <c r="I4" s="11" t="n">
        <v>0.58609</v>
      </c>
      <c r="J4" s="11" t="n">
        <v>0.63021</v>
      </c>
      <c r="K4" s="11" t="n">
        <v>0.66445</v>
      </c>
      <c r="L4" s="11" t="n">
        <v>0.60951</v>
      </c>
      <c r="M4" s="11" t="n">
        <v>0.5853</v>
      </c>
      <c r="N4" s="11" t="n">
        <v>0.61967</v>
      </c>
      <c r="O4" s="12" t="n">
        <v>0.59852</v>
      </c>
      <c r="Q4" s="10" t="n">
        <v>0.49794</v>
      </c>
      <c r="R4" s="11" t="n">
        <v>0.53388</v>
      </c>
      <c r="S4" s="11" t="n">
        <v>0.54636</v>
      </c>
      <c r="T4" s="11" t="n">
        <v>0.54601</v>
      </c>
      <c r="U4" s="11" t="n">
        <v>0.5268</v>
      </c>
      <c r="V4" s="11" t="n">
        <v>0.58609</v>
      </c>
      <c r="W4" s="11" t="n">
        <v>0.63021</v>
      </c>
      <c r="X4" s="11" t="n">
        <v>0.66445</v>
      </c>
      <c r="Y4" s="11" t="n">
        <v>0.60951</v>
      </c>
      <c r="Z4" s="11" t="n">
        <v>0.5853</v>
      </c>
      <c r="AA4" s="11" t="n">
        <v>0.61967</v>
      </c>
      <c r="AB4" s="12" t="n">
        <v>0.59852</v>
      </c>
    </row>
    <row r="5" customFormat="false" ht="13.5" hidden="false" customHeight="false" outlineLevel="0" collapsed="false">
      <c r="B5" s="13" t="n">
        <v>1</v>
      </c>
      <c r="C5" s="14" t="n">
        <v>10000000</v>
      </c>
      <c r="D5" s="15" t="n">
        <v>1.178</v>
      </c>
      <c r="E5" s="15" t="n">
        <v>1.351</v>
      </c>
      <c r="F5" s="15" t="n">
        <v>1.788</v>
      </c>
      <c r="G5" s="15" t="n">
        <v>1.826</v>
      </c>
      <c r="H5" s="15" t="n">
        <v>237.2</v>
      </c>
      <c r="I5" s="15" t="n">
        <v>236.1</v>
      </c>
      <c r="J5" s="15" t="n">
        <v>237.1</v>
      </c>
      <c r="K5" s="15" t="n">
        <v>238.5</v>
      </c>
      <c r="L5" s="15" t="n">
        <v>232.6</v>
      </c>
      <c r="M5" s="15" t="n">
        <v>239.7</v>
      </c>
      <c r="N5" s="15" t="n">
        <v>236.6</v>
      </c>
      <c r="O5" s="15" t="n">
        <v>237.8</v>
      </c>
      <c r="Q5" s="16" t="n">
        <v>0.0075</v>
      </c>
      <c r="R5" s="15" t="n">
        <v>0.01697</v>
      </c>
      <c r="S5" s="15" t="n">
        <v>0.04263</v>
      </c>
      <c r="T5" s="15" t="n">
        <v>0.0696</v>
      </c>
      <c r="U5" s="15" t="n">
        <v>132.2</v>
      </c>
      <c r="V5" s="15" t="n">
        <v>127.9</v>
      </c>
      <c r="W5" s="15" t="n">
        <v>131.2</v>
      </c>
      <c r="X5" s="15" t="n">
        <v>132.9</v>
      </c>
      <c r="Y5" s="15" t="n">
        <v>125.5</v>
      </c>
      <c r="Z5" s="15" t="n">
        <v>130.1</v>
      </c>
      <c r="AA5" s="15" t="n">
        <v>128.5</v>
      </c>
      <c r="AB5" s="15" t="n">
        <v>130.3</v>
      </c>
    </row>
    <row r="6" customFormat="false" ht="13.5" hidden="false" customHeight="false" outlineLevel="0" collapsed="false">
      <c r="B6" s="17" t="n">
        <f aca="false">1+B5</f>
        <v>2</v>
      </c>
      <c r="C6" s="14" t="n">
        <v>49980000</v>
      </c>
      <c r="D6" s="18" t="n">
        <v>1.166</v>
      </c>
      <c r="E6" s="19" t="n">
        <v>1.37</v>
      </c>
      <c r="F6" s="19" t="n">
        <v>1.656</v>
      </c>
      <c r="G6" s="19" t="n">
        <v>1.734</v>
      </c>
      <c r="H6" s="19" t="n">
        <v>103.1</v>
      </c>
      <c r="I6" s="19" t="n">
        <v>102.6</v>
      </c>
      <c r="J6" s="19" t="n">
        <v>103.7</v>
      </c>
      <c r="K6" s="19" t="n">
        <v>104.1</v>
      </c>
      <c r="L6" s="19" t="n">
        <v>101</v>
      </c>
      <c r="M6" s="19" t="n">
        <v>104.7</v>
      </c>
      <c r="N6" s="19" t="n">
        <v>103.3</v>
      </c>
      <c r="O6" s="19" t="n">
        <v>103.5</v>
      </c>
      <c r="Q6" s="19" t="n">
        <v>0.0075</v>
      </c>
      <c r="R6" s="19" t="n">
        <v>0.01698</v>
      </c>
      <c r="S6" s="19" t="n">
        <v>0.04261</v>
      </c>
      <c r="T6" s="19" t="n">
        <v>0.06954</v>
      </c>
      <c r="U6" s="19" t="n">
        <v>62.13</v>
      </c>
      <c r="V6" s="19" t="n">
        <v>60.62</v>
      </c>
      <c r="W6" s="19" t="n">
        <v>63.6</v>
      </c>
      <c r="X6" s="19" t="n">
        <v>63.83</v>
      </c>
      <c r="Y6" s="19" t="n">
        <v>59.23</v>
      </c>
      <c r="Z6" s="19" t="n">
        <v>62.61</v>
      </c>
      <c r="AA6" s="19" t="n">
        <v>62.25</v>
      </c>
      <c r="AB6" s="19" t="n">
        <v>61.95</v>
      </c>
    </row>
    <row r="7" customFormat="false" ht="13.5" hidden="false" customHeight="false" outlineLevel="0" collapsed="false">
      <c r="B7" s="17" t="n">
        <f aca="false">1+B6</f>
        <v>3</v>
      </c>
      <c r="C7" s="14" t="n">
        <v>89950000</v>
      </c>
      <c r="D7" s="18" t="n">
        <v>1.249</v>
      </c>
      <c r="E7" s="19" t="n">
        <v>1.427</v>
      </c>
      <c r="F7" s="19" t="n">
        <v>1.61</v>
      </c>
      <c r="G7" s="19" t="n">
        <v>1.725</v>
      </c>
      <c r="H7" s="19" t="n">
        <v>22.77</v>
      </c>
      <c r="I7" s="19" t="n">
        <v>22.74</v>
      </c>
      <c r="J7" s="19" t="n">
        <v>23.06</v>
      </c>
      <c r="K7" s="19" t="n">
        <v>23.17</v>
      </c>
      <c r="L7" s="19" t="n">
        <v>22.85</v>
      </c>
      <c r="M7" s="19" t="n">
        <v>23.46</v>
      </c>
      <c r="N7" s="19" t="n">
        <v>23.1</v>
      </c>
      <c r="O7" s="19" t="n">
        <v>23.21</v>
      </c>
      <c r="Q7" s="19" t="n">
        <v>0.0075</v>
      </c>
      <c r="R7" s="19" t="n">
        <v>0.017</v>
      </c>
      <c r="S7" s="19" t="n">
        <v>0.04259</v>
      </c>
      <c r="T7" s="19" t="n">
        <v>0.06949</v>
      </c>
      <c r="U7" s="19" t="n">
        <v>15.29</v>
      </c>
      <c r="V7" s="19" t="n">
        <v>15.13</v>
      </c>
      <c r="W7" s="19" t="n">
        <v>17.44</v>
      </c>
      <c r="X7" s="19" t="n">
        <v>17.11</v>
      </c>
      <c r="Y7" s="19" t="n">
        <v>14.51</v>
      </c>
      <c r="Z7" s="19" t="n">
        <v>16.82</v>
      </c>
      <c r="AA7" s="19" t="n">
        <v>17.26</v>
      </c>
      <c r="AB7" s="19" t="n">
        <v>15.73</v>
      </c>
    </row>
    <row r="8" customFormat="false" ht="13.5" hidden="false" customHeight="false" outlineLevel="0" collapsed="false">
      <c r="B8" s="17" t="n">
        <f aca="false">1+B7</f>
        <v>4</v>
      </c>
      <c r="C8" s="14" t="n">
        <v>129900000</v>
      </c>
      <c r="D8" s="18" t="n">
        <v>1.229</v>
      </c>
      <c r="E8" s="19" t="n">
        <v>1.39</v>
      </c>
      <c r="F8" s="19" t="n">
        <v>1.542</v>
      </c>
      <c r="G8" s="19" t="n">
        <v>1.674</v>
      </c>
      <c r="H8" s="19" t="n">
        <v>5.916</v>
      </c>
      <c r="I8" s="19" t="n">
        <v>5.999</v>
      </c>
      <c r="J8" s="19" t="n">
        <v>5.886</v>
      </c>
      <c r="K8" s="19" t="n">
        <v>6.219</v>
      </c>
      <c r="L8" s="19" t="n">
        <v>6.815</v>
      </c>
      <c r="M8" s="19" t="n">
        <v>6.494</v>
      </c>
      <c r="N8" s="19" t="n">
        <v>6.415</v>
      </c>
      <c r="O8" s="19" t="n">
        <v>6.661</v>
      </c>
      <c r="Q8" s="19" t="n">
        <v>0.0075</v>
      </c>
      <c r="R8" s="19" t="n">
        <v>0.01701</v>
      </c>
      <c r="S8" s="19" t="n">
        <v>0.04258</v>
      </c>
      <c r="T8" s="19" t="n">
        <v>0.06944</v>
      </c>
      <c r="U8" s="19" t="n">
        <v>3.26</v>
      </c>
      <c r="V8" s="19" t="n">
        <v>3.17</v>
      </c>
      <c r="W8" s="19" t="n">
        <v>5.106</v>
      </c>
      <c r="X8" s="19" t="n">
        <v>4.709</v>
      </c>
      <c r="Y8" s="19" t="n">
        <v>2.786</v>
      </c>
      <c r="Z8" s="19" t="n">
        <v>4.567</v>
      </c>
      <c r="AA8" s="19" t="n">
        <v>5.135</v>
      </c>
      <c r="AB8" s="19" t="n">
        <v>3.526</v>
      </c>
    </row>
    <row r="9" customFormat="false" ht="13.5" hidden="false" customHeight="false" outlineLevel="0" collapsed="false">
      <c r="B9" s="17" t="n">
        <f aca="false">1+B8</f>
        <v>5</v>
      </c>
      <c r="C9" s="14" t="n">
        <v>169900000</v>
      </c>
      <c r="D9" s="18" t="n">
        <v>1.208</v>
      </c>
      <c r="E9" s="19" t="n">
        <v>1.368</v>
      </c>
      <c r="F9" s="19" t="n">
        <v>1.503</v>
      </c>
      <c r="G9" s="19" t="n">
        <v>1.636</v>
      </c>
      <c r="H9" s="19" t="n">
        <v>3.459</v>
      </c>
      <c r="I9" s="19" t="n">
        <v>3.586</v>
      </c>
      <c r="J9" s="19" t="n">
        <v>3.457</v>
      </c>
      <c r="K9" s="19" t="n">
        <v>3.957</v>
      </c>
      <c r="L9" s="19" t="n">
        <v>4.664</v>
      </c>
      <c r="M9" s="19" t="n">
        <v>4.253</v>
      </c>
      <c r="N9" s="19" t="n">
        <v>4.27</v>
      </c>
      <c r="O9" s="19" t="n">
        <v>4.549</v>
      </c>
      <c r="Q9" s="19" t="n">
        <v>0.00751</v>
      </c>
      <c r="R9" s="19" t="n">
        <v>0.01703</v>
      </c>
      <c r="S9" s="19" t="n">
        <v>0.04256</v>
      </c>
      <c r="T9" s="19" t="n">
        <v>0.06939</v>
      </c>
      <c r="U9" s="19" t="n">
        <v>1.469</v>
      </c>
      <c r="V9" s="19" t="n">
        <v>1.315</v>
      </c>
      <c r="W9" s="19" t="n">
        <v>3.031</v>
      </c>
      <c r="X9" s="19" t="n">
        <v>2.567</v>
      </c>
      <c r="Y9" s="19" t="n">
        <v>0.991</v>
      </c>
      <c r="Z9" s="19" t="n">
        <v>2.475</v>
      </c>
      <c r="AA9" s="19" t="n">
        <v>2.923</v>
      </c>
      <c r="AB9" s="19" t="n">
        <v>1.582</v>
      </c>
    </row>
    <row r="10" customFormat="false" ht="13.5" hidden="false" customHeight="false" outlineLevel="0" collapsed="false">
      <c r="B10" s="17" t="n">
        <f aca="false">1+B9</f>
        <v>6</v>
      </c>
      <c r="C10" s="14" t="n">
        <v>209900000</v>
      </c>
      <c r="D10" s="18" t="n">
        <v>1.256</v>
      </c>
      <c r="E10" s="19" t="n">
        <v>1.402</v>
      </c>
      <c r="F10" s="19" t="n">
        <v>1.527</v>
      </c>
      <c r="G10" s="19" t="n">
        <v>1.653</v>
      </c>
      <c r="H10" s="19" t="n">
        <v>2.79</v>
      </c>
      <c r="I10" s="19" t="n">
        <v>2.928</v>
      </c>
      <c r="J10" s="19" t="n">
        <v>2.825</v>
      </c>
      <c r="K10" s="19" t="n">
        <v>3.426</v>
      </c>
      <c r="L10" s="19" t="n">
        <v>4.156</v>
      </c>
      <c r="M10" s="19" t="n">
        <v>3.762</v>
      </c>
      <c r="N10" s="19" t="n">
        <v>3.713</v>
      </c>
      <c r="O10" s="19" t="n">
        <v>4.085</v>
      </c>
      <c r="Q10" s="19" t="n">
        <v>0.00751</v>
      </c>
      <c r="R10" s="19" t="n">
        <v>0.01704</v>
      </c>
      <c r="S10" s="19" t="n">
        <v>0.04254</v>
      </c>
      <c r="T10" s="19" t="n">
        <v>0.06933</v>
      </c>
      <c r="U10" s="19" t="n">
        <v>0.7789</v>
      </c>
      <c r="V10" s="19" t="n">
        <v>0.6537</v>
      </c>
      <c r="W10" s="19" t="n">
        <v>2.158</v>
      </c>
      <c r="X10" s="19" t="n">
        <v>1.656</v>
      </c>
      <c r="Y10" s="19" t="n">
        <v>0.4488</v>
      </c>
      <c r="Z10" s="19" t="n">
        <v>1.632</v>
      </c>
      <c r="AA10" s="19" t="n">
        <v>1.977</v>
      </c>
      <c r="AB10" s="19" t="n">
        <v>0.9181</v>
      </c>
    </row>
    <row r="11" customFormat="false" ht="13.5" hidden="false" customHeight="false" outlineLevel="0" collapsed="false">
      <c r="B11" s="17" t="n">
        <f aca="false">1+B10</f>
        <v>7</v>
      </c>
      <c r="C11" s="14" t="n">
        <v>249900000</v>
      </c>
      <c r="D11" s="18" t="n">
        <v>1.296</v>
      </c>
      <c r="E11" s="19" t="n">
        <v>1.427</v>
      </c>
      <c r="F11" s="19" t="n">
        <v>1.548</v>
      </c>
      <c r="G11" s="19" t="n">
        <v>1.664</v>
      </c>
      <c r="H11" s="19" t="n">
        <v>2.448</v>
      </c>
      <c r="I11" s="19" t="n">
        <v>2.622</v>
      </c>
      <c r="J11" s="19" t="n">
        <v>2.576</v>
      </c>
      <c r="K11" s="19" t="n">
        <v>3.23</v>
      </c>
      <c r="L11" s="19" t="n">
        <v>3.909</v>
      </c>
      <c r="M11" s="19" t="n">
        <v>3.578</v>
      </c>
      <c r="N11" s="19" t="n">
        <v>3.489</v>
      </c>
      <c r="O11" s="19" t="n">
        <v>3.878</v>
      </c>
      <c r="Q11" s="19" t="n">
        <v>0.00751</v>
      </c>
      <c r="R11" s="19" t="n">
        <v>0.01706</v>
      </c>
      <c r="S11" s="19" t="n">
        <v>0.04252</v>
      </c>
      <c r="T11" s="19" t="n">
        <v>0.06928</v>
      </c>
      <c r="U11" s="19" t="n">
        <v>0.3403</v>
      </c>
      <c r="V11" s="19" t="n">
        <v>0.2775</v>
      </c>
      <c r="W11" s="19" t="n">
        <v>1.592</v>
      </c>
      <c r="X11" s="19" t="n">
        <v>1.157</v>
      </c>
      <c r="Y11" s="19" t="n">
        <v>0.1987</v>
      </c>
      <c r="Z11" s="19" t="n">
        <v>1.165</v>
      </c>
      <c r="AA11" s="19" t="n">
        <v>1.461</v>
      </c>
      <c r="AB11" s="19" t="n">
        <v>0.5789</v>
      </c>
    </row>
    <row r="12" customFormat="false" ht="13.5" hidden="false" customHeight="false" outlineLevel="0" collapsed="false">
      <c r="B12" s="17" t="n">
        <f aca="false">1+B11</f>
        <v>8</v>
      </c>
      <c r="C12" s="14" t="n">
        <v>289800000</v>
      </c>
      <c r="D12" s="18" t="n">
        <v>1.318</v>
      </c>
      <c r="E12" s="19" t="n">
        <v>1.443</v>
      </c>
      <c r="F12" s="19" t="n">
        <v>1.559</v>
      </c>
      <c r="G12" s="19" t="n">
        <v>1.669</v>
      </c>
      <c r="H12" s="19" t="n">
        <v>2.251</v>
      </c>
      <c r="I12" s="19" t="n">
        <v>2.467</v>
      </c>
      <c r="J12" s="19" t="n">
        <v>2.492</v>
      </c>
      <c r="K12" s="19" t="n">
        <v>3.174</v>
      </c>
      <c r="L12" s="19" t="n">
        <v>3.782</v>
      </c>
      <c r="M12" s="19" t="n">
        <v>3.528</v>
      </c>
      <c r="N12" s="19" t="n">
        <v>3.48</v>
      </c>
      <c r="O12" s="19" t="n">
        <v>3.782</v>
      </c>
      <c r="Q12" s="19" t="n">
        <v>0.00752</v>
      </c>
      <c r="R12" s="19" t="n">
        <v>0.01707</v>
      </c>
      <c r="S12" s="19" t="n">
        <v>0.0425</v>
      </c>
      <c r="T12" s="19" t="n">
        <v>0.06923</v>
      </c>
      <c r="U12" s="19" t="n">
        <v>0.1652</v>
      </c>
      <c r="V12" s="19" t="n">
        <v>0.1295</v>
      </c>
      <c r="W12" s="19" t="n">
        <v>1.203</v>
      </c>
      <c r="X12" s="19" t="n">
        <v>0.9074</v>
      </c>
      <c r="Y12" s="19" t="n">
        <v>0.122</v>
      </c>
      <c r="Z12" s="19" t="n">
        <v>0.9213</v>
      </c>
      <c r="AA12" s="19" t="n">
        <v>1.17</v>
      </c>
      <c r="AB12" s="19" t="n">
        <v>0.4445</v>
      </c>
    </row>
    <row r="13" customFormat="false" ht="13.5" hidden="false" customHeight="false" outlineLevel="0" collapsed="false">
      <c r="B13" s="17" t="n">
        <f aca="false">1+B12</f>
        <v>9</v>
      </c>
      <c r="C13" s="14" t="n">
        <v>329800000</v>
      </c>
      <c r="D13" s="18" t="n">
        <v>1.324</v>
      </c>
      <c r="E13" s="19" t="n">
        <v>1.446</v>
      </c>
      <c r="F13" s="19" t="n">
        <v>1.558</v>
      </c>
      <c r="G13" s="19" t="n">
        <v>1.663</v>
      </c>
      <c r="H13" s="19" t="n">
        <v>2.133</v>
      </c>
      <c r="I13" s="19" t="n">
        <v>2.365</v>
      </c>
      <c r="J13" s="19" t="n">
        <v>2.441</v>
      </c>
      <c r="K13" s="19" t="n">
        <v>3.139</v>
      </c>
      <c r="L13" s="19" t="n">
        <v>3.704</v>
      </c>
      <c r="M13" s="19" t="n">
        <v>3.508</v>
      </c>
      <c r="N13" s="19" t="n">
        <v>3.493</v>
      </c>
      <c r="O13" s="19" t="n">
        <v>3.729</v>
      </c>
      <c r="Q13" s="19" t="n">
        <v>0.00752</v>
      </c>
      <c r="R13" s="19" t="n">
        <v>0.01709</v>
      </c>
      <c r="S13" s="19" t="n">
        <v>0.04248</v>
      </c>
      <c r="T13" s="19" t="n">
        <v>0.06917</v>
      </c>
      <c r="U13" s="19" t="n">
        <v>0.1173</v>
      </c>
      <c r="V13" s="19" t="n">
        <v>0.09876</v>
      </c>
      <c r="W13" s="19" t="n">
        <v>0.9679</v>
      </c>
      <c r="X13" s="19" t="n">
        <v>0.7598</v>
      </c>
      <c r="Y13" s="19" t="n">
        <v>0.1352</v>
      </c>
      <c r="Z13" s="19" t="n">
        <v>0.775</v>
      </c>
      <c r="AA13" s="19" t="n">
        <v>0.9762</v>
      </c>
      <c r="AB13" s="19" t="n">
        <v>0.3982</v>
      </c>
    </row>
    <row r="14" customFormat="false" ht="13.5" hidden="false" customHeight="false" outlineLevel="0" collapsed="false">
      <c r="B14" s="17" t="n">
        <f aca="false">1+B13</f>
        <v>10</v>
      </c>
      <c r="C14" s="14" t="n">
        <v>369800000</v>
      </c>
      <c r="D14" s="18" t="n">
        <v>1.321</v>
      </c>
      <c r="E14" s="19" t="n">
        <v>1.445</v>
      </c>
      <c r="F14" s="19" t="n">
        <v>1.552</v>
      </c>
      <c r="G14" s="19" t="n">
        <v>1.653</v>
      </c>
      <c r="H14" s="19" t="n">
        <v>2.041</v>
      </c>
      <c r="I14" s="19" t="n">
        <v>2.285</v>
      </c>
      <c r="J14" s="19" t="n">
        <v>2.407</v>
      </c>
      <c r="K14" s="19" t="n">
        <v>3.1</v>
      </c>
      <c r="L14" s="19" t="n">
        <v>3.63</v>
      </c>
      <c r="M14" s="19" t="n">
        <v>3.476</v>
      </c>
      <c r="N14" s="19" t="n">
        <v>3.474</v>
      </c>
      <c r="O14" s="19" t="n">
        <v>3.676</v>
      </c>
      <c r="Q14" s="19" t="n">
        <v>0.00752</v>
      </c>
      <c r="R14" s="19" t="n">
        <v>0.0171</v>
      </c>
      <c r="S14" s="19" t="n">
        <v>0.04246</v>
      </c>
      <c r="T14" s="19" t="n">
        <v>0.06912</v>
      </c>
      <c r="U14" s="19" t="n">
        <v>0.07953</v>
      </c>
      <c r="V14" s="19" t="n">
        <v>0.08601</v>
      </c>
      <c r="W14" s="19" t="n">
        <v>0.8267</v>
      </c>
      <c r="X14" s="19" t="n">
        <v>0.6601</v>
      </c>
      <c r="Y14" s="19" t="n">
        <v>0.1552</v>
      </c>
      <c r="Z14" s="19" t="n">
        <v>0.6798</v>
      </c>
      <c r="AA14" s="19" t="n">
        <v>0.839</v>
      </c>
      <c r="AB14" s="19" t="n">
        <v>0.3688</v>
      </c>
    </row>
    <row r="15" customFormat="false" ht="13.5" hidden="false" customHeight="false" outlineLevel="0" collapsed="false">
      <c r="B15" s="17" t="n">
        <f aca="false">1+B14</f>
        <v>11</v>
      </c>
      <c r="C15" s="14" t="n">
        <v>409800000</v>
      </c>
      <c r="D15" s="18" t="n">
        <v>1.324</v>
      </c>
      <c r="E15" s="19" t="n">
        <v>1.448</v>
      </c>
      <c r="F15" s="19" t="n">
        <v>1.551</v>
      </c>
      <c r="G15" s="19" t="n">
        <v>1.651</v>
      </c>
      <c r="H15" s="19" t="n">
        <v>1.819</v>
      </c>
      <c r="I15" s="19" t="n">
        <v>2.213</v>
      </c>
      <c r="J15" s="19" t="n">
        <v>2.385</v>
      </c>
      <c r="K15" s="19" t="n">
        <v>3.061</v>
      </c>
      <c r="L15" s="19" t="n">
        <v>3.56</v>
      </c>
      <c r="M15" s="19" t="n">
        <v>3.439</v>
      </c>
      <c r="N15" s="19" t="n">
        <v>3.443</v>
      </c>
      <c r="O15" s="19" t="n">
        <v>3.619</v>
      </c>
      <c r="Q15" s="19" t="n">
        <v>0.00752</v>
      </c>
      <c r="R15" s="19" t="n">
        <v>0.01712</v>
      </c>
      <c r="S15" s="19" t="n">
        <v>0.04244</v>
      </c>
      <c r="T15" s="19" t="n">
        <v>0.06907</v>
      </c>
      <c r="U15" s="19" t="n">
        <v>0.05184</v>
      </c>
      <c r="V15" s="19" t="n">
        <v>0.08757</v>
      </c>
      <c r="W15" s="19" t="n">
        <v>0.7463</v>
      </c>
      <c r="X15" s="19" t="n">
        <v>0.6202</v>
      </c>
      <c r="Y15" s="19" t="n">
        <v>0.176</v>
      </c>
      <c r="Z15" s="19" t="n">
        <v>0.6396</v>
      </c>
      <c r="AA15" s="19" t="n">
        <v>0.7703</v>
      </c>
      <c r="AB15" s="19" t="n">
        <v>0.363</v>
      </c>
    </row>
    <row r="16" customFormat="false" ht="13.5" hidden="false" customHeight="false" outlineLevel="0" collapsed="false">
      <c r="B16" s="17" t="n">
        <f aca="false">1+B15</f>
        <v>12</v>
      </c>
      <c r="C16" s="14" t="n">
        <v>449700000</v>
      </c>
      <c r="D16" s="18" t="n">
        <v>1.331</v>
      </c>
      <c r="E16" s="19" t="n">
        <v>1.45</v>
      </c>
      <c r="F16" s="19" t="n">
        <v>1.552</v>
      </c>
      <c r="G16" s="19" t="n">
        <v>1.648</v>
      </c>
      <c r="H16" s="19" t="s">
        <v>6</v>
      </c>
      <c r="I16" s="19" t="n">
        <v>2.149</v>
      </c>
      <c r="J16" s="19" t="n">
        <v>2.364</v>
      </c>
      <c r="K16" s="19" t="n">
        <v>3.019</v>
      </c>
      <c r="L16" s="19" t="n">
        <v>3.505</v>
      </c>
      <c r="M16" s="19" t="n">
        <v>3.4</v>
      </c>
      <c r="N16" s="19" t="n">
        <v>3.416</v>
      </c>
      <c r="O16" s="19" t="n">
        <v>3.568</v>
      </c>
      <c r="Q16" s="19" t="n">
        <v>0.00753</v>
      </c>
      <c r="R16" s="19" t="n">
        <v>0.01713</v>
      </c>
      <c r="S16" s="19" t="n">
        <v>0.04242</v>
      </c>
      <c r="T16" s="19" t="n">
        <v>0.06901</v>
      </c>
      <c r="U16" s="19" t="n">
        <v>0.03668</v>
      </c>
      <c r="V16" s="19" t="n">
        <v>0.09379</v>
      </c>
      <c r="W16" s="19" t="n">
        <v>0.6863</v>
      </c>
      <c r="X16" s="19" t="n">
        <v>0.6062</v>
      </c>
      <c r="Y16" s="19" t="n">
        <v>0.2054</v>
      </c>
      <c r="Z16" s="19" t="n">
        <v>0.6234</v>
      </c>
      <c r="AA16" s="19" t="n">
        <v>0.74</v>
      </c>
      <c r="AB16" s="19" t="n">
        <v>0.3715</v>
      </c>
    </row>
    <row r="17" customFormat="false" ht="13.5" hidden="false" customHeight="false" outlineLevel="0" collapsed="false">
      <c r="B17" s="17" t="n">
        <f aca="false">1+B16</f>
        <v>13</v>
      </c>
      <c r="C17" s="14" t="n">
        <v>489700000</v>
      </c>
      <c r="D17" s="18" t="n">
        <v>1.333</v>
      </c>
      <c r="E17" s="19" t="n">
        <v>1.45</v>
      </c>
      <c r="F17" s="19" t="n">
        <v>1.55</v>
      </c>
      <c r="G17" s="19" t="n">
        <v>1.644</v>
      </c>
      <c r="H17" s="19" t="s">
        <v>6</v>
      </c>
      <c r="I17" s="19" t="n">
        <v>2.103</v>
      </c>
      <c r="J17" s="19" t="n">
        <v>2.349</v>
      </c>
      <c r="K17" s="19" t="n">
        <v>2.999</v>
      </c>
      <c r="L17" s="19" t="n">
        <v>3.473</v>
      </c>
      <c r="M17" s="19" t="n">
        <v>3.382</v>
      </c>
      <c r="N17" s="19" t="n">
        <v>3.418</v>
      </c>
      <c r="O17" s="19" t="n">
        <v>3.535</v>
      </c>
      <c r="Q17" s="19" t="n">
        <v>0.00753</v>
      </c>
      <c r="R17" s="19" t="n">
        <v>0.01715</v>
      </c>
      <c r="S17" s="19" t="n">
        <v>0.0424</v>
      </c>
      <c r="T17" s="19" t="n">
        <v>0.06896</v>
      </c>
      <c r="U17" s="19" t="n">
        <v>0.02417</v>
      </c>
      <c r="V17" s="19" t="n">
        <v>0.0844</v>
      </c>
      <c r="W17" s="19" t="n">
        <v>0.6188</v>
      </c>
      <c r="X17" s="19" t="n">
        <v>0.5786</v>
      </c>
      <c r="Y17" s="19" t="n">
        <v>0.228</v>
      </c>
      <c r="Z17" s="19" t="n">
        <v>0.6001</v>
      </c>
      <c r="AA17" s="19" t="n">
        <v>0.708</v>
      </c>
      <c r="AB17" s="19" t="n">
        <v>0.3741</v>
      </c>
    </row>
    <row r="18" customFormat="false" ht="13.5" hidden="false" customHeight="false" outlineLevel="0" collapsed="false">
      <c r="B18" s="17" t="n">
        <f aca="false">1+B17</f>
        <v>14</v>
      </c>
      <c r="C18" s="14" t="n">
        <v>529700000</v>
      </c>
      <c r="D18" s="18" t="n">
        <v>1.332</v>
      </c>
      <c r="E18" s="19" t="n">
        <v>1.448</v>
      </c>
      <c r="F18" s="19" t="n">
        <v>1.547</v>
      </c>
      <c r="G18" s="19" t="n">
        <v>1.639</v>
      </c>
      <c r="H18" s="19" t="s">
        <v>6</v>
      </c>
      <c r="I18" s="19" t="n">
        <v>2.066</v>
      </c>
      <c r="J18" s="19" t="n">
        <v>2.333</v>
      </c>
      <c r="K18" s="19" t="n">
        <v>2.98</v>
      </c>
      <c r="L18" s="19" t="n">
        <v>3.448</v>
      </c>
      <c r="M18" s="19" t="n">
        <v>3.362</v>
      </c>
      <c r="N18" s="19" t="n">
        <v>3.408</v>
      </c>
      <c r="O18" s="19" t="n">
        <v>3.51</v>
      </c>
      <c r="Q18" s="19" t="n">
        <v>0.00753</v>
      </c>
      <c r="R18" s="19" t="n">
        <v>0.01716</v>
      </c>
      <c r="S18" s="19" t="n">
        <v>0.04238</v>
      </c>
      <c r="T18" s="19" t="n">
        <v>0.0689</v>
      </c>
      <c r="U18" s="19" t="n">
        <v>0.02093</v>
      </c>
      <c r="V18" s="19" t="n">
        <v>0.07566</v>
      </c>
      <c r="W18" s="19" t="n">
        <v>0.5611</v>
      </c>
      <c r="X18" s="19" t="n">
        <v>0.5452</v>
      </c>
      <c r="Y18" s="19" t="n">
        <v>0.2412</v>
      </c>
      <c r="Z18" s="19" t="n">
        <v>0.5667</v>
      </c>
      <c r="AA18" s="19" t="n">
        <v>0.662</v>
      </c>
      <c r="AB18" s="19" t="n">
        <v>0.3702</v>
      </c>
    </row>
    <row r="19" customFormat="false" ht="13.5" hidden="false" customHeight="false" outlineLevel="0" collapsed="false">
      <c r="B19" s="17" t="n">
        <f aca="false">1+B18</f>
        <v>15</v>
      </c>
      <c r="C19" s="14" t="n">
        <v>569700000</v>
      </c>
      <c r="D19" s="18" t="n">
        <v>1.33</v>
      </c>
      <c r="E19" s="19" t="n">
        <v>1.447</v>
      </c>
      <c r="F19" s="19" t="n">
        <v>1.543</v>
      </c>
      <c r="G19" s="19" t="n">
        <v>1.633</v>
      </c>
      <c r="H19" s="19" t="n">
        <v>1.646</v>
      </c>
      <c r="I19" s="19" t="n">
        <v>2.035</v>
      </c>
      <c r="J19" s="19" t="n">
        <v>2.325</v>
      </c>
      <c r="K19" s="19" t="n">
        <v>2.961</v>
      </c>
      <c r="L19" s="19" t="n">
        <v>3.413</v>
      </c>
      <c r="M19" s="19" t="n">
        <v>3.344</v>
      </c>
      <c r="N19" s="19" t="n">
        <v>3.391</v>
      </c>
      <c r="O19" s="19" t="n">
        <v>3.48</v>
      </c>
      <c r="Q19" s="19" t="n">
        <v>0.00754</v>
      </c>
      <c r="R19" s="19" t="n">
        <v>0.01718</v>
      </c>
      <c r="S19" s="19" t="n">
        <v>0.04236</v>
      </c>
      <c r="T19" s="19" t="n">
        <v>0.06885</v>
      </c>
      <c r="U19" s="19" t="n">
        <v>0.01838</v>
      </c>
      <c r="V19" s="19" t="n">
        <v>0.07103</v>
      </c>
      <c r="W19" s="19" t="n">
        <v>0.524</v>
      </c>
      <c r="X19" s="19" t="n">
        <v>0.5219</v>
      </c>
      <c r="Y19" s="19" t="n">
        <v>0.251</v>
      </c>
      <c r="Z19" s="19" t="n">
        <v>0.5422</v>
      </c>
      <c r="AA19" s="19" t="n">
        <v>0.6269</v>
      </c>
      <c r="AB19" s="19" t="n">
        <v>0.3639</v>
      </c>
    </row>
    <row r="20" customFormat="false" ht="13.5" hidden="false" customHeight="false" outlineLevel="0" collapsed="false">
      <c r="B20" s="17" t="n">
        <f aca="false">1+B19</f>
        <v>16</v>
      </c>
      <c r="C20" s="14" t="n">
        <v>609600000</v>
      </c>
      <c r="D20" s="18" t="n">
        <v>1.331</v>
      </c>
      <c r="E20" s="19" t="n">
        <v>1.445</v>
      </c>
      <c r="F20" s="19" t="n">
        <v>1.541</v>
      </c>
      <c r="G20" s="19" t="n">
        <v>1.629</v>
      </c>
      <c r="H20" s="19" t="n">
        <v>1.769</v>
      </c>
      <c r="I20" s="19" t="n">
        <v>2.012</v>
      </c>
      <c r="J20" s="19" t="n">
        <v>2.316</v>
      </c>
      <c r="K20" s="19" t="n">
        <v>2.938</v>
      </c>
      <c r="L20" s="19" t="n">
        <v>3.378</v>
      </c>
      <c r="M20" s="19" t="n">
        <v>3.321</v>
      </c>
      <c r="N20" s="19" t="n">
        <v>3.365</v>
      </c>
      <c r="O20" s="19" t="n">
        <v>3.45</v>
      </c>
      <c r="Q20" s="19" t="n">
        <v>0.00754</v>
      </c>
      <c r="R20" s="19" t="n">
        <v>0.01719</v>
      </c>
      <c r="S20" s="19" t="n">
        <v>0.04234</v>
      </c>
      <c r="T20" s="19" t="n">
        <v>0.06879</v>
      </c>
      <c r="U20" s="19" t="n">
        <v>0.0182</v>
      </c>
      <c r="V20" s="19" t="n">
        <v>0.0722</v>
      </c>
      <c r="W20" s="19" t="n">
        <v>0.4987</v>
      </c>
      <c r="X20" s="19" t="n">
        <v>0.5082</v>
      </c>
      <c r="Y20" s="19" t="n">
        <v>0.266</v>
      </c>
      <c r="Z20" s="19" t="n">
        <v>0.5288</v>
      </c>
      <c r="AA20" s="19" t="n">
        <v>0.6099</v>
      </c>
      <c r="AB20" s="19" t="n">
        <v>0.3658</v>
      </c>
    </row>
    <row r="21" customFormat="false" ht="13.5" hidden="false" customHeight="false" outlineLevel="0" collapsed="false">
      <c r="B21" s="17" t="n">
        <f aca="false">1+B20</f>
        <v>17</v>
      </c>
      <c r="C21" s="14" t="n">
        <v>649600000</v>
      </c>
      <c r="D21" s="18" t="n">
        <v>1.333</v>
      </c>
      <c r="E21" s="19" t="n">
        <v>1.444</v>
      </c>
      <c r="F21" s="19" t="n">
        <v>1.539</v>
      </c>
      <c r="G21" s="19" t="n">
        <v>1.625</v>
      </c>
      <c r="H21" s="19" t="n">
        <v>1.755</v>
      </c>
      <c r="I21" s="19" t="n">
        <v>1.992</v>
      </c>
      <c r="J21" s="19" t="n">
        <v>2.308</v>
      </c>
      <c r="K21" s="19" t="n">
        <v>2.92</v>
      </c>
      <c r="L21" s="19" t="n">
        <v>3.352</v>
      </c>
      <c r="M21" s="19" t="n">
        <v>3.304</v>
      </c>
      <c r="N21" s="19" t="n">
        <v>3.351</v>
      </c>
      <c r="O21" s="19" t="n">
        <v>3.425</v>
      </c>
      <c r="Q21" s="19" t="n">
        <v>0.00754</v>
      </c>
      <c r="R21" s="19" t="n">
        <v>0.01721</v>
      </c>
      <c r="S21" s="19" t="n">
        <v>0.04232</v>
      </c>
      <c r="T21" s="19" t="n">
        <v>0.06874</v>
      </c>
      <c r="U21" s="19" t="n">
        <v>0.01786</v>
      </c>
      <c r="V21" s="19" t="n">
        <v>0.07526</v>
      </c>
      <c r="W21" s="19" t="n">
        <v>0.4826</v>
      </c>
      <c r="X21" s="19" t="n">
        <v>0.509</v>
      </c>
      <c r="Y21" s="19" t="n">
        <v>0.2826</v>
      </c>
      <c r="Z21" s="19" t="n">
        <v>0.53</v>
      </c>
      <c r="AA21" s="19" t="n">
        <v>0.6139</v>
      </c>
      <c r="AB21" s="19" t="n">
        <v>0.3742</v>
      </c>
    </row>
    <row r="22" customFormat="false" ht="13.5" hidden="false" customHeight="false" outlineLevel="0" collapsed="false">
      <c r="B22" s="17" t="n">
        <f aca="false">1+B21</f>
        <v>18</v>
      </c>
      <c r="C22" s="14" t="n">
        <v>689600000</v>
      </c>
      <c r="D22" s="18" t="n">
        <v>1.333</v>
      </c>
      <c r="E22" s="19" t="n">
        <v>1.443</v>
      </c>
      <c r="F22" s="19" t="n">
        <v>1.537</v>
      </c>
      <c r="G22" s="19" t="n">
        <v>1.621</v>
      </c>
      <c r="H22" s="19" t="n">
        <v>1.602</v>
      </c>
      <c r="I22" s="19" t="n">
        <v>1.971</v>
      </c>
      <c r="J22" s="19" t="n">
        <v>2.298</v>
      </c>
      <c r="K22" s="19" t="n">
        <v>2.906</v>
      </c>
      <c r="L22" s="19" t="n">
        <v>3.333</v>
      </c>
      <c r="M22" s="19" t="n">
        <v>3.293</v>
      </c>
      <c r="N22" s="19" t="n">
        <v>3.349</v>
      </c>
      <c r="O22" s="19" t="n">
        <v>3.409</v>
      </c>
      <c r="Q22" s="19" t="n">
        <v>0.00754</v>
      </c>
      <c r="R22" s="19" t="n">
        <v>0.01723</v>
      </c>
      <c r="S22" s="19" t="n">
        <v>0.0423</v>
      </c>
      <c r="T22" s="19" t="n">
        <v>0.06868</v>
      </c>
      <c r="U22" s="19" t="n">
        <v>0.01774</v>
      </c>
      <c r="V22" s="19" t="n">
        <v>0.07848</v>
      </c>
      <c r="W22" s="19" t="n">
        <v>0.4627</v>
      </c>
      <c r="X22" s="19" t="n">
        <v>0.5039</v>
      </c>
      <c r="Y22" s="19" t="n">
        <v>0.3015</v>
      </c>
      <c r="Z22" s="19" t="n">
        <v>0.5295</v>
      </c>
      <c r="AA22" s="19" t="n">
        <v>0.6088</v>
      </c>
      <c r="AB22" s="19" t="n">
        <v>0.3823</v>
      </c>
    </row>
    <row r="23" customFormat="false" ht="13.5" hidden="false" customHeight="false" outlineLevel="0" collapsed="false">
      <c r="B23" s="17" t="n">
        <f aca="false">1+B22</f>
        <v>19</v>
      </c>
      <c r="C23" s="14" t="n">
        <v>729600000</v>
      </c>
      <c r="D23" s="18" t="n">
        <v>1.331</v>
      </c>
      <c r="E23" s="19" t="n">
        <v>1.441</v>
      </c>
      <c r="F23" s="19" t="n">
        <v>1.535</v>
      </c>
      <c r="G23" s="19" t="n">
        <v>1.618</v>
      </c>
      <c r="H23" s="19" t="n">
        <v>0.9034</v>
      </c>
      <c r="I23" s="19" t="n">
        <v>1.951</v>
      </c>
      <c r="J23" s="19" t="n">
        <v>2.29</v>
      </c>
      <c r="K23" s="19" t="n">
        <v>2.895</v>
      </c>
      <c r="L23" s="19" t="n">
        <v>3.314</v>
      </c>
      <c r="M23" s="19" t="n">
        <v>3.285</v>
      </c>
      <c r="N23" s="19" t="n">
        <v>3.347</v>
      </c>
      <c r="O23" s="19" t="n">
        <v>3.394</v>
      </c>
      <c r="Q23" s="19" t="n">
        <v>0.00755</v>
      </c>
      <c r="R23" s="19" t="n">
        <v>0.01724</v>
      </c>
      <c r="S23" s="19" t="n">
        <v>0.04228</v>
      </c>
      <c r="T23" s="19" t="n">
        <v>0.06863</v>
      </c>
      <c r="U23" s="19" t="n">
        <v>0.01565</v>
      </c>
      <c r="V23" s="19" t="n">
        <v>0.0779</v>
      </c>
      <c r="W23" s="19" t="n">
        <v>0.4453</v>
      </c>
      <c r="X23" s="19" t="n">
        <v>0.4916</v>
      </c>
      <c r="Y23" s="19" t="n">
        <v>0.3131</v>
      </c>
      <c r="Z23" s="19" t="n">
        <v>0.5212</v>
      </c>
      <c r="AA23" s="19" t="n">
        <v>0.5895</v>
      </c>
      <c r="AB23" s="19" t="n">
        <v>0.3828</v>
      </c>
    </row>
    <row r="24" customFormat="false" ht="13.5" hidden="false" customHeight="false" outlineLevel="0" collapsed="false">
      <c r="B24" s="17" t="n">
        <f aca="false">1+B23</f>
        <v>20</v>
      </c>
      <c r="C24" s="14" t="n">
        <v>769500000</v>
      </c>
      <c r="D24" s="18" t="n">
        <v>1.331</v>
      </c>
      <c r="E24" s="19" t="n">
        <v>1.442</v>
      </c>
      <c r="F24" s="19" t="n">
        <v>1.534</v>
      </c>
      <c r="G24" s="19" t="n">
        <v>1.615</v>
      </c>
      <c r="H24" s="19" t="n">
        <v>0.2427</v>
      </c>
      <c r="I24" s="19" t="n">
        <v>1.935</v>
      </c>
      <c r="J24" s="19" t="n">
        <v>2.281</v>
      </c>
      <c r="K24" s="19" t="n">
        <v>2.878</v>
      </c>
      <c r="L24" s="19" t="n">
        <v>3.293</v>
      </c>
      <c r="M24" s="19" t="n">
        <v>3.27</v>
      </c>
      <c r="N24" s="19" t="n">
        <v>3.332</v>
      </c>
      <c r="O24" s="19" t="n">
        <v>3.377</v>
      </c>
      <c r="Q24" s="19" t="n">
        <v>0.00755</v>
      </c>
      <c r="R24" s="19" t="n">
        <v>0.01726</v>
      </c>
      <c r="S24" s="19" t="n">
        <v>0.04226</v>
      </c>
      <c r="T24" s="19" t="n">
        <v>0.06857</v>
      </c>
      <c r="U24" s="19" t="n">
        <v>0.01267</v>
      </c>
      <c r="V24" s="19" t="n">
        <v>0.07544</v>
      </c>
      <c r="W24" s="19" t="n">
        <v>0.4324</v>
      </c>
      <c r="X24" s="19" t="n">
        <v>0.4841</v>
      </c>
      <c r="Y24" s="19" t="n">
        <v>0.3214</v>
      </c>
      <c r="Z24" s="19" t="n">
        <v>0.5127</v>
      </c>
      <c r="AA24" s="19" t="n">
        <v>0.5749</v>
      </c>
      <c r="AB24" s="19" t="n">
        <v>0.3816</v>
      </c>
    </row>
    <row r="25" customFormat="false" ht="13.5" hidden="false" customHeight="false" outlineLevel="0" collapsed="false">
      <c r="B25" s="17" t="n">
        <f aca="false">1+B24</f>
        <v>21</v>
      </c>
      <c r="C25" s="14" t="n">
        <v>809500000</v>
      </c>
      <c r="D25" s="18" t="n">
        <v>1.333</v>
      </c>
      <c r="E25" s="19" t="n">
        <v>1.442</v>
      </c>
      <c r="F25" s="19" t="n">
        <v>1.533</v>
      </c>
      <c r="G25" s="19" t="n">
        <v>1.612</v>
      </c>
      <c r="H25" s="19" t="n">
        <v>0.8857</v>
      </c>
      <c r="I25" s="19" t="n">
        <v>1.923</v>
      </c>
      <c r="J25" s="19" t="n">
        <v>2.27</v>
      </c>
      <c r="K25" s="19" t="n">
        <v>2.857</v>
      </c>
      <c r="L25" s="19" t="n">
        <v>3.271</v>
      </c>
      <c r="M25" s="19" t="n">
        <v>3.247</v>
      </c>
      <c r="N25" s="19" t="n">
        <v>3.31</v>
      </c>
      <c r="O25" s="19" t="n">
        <v>3.355</v>
      </c>
      <c r="Q25" s="19" t="n">
        <v>0.00755</v>
      </c>
      <c r="R25" s="19" t="n">
        <v>0.01727</v>
      </c>
      <c r="S25" s="19" t="n">
        <v>0.04224</v>
      </c>
      <c r="T25" s="19" t="n">
        <v>0.06852</v>
      </c>
      <c r="U25" s="19" t="n">
        <v>0.01641</v>
      </c>
      <c r="V25" s="19" t="n">
        <v>0.08136</v>
      </c>
      <c r="W25" s="19" t="n">
        <v>0.421</v>
      </c>
      <c r="X25" s="19" t="n">
        <v>0.4846</v>
      </c>
      <c r="Y25" s="19" t="n">
        <v>0.3387</v>
      </c>
      <c r="Z25" s="19" t="n">
        <v>0.5128</v>
      </c>
      <c r="AA25" s="19" t="n">
        <v>0.5722</v>
      </c>
      <c r="AB25" s="19" t="n">
        <v>0.391</v>
      </c>
    </row>
    <row r="26" customFormat="false" ht="13.5" hidden="false" customHeight="false" outlineLevel="0" collapsed="false">
      <c r="B26" s="17" t="n">
        <f aca="false">1+B25</f>
        <v>22</v>
      </c>
      <c r="C26" s="14" t="n">
        <v>849500000</v>
      </c>
      <c r="D26" s="18" t="n">
        <v>1.333</v>
      </c>
      <c r="E26" s="19" t="n">
        <v>1.441</v>
      </c>
      <c r="F26" s="19" t="n">
        <v>1.532</v>
      </c>
      <c r="G26" s="19" t="n">
        <v>1.61</v>
      </c>
      <c r="H26" s="19" t="n">
        <v>1.558</v>
      </c>
      <c r="I26" s="19" t="n">
        <v>1.914</v>
      </c>
      <c r="J26" s="19" t="n">
        <v>2.262</v>
      </c>
      <c r="K26" s="19" t="n">
        <v>2.843</v>
      </c>
      <c r="L26" s="19" t="n">
        <v>3.254</v>
      </c>
      <c r="M26" s="19" t="n">
        <v>3.23</v>
      </c>
      <c r="N26" s="19" t="n">
        <v>3.296</v>
      </c>
      <c r="O26" s="19" t="n">
        <v>3.34</v>
      </c>
      <c r="Q26" s="19" t="n">
        <v>0.00756</v>
      </c>
      <c r="R26" s="19" t="n">
        <v>0.01729</v>
      </c>
      <c r="S26" s="19" t="n">
        <v>0.04222</v>
      </c>
      <c r="T26" s="19" t="n">
        <v>0.06846</v>
      </c>
      <c r="U26" s="19" t="n">
        <v>0.02173</v>
      </c>
      <c r="V26" s="19" t="n">
        <v>0.08753</v>
      </c>
      <c r="W26" s="19" t="n">
        <v>0.4126</v>
      </c>
      <c r="X26" s="19" t="n">
        <v>0.4892</v>
      </c>
      <c r="Y26" s="19" t="n">
        <v>0.3539</v>
      </c>
      <c r="Z26" s="19" t="n">
        <v>0.5206</v>
      </c>
      <c r="AA26" s="19" t="n">
        <v>0.5799</v>
      </c>
      <c r="AB26" s="19" t="n">
        <v>0.4028</v>
      </c>
    </row>
    <row r="27" customFormat="false" ht="13.5" hidden="false" customHeight="false" outlineLevel="0" collapsed="false">
      <c r="B27" s="17" t="n">
        <f aca="false">1+B26</f>
        <v>23</v>
      </c>
      <c r="C27" s="14" t="n">
        <v>889500000</v>
      </c>
      <c r="D27" s="18" t="n">
        <v>1.332</v>
      </c>
      <c r="E27" s="19" t="n">
        <v>1.439</v>
      </c>
      <c r="F27" s="19" t="n">
        <v>1.53</v>
      </c>
      <c r="G27" s="19" t="n">
        <v>1.607</v>
      </c>
      <c r="H27" s="19" t="n">
        <v>1.686</v>
      </c>
      <c r="I27" s="19" t="n">
        <v>1.904</v>
      </c>
      <c r="J27" s="19" t="n">
        <v>2.258</v>
      </c>
      <c r="K27" s="19" t="n">
        <v>2.835</v>
      </c>
      <c r="L27" s="19" t="n">
        <v>3.238</v>
      </c>
      <c r="M27" s="19" t="n">
        <v>3.222</v>
      </c>
      <c r="N27" s="19" t="n">
        <v>3.292</v>
      </c>
      <c r="O27" s="19" t="n">
        <v>3.328</v>
      </c>
      <c r="Q27" s="19" t="n">
        <v>0.00756</v>
      </c>
      <c r="R27" s="19" t="n">
        <v>0.0173</v>
      </c>
      <c r="S27" s="19" t="n">
        <v>0.0422</v>
      </c>
      <c r="T27" s="19" t="n">
        <v>0.0684</v>
      </c>
      <c r="U27" s="19" t="n">
        <v>0.02514</v>
      </c>
      <c r="V27" s="19" t="n">
        <v>0.0911</v>
      </c>
      <c r="W27" s="19" t="n">
        <v>0.3988</v>
      </c>
      <c r="X27" s="19" t="n">
        <v>0.4843</v>
      </c>
      <c r="Y27" s="19" t="n">
        <v>0.3636</v>
      </c>
      <c r="Z27" s="19" t="n">
        <v>0.5184</v>
      </c>
      <c r="AA27" s="19" t="n">
        <v>0.5758</v>
      </c>
      <c r="AB27" s="19" t="n">
        <v>0.4099</v>
      </c>
    </row>
    <row r="28" customFormat="false" ht="13.5" hidden="false" customHeight="false" outlineLevel="0" collapsed="false">
      <c r="B28" s="17" t="n">
        <f aca="false">1+B27</f>
        <v>24</v>
      </c>
      <c r="C28" s="14" t="n">
        <v>929400000</v>
      </c>
      <c r="D28" s="18" t="n">
        <v>1.332</v>
      </c>
      <c r="E28" s="19" t="n">
        <v>1.438</v>
      </c>
      <c r="F28" s="19" t="n">
        <v>1.528</v>
      </c>
      <c r="G28" s="19" t="n">
        <v>1.603</v>
      </c>
      <c r="H28" s="19" t="n">
        <v>1.687</v>
      </c>
      <c r="I28" s="19" t="n">
        <v>1.895</v>
      </c>
      <c r="J28" s="19" t="n">
        <v>2.249</v>
      </c>
      <c r="K28" s="19" t="n">
        <v>2.824</v>
      </c>
      <c r="L28" s="19" t="n">
        <v>3.218</v>
      </c>
      <c r="M28" s="19" t="n">
        <v>3.211</v>
      </c>
      <c r="N28" s="19" t="n">
        <v>3.283</v>
      </c>
      <c r="O28" s="19" t="n">
        <v>3.314</v>
      </c>
      <c r="Q28" s="19" t="n">
        <v>0.00756</v>
      </c>
      <c r="R28" s="19" t="n">
        <v>0.01732</v>
      </c>
      <c r="S28" s="19" t="n">
        <v>0.04218</v>
      </c>
      <c r="T28" s="19" t="n">
        <v>0.06835</v>
      </c>
      <c r="U28" s="19" t="n">
        <v>0.02941</v>
      </c>
      <c r="V28" s="19" t="n">
        <v>0.09493</v>
      </c>
      <c r="W28" s="19" t="n">
        <v>0.3923</v>
      </c>
      <c r="X28" s="19" t="n">
        <v>0.4825</v>
      </c>
      <c r="Y28" s="19" t="n">
        <v>0.3708</v>
      </c>
      <c r="Z28" s="19" t="n">
        <v>0.5157</v>
      </c>
      <c r="AA28" s="19" t="n">
        <v>0.5709</v>
      </c>
      <c r="AB28" s="19" t="n">
        <v>0.4146</v>
      </c>
    </row>
    <row r="29" customFormat="false" ht="13.5" hidden="false" customHeight="false" outlineLevel="0" collapsed="false">
      <c r="B29" s="17" t="n">
        <f aca="false">1+B28</f>
        <v>25</v>
      </c>
      <c r="C29" s="14" t="n">
        <v>969400000</v>
      </c>
      <c r="D29" s="18" t="n">
        <v>1.332</v>
      </c>
      <c r="E29" s="19" t="n">
        <v>1.437</v>
      </c>
      <c r="F29" s="19" t="n">
        <v>1.526</v>
      </c>
      <c r="G29" s="19" t="n">
        <v>1.6</v>
      </c>
      <c r="H29" s="19" t="n">
        <v>1.675</v>
      </c>
      <c r="I29" s="19" t="n">
        <v>1.882</v>
      </c>
      <c r="J29" s="19" t="n">
        <v>2.239</v>
      </c>
      <c r="K29" s="19" t="n">
        <v>2.805</v>
      </c>
      <c r="L29" s="19" t="n">
        <v>3.195</v>
      </c>
      <c r="M29" s="19" t="n">
        <v>3.191</v>
      </c>
      <c r="N29" s="19" t="n">
        <v>3.264</v>
      </c>
      <c r="O29" s="19" t="n">
        <v>3.293</v>
      </c>
      <c r="Q29" s="19" t="n">
        <v>0.00756</v>
      </c>
      <c r="R29" s="19" t="n">
        <v>0.01733</v>
      </c>
      <c r="S29" s="19" t="n">
        <v>0.04216</v>
      </c>
      <c r="T29" s="19" t="n">
        <v>0.06829</v>
      </c>
      <c r="U29" s="19" t="n">
        <v>0.03387</v>
      </c>
      <c r="V29" s="19" t="n">
        <v>0.1002</v>
      </c>
      <c r="W29" s="19" t="n">
        <v>0.387</v>
      </c>
      <c r="X29" s="19" t="n">
        <v>0.4808</v>
      </c>
      <c r="Y29" s="19" t="n">
        <v>0.3819</v>
      </c>
      <c r="Z29" s="19" t="n">
        <v>0.5137</v>
      </c>
      <c r="AA29" s="19" t="n">
        <v>0.5663</v>
      </c>
      <c r="AB29" s="19" t="n">
        <v>0.421</v>
      </c>
    </row>
    <row r="30" customFormat="false" ht="13.5" hidden="false" customHeight="false" outlineLevel="0" collapsed="false">
      <c r="B30" s="17" t="n">
        <f aca="false">1+B29</f>
        <v>26</v>
      </c>
      <c r="C30" s="14" t="n">
        <v>1009000000</v>
      </c>
      <c r="D30" s="18" t="n">
        <v>1.333</v>
      </c>
      <c r="E30" s="19" t="n">
        <v>1.436</v>
      </c>
      <c r="F30" s="19" t="n">
        <v>1.525</v>
      </c>
      <c r="G30" s="19" t="n">
        <v>1.598</v>
      </c>
      <c r="H30" s="19" t="n">
        <v>1.663</v>
      </c>
      <c r="I30" s="19" t="n">
        <v>1.868</v>
      </c>
      <c r="J30" s="19" t="n">
        <v>2.234</v>
      </c>
      <c r="K30" s="19" t="n">
        <v>2.793</v>
      </c>
      <c r="L30" s="19" t="n">
        <v>3.173</v>
      </c>
      <c r="M30" s="19" t="n">
        <v>3.176</v>
      </c>
      <c r="N30" s="19" t="n">
        <v>3.252</v>
      </c>
      <c r="O30" s="19" t="n">
        <v>3.272</v>
      </c>
      <c r="Q30" s="19" t="n">
        <v>0.00757</v>
      </c>
      <c r="R30" s="19" t="n">
        <v>0.01735</v>
      </c>
      <c r="S30" s="19" t="n">
        <v>0.04213</v>
      </c>
      <c r="T30" s="19" t="n">
        <v>0.06823</v>
      </c>
      <c r="U30" s="19" t="n">
        <v>0.03658</v>
      </c>
      <c r="V30" s="19" t="n">
        <v>0.1046</v>
      </c>
      <c r="W30" s="19" t="n">
        <v>0.3797</v>
      </c>
      <c r="X30" s="19" t="n">
        <v>0.4788</v>
      </c>
      <c r="Y30" s="19" t="n">
        <v>0.3967</v>
      </c>
      <c r="Z30" s="19" t="n">
        <v>0.5133</v>
      </c>
      <c r="AA30" s="19" t="n">
        <v>0.5639</v>
      </c>
      <c r="AB30" s="19" t="n">
        <v>0.4258</v>
      </c>
    </row>
    <row r="31" customFormat="false" ht="13.5" hidden="false" customHeight="false" outlineLevel="0" collapsed="false">
      <c r="B31" s="17" t="n">
        <f aca="false">1+B30</f>
        <v>27</v>
      </c>
      <c r="C31" s="14" t="n">
        <v>1049000000</v>
      </c>
      <c r="D31" s="18" t="n">
        <v>1.333</v>
      </c>
      <c r="E31" s="19" t="n">
        <v>1.436</v>
      </c>
      <c r="F31" s="19" t="n">
        <v>1.524</v>
      </c>
      <c r="G31" s="19" t="n">
        <v>1.596</v>
      </c>
      <c r="H31" s="19" t="n">
        <v>1.658</v>
      </c>
      <c r="I31" s="19" t="n">
        <v>1.861</v>
      </c>
      <c r="J31" s="19" t="n">
        <v>2.23</v>
      </c>
      <c r="K31" s="19" t="n">
        <v>2.784</v>
      </c>
      <c r="L31" s="19" t="n">
        <v>3.16</v>
      </c>
      <c r="M31" s="19" t="n">
        <v>3.168</v>
      </c>
      <c r="N31" s="19" t="n">
        <v>3.243</v>
      </c>
      <c r="O31" s="19" t="n">
        <v>3.259</v>
      </c>
      <c r="Q31" s="19" t="n">
        <v>0.00757</v>
      </c>
      <c r="R31" s="19" t="n">
        <v>0.01737</v>
      </c>
      <c r="S31" s="19" t="n">
        <v>0.04211</v>
      </c>
      <c r="T31" s="19" t="n">
        <v>0.06818</v>
      </c>
      <c r="U31" s="19" t="n">
        <v>0.04002</v>
      </c>
      <c r="V31" s="19" t="n">
        <v>0.1078</v>
      </c>
      <c r="W31" s="19" t="n">
        <v>0.3747</v>
      </c>
      <c r="X31" s="19" t="n">
        <v>0.4795</v>
      </c>
      <c r="Y31" s="19" t="n">
        <v>0.408</v>
      </c>
      <c r="Z31" s="19" t="n">
        <v>0.516</v>
      </c>
      <c r="AA31" s="19" t="n">
        <v>0.5657</v>
      </c>
      <c r="AB31" s="19" t="n">
        <v>0.4309</v>
      </c>
    </row>
    <row r="32" customFormat="false" ht="13.5" hidden="false" customHeight="false" outlineLevel="0" collapsed="false">
      <c r="B32" s="17" t="n">
        <f aca="false">1+B31</f>
        <v>28</v>
      </c>
      <c r="C32" s="14" t="n">
        <v>1089000000</v>
      </c>
      <c r="D32" s="18" t="n">
        <v>1.334</v>
      </c>
      <c r="E32" s="19" t="n">
        <v>1.436</v>
      </c>
      <c r="F32" s="19" t="n">
        <v>1.523</v>
      </c>
      <c r="G32" s="19" t="n">
        <v>1.594</v>
      </c>
      <c r="H32" s="19" t="n">
        <v>1.654</v>
      </c>
      <c r="I32" s="19" t="n">
        <v>1.855</v>
      </c>
      <c r="J32" s="19" t="n">
        <v>2.226</v>
      </c>
      <c r="K32" s="19" t="n">
        <v>2.775</v>
      </c>
      <c r="L32" s="19" t="n">
        <v>3.149</v>
      </c>
      <c r="M32" s="19" t="n">
        <v>3.16</v>
      </c>
      <c r="N32" s="19" t="n">
        <v>3.235</v>
      </c>
      <c r="O32" s="19" t="n">
        <v>3.248</v>
      </c>
      <c r="Q32" s="19" t="n">
        <v>0.00757</v>
      </c>
      <c r="R32" s="19" t="n">
        <v>0.01738</v>
      </c>
      <c r="S32" s="19" t="n">
        <v>0.04209</v>
      </c>
      <c r="T32" s="19" t="n">
        <v>0.06812</v>
      </c>
      <c r="U32" s="19" t="n">
        <v>0.04352</v>
      </c>
      <c r="V32" s="19" t="n">
        <v>0.1099</v>
      </c>
      <c r="W32" s="19" t="n">
        <v>0.3714</v>
      </c>
      <c r="X32" s="19" t="n">
        <v>0.4801</v>
      </c>
      <c r="Y32" s="19" t="n">
        <v>0.4143</v>
      </c>
      <c r="Z32" s="19" t="n">
        <v>0.5184</v>
      </c>
      <c r="AA32" s="19" t="n">
        <v>0.5671</v>
      </c>
      <c r="AB32" s="19" t="n">
        <v>0.4351</v>
      </c>
    </row>
    <row r="33" customFormat="false" ht="13.5" hidden="false" customHeight="false" outlineLevel="0" collapsed="false">
      <c r="B33" s="17" t="n">
        <f aca="false">1+B32</f>
        <v>29</v>
      </c>
      <c r="C33" s="14" t="n">
        <v>1129000000</v>
      </c>
      <c r="D33" s="18" t="n">
        <v>1.335</v>
      </c>
      <c r="E33" s="19" t="n">
        <v>1.436</v>
      </c>
      <c r="F33" s="19" t="n">
        <v>1.522</v>
      </c>
      <c r="G33" s="19" t="n">
        <v>1.592</v>
      </c>
      <c r="H33" s="19" t="n">
        <v>1.649</v>
      </c>
      <c r="I33" s="19" t="n">
        <v>1.848</v>
      </c>
      <c r="J33" s="19" t="n">
        <v>2.215</v>
      </c>
      <c r="K33" s="19" t="n">
        <v>2.761</v>
      </c>
      <c r="L33" s="19" t="n">
        <v>3.133</v>
      </c>
      <c r="M33" s="19" t="n">
        <v>3.146</v>
      </c>
      <c r="N33" s="19" t="n">
        <v>3.219</v>
      </c>
      <c r="O33" s="19" t="n">
        <v>3.233</v>
      </c>
      <c r="Q33" s="19" t="n">
        <v>0.00758</v>
      </c>
      <c r="R33" s="19" t="n">
        <v>0.0174</v>
      </c>
      <c r="S33" s="19" t="n">
        <v>0.04207</v>
      </c>
      <c r="T33" s="19" t="n">
        <v>0.06806</v>
      </c>
      <c r="U33" s="19" t="n">
        <v>0.04665</v>
      </c>
      <c r="V33" s="19" t="n">
        <v>0.1131</v>
      </c>
      <c r="W33" s="19" t="n">
        <v>0.3671</v>
      </c>
      <c r="X33" s="19" t="n">
        <v>0.4781</v>
      </c>
      <c r="Y33" s="19" t="n">
        <v>0.4216</v>
      </c>
      <c r="Z33" s="19" t="n">
        <v>0.5172</v>
      </c>
      <c r="AA33" s="19" t="n">
        <v>0.5645</v>
      </c>
      <c r="AB33" s="19" t="n">
        <v>0.4389</v>
      </c>
    </row>
    <row r="34" customFormat="false" ht="13.5" hidden="false" customHeight="false" outlineLevel="0" collapsed="false">
      <c r="B34" s="17" t="n">
        <f aca="false">1+B33</f>
        <v>30</v>
      </c>
      <c r="C34" s="14" t="n">
        <v>1169000000</v>
      </c>
      <c r="D34" s="18" t="n">
        <v>1.335</v>
      </c>
      <c r="E34" s="19" t="n">
        <v>1.436</v>
      </c>
      <c r="F34" s="19" t="n">
        <v>1.521</v>
      </c>
      <c r="G34" s="19" t="n">
        <v>1.59</v>
      </c>
      <c r="H34" s="19" t="n">
        <v>1.645</v>
      </c>
      <c r="I34" s="19" t="n">
        <v>1.842</v>
      </c>
      <c r="J34" s="19" t="n">
        <v>2.204</v>
      </c>
      <c r="K34" s="19" t="n">
        <v>2.745</v>
      </c>
      <c r="L34" s="19" t="n">
        <v>3.118</v>
      </c>
      <c r="M34" s="19" t="n">
        <v>3.129</v>
      </c>
      <c r="N34" s="19" t="n">
        <v>3.2</v>
      </c>
      <c r="O34" s="19" t="n">
        <v>3.218</v>
      </c>
      <c r="Q34" s="19" t="n">
        <v>0.00758</v>
      </c>
      <c r="R34" s="19" t="n">
        <v>0.01741</v>
      </c>
      <c r="S34" s="19" t="n">
        <v>0.04205</v>
      </c>
      <c r="T34" s="19" t="n">
        <v>0.068</v>
      </c>
      <c r="U34" s="19" t="n">
        <v>0.04892</v>
      </c>
      <c r="V34" s="19" t="n">
        <v>0.1172</v>
      </c>
      <c r="W34" s="19" t="n">
        <v>0.3641</v>
      </c>
      <c r="X34" s="19" t="n">
        <v>0.478</v>
      </c>
      <c r="Y34" s="19" t="n">
        <v>0.4308</v>
      </c>
      <c r="Z34" s="19" t="n">
        <v>0.5179</v>
      </c>
      <c r="AA34" s="19" t="n">
        <v>0.5652</v>
      </c>
      <c r="AB34" s="19" t="n">
        <v>0.444</v>
      </c>
    </row>
    <row r="35" customFormat="false" ht="13.5" hidden="false" customHeight="false" outlineLevel="0" collapsed="false">
      <c r="B35" s="17" t="n">
        <f aca="false">1+B34</f>
        <v>31</v>
      </c>
      <c r="C35" s="14" t="n">
        <v>1209000000</v>
      </c>
      <c r="D35" s="18" t="n">
        <v>1.335</v>
      </c>
      <c r="E35" s="19" t="n">
        <v>1.435</v>
      </c>
      <c r="F35" s="19" t="n">
        <v>1.521</v>
      </c>
      <c r="G35" s="19" t="n">
        <v>1.588</v>
      </c>
      <c r="H35" s="19" t="n">
        <v>1.643</v>
      </c>
      <c r="I35" s="19" t="n">
        <v>1.839</v>
      </c>
      <c r="J35" s="19" t="n">
        <v>2.196</v>
      </c>
      <c r="K35" s="19" t="n">
        <v>2.734</v>
      </c>
      <c r="L35" s="19" t="n">
        <v>3.107</v>
      </c>
      <c r="M35" s="19" t="n">
        <v>3.117</v>
      </c>
      <c r="N35" s="19" t="n">
        <v>3.186</v>
      </c>
      <c r="O35" s="19" t="n">
        <v>3.208</v>
      </c>
      <c r="Q35" s="19" t="n">
        <v>0.00758</v>
      </c>
      <c r="R35" s="19" t="n">
        <v>0.01743</v>
      </c>
      <c r="S35" s="19" t="n">
        <v>0.04203</v>
      </c>
      <c r="T35" s="19" t="n">
        <v>0.06794</v>
      </c>
      <c r="U35" s="19" t="n">
        <v>0.05033</v>
      </c>
      <c r="V35" s="19" t="n">
        <v>0.1201</v>
      </c>
      <c r="W35" s="19" t="n">
        <v>0.362</v>
      </c>
      <c r="X35" s="19" t="n">
        <v>0.4807</v>
      </c>
      <c r="Y35" s="19" t="n">
        <v>0.4396</v>
      </c>
      <c r="Z35" s="19" t="n">
        <v>0.5226</v>
      </c>
      <c r="AA35" s="19" t="n">
        <v>0.5703</v>
      </c>
      <c r="AB35" s="19" t="n">
        <v>0.4497</v>
      </c>
    </row>
    <row r="36" customFormat="false" ht="13.5" hidden="false" customHeight="false" outlineLevel="0" collapsed="false">
      <c r="B36" s="17" t="n">
        <f aca="false">1+B35</f>
        <v>32</v>
      </c>
      <c r="C36" s="14" t="n">
        <v>1249000000</v>
      </c>
      <c r="D36" s="18" t="n">
        <v>1.334</v>
      </c>
      <c r="E36" s="19" t="n">
        <v>1.435</v>
      </c>
      <c r="F36" s="19" t="n">
        <v>1.52</v>
      </c>
      <c r="G36" s="19" t="n">
        <v>1.586</v>
      </c>
      <c r="H36" s="19" t="n">
        <v>1.64</v>
      </c>
      <c r="I36" s="19" t="n">
        <v>1.834</v>
      </c>
      <c r="J36" s="19" t="n">
        <v>2.192</v>
      </c>
      <c r="K36" s="19" t="n">
        <v>2.726</v>
      </c>
      <c r="L36" s="19" t="n">
        <v>3.095</v>
      </c>
      <c r="M36" s="19" t="n">
        <v>3.109</v>
      </c>
      <c r="N36" s="19" t="n">
        <v>3.177</v>
      </c>
      <c r="O36" s="19" t="n">
        <v>3.198</v>
      </c>
      <c r="Q36" s="19" t="n">
        <v>0.00758</v>
      </c>
      <c r="R36" s="19" t="n">
        <v>0.01745</v>
      </c>
      <c r="S36" s="19" t="n">
        <v>0.042</v>
      </c>
      <c r="T36" s="19" t="n">
        <v>0.06789</v>
      </c>
      <c r="U36" s="19" t="n">
        <v>0.05198</v>
      </c>
      <c r="V36" s="19" t="n">
        <v>0.1225</v>
      </c>
      <c r="W36" s="19" t="n">
        <v>0.358</v>
      </c>
      <c r="X36" s="19" t="n">
        <v>0.4815</v>
      </c>
      <c r="Y36" s="19" t="n">
        <v>0.4467</v>
      </c>
      <c r="Z36" s="19" t="n">
        <v>0.5248</v>
      </c>
      <c r="AA36" s="19" t="n">
        <v>0.5716</v>
      </c>
      <c r="AB36" s="19" t="n">
        <v>0.4535</v>
      </c>
    </row>
    <row r="37" customFormat="false" ht="13.5" hidden="false" customHeight="false" outlineLevel="0" collapsed="false">
      <c r="B37" s="17" t="n">
        <f aca="false">1+B36</f>
        <v>33</v>
      </c>
      <c r="C37" s="14" t="n">
        <v>1289000000</v>
      </c>
      <c r="D37" s="18" t="n">
        <v>1.333</v>
      </c>
      <c r="E37" s="19" t="n">
        <v>1.434</v>
      </c>
      <c r="F37" s="19" t="n">
        <v>1.518</v>
      </c>
      <c r="G37" s="19" t="n">
        <v>1.584</v>
      </c>
      <c r="H37" s="19" t="n">
        <v>1.635</v>
      </c>
      <c r="I37" s="19" t="n">
        <v>1.828</v>
      </c>
      <c r="J37" s="19" t="n">
        <v>2.186</v>
      </c>
      <c r="K37" s="19" t="n">
        <v>2.715</v>
      </c>
      <c r="L37" s="19" t="n">
        <v>3.08</v>
      </c>
      <c r="M37" s="19" t="n">
        <v>3.098</v>
      </c>
      <c r="N37" s="19" t="n">
        <v>3.167</v>
      </c>
      <c r="O37" s="19" t="n">
        <v>3.186</v>
      </c>
      <c r="Q37" s="19" t="n">
        <v>0.00759</v>
      </c>
      <c r="R37" s="19" t="n">
        <v>0.01746</v>
      </c>
      <c r="S37" s="19" t="n">
        <v>0.04198</v>
      </c>
      <c r="T37" s="19" t="n">
        <v>0.06783</v>
      </c>
      <c r="U37" s="19" t="n">
        <v>0.05418</v>
      </c>
      <c r="V37" s="19" t="n">
        <v>0.125</v>
      </c>
      <c r="W37" s="19" t="n">
        <v>0.3531</v>
      </c>
      <c r="X37" s="19" t="n">
        <v>0.48</v>
      </c>
      <c r="Y37" s="19" t="n">
        <v>0.453</v>
      </c>
      <c r="Z37" s="19" t="n">
        <v>0.5235</v>
      </c>
      <c r="AA37" s="19" t="n">
        <v>0.5686</v>
      </c>
      <c r="AB37" s="19" t="n">
        <v>0.4558</v>
      </c>
    </row>
    <row r="38" customFormat="false" ht="13.5" hidden="false" customHeight="false" outlineLevel="0" collapsed="false">
      <c r="B38" s="17" t="n">
        <f aca="false">1+B37</f>
        <v>34</v>
      </c>
      <c r="C38" s="14" t="n">
        <v>1329000000</v>
      </c>
      <c r="D38" s="18" t="n">
        <v>1.333</v>
      </c>
      <c r="E38" s="19" t="n">
        <v>1.433</v>
      </c>
      <c r="F38" s="19" t="n">
        <v>1.516</v>
      </c>
      <c r="G38" s="19" t="n">
        <v>1.582</v>
      </c>
      <c r="H38" s="19" t="n">
        <v>1.629</v>
      </c>
      <c r="I38" s="19" t="n">
        <v>1.821</v>
      </c>
      <c r="J38" s="19" t="n">
        <v>2.178</v>
      </c>
      <c r="K38" s="19" t="n">
        <v>2.702</v>
      </c>
      <c r="L38" s="19" t="n">
        <v>3.064</v>
      </c>
      <c r="M38" s="19" t="n">
        <v>3.085</v>
      </c>
      <c r="N38" s="19" t="n">
        <v>3.153</v>
      </c>
      <c r="O38" s="19" t="n">
        <v>3.172</v>
      </c>
      <c r="Q38" s="19" t="n">
        <v>0.00759</v>
      </c>
      <c r="R38" s="19" t="n">
        <v>0.01748</v>
      </c>
      <c r="S38" s="19" t="n">
        <v>0.04196</v>
      </c>
      <c r="T38" s="19" t="n">
        <v>0.06777</v>
      </c>
      <c r="U38" s="19" t="n">
        <v>0.05548</v>
      </c>
      <c r="V38" s="19" t="n">
        <v>0.1265</v>
      </c>
      <c r="W38" s="19" t="n">
        <v>0.3501</v>
      </c>
      <c r="X38" s="19" t="n">
        <v>0.4791</v>
      </c>
      <c r="Y38" s="19" t="n">
        <v>0.4599</v>
      </c>
      <c r="Z38" s="19" t="n">
        <v>0.5225</v>
      </c>
      <c r="AA38" s="19" t="n">
        <v>0.5663</v>
      </c>
      <c r="AB38" s="19" t="n">
        <v>0.459</v>
      </c>
    </row>
    <row r="39" customFormat="false" ht="13.5" hidden="false" customHeight="false" outlineLevel="0" collapsed="false">
      <c r="B39" s="17" t="n">
        <f aca="false">1+B38</f>
        <v>35</v>
      </c>
      <c r="C39" s="14" t="n">
        <v>1369000000</v>
      </c>
      <c r="D39" s="18" t="n">
        <v>1.333</v>
      </c>
      <c r="E39" s="19" t="n">
        <v>1.432</v>
      </c>
      <c r="F39" s="19" t="n">
        <v>1.515</v>
      </c>
      <c r="G39" s="19" t="n">
        <v>1.58</v>
      </c>
      <c r="H39" s="19" t="n">
        <v>1.625</v>
      </c>
      <c r="I39" s="19" t="n">
        <v>1.815</v>
      </c>
      <c r="J39" s="19" t="n">
        <v>2.17</v>
      </c>
      <c r="K39" s="19" t="n">
        <v>2.689</v>
      </c>
      <c r="L39" s="19" t="n">
        <v>3.05</v>
      </c>
      <c r="M39" s="19" t="n">
        <v>3.071</v>
      </c>
      <c r="N39" s="19" t="n">
        <v>3.137</v>
      </c>
      <c r="O39" s="19" t="n">
        <v>3.159</v>
      </c>
      <c r="Q39" s="19" t="n">
        <v>0.00759</v>
      </c>
      <c r="R39" s="19" t="n">
        <v>0.01749</v>
      </c>
      <c r="S39" s="19" t="n">
        <v>0.04194</v>
      </c>
      <c r="T39" s="19" t="n">
        <v>0.06771</v>
      </c>
      <c r="U39" s="19" t="n">
        <v>0.05623</v>
      </c>
      <c r="V39" s="19" t="n">
        <v>0.128</v>
      </c>
      <c r="W39" s="19" t="n">
        <v>0.3513</v>
      </c>
      <c r="X39" s="19" t="n">
        <v>0.4817</v>
      </c>
      <c r="Y39" s="19" t="n">
        <v>0.466</v>
      </c>
      <c r="Z39" s="19" t="n">
        <v>0.5261</v>
      </c>
      <c r="AA39" s="19" t="n">
        <v>0.5708</v>
      </c>
      <c r="AB39" s="19" t="n">
        <v>0.463</v>
      </c>
    </row>
    <row r="40" customFormat="false" ht="13.5" hidden="false" customHeight="false" outlineLevel="0" collapsed="false">
      <c r="B40" s="17" t="n">
        <f aca="false">1+B39</f>
        <v>36</v>
      </c>
      <c r="C40" s="14" t="n">
        <v>1409000000</v>
      </c>
      <c r="D40" s="18" t="n">
        <v>1.334</v>
      </c>
      <c r="E40" s="19" t="n">
        <v>1.432</v>
      </c>
      <c r="F40" s="19" t="n">
        <v>1.515</v>
      </c>
      <c r="G40" s="19" t="n">
        <v>1.579</v>
      </c>
      <c r="H40" s="19" t="n">
        <v>1.622</v>
      </c>
      <c r="I40" s="19" t="n">
        <v>1.811</v>
      </c>
      <c r="J40" s="19" t="n">
        <v>2.164</v>
      </c>
      <c r="K40" s="19" t="n">
        <v>2.679</v>
      </c>
      <c r="L40" s="19" t="n">
        <v>3.041</v>
      </c>
      <c r="M40" s="19" t="n">
        <v>3.061</v>
      </c>
      <c r="N40" s="19" t="n">
        <v>3.126</v>
      </c>
      <c r="O40" s="19" t="n">
        <v>3.151</v>
      </c>
      <c r="Q40" s="19" t="n">
        <v>0.0076</v>
      </c>
      <c r="R40" s="19" t="n">
        <v>0.01751</v>
      </c>
      <c r="S40" s="19" t="n">
        <v>0.04191</v>
      </c>
      <c r="T40" s="19" t="n">
        <v>0.06765</v>
      </c>
      <c r="U40" s="19" t="n">
        <v>0.05873</v>
      </c>
      <c r="V40" s="19" t="n">
        <v>0.1307</v>
      </c>
      <c r="W40" s="19" t="n">
        <v>0.3503</v>
      </c>
      <c r="X40" s="19" t="n">
        <v>0.4827</v>
      </c>
      <c r="Y40" s="19" t="n">
        <v>0.4727</v>
      </c>
      <c r="Z40" s="19" t="n">
        <v>0.5293</v>
      </c>
      <c r="AA40" s="19" t="n">
        <v>0.5739</v>
      </c>
      <c r="AB40" s="19" t="n">
        <v>0.4674</v>
      </c>
    </row>
    <row r="41" customFormat="false" ht="13.5" hidden="false" customHeight="false" outlineLevel="0" collapsed="false">
      <c r="B41" s="17" t="n">
        <f aca="false">1+B40</f>
        <v>37</v>
      </c>
      <c r="C41" s="14" t="n">
        <v>1449000000</v>
      </c>
      <c r="D41" s="18" t="n">
        <v>1.333</v>
      </c>
      <c r="E41" s="19" t="n">
        <v>1.431</v>
      </c>
      <c r="F41" s="19" t="n">
        <v>1.514</v>
      </c>
      <c r="G41" s="19" t="n">
        <v>1.577</v>
      </c>
      <c r="H41" s="19" t="n">
        <v>1.619</v>
      </c>
      <c r="I41" s="19" t="n">
        <v>1.806</v>
      </c>
      <c r="J41" s="19" t="n">
        <v>2.159</v>
      </c>
      <c r="K41" s="19" t="n">
        <v>2.67</v>
      </c>
      <c r="L41" s="19" t="n">
        <v>3.028</v>
      </c>
      <c r="M41" s="19" t="n">
        <v>3.052</v>
      </c>
      <c r="N41" s="19" t="n">
        <v>3.117</v>
      </c>
      <c r="O41" s="19" t="n">
        <v>3.14</v>
      </c>
      <c r="Q41" s="19" t="n">
        <v>0.0076</v>
      </c>
      <c r="R41" s="19" t="n">
        <v>0.01753</v>
      </c>
      <c r="S41" s="19" t="n">
        <v>0.04189</v>
      </c>
      <c r="T41" s="19" t="n">
        <v>0.06759</v>
      </c>
      <c r="U41" s="19" t="n">
        <v>0.06066</v>
      </c>
      <c r="V41" s="19" t="n">
        <v>0.1321</v>
      </c>
      <c r="W41" s="19" t="n">
        <v>0.3473</v>
      </c>
      <c r="X41" s="19" t="n">
        <v>0.4817</v>
      </c>
      <c r="Y41" s="19" t="n">
        <v>0.4776</v>
      </c>
      <c r="Z41" s="19" t="n">
        <v>0.5293</v>
      </c>
      <c r="AA41" s="19" t="n">
        <v>0.5734</v>
      </c>
      <c r="AB41" s="19" t="n">
        <v>0.4699</v>
      </c>
    </row>
    <row r="42" customFormat="false" ht="13.5" hidden="false" customHeight="false" outlineLevel="0" collapsed="false">
      <c r="B42" s="17" t="n">
        <f aca="false">1+B41</f>
        <v>38</v>
      </c>
      <c r="C42" s="14" t="n">
        <v>1489000000</v>
      </c>
      <c r="D42" s="18" t="n">
        <v>1.333</v>
      </c>
      <c r="E42" s="19" t="n">
        <v>1.431</v>
      </c>
      <c r="F42" s="19" t="n">
        <v>1.513</v>
      </c>
      <c r="G42" s="19" t="n">
        <v>1.575</v>
      </c>
      <c r="H42" s="19" t="n">
        <v>1.615</v>
      </c>
      <c r="I42" s="19" t="n">
        <v>1.8</v>
      </c>
      <c r="J42" s="19" t="n">
        <v>2.152</v>
      </c>
      <c r="K42" s="19" t="n">
        <v>2.659</v>
      </c>
      <c r="L42" s="19" t="n">
        <v>3.013</v>
      </c>
      <c r="M42" s="19" t="n">
        <v>3.041</v>
      </c>
      <c r="N42" s="19" t="n">
        <v>3.105</v>
      </c>
      <c r="O42" s="19" t="n">
        <v>3.127</v>
      </c>
      <c r="Q42" s="19" t="n">
        <v>0.0076</v>
      </c>
      <c r="R42" s="19" t="n">
        <v>0.01754</v>
      </c>
      <c r="S42" s="19" t="n">
        <v>0.04187</v>
      </c>
      <c r="T42" s="19" t="n">
        <v>0.06753</v>
      </c>
      <c r="U42" s="19" t="n">
        <v>0.06273</v>
      </c>
      <c r="V42" s="19" t="n">
        <v>0.1339</v>
      </c>
      <c r="W42" s="19" t="n">
        <v>0.3439</v>
      </c>
      <c r="X42" s="19" t="n">
        <v>0.4803</v>
      </c>
      <c r="Y42" s="19" t="n">
        <v>0.4836</v>
      </c>
      <c r="Z42" s="19" t="n">
        <v>0.5288</v>
      </c>
      <c r="AA42" s="19" t="n">
        <v>0.5712</v>
      </c>
      <c r="AB42" s="19" t="n">
        <v>0.4729</v>
      </c>
    </row>
    <row r="43" customFormat="false" ht="13.5" hidden="false" customHeight="false" outlineLevel="0" collapsed="false">
      <c r="B43" s="17" t="n">
        <f aca="false">1+B42</f>
        <v>39</v>
      </c>
      <c r="C43" s="14" t="n">
        <v>1529000000</v>
      </c>
      <c r="D43" s="18" t="n">
        <v>1.333</v>
      </c>
      <c r="E43" s="19" t="n">
        <v>1.43</v>
      </c>
      <c r="F43" s="19" t="n">
        <v>1.512</v>
      </c>
      <c r="G43" s="19" t="n">
        <v>1.573</v>
      </c>
      <c r="H43" s="19" t="n">
        <v>1.611</v>
      </c>
      <c r="I43" s="19" t="n">
        <v>1.795</v>
      </c>
      <c r="J43" s="19" t="n">
        <v>2.145</v>
      </c>
      <c r="K43" s="19" t="n">
        <v>2.648</v>
      </c>
      <c r="L43" s="19" t="n">
        <v>3</v>
      </c>
      <c r="M43" s="19" t="n">
        <v>3.028</v>
      </c>
      <c r="N43" s="19" t="n">
        <v>3.091</v>
      </c>
      <c r="O43" s="19" t="n">
        <v>3.116</v>
      </c>
      <c r="Q43" s="19" t="n">
        <v>0.0076</v>
      </c>
      <c r="R43" s="19" t="n">
        <v>0.01756</v>
      </c>
      <c r="S43" s="19" t="n">
        <v>0.04184</v>
      </c>
      <c r="T43" s="19" t="n">
        <v>0.06747</v>
      </c>
      <c r="U43" s="19" t="n">
        <v>0.06466</v>
      </c>
      <c r="V43" s="19" t="n">
        <v>0.1355</v>
      </c>
      <c r="W43" s="19" t="n">
        <v>0.3426</v>
      </c>
      <c r="X43" s="19" t="n">
        <v>0.4806</v>
      </c>
      <c r="Y43" s="19" t="n">
        <v>0.4895</v>
      </c>
      <c r="Z43" s="19" t="n">
        <v>0.5299</v>
      </c>
      <c r="AA43" s="19" t="n">
        <v>0.5719</v>
      </c>
      <c r="AB43" s="19" t="n">
        <v>0.4758</v>
      </c>
    </row>
    <row r="44" customFormat="false" ht="13.5" hidden="false" customHeight="false" outlineLevel="0" collapsed="false">
      <c r="B44" s="17" t="n">
        <f aca="false">1+B43</f>
        <v>40</v>
      </c>
      <c r="C44" s="14" t="n">
        <v>1569000000</v>
      </c>
      <c r="D44" s="18" t="n">
        <v>1.333</v>
      </c>
      <c r="E44" s="19" t="n">
        <v>1.43</v>
      </c>
      <c r="F44" s="19" t="n">
        <v>1.511</v>
      </c>
      <c r="G44" s="19" t="n">
        <v>1.572</v>
      </c>
      <c r="H44" s="19" t="n">
        <v>1.607</v>
      </c>
      <c r="I44" s="19" t="n">
        <v>1.79</v>
      </c>
      <c r="J44" s="19" t="n">
        <v>2.139</v>
      </c>
      <c r="K44" s="19" t="n">
        <v>2.639</v>
      </c>
      <c r="L44" s="19" t="n">
        <v>2.988</v>
      </c>
      <c r="M44" s="19" t="n">
        <v>3.017</v>
      </c>
      <c r="N44" s="19" t="n">
        <v>3.08</v>
      </c>
      <c r="O44" s="19" t="n">
        <v>3.106</v>
      </c>
      <c r="Q44" s="19" t="n">
        <v>0.00761</v>
      </c>
      <c r="R44" s="19" t="n">
        <v>0.01757</v>
      </c>
      <c r="S44" s="19" t="n">
        <v>0.04182</v>
      </c>
      <c r="T44" s="19" t="n">
        <v>0.06741</v>
      </c>
      <c r="U44" s="19" t="n">
        <v>0.06579</v>
      </c>
      <c r="V44" s="19" t="n">
        <v>0.1364</v>
      </c>
      <c r="W44" s="19" t="n">
        <v>0.3428</v>
      </c>
      <c r="X44" s="19" t="n">
        <v>0.482</v>
      </c>
      <c r="Y44" s="19" t="n">
        <v>0.4933</v>
      </c>
      <c r="Z44" s="19" t="n">
        <v>0.533</v>
      </c>
      <c r="AA44" s="19" t="n">
        <v>0.5759</v>
      </c>
      <c r="AB44" s="19" t="n">
        <v>0.4785</v>
      </c>
    </row>
    <row r="45" customFormat="false" ht="13.5" hidden="false" customHeight="false" outlineLevel="0" collapsed="false">
      <c r="B45" s="17" t="n">
        <f aca="false">1+B44</f>
        <v>41</v>
      </c>
      <c r="C45" s="14" t="n">
        <v>1609000000</v>
      </c>
      <c r="D45" s="18" t="n">
        <v>1.332</v>
      </c>
      <c r="E45" s="19" t="n">
        <v>1.43</v>
      </c>
      <c r="F45" s="19" t="n">
        <v>1.51</v>
      </c>
      <c r="G45" s="19" t="n">
        <v>1.57</v>
      </c>
      <c r="H45" s="19" t="n">
        <v>1.605</v>
      </c>
      <c r="I45" s="19" t="n">
        <v>1.786</v>
      </c>
      <c r="J45" s="19" t="n">
        <v>2.135</v>
      </c>
      <c r="K45" s="19" t="n">
        <v>2.631</v>
      </c>
      <c r="L45" s="19" t="n">
        <v>2.977</v>
      </c>
      <c r="M45" s="19" t="n">
        <v>3.008</v>
      </c>
      <c r="N45" s="19" t="n">
        <v>3.072</v>
      </c>
      <c r="O45" s="19" t="n">
        <v>3.096</v>
      </c>
      <c r="Q45" s="19" t="n">
        <v>0.00761</v>
      </c>
      <c r="R45" s="19" t="n">
        <v>0.01759</v>
      </c>
      <c r="S45" s="19" t="n">
        <v>0.0418</v>
      </c>
      <c r="T45" s="19" t="n">
        <v>0.06735</v>
      </c>
      <c r="U45" s="19" t="n">
        <v>0.06624</v>
      </c>
      <c r="V45" s="19" t="n">
        <v>0.1368</v>
      </c>
      <c r="W45" s="19" t="n">
        <v>0.3412</v>
      </c>
      <c r="X45" s="19" t="n">
        <v>0.4811</v>
      </c>
      <c r="Y45" s="19" t="n">
        <v>0.4956</v>
      </c>
      <c r="Z45" s="19" t="n">
        <v>0.5337</v>
      </c>
      <c r="AA45" s="19" t="n">
        <v>0.5769</v>
      </c>
      <c r="AB45" s="19" t="n">
        <v>0.4798</v>
      </c>
    </row>
    <row r="46" customFormat="false" ht="13.5" hidden="false" customHeight="false" outlineLevel="0" collapsed="false">
      <c r="B46" s="17" t="n">
        <f aca="false">1+B45</f>
        <v>42</v>
      </c>
      <c r="C46" s="14" t="n">
        <v>1649000000</v>
      </c>
      <c r="D46" s="18" t="n">
        <v>1.332</v>
      </c>
      <c r="E46" s="19" t="n">
        <v>1.429</v>
      </c>
      <c r="F46" s="19" t="n">
        <v>1.509</v>
      </c>
      <c r="G46" s="19" t="n">
        <v>1.569</v>
      </c>
      <c r="H46" s="19" t="n">
        <v>1.602</v>
      </c>
      <c r="I46" s="19" t="n">
        <v>1.781</v>
      </c>
      <c r="J46" s="19" t="n">
        <v>2.129</v>
      </c>
      <c r="K46" s="19" t="n">
        <v>2.622</v>
      </c>
      <c r="L46" s="19" t="n">
        <v>2.966</v>
      </c>
      <c r="M46" s="19" t="n">
        <v>2.999</v>
      </c>
      <c r="N46" s="19" t="n">
        <v>3.062</v>
      </c>
      <c r="O46" s="19" t="n">
        <v>3.086</v>
      </c>
      <c r="Q46" s="19" t="n">
        <v>0.00761</v>
      </c>
      <c r="R46" s="19" t="n">
        <v>0.01761</v>
      </c>
      <c r="S46" s="19" t="n">
        <v>0.04177</v>
      </c>
      <c r="T46" s="19" t="n">
        <v>0.06729</v>
      </c>
      <c r="U46" s="19" t="n">
        <v>0.06681</v>
      </c>
      <c r="V46" s="19" t="n">
        <v>0.137</v>
      </c>
      <c r="W46" s="19" t="n">
        <v>0.3378</v>
      </c>
      <c r="X46" s="19" t="n">
        <v>0.4789</v>
      </c>
      <c r="Y46" s="19" t="n">
        <v>0.4977</v>
      </c>
      <c r="Z46" s="19" t="n">
        <v>0.5316</v>
      </c>
      <c r="AA46" s="19" t="n">
        <v>0.5737</v>
      </c>
      <c r="AB46" s="19" t="n">
        <v>0.4805</v>
      </c>
    </row>
    <row r="47" customFormat="false" ht="13.5" hidden="false" customHeight="false" outlineLevel="0" collapsed="false">
      <c r="B47" s="17" t="n">
        <f aca="false">1+B46</f>
        <v>43</v>
      </c>
      <c r="C47" s="14" t="n">
        <v>1689000000</v>
      </c>
      <c r="D47" s="18" t="n">
        <v>1.332</v>
      </c>
      <c r="E47" s="19" t="n">
        <v>1.429</v>
      </c>
      <c r="F47" s="19" t="n">
        <v>1.508</v>
      </c>
      <c r="G47" s="19" t="n">
        <v>1.567</v>
      </c>
      <c r="H47" s="19" t="n">
        <v>1.6</v>
      </c>
      <c r="I47" s="19" t="n">
        <v>1.777</v>
      </c>
      <c r="J47" s="19" t="n">
        <v>2.122</v>
      </c>
      <c r="K47" s="19" t="n">
        <v>2.611</v>
      </c>
      <c r="L47" s="19" t="n">
        <v>2.955</v>
      </c>
      <c r="M47" s="19" t="n">
        <v>2.986</v>
      </c>
      <c r="N47" s="19" t="n">
        <v>3.049</v>
      </c>
      <c r="O47" s="19" t="n">
        <v>3.075</v>
      </c>
      <c r="Q47" s="19" t="n">
        <v>0.00762</v>
      </c>
      <c r="R47" s="19" t="n">
        <v>0.01762</v>
      </c>
      <c r="S47" s="19" t="n">
        <v>0.04175</v>
      </c>
      <c r="T47" s="19" t="n">
        <v>0.06723</v>
      </c>
      <c r="U47" s="19" t="n">
        <v>0.06818</v>
      </c>
      <c r="V47" s="19" t="n">
        <v>0.1379</v>
      </c>
      <c r="W47" s="19" t="n">
        <v>0.3362</v>
      </c>
      <c r="X47" s="19" t="n">
        <v>0.4793</v>
      </c>
      <c r="Y47" s="19" t="n">
        <v>0.5018</v>
      </c>
      <c r="Z47" s="19" t="n">
        <v>0.5323</v>
      </c>
      <c r="AA47" s="19" t="n">
        <v>0.5735</v>
      </c>
      <c r="AB47" s="19" t="n">
        <v>0.4833</v>
      </c>
    </row>
    <row r="48" customFormat="false" ht="13.5" hidden="false" customHeight="false" outlineLevel="0" collapsed="false">
      <c r="B48" s="17" t="n">
        <f aca="false">1+B47</f>
        <v>44</v>
      </c>
      <c r="C48" s="14" t="n">
        <v>1729000000</v>
      </c>
      <c r="D48" s="18" t="n">
        <v>1.332</v>
      </c>
      <c r="E48" s="19" t="n">
        <v>1.428</v>
      </c>
      <c r="F48" s="19" t="n">
        <v>1.508</v>
      </c>
      <c r="G48" s="19" t="n">
        <v>1.566</v>
      </c>
      <c r="H48" s="19" t="n">
        <v>1.596</v>
      </c>
      <c r="I48" s="19" t="n">
        <v>1.773</v>
      </c>
      <c r="J48" s="19" t="n">
        <v>2.117</v>
      </c>
      <c r="K48" s="19" t="n">
        <v>2.602</v>
      </c>
      <c r="L48" s="19" t="n">
        <v>2.944</v>
      </c>
      <c r="M48" s="19" t="n">
        <v>2.976</v>
      </c>
      <c r="N48" s="19" t="n">
        <v>3.039</v>
      </c>
      <c r="O48" s="19" t="n">
        <v>3.067</v>
      </c>
      <c r="Q48" s="19" t="n">
        <v>0.00762</v>
      </c>
      <c r="R48" s="19" t="n">
        <v>0.01764</v>
      </c>
      <c r="S48" s="19" t="n">
        <v>0.04173</v>
      </c>
      <c r="T48" s="19" t="n">
        <v>0.06717</v>
      </c>
      <c r="U48" s="19" t="n">
        <v>0.06895</v>
      </c>
      <c r="V48" s="19" t="n">
        <v>0.1388</v>
      </c>
      <c r="W48" s="19" t="n">
        <v>0.3363</v>
      </c>
      <c r="X48" s="19" t="n">
        <v>0.4807</v>
      </c>
      <c r="Y48" s="19" t="n">
        <v>0.5057</v>
      </c>
      <c r="Z48" s="19" t="n">
        <v>0.5349</v>
      </c>
      <c r="AA48" s="19" t="n">
        <v>0.5758</v>
      </c>
      <c r="AB48" s="19" t="n">
        <v>0.4856</v>
      </c>
    </row>
    <row r="49" customFormat="false" ht="13.5" hidden="false" customHeight="false" outlineLevel="0" collapsed="false">
      <c r="B49" s="17" t="n">
        <f aca="false">1+B48</f>
        <v>45</v>
      </c>
      <c r="C49" s="14" t="n">
        <v>1769000000</v>
      </c>
      <c r="D49" s="18" t="n">
        <v>1.332</v>
      </c>
      <c r="E49" s="19" t="n">
        <v>1.428</v>
      </c>
      <c r="F49" s="19" t="n">
        <v>1.507</v>
      </c>
      <c r="G49" s="19" t="n">
        <v>1.564</v>
      </c>
      <c r="H49" s="19" t="n">
        <v>1.594</v>
      </c>
      <c r="I49" s="19" t="n">
        <v>1.77</v>
      </c>
      <c r="J49" s="19" t="n">
        <v>2.112</v>
      </c>
      <c r="K49" s="19" t="n">
        <v>2.593</v>
      </c>
      <c r="L49" s="19" t="n">
        <v>2.934</v>
      </c>
      <c r="M49" s="19" t="n">
        <v>2.967</v>
      </c>
      <c r="N49" s="19" t="n">
        <v>3.03</v>
      </c>
      <c r="O49" s="19" t="n">
        <v>3.058</v>
      </c>
      <c r="Q49" s="19" t="n">
        <v>0.00762</v>
      </c>
      <c r="R49" s="19" t="n">
        <v>0.01765</v>
      </c>
      <c r="S49" s="19" t="n">
        <v>0.0417</v>
      </c>
      <c r="T49" s="19" t="n">
        <v>0.06711</v>
      </c>
      <c r="U49" s="19" t="n">
        <v>0.06917</v>
      </c>
      <c r="V49" s="19" t="n">
        <v>0.1393</v>
      </c>
      <c r="W49" s="19" t="n">
        <v>0.3352</v>
      </c>
      <c r="X49" s="19" t="n">
        <v>0.4805</v>
      </c>
      <c r="Y49" s="19" t="n">
        <v>0.5085</v>
      </c>
      <c r="Z49" s="19" t="n">
        <v>0.536</v>
      </c>
      <c r="AA49" s="19" t="n">
        <v>0.5763</v>
      </c>
      <c r="AB49" s="19" t="n">
        <v>0.487</v>
      </c>
    </row>
    <row r="50" customFormat="false" ht="13.5" hidden="false" customHeight="false" outlineLevel="0" collapsed="false">
      <c r="B50" s="17" t="n">
        <f aca="false">1+B49</f>
        <v>46</v>
      </c>
      <c r="C50" s="14" t="n">
        <v>1809000000</v>
      </c>
      <c r="D50" s="18" t="n">
        <v>1.332</v>
      </c>
      <c r="E50" s="19" t="n">
        <v>1.427</v>
      </c>
      <c r="F50" s="19" t="n">
        <v>1.507</v>
      </c>
      <c r="G50" s="19" t="n">
        <v>1.563</v>
      </c>
      <c r="H50" s="19" t="n">
        <v>1.593</v>
      </c>
      <c r="I50" s="19" t="n">
        <v>1.767</v>
      </c>
      <c r="J50" s="19" t="n">
        <v>2.107</v>
      </c>
      <c r="K50" s="19" t="n">
        <v>2.586</v>
      </c>
      <c r="L50" s="19" t="n">
        <v>2.925</v>
      </c>
      <c r="M50" s="19" t="n">
        <v>2.959</v>
      </c>
      <c r="N50" s="19" t="n">
        <v>3.021</v>
      </c>
      <c r="O50" s="19" t="n">
        <v>3.05</v>
      </c>
      <c r="Q50" s="19" t="n">
        <v>0.00762</v>
      </c>
      <c r="R50" s="19" t="n">
        <v>0.01767</v>
      </c>
      <c r="S50" s="19" t="n">
        <v>0.04168</v>
      </c>
      <c r="T50" s="19" t="n">
        <v>0.06705</v>
      </c>
      <c r="U50" s="19" t="n">
        <v>0.06942</v>
      </c>
      <c r="V50" s="19" t="n">
        <v>0.1391</v>
      </c>
      <c r="W50" s="19" t="n">
        <v>0.3338</v>
      </c>
      <c r="X50" s="19" t="n">
        <v>0.4793</v>
      </c>
      <c r="Y50" s="19" t="n">
        <v>0.5107</v>
      </c>
      <c r="Z50" s="19" t="n">
        <v>0.5356</v>
      </c>
      <c r="AA50" s="19" t="n">
        <v>0.5751</v>
      </c>
      <c r="AB50" s="19" t="n">
        <v>0.4879</v>
      </c>
    </row>
    <row r="51" customFormat="false" ht="13.5" hidden="false" customHeight="false" outlineLevel="0" collapsed="false">
      <c r="B51" s="17" t="n">
        <f aca="false">1+B50</f>
        <v>47</v>
      </c>
      <c r="C51" s="14" t="n">
        <v>1849000000</v>
      </c>
      <c r="D51" s="18" t="n">
        <v>1.332</v>
      </c>
      <c r="E51" s="19" t="n">
        <v>1.427</v>
      </c>
      <c r="F51" s="19" t="n">
        <v>1.506</v>
      </c>
      <c r="G51" s="19" t="n">
        <v>1.562</v>
      </c>
      <c r="H51" s="19" t="n">
        <v>1.591</v>
      </c>
      <c r="I51" s="19" t="n">
        <v>1.763</v>
      </c>
      <c r="J51" s="19" t="n">
        <v>2.101</v>
      </c>
      <c r="K51" s="19" t="n">
        <v>2.577</v>
      </c>
      <c r="L51" s="19" t="n">
        <v>2.914</v>
      </c>
      <c r="M51" s="19" t="n">
        <v>2.95</v>
      </c>
      <c r="N51" s="19" t="n">
        <v>3.011</v>
      </c>
      <c r="O51" s="19" t="n">
        <v>3.042</v>
      </c>
      <c r="Q51" s="19" t="n">
        <v>0.00763</v>
      </c>
      <c r="R51" s="19" t="n">
        <v>0.01769</v>
      </c>
      <c r="S51" s="19" t="n">
        <v>0.04165</v>
      </c>
      <c r="T51" s="19" t="n">
        <v>0.06699</v>
      </c>
      <c r="U51" s="19" t="n">
        <v>0.06938</v>
      </c>
      <c r="V51" s="19" t="n">
        <v>0.1385</v>
      </c>
      <c r="W51" s="19" t="n">
        <v>0.3317</v>
      </c>
      <c r="X51" s="19" t="n">
        <v>0.4778</v>
      </c>
      <c r="Y51" s="19" t="n">
        <v>0.5125</v>
      </c>
      <c r="Z51" s="19" t="n">
        <v>0.5346</v>
      </c>
      <c r="AA51" s="19" t="n">
        <v>0.5732</v>
      </c>
      <c r="AB51" s="19" t="n">
        <v>0.4888</v>
      </c>
    </row>
    <row r="52" customFormat="false" ht="13.5" hidden="false" customHeight="false" outlineLevel="0" collapsed="false">
      <c r="B52" s="17" t="n">
        <f aca="false">1+B51</f>
        <v>48</v>
      </c>
      <c r="C52" s="14" t="n">
        <v>1889000000</v>
      </c>
      <c r="D52" s="18" t="n">
        <v>1.331</v>
      </c>
      <c r="E52" s="19" t="n">
        <v>1.427</v>
      </c>
      <c r="F52" s="19" t="n">
        <v>1.505</v>
      </c>
      <c r="G52" s="19" t="n">
        <v>1.56</v>
      </c>
      <c r="H52" s="19" t="n">
        <v>1.589</v>
      </c>
      <c r="I52" s="19" t="n">
        <v>1.76</v>
      </c>
      <c r="J52" s="19" t="n">
        <v>2.096</v>
      </c>
      <c r="K52" s="19" t="n">
        <v>2.568</v>
      </c>
      <c r="L52" s="19" t="n">
        <v>2.904</v>
      </c>
      <c r="M52" s="19" t="n">
        <v>2.94</v>
      </c>
      <c r="N52" s="19" t="n">
        <v>3</v>
      </c>
      <c r="O52" s="19" t="n">
        <v>3.034</v>
      </c>
      <c r="Q52" s="19" t="n">
        <v>0.00763</v>
      </c>
      <c r="R52" s="19" t="n">
        <v>0.0177</v>
      </c>
      <c r="S52" s="19" t="n">
        <v>0.04163</v>
      </c>
      <c r="T52" s="19" t="n">
        <v>0.06693</v>
      </c>
      <c r="U52" s="19" t="n">
        <v>0.06956</v>
      </c>
      <c r="V52" s="19" t="n">
        <v>0.1384</v>
      </c>
      <c r="W52" s="19" t="n">
        <v>0.33</v>
      </c>
      <c r="X52" s="19" t="n">
        <v>0.4774</v>
      </c>
      <c r="Y52" s="19" t="n">
        <v>0.5156</v>
      </c>
      <c r="Z52" s="19" t="n">
        <v>0.5354</v>
      </c>
      <c r="AA52" s="19" t="n">
        <v>0.5731</v>
      </c>
      <c r="AB52" s="19" t="n">
        <v>0.4909</v>
      </c>
    </row>
    <row r="53" customFormat="false" ht="13.5" hidden="false" customHeight="false" outlineLevel="0" collapsed="false">
      <c r="B53" s="17" t="n">
        <f aca="false">1+B52</f>
        <v>49</v>
      </c>
      <c r="C53" s="14" t="n">
        <v>1929000000</v>
      </c>
      <c r="D53" s="18" t="n">
        <v>1.331</v>
      </c>
      <c r="E53" s="19" t="n">
        <v>1.427</v>
      </c>
      <c r="F53" s="19" t="n">
        <v>1.504</v>
      </c>
      <c r="G53" s="19" t="n">
        <v>1.56</v>
      </c>
      <c r="H53" s="19" t="n">
        <v>1.588</v>
      </c>
      <c r="I53" s="19" t="n">
        <v>1.757</v>
      </c>
      <c r="J53" s="19" t="n">
        <v>2.091</v>
      </c>
      <c r="K53" s="19" t="n">
        <v>2.561</v>
      </c>
      <c r="L53" s="19" t="n">
        <v>2.897</v>
      </c>
      <c r="M53" s="19" t="n">
        <v>2.932</v>
      </c>
      <c r="N53" s="19" t="n">
        <v>2.991</v>
      </c>
      <c r="O53" s="19" t="n">
        <v>3.027</v>
      </c>
      <c r="Q53" s="19" t="n">
        <v>0.00763</v>
      </c>
      <c r="R53" s="19" t="n">
        <v>0.01772</v>
      </c>
      <c r="S53" s="19" t="n">
        <v>0.04161</v>
      </c>
      <c r="T53" s="19" t="n">
        <v>0.06687</v>
      </c>
      <c r="U53" s="19" t="n">
        <v>0.07004</v>
      </c>
      <c r="V53" s="19" t="n">
        <v>0.1386</v>
      </c>
      <c r="W53" s="19" t="n">
        <v>0.3299</v>
      </c>
      <c r="X53" s="19" t="n">
        <v>0.4776</v>
      </c>
      <c r="Y53" s="19" t="n">
        <v>0.5183</v>
      </c>
      <c r="Z53" s="19" t="n">
        <v>0.5376</v>
      </c>
      <c r="AA53" s="19" t="n">
        <v>0.5747</v>
      </c>
      <c r="AB53" s="19" t="n">
        <v>0.4928</v>
      </c>
    </row>
    <row r="54" customFormat="false" ht="13.5" hidden="false" customHeight="false" outlineLevel="0" collapsed="false">
      <c r="B54" s="17" t="n">
        <f aca="false">1+B53</f>
        <v>50</v>
      </c>
      <c r="C54" s="14" t="n">
        <v>1969000000</v>
      </c>
      <c r="D54" s="18" t="n">
        <v>1.331</v>
      </c>
      <c r="E54" s="19" t="n">
        <v>1.427</v>
      </c>
      <c r="F54" s="19" t="n">
        <v>1.504</v>
      </c>
      <c r="G54" s="19" t="n">
        <v>1.559</v>
      </c>
      <c r="H54" s="19" t="n">
        <v>1.587</v>
      </c>
      <c r="I54" s="19" t="n">
        <v>1.756</v>
      </c>
      <c r="J54" s="19" t="n">
        <v>2.088</v>
      </c>
      <c r="K54" s="19" t="n">
        <v>2.555</v>
      </c>
      <c r="L54" s="19" t="n">
        <v>2.889</v>
      </c>
      <c r="M54" s="19" t="n">
        <v>2.925</v>
      </c>
      <c r="N54" s="19" t="n">
        <v>2.984</v>
      </c>
      <c r="O54" s="19" t="n">
        <v>3.021</v>
      </c>
      <c r="Q54" s="19" t="n">
        <v>0.00764</v>
      </c>
      <c r="R54" s="19" t="n">
        <v>0.01773</v>
      </c>
      <c r="S54" s="19" t="n">
        <v>0.04158</v>
      </c>
      <c r="T54" s="19" t="n">
        <v>0.06681</v>
      </c>
      <c r="U54" s="19" t="n">
        <v>0.07054</v>
      </c>
      <c r="V54" s="19" t="n">
        <v>0.1383</v>
      </c>
      <c r="W54" s="19" t="n">
        <v>0.329</v>
      </c>
      <c r="X54" s="19" t="n">
        <v>0.4768</v>
      </c>
      <c r="Y54" s="19" t="n">
        <v>0.5202</v>
      </c>
      <c r="Z54" s="19" t="n">
        <v>0.5382</v>
      </c>
      <c r="AA54" s="19" t="n">
        <v>0.575</v>
      </c>
      <c r="AB54" s="19" t="n">
        <v>0.4941</v>
      </c>
    </row>
    <row r="55" customFormat="false" ht="13.5" hidden="false" customHeight="false" outlineLevel="0" collapsed="false">
      <c r="B55" s="17" t="n">
        <f aca="false">1+B54</f>
        <v>51</v>
      </c>
      <c r="C55" s="14" t="n">
        <v>2009000000</v>
      </c>
      <c r="D55" s="18" t="n">
        <v>1.332</v>
      </c>
      <c r="E55" s="19" t="n">
        <v>1.427</v>
      </c>
      <c r="F55" s="19" t="n">
        <v>1.504</v>
      </c>
      <c r="G55" s="19" t="n">
        <v>1.557</v>
      </c>
      <c r="H55" s="19" t="n">
        <v>1.584</v>
      </c>
      <c r="I55" s="19" t="n">
        <v>1.754</v>
      </c>
      <c r="J55" s="19" t="n">
        <v>2.087</v>
      </c>
      <c r="K55" s="19" t="n">
        <v>2.55</v>
      </c>
      <c r="L55" s="19" t="n">
        <v>2.879</v>
      </c>
      <c r="M55" s="19" t="n">
        <v>2.918</v>
      </c>
      <c r="N55" s="19" t="n">
        <v>2.978</v>
      </c>
      <c r="O55" s="19" t="n">
        <v>3.013</v>
      </c>
      <c r="Q55" s="19" t="n">
        <v>0.00764</v>
      </c>
      <c r="R55" s="19" t="n">
        <v>0.01775</v>
      </c>
      <c r="S55" s="19" t="n">
        <v>0.04156</v>
      </c>
      <c r="T55" s="19" t="n">
        <v>0.06675</v>
      </c>
      <c r="U55" s="19" t="n">
        <v>0.07037</v>
      </c>
      <c r="V55" s="19" t="n">
        <v>0.1379</v>
      </c>
      <c r="W55" s="19" t="n">
        <v>0.328</v>
      </c>
      <c r="X55" s="19" t="n">
        <v>0.4757</v>
      </c>
      <c r="Y55" s="19" t="n">
        <v>0.5225</v>
      </c>
      <c r="Z55" s="19" t="n">
        <v>0.5375</v>
      </c>
      <c r="AA55" s="19" t="n">
        <v>0.5742</v>
      </c>
      <c r="AB55" s="19" t="n">
        <v>0.4952</v>
      </c>
    </row>
    <row r="56" customFormat="false" ht="13.5" hidden="false" customHeight="false" outlineLevel="0" collapsed="false">
      <c r="B56" s="17" t="n">
        <f aca="false">1+B55</f>
        <v>52</v>
      </c>
      <c r="C56" s="14" t="n">
        <v>2049000000</v>
      </c>
      <c r="D56" s="18" t="n">
        <v>1.332</v>
      </c>
      <c r="E56" s="19" t="n">
        <v>1.426</v>
      </c>
      <c r="F56" s="19" t="n">
        <v>1.503</v>
      </c>
      <c r="G56" s="19" t="n">
        <v>1.556</v>
      </c>
      <c r="H56" s="19" t="n">
        <v>1.58</v>
      </c>
      <c r="I56" s="19" t="n">
        <v>1.751</v>
      </c>
      <c r="J56" s="19" t="n">
        <v>2.084</v>
      </c>
      <c r="K56" s="19" t="n">
        <v>2.543</v>
      </c>
      <c r="L56" s="19" t="n">
        <v>2.868</v>
      </c>
      <c r="M56" s="19" t="n">
        <v>2.91</v>
      </c>
      <c r="N56" s="19" t="n">
        <v>2.97</v>
      </c>
      <c r="O56" s="19" t="n">
        <v>3.005</v>
      </c>
      <c r="Q56" s="19" t="n">
        <v>0.00764</v>
      </c>
      <c r="R56" s="19" t="n">
        <v>0.01777</v>
      </c>
      <c r="S56" s="19" t="n">
        <v>0.04153</v>
      </c>
      <c r="T56" s="19" t="n">
        <v>0.06668</v>
      </c>
      <c r="U56" s="19" t="n">
        <v>0.06974</v>
      </c>
      <c r="V56" s="19" t="n">
        <v>0.138</v>
      </c>
      <c r="W56" s="19" t="n">
        <v>0.3266</v>
      </c>
      <c r="X56" s="19" t="n">
        <v>0.4744</v>
      </c>
      <c r="Y56" s="19" t="n">
        <v>0.5252</v>
      </c>
      <c r="Z56" s="19" t="n">
        <v>0.5365</v>
      </c>
      <c r="AA56" s="19" t="n">
        <v>0.5722</v>
      </c>
      <c r="AB56" s="19" t="n">
        <v>0.497</v>
      </c>
    </row>
    <row r="57" customFormat="false" ht="13.5" hidden="false" customHeight="false" outlineLevel="0" collapsed="false">
      <c r="B57" s="17" t="n">
        <f aca="false">1+B56</f>
        <v>53</v>
      </c>
      <c r="C57" s="14" t="n">
        <v>2089000000</v>
      </c>
      <c r="D57" s="18" t="n">
        <v>1.331</v>
      </c>
      <c r="E57" s="19" t="n">
        <v>1.426</v>
      </c>
      <c r="F57" s="19" t="n">
        <v>1.502</v>
      </c>
      <c r="G57" s="19" t="n">
        <v>1.555</v>
      </c>
      <c r="H57" s="19" t="n">
        <v>1.576</v>
      </c>
      <c r="I57" s="19" t="n">
        <v>1.747</v>
      </c>
      <c r="J57" s="19" t="n">
        <v>2.08</v>
      </c>
      <c r="K57" s="19" t="n">
        <v>2.536</v>
      </c>
      <c r="L57" s="19" t="n">
        <v>2.858</v>
      </c>
      <c r="M57" s="19" t="n">
        <v>2.902</v>
      </c>
      <c r="N57" s="19" t="n">
        <v>2.963</v>
      </c>
      <c r="O57" s="19" t="n">
        <v>2.998</v>
      </c>
      <c r="Q57" s="19" t="n">
        <v>0.00764</v>
      </c>
      <c r="R57" s="19" t="n">
        <v>0.01778</v>
      </c>
      <c r="S57" s="19" t="n">
        <v>0.04151</v>
      </c>
      <c r="T57" s="19" t="n">
        <v>0.06662</v>
      </c>
      <c r="U57" s="19" t="n">
        <v>0.06999</v>
      </c>
      <c r="V57" s="19" t="n">
        <v>0.1382</v>
      </c>
      <c r="W57" s="19" t="n">
        <v>0.3247</v>
      </c>
      <c r="X57" s="19" t="n">
        <v>0.4752</v>
      </c>
      <c r="Y57" s="19" t="n">
        <v>0.5279</v>
      </c>
      <c r="Z57" s="19" t="n">
        <v>0.5378</v>
      </c>
      <c r="AA57" s="19" t="n">
        <v>0.5705</v>
      </c>
      <c r="AB57" s="19" t="n">
        <v>0.4989</v>
      </c>
    </row>
    <row r="58" customFormat="false" ht="13.5" hidden="false" customHeight="false" outlineLevel="0" collapsed="false">
      <c r="B58" s="17" t="n">
        <f aca="false">1+B57</f>
        <v>54</v>
      </c>
      <c r="C58" s="14" t="n">
        <v>2129000000</v>
      </c>
      <c r="D58" s="18" t="n">
        <v>1.331</v>
      </c>
      <c r="E58" s="19" t="n">
        <v>1.426</v>
      </c>
      <c r="F58" s="19" t="n">
        <v>1.502</v>
      </c>
      <c r="G58" s="19" t="n">
        <v>1.554</v>
      </c>
      <c r="H58" s="19" t="n">
        <v>1.573</v>
      </c>
      <c r="I58" s="19" t="n">
        <v>1.744</v>
      </c>
      <c r="J58" s="19" t="n">
        <v>2.077</v>
      </c>
      <c r="K58" s="19" t="n">
        <v>2.53</v>
      </c>
      <c r="L58" s="19" t="n">
        <v>2.85</v>
      </c>
      <c r="M58" s="19" t="n">
        <v>2.895</v>
      </c>
      <c r="N58" s="19" t="n">
        <v>2.957</v>
      </c>
      <c r="O58" s="19" t="n">
        <v>2.991</v>
      </c>
      <c r="Q58" s="19" t="n">
        <v>0.00765</v>
      </c>
      <c r="R58" s="19" t="n">
        <v>0.0178</v>
      </c>
      <c r="S58" s="19" t="n">
        <v>0.04148</v>
      </c>
      <c r="T58" s="19" t="n">
        <v>0.06656</v>
      </c>
      <c r="U58" s="19" t="n">
        <v>0.07055</v>
      </c>
      <c r="V58" s="19" t="n">
        <v>0.1383</v>
      </c>
      <c r="W58" s="19" t="n">
        <v>0.323</v>
      </c>
      <c r="X58" s="19" t="n">
        <v>0.4743</v>
      </c>
      <c r="Y58" s="19" t="n">
        <v>0.5293</v>
      </c>
      <c r="Z58" s="19" t="n">
        <v>0.5372</v>
      </c>
      <c r="AA58" s="19" t="n">
        <v>0.5696</v>
      </c>
      <c r="AB58" s="19" t="n">
        <v>0.4991</v>
      </c>
    </row>
    <row r="59" customFormat="false" ht="13.5" hidden="false" customHeight="false" outlineLevel="0" collapsed="false">
      <c r="B59" s="17" t="n">
        <f aca="false">1+B58</f>
        <v>55</v>
      </c>
      <c r="C59" s="14" t="n">
        <v>2169000000</v>
      </c>
      <c r="D59" s="18" t="n">
        <v>1.331</v>
      </c>
      <c r="E59" s="19" t="n">
        <v>1.425</v>
      </c>
      <c r="F59" s="19" t="n">
        <v>1.501</v>
      </c>
      <c r="G59" s="19" t="n">
        <v>1.552</v>
      </c>
      <c r="H59" s="19" t="n">
        <v>1.571</v>
      </c>
      <c r="I59" s="19" t="n">
        <v>1.741</v>
      </c>
      <c r="J59" s="19" t="n">
        <v>2.074</v>
      </c>
      <c r="K59" s="19" t="n">
        <v>2.524</v>
      </c>
      <c r="L59" s="19" t="n">
        <v>2.84</v>
      </c>
      <c r="M59" s="19" t="n">
        <v>2.888</v>
      </c>
      <c r="N59" s="19" t="n">
        <v>2.951</v>
      </c>
      <c r="O59" s="19" t="n">
        <v>2.982</v>
      </c>
      <c r="Q59" s="19" t="n">
        <v>0.00765</v>
      </c>
      <c r="R59" s="19" t="n">
        <v>0.01782</v>
      </c>
      <c r="S59" s="19" t="n">
        <v>0.04146</v>
      </c>
      <c r="T59" s="19" t="n">
        <v>0.0665</v>
      </c>
      <c r="U59" s="19" t="n">
        <v>0.07032</v>
      </c>
      <c r="V59" s="19" t="n">
        <v>0.1378</v>
      </c>
      <c r="W59" s="19" t="n">
        <v>0.3216</v>
      </c>
      <c r="X59" s="19" t="n">
        <v>0.4721</v>
      </c>
      <c r="Y59" s="19" t="n">
        <v>0.53</v>
      </c>
      <c r="Z59" s="19" t="n">
        <v>0.5354</v>
      </c>
      <c r="AA59" s="19" t="n">
        <v>0.569</v>
      </c>
      <c r="AB59" s="19" t="n">
        <v>0.4986</v>
      </c>
    </row>
    <row r="60" customFormat="false" ht="13.5" hidden="false" customHeight="false" outlineLevel="0" collapsed="false">
      <c r="B60" s="17" t="n">
        <f aca="false">1+B59</f>
        <v>56</v>
      </c>
      <c r="C60" s="14" t="n">
        <v>2209000000</v>
      </c>
      <c r="D60" s="18" t="n">
        <v>1.331</v>
      </c>
      <c r="E60" s="19" t="n">
        <v>1.424</v>
      </c>
      <c r="F60" s="19" t="n">
        <v>1.5</v>
      </c>
      <c r="G60" s="19" t="n">
        <v>1.551</v>
      </c>
      <c r="H60" s="19" t="n">
        <v>1.569</v>
      </c>
      <c r="I60" s="19" t="n">
        <v>1.737</v>
      </c>
      <c r="J60" s="19" t="n">
        <v>2.071</v>
      </c>
      <c r="K60" s="19" t="n">
        <v>2.517</v>
      </c>
      <c r="L60" s="19" t="n">
        <v>2.83</v>
      </c>
      <c r="M60" s="19" t="n">
        <v>2.88</v>
      </c>
      <c r="N60" s="19" t="n">
        <v>2.944</v>
      </c>
      <c r="O60" s="19" t="n">
        <v>2.974</v>
      </c>
      <c r="Q60" s="19" t="n">
        <v>0.00765</v>
      </c>
      <c r="R60" s="19" t="n">
        <v>0.01783</v>
      </c>
      <c r="S60" s="19" t="n">
        <v>0.04143</v>
      </c>
      <c r="T60" s="19" t="n">
        <v>0.06644</v>
      </c>
      <c r="U60" s="19" t="n">
        <v>0.07022</v>
      </c>
      <c r="V60" s="19" t="n">
        <v>0.1376</v>
      </c>
      <c r="W60" s="19" t="n">
        <v>0.3206</v>
      </c>
      <c r="X60" s="19" t="n">
        <v>0.4707</v>
      </c>
      <c r="Y60" s="19" t="n">
        <v>0.5323</v>
      </c>
      <c r="Z60" s="19" t="n">
        <v>0.5354</v>
      </c>
      <c r="AA60" s="19" t="n">
        <v>0.5686</v>
      </c>
      <c r="AB60" s="19" t="n">
        <v>0.5001</v>
      </c>
    </row>
    <row r="61" customFormat="false" ht="13.5" hidden="false" customHeight="false" outlineLevel="0" collapsed="false">
      <c r="B61" s="17" t="n">
        <f aca="false">1+B60</f>
        <v>57</v>
      </c>
      <c r="C61" s="14" t="n">
        <v>2249000000</v>
      </c>
      <c r="D61" s="18" t="n">
        <v>1.331</v>
      </c>
      <c r="E61" s="19" t="n">
        <v>1.424</v>
      </c>
      <c r="F61" s="19" t="n">
        <v>1.5</v>
      </c>
      <c r="G61" s="19" t="n">
        <v>1.55</v>
      </c>
      <c r="H61" s="19" t="n">
        <v>1.567</v>
      </c>
      <c r="I61" s="19" t="n">
        <v>1.734</v>
      </c>
      <c r="J61" s="19" t="n">
        <v>2.067</v>
      </c>
      <c r="K61" s="19" t="n">
        <v>2.512</v>
      </c>
      <c r="L61" s="19" t="n">
        <v>2.821</v>
      </c>
      <c r="M61" s="19" t="n">
        <v>2.874</v>
      </c>
      <c r="N61" s="19" t="n">
        <v>2.938</v>
      </c>
      <c r="O61" s="19" t="n">
        <v>2.967</v>
      </c>
      <c r="Q61" s="19" t="n">
        <v>0.00766</v>
      </c>
      <c r="R61" s="19" t="n">
        <v>0.01785</v>
      </c>
      <c r="S61" s="19" t="n">
        <v>0.04141</v>
      </c>
      <c r="T61" s="19" t="n">
        <v>0.06637</v>
      </c>
      <c r="U61" s="19" t="n">
        <v>0.06979</v>
      </c>
      <c r="V61" s="19" t="n">
        <v>0.1369</v>
      </c>
      <c r="W61" s="19" t="n">
        <v>0.3197</v>
      </c>
      <c r="X61" s="19" t="n">
        <v>0.4704</v>
      </c>
      <c r="Y61" s="19" t="n">
        <v>0.5342</v>
      </c>
      <c r="Z61" s="19" t="n">
        <v>0.5362</v>
      </c>
      <c r="AA61" s="19" t="n">
        <v>0.5685</v>
      </c>
      <c r="AB61" s="19" t="n">
        <v>0.5018</v>
      </c>
    </row>
    <row r="62" customFormat="false" ht="13.5" hidden="false" customHeight="false" outlineLevel="0" collapsed="false">
      <c r="B62" s="17" t="n">
        <f aca="false">1+B61</f>
        <v>58</v>
      </c>
      <c r="C62" s="14" t="n">
        <v>2289000000</v>
      </c>
      <c r="D62" s="18" t="n">
        <v>1.33</v>
      </c>
      <c r="E62" s="19" t="n">
        <v>1.423</v>
      </c>
      <c r="F62" s="19" t="n">
        <v>1.499</v>
      </c>
      <c r="G62" s="19" t="n">
        <v>1.548</v>
      </c>
      <c r="H62" s="19" t="n">
        <v>1.566</v>
      </c>
      <c r="I62" s="19" t="n">
        <v>1.731</v>
      </c>
      <c r="J62" s="19" t="n">
        <v>2.064</v>
      </c>
      <c r="K62" s="19" t="n">
        <v>2.507</v>
      </c>
      <c r="L62" s="19" t="n">
        <v>2.812</v>
      </c>
      <c r="M62" s="19" t="n">
        <v>2.868</v>
      </c>
      <c r="N62" s="19" t="n">
        <v>2.934</v>
      </c>
      <c r="O62" s="19" t="n">
        <v>2.96</v>
      </c>
      <c r="Q62" s="19" t="n">
        <v>0.00766</v>
      </c>
      <c r="R62" s="19" t="n">
        <v>0.01786</v>
      </c>
      <c r="S62" s="19" t="n">
        <v>0.04138</v>
      </c>
      <c r="T62" s="19" t="n">
        <v>0.06631</v>
      </c>
      <c r="U62" s="19" t="n">
        <v>0.0687</v>
      </c>
      <c r="V62" s="19" t="n">
        <v>0.1357</v>
      </c>
      <c r="W62" s="19" t="n">
        <v>0.3185</v>
      </c>
      <c r="X62" s="19" t="n">
        <v>0.4707</v>
      </c>
      <c r="Y62" s="19" t="n">
        <v>0.5355</v>
      </c>
      <c r="Z62" s="19" t="n">
        <v>0.5371</v>
      </c>
      <c r="AA62" s="19" t="n">
        <v>0.5684</v>
      </c>
      <c r="AB62" s="19" t="n">
        <v>0.5028</v>
      </c>
    </row>
    <row r="63" customFormat="false" ht="13.5" hidden="false" customHeight="false" outlineLevel="0" collapsed="false">
      <c r="B63" s="17" t="n">
        <f aca="false">1+B62</f>
        <v>59</v>
      </c>
      <c r="C63" s="14" t="n">
        <v>2329000000</v>
      </c>
      <c r="D63" s="18" t="n">
        <v>1.331</v>
      </c>
      <c r="E63" s="19" t="n">
        <v>1.423</v>
      </c>
      <c r="F63" s="19" t="n">
        <v>1.498</v>
      </c>
      <c r="G63" s="19" t="n">
        <v>1.547</v>
      </c>
      <c r="H63" s="19" t="n">
        <v>1.564</v>
      </c>
      <c r="I63" s="19" t="n">
        <v>1.729</v>
      </c>
      <c r="J63" s="19" t="n">
        <v>2.061</v>
      </c>
      <c r="K63" s="19" t="n">
        <v>2.503</v>
      </c>
      <c r="L63" s="19" t="n">
        <v>2.804</v>
      </c>
      <c r="M63" s="19" t="n">
        <v>2.862</v>
      </c>
      <c r="N63" s="19" t="n">
        <v>2.93</v>
      </c>
      <c r="O63" s="19" t="n">
        <v>2.953</v>
      </c>
      <c r="Q63" s="19" t="n">
        <v>0.00766</v>
      </c>
      <c r="R63" s="19" t="n">
        <v>0.01788</v>
      </c>
      <c r="S63" s="19" t="n">
        <v>0.04136</v>
      </c>
      <c r="T63" s="19" t="n">
        <v>0.06625</v>
      </c>
      <c r="U63" s="19" t="n">
        <v>0.06817</v>
      </c>
      <c r="V63" s="19" t="n">
        <v>0.1346</v>
      </c>
      <c r="W63" s="19" t="n">
        <v>0.3172</v>
      </c>
      <c r="X63" s="19" t="n">
        <v>0.4688</v>
      </c>
      <c r="Y63" s="19" t="n">
        <v>0.5362</v>
      </c>
      <c r="Z63" s="19" t="n">
        <v>0.5357</v>
      </c>
      <c r="AA63" s="19" t="n">
        <v>0.5682</v>
      </c>
      <c r="AB63" s="19" t="n">
        <v>0.5025</v>
      </c>
    </row>
    <row r="64" customFormat="false" ht="13.5" hidden="false" customHeight="false" outlineLevel="0" collapsed="false">
      <c r="B64" s="17" t="n">
        <f aca="false">1+B63</f>
        <v>60</v>
      </c>
      <c r="C64" s="14" t="n">
        <v>2369000000</v>
      </c>
      <c r="D64" s="18" t="n">
        <v>1.331</v>
      </c>
      <c r="E64" s="19" t="n">
        <v>1.423</v>
      </c>
      <c r="F64" s="19" t="n">
        <v>1.498</v>
      </c>
      <c r="G64" s="19" t="n">
        <v>1.546</v>
      </c>
      <c r="H64" s="19" t="n">
        <v>1.562</v>
      </c>
      <c r="I64" s="19" t="n">
        <v>1.726</v>
      </c>
      <c r="J64" s="19" t="n">
        <v>2.057</v>
      </c>
      <c r="K64" s="19" t="n">
        <v>2.497</v>
      </c>
      <c r="L64" s="19" t="n">
        <v>2.795</v>
      </c>
      <c r="M64" s="19" t="n">
        <v>2.855</v>
      </c>
      <c r="N64" s="19" t="n">
        <v>2.923</v>
      </c>
      <c r="O64" s="19" t="n">
        <v>2.947</v>
      </c>
      <c r="Q64" s="19" t="n">
        <v>0.00767</v>
      </c>
      <c r="R64" s="19" t="n">
        <v>0.0179</v>
      </c>
      <c r="S64" s="19" t="n">
        <v>0.04133</v>
      </c>
      <c r="T64" s="19" t="n">
        <v>0.06618</v>
      </c>
      <c r="U64" s="19" t="n">
        <v>0.06869</v>
      </c>
      <c r="V64" s="19" t="n">
        <v>0.1347</v>
      </c>
      <c r="W64" s="19" t="n">
        <v>0.3162</v>
      </c>
      <c r="X64" s="19" t="n">
        <v>0.4676</v>
      </c>
      <c r="Y64" s="19" t="n">
        <v>0.5376</v>
      </c>
      <c r="Z64" s="19" t="n">
        <v>0.5349</v>
      </c>
      <c r="AA64" s="19" t="n">
        <v>0.5679</v>
      </c>
      <c r="AB64" s="19" t="n">
        <v>0.503</v>
      </c>
    </row>
    <row r="65" customFormat="false" ht="13.5" hidden="false" customHeight="false" outlineLevel="0" collapsed="false">
      <c r="B65" s="17" t="n">
        <f aca="false">1+B64</f>
        <v>61</v>
      </c>
      <c r="C65" s="14" t="n">
        <v>2409000000</v>
      </c>
      <c r="D65" s="18" t="n">
        <v>1.331</v>
      </c>
      <c r="E65" s="19" t="n">
        <v>1.423</v>
      </c>
      <c r="F65" s="19" t="n">
        <v>1.497</v>
      </c>
      <c r="G65" s="19" t="n">
        <v>1.545</v>
      </c>
      <c r="H65" s="19" t="n">
        <v>1.561</v>
      </c>
      <c r="I65" s="19" t="n">
        <v>1.724</v>
      </c>
      <c r="J65" s="19" t="n">
        <v>2.054</v>
      </c>
      <c r="K65" s="19" t="n">
        <v>2.492</v>
      </c>
      <c r="L65" s="19" t="n">
        <v>2.787</v>
      </c>
      <c r="M65" s="19" t="n">
        <v>2.848</v>
      </c>
      <c r="N65" s="19" t="n">
        <v>2.916</v>
      </c>
      <c r="O65" s="19" t="n">
        <v>2.94</v>
      </c>
      <c r="Q65" s="19" t="n">
        <v>0.00767</v>
      </c>
      <c r="R65" s="19" t="n">
        <v>0.01791</v>
      </c>
      <c r="S65" s="19" t="n">
        <v>0.04131</v>
      </c>
      <c r="T65" s="19" t="n">
        <v>0.06612</v>
      </c>
      <c r="U65" s="19" t="n">
        <v>0.06902</v>
      </c>
      <c r="V65" s="19" t="n">
        <v>0.1353</v>
      </c>
      <c r="W65" s="19" t="n">
        <v>0.3156</v>
      </c>
      <c r="X65" s="19" t="n">
        <v>0.4683</v>
      </c>
      <c r="Y65" s="19" t="n">
        <v>0.5403</v>
      </c>
      <c r="Z65" s="19" t="n">
        <v>0.536</v>
      </c>
      <c r="AA65" s="19" t="n">
        <v>0.5676</v>
      </c>
      <c r="AB65" s="19" t="n">
        <v>0.5051</v>
      </c>
    </row>
    <row r="66" customFormat="false" ht="13.5" hidden="false" customHeight="false" outlineLevel="0" collapsed="false">
      <c r="B66" s="17" t="n">
        <f aca="false">1+B65</f>
        <v>62</v>
      </c>
      <c r="C66" s="14" t="n">
        <v>2449000000</v>
      </c>
      <c r="D66" s="18" t="n">
        <v>1.331</v>
      </c>
      <c r="E66" s="19" t="n">
        <v>1.422</v>
      </c>
      <c r="F66" s="19" t="n">
        <v>1.497</v>
      </c>
      <c r="G66" s="19" t="n">
        <v>1.545</v>
      </c>
      <c r="H66" s="19" t="n">
        <v>1.56</v>
      </c>
      <c r="I66" s="19" t="n">
        <v>1.721</v>
      </c>
      <c r="J66" s="19" t="n">
        <v>2.053</v>
      </c>
      <c r="K66" s="19" t="n">
        <v>2.487</v>
      </c>
      <c r="L66" s="19" t="n">
        <v>2.778</v>
      </c>
      <c r="M66" s="19" t="n">
        <v>2.842</v>
      </c>
      <c r="N66" s="19" t="n">
        <v>2.911</v>
      </c>
      <c r="O66" s="19" t="n">
        <v>2.934</v>
      </c>
      <c r="Q66" s="19" t="n">
        <v>0.00767</v>
      </c>
      <c r="R66" s="19" t="n">
        <v>0.01793</v>
      </c>
      <c r="S66" s="19" t="n">
        <v>0.04128</v>
      </c>
      <c r="T66" s="19" t="n">
        <v>0.06606</v>
      </c>
      <c r="U66" s="19" t="n">
        <v>0.06841</v>
      </c>
      <c r="V66" s="19" t="n">
        <v>0.1347</v>
      </c>
      <c r="W66" s="19" t="n">
        <v>0.3149</v>
      </c>
      <c r="X66" s="19" t="n">
        <v>0.4697</v>
      </c>
      <c r="Y66" s="19" t="n">
        <v>0.541</v>
      </c>
      <c r="Z66" s="19" t="n">
        <v>0.5383</v>
      </c>
      <c r="AA66" s="19" t="n">
        <v>0.5674</v>
      </c>
      <c r="AB66" s="19" t="n">
        <v>0.5061</v>
      </c>
    </row>
    <row r="67" customFormat="false" ht="13.5" hidden="false" customHeight="false" outlineLevel="0" collapsed="false">
      <c r="B67" s="17" t="n">
        <f aca="false">1+B66</f>
        <v>63</v>
      </c>
      <c r="C67" s="14" t="n">
        <v>2489000000</v>
      </c>
      <c r="D67" s="18" t="n">
        <v>1.331</v>
      </c>
      <c r="E67" s="19" t="n">
        <v>1.422</v>
      </c>
      <c r="F67" s="19" t="n">
        <v>1.497</v>
      </c>
      <c r="G67" s="19" t="n">
        <v>1.544</v>
      </c>
      <c r="H67" s="19" t="n">
        <v>1.559</v>
      </c>
      <c r="I67" s="19" t="n">
        <v>1.718</v>
      </c>
      <c r="J67" s="19" t="n">
        <v>2.052</v>
      </c>
      <c r="K67" s="19" t="n">
        <v>2.482</v>
      </c>
      <c r="L67" s="19" t="n">
        <v>2.771</v>
      </c>
      <c r="M67" s="19" t="n">
        <v>2.837</v>
      </c>
      <c r="N67" s="19" t="n">
        <v>2.906</v>
      </c>
      <c r="O67" s="19" t="n">
        <v>2.929</v>
      </c>
      <c r="Q67" s="19" t="n">
        <v>0.00767</v>
      </c>
      <c r="R67" s="19" t="n">
        <v>0.01795</v>
      </c>
      <c r="S67" s="19" t="n">
        <v>0.04125</v>
      </c>
      <c r="T67" s="19" t="n">
        <v>0.06599</v>
      </c>
      <c r="U67" s="19" t="n">
        <v>0.06789</v>
      </c>
      <c r="V67" s="19" t="n">
        <v>0.1337</v>
      </c>
      <c r="W67" s="19" t="n">
        <v>0.3137</v>
      </c>
      <c r="X67" s="19" t="n">
        <v>0.4684</v>
      </c>
      <c r="Y67" s="19" t="n">
        <v>0.5401</v>
      </c>
      <c r="Z67" s="19" t="n">
        <v>0.5381</v>
      </c>
      <c r="AA67" s="19" t="n">
        <v>0.5673</v>
      </c>
      <c r="AB67" s="19" t="n">
        <v>0.5056</v>
      </c>
    </row>
    <row r="68" customFormat="false" ht="13.5" hidden="false" customHeight="false" outlineLevel="0" collapsed="false">
      <c r="B68" s="17" t="n">
        <f aca="false">1+B67</f>
        <v>64</v>
      </c>
      <c r="C68" s="14" t="n">
        <v>2528000000</v>
      </c>
      <c r="D68" s="18" t="n">
        <v>1.331</v>
      </c>
      <c r="E68" s="19" t="n">
        <v>1.422</v>
      </c>
      <c r="F68" s="19" t="n">
        <v>1.497</v>
      </c>
      <c r="G68" s="19" t="n">
        <v>1.544</v>
      </c>
      <c r="H68" s="19" t="n">
        <v>1.559</v>
      </c>
      <c r="I68" s="19" t="n">
        <v>1.717</v>
      </c>
      <c r="J68" s="19" t="n">
        <v>2.049</v>
      </c>
      <c r="K68" s="19" t="n">
        <v>2.477</v>
      </c>
      <c r="L68" s="19" t="n">
        <v>2.764</v>
      </c>
      <c r="M68" s="19" t="n">
        <v>2.831</v>
      </c>
      <c r="N68" s="19" t="n">
        <v>2.9</v>
      </c>
      <c r="O68" s="19" t="n">
        <v>2.923</v>
      </c>
      <c r="Q68" s="19" t="n">
        <v>0.00768</v>
      </c>
      <c r="R68" s="19" t="n">
        <v>0.01796</v>
      </c>
      <c r="S68" s="19" t="n">
        <v>0.04123</v>
      </c>
      <c r="T68" s="19" t="n">
        <v>0.06593</v>
      </c>
      <c r="U68" s="19" t="n">
        <v>0.06754</v>
      </c>
      <c r="V68" s="19" t="n">
        <v>0.1327</v>
      </c>
      <c r="W68" s="19" t="n">
        <v>0.3122</v>
      </c>
      <c r="X68" s="19" t="n">
        <v>0.4665</v>
      </c>
      <c r="Y68" s="19" t="n">
        <v>0.5387</v>
      </c>
      <c r="Z68" s="19" t="n">
        <v>0.5362</v>
      </c>
      <c r="AA68" s="19" t="n">
        <v>0.567</v>
      </c>
      <c r="AB68" s="19" t="n">
        <v>0.5042</v>
      </c>
    </row>
    <row r="69" customFormat="false" ht="13.5" hidden="false" customHeight="false" outlineLevel="0" collapsed="false">
      <c r="B69" s="17" t="n">
        <f aca="false">1+B68</f>
        <v>65</v>
      </c>
      <c r="C69" s="14" t="n">
        <v>2568000000</v>
      </c>
      <c r="D69" s="18" t="n">
        <v>1.331</v>
      </c>
      <c r="E69" s="19" t="n">
        <v>1.423</v>
      </c>
      <c r="F69" s="19" t="n">
        <v>1.497</v>
      </c>
      <c r="G69" s="19" t="n">
        <v>1.543</v>
      </c>
      <c r="H69" s="19" t="n">
        <v>1.559</v>
      </c>
      <c r="I69" s="19" t="n">
        <v>1.715</v>
      </c>
      <c r="J69" s="19" t="n">
        <v>2.045</v>
      </c>
      <c r="K69" s="19" t="n">
        <v>2.469</v>
      </c>
      <c r="L69" s="19" t="n">
        <v>2.757</v>
      </c>
      <c r="M69" s="19" t="n">
        <v>2.821</v>
      </c>
      <c r="N69" s="19" t="n">
        <v>2.89</v>
      </c>
      <c r="O69" s="19" t="n">
        <v>2.916</v>
      </c>
      <c r="Q69" s="19" t="n">
        <v>0.00768</v>
      </c>
      <c r="R69" s="19" t="n">
        <v>0.01798</v>
      </c>
      <c r="S69" s="19" t="n">
        <v>0.0412</v>
      </c>
      <c r="T69" s="19" t="n">
        <v>0.06587</v>
      </c>
      <c r="U69" s="19" t="n">
        <v>0.06803</v>
      </c>
      <c r="V69" s="19" t="n">
        <v>0.1331</v>
      </c>
      <c r="W69" s="19" t="n">
        <v>0.3111</v>
      </c>
      <c r="X69" s="19" t="n">
        <v>0.4669</v>
      </c>
      <c r="Y69" s="19" t="n">
        <v>0.54</v>
      </c>
      <c r="Z69" s="19" t="n">
        <v>0.5366</v>
      </c>
      <c r="AA69" s="19" t="n">
        <v>0.5665</v>
      </c>
      <c r="AB69" s="19" t="n">
        <v>0.505</v>
      </c>
    </row>
    <row r="70" customFormat="false" ht="13.5" hidden="false" customHeight="false" outlineLevel="0" collapsed="false">
      <c r="B70" s="17" t="n">
        <f aca="false">1+B69</f>
        <v>66</v>
      </c>
      <c r="C70" s="14" t="n">
        <v>2608000000</v>
      </c>
      <c r="D70" s="18" t="n">
        <v>1.331</v>
      </c>
      <c r="E70" s="19" t="n">
        <v>1.423</v>
      </c>
      <c r="F70" s="19" t="n">
        <v>1.497</v>
      </c>
      <c r="G70" s="19" t="n">
        <v>1.543</v>
      </c>
      <c r="H70" s="19" t="n">
        <v>1.558</v>
      </c>
      <c r="I70" s="19" t="n">
        <v>1.714</v>
      </c>
      <c r="J70" s="19" t="n">
        <v>2.04</v>
      </c>
      <c r="K70" s="19" t="n">
        <v>2.464</v>
      </c>
      <c r="L70" s="19" t="n">
        <v>2.751</v>
      </c>
      <c r="M70" s="19" t="n">
        <v>2.814</v>
      </c>
      <c r="N70" s="19" t="n">
        <v>2.882</v>
      </c>
      <c r="O70" s="19" t="n">
        <v>2.912</v>
      </c>
      <c r="Q70" s="19" t="n">
        <v>0.00768</v>
      </c>
      <c r="R70" s="19" t="n">
        <v>0.01799</v>
      </c>
      <c r="S70" s="19" t="n">
        <v>0.04118</v>
      </c>
      <c r="T70" s="19" t="n">
        <v>0.0658</v>
      </c>
      <c r="U70" s="19" t="n">
        <v>0.06801</v>
      </c>
      <c r="V70" s="19" t="n">
        <v>0.1326</v>
      </c>
      <c r="W70" s="19" t="n">
        <v>0.3103</v>
      </c>
      <c r="X70" s="19" t="n">
        <v>0.468</v>
      </c>
      <c r="Y70" s="19" t="n">
        <v>0.54</v>
      </c>
      <c r="Z70" s="19" t="n">
        <v>0.5383</v>
      </c>
      <c r="AA70" s="19" t="n">
        <v>0.5661</v>
      </c>
      <c r="AB70" s="19" t="n">
        <v>0.5049</v>
      </c>
    </row>
    <row r="71" customFormat="false" ht="13.5" hidden="false" customHeight="false" outlineLevel="0" collapsed="false">
      <c r="B71" s="17" t="n">
        <f aca="false">1+B70</f>
        <v>67</v>
      </c>
      <c r="C71" s="14" t="n">
        <v>2648000000</v>
      </c>
      <c r="D71" s="18" t="n">
        <v>1.331</v>
      </c>
      <c r="E71" s="19" t="n">
        <v>1.423</v>
      </c>
      <c r="F71" s="19" t="n">
        <v>1.497</v>
      </c>
      <c r="G71" s="19" t="n">
        <v>1.542</v>
      </c>
      <c r="H71" s="19" t="n">
        <v>1.558</v>
      </c>
      <c r="I71" s="19" t="n">
        <v>1.713</v>
      </c>
      <c r="J71" s="19" t="n">
        <v>2.035</v>
      </c>
      <c r="K71" s="19" t="n">
        <v>2.458</v>
      </c>
      <c r="L71" s="19" t="n">
        <v>2.747</v>
      </c>
      <c r="M71" s="19" t="n">
        <v>2.808</v>
      </c>
      <c r="N71" s="19" t="n">
        <v>2.875</v>
      </c>
      <c r="O71" s="19" t="n">
        <v>2.908</v>
      </c>
      <c r="Q71" s="19" t="n">
        <v>0.00769</v>
      </c>
      <c r="R71" s="19" t="n">
        <v>0.01801</v>
      </c>
      <c r="S71" s="19" t="n">
        <v>0.04115</v>
      </c>
      <c r="T71" s="19" t="n">
        <v>0.06574</v>
      </c>
      <c r="U71" s="19" t="n">
        <v>0.0675</v>
      </c>
      <c r="V71" s="19" t="n">
        <v>0.1313</v>
      </c>
      <c r="W71" s="19" t="n">
        <v>0.3096</v>
      </c>
      <c r="X71" s="19" t="n">
        <v>0.4671</v>
      </c>
      <c r="Y71" s="19" t="n">
        <v>0.5377</v>
      </c>
      <c r="Z71" s="19" t="n">
        <v>0.5383</v>
      </c>
      <c r="AA71" s="19" t="n">
        <v>0.5659</v>
      </c>
      <c r="AB71" s="19" t="n">
        <v>0.5033</v>
      </c>
    </row>
    <row r="72" customFormat="false" ht="13.5" hidden="false" customHeight="false" outlineLevel="0" collapsed="false">
      <c r="B72" s="17" t="n">
        <f aca="false">1+B71</f>
        <v>68</v>
      </c>
      <c r="C72" s="14" t="n">
        <v>2688000000</v>
      </c>
      <c r="D72" s="18" t="n">
        <v>1.331</v>
      </c>
      <c r="E72" s="19" t="n">
        <v>1.423</v>
      </c>
      <c r="F72" s="19" t="n">
        <v>1.497</v>
      </c>
      <c r="G72" s="19" t="n">
        <v>1.542</v>
      </c>
      <c r="H72" s="19" t="n">
        <v>1.557</v>
      </c>
      <c r="I72" s="19" t="n">
        <v>1.713</v>
      </c>
      <c r="J72" s="19" t="n">
        <v>2.031</v>
      </c>
      <c r="K72" s="19" t="n">
        <v>2.455</v>
      </c>
      <c r="L72" s="19" t="n">
        <v>2.741</v>
      </c>
      <c r="M72" s="19" t="n">
        <v>2.802</v>
      </c>
      <c r="N72" s="19" t="n">
        <v>2.869</v>
      </c>
      <c r="O72" s="19" t="n">
        <v>2.902</v>
      </c>
      <c r="Q72" s="19" t="n">
        <v>0.00769</v>
      </c>
      <c r="R72" s="19" t="n">
        <v>0.01803</v>
      </c>
      <c r="S72" s="19" t="n">
        <v>0.04112</v>
      </c>
      <c r="T72" s="19" t="n">
        <v>0.06568</v>
      </c>
      <c r="U72" s="19" t="n">
        <v>0.06733</v>
      </c>
      <c r="V72" s="19" t="n">
        <v>0.1304</v>
      </c>
      <c r="W72" s="19" t="n">
        <v>0.3088</v>
      </c>
      <c r="X72" s="19" t="n">
        <v>0.4665</v>
      </c>
      <c r="Y72" s="19" t="n">
        <v>0.5358</v>
      </c>
      <c r="Z72" s="19" t="n">
        <v>0.5383</v>
      </c>
      <c r="AA72" s="19" t="n">
        <v>0.5657</v>
      </c>
      <c r="AB72" s="19" t="n">
        <v>0.5028</v>
      </c>
    </row>
    <row r="73" customFormat="false" ht="13.5" hidden="false" customHeight="false" outlineLevel="0" collapsed="false">
      <c r="B73" s="17" t="n">
        <f aca="false">1+B72</f>
        <v>69</v>
      </c>
      <c r="C73" s="14" t="n">
        <v>2728000000</v>
      </c>
      <c r="D73" s="18" t="n">
        <v>1.331</v>
      </c>
      <c r="E73" s="19" t="n">
        <v>1.423</v>
      </c>
      <c r="F73" s="19" t="n">
        <v>1.496</v>
      </c>
      <c r="G73" s="19" t="n">
        <v>1.541</v>
      </c>
      <c r="H73" s="19" t="n">
        <v>1.557</v>
      </c>
      <c r="I73" s="19" t="n">
        <v>1.711</v>
      </c>
      <c r="J73" s="19" t="n">
        <v>2.028</v>
      </c>
      <c r="K73" s="19" t="n">
        <v>2.452</v>
      </c>
      <c r="L73" s="19" t="n">
        <v>2.734</v>
      </c>
      <c r="M73" s="19" t="n">
        <v>2.794</v>
      </c>
      <c r="N73" s="19" t="n">
        <v>2.861</v>
      </c>
      <c r="O73" s="19" t="n">
        <v>2.897</v>
      </c>
      <c r="Q73" s="19" t="n">
        <v>0.00769</v>
      </c>
      <c r="R73" s="19" t="n">
        <v>0.01804</v>
      </c>
      <c r="S73" s="19" t="n">
        <v>0.0411</v>
      </c>
      <c r="T73" s="19" t="n">
        <v>0.06561</v>
      </c>
      <c r="U73" s="19" t="n">
        <v>0.06747</v>
      </c>
      <c r="V73" s="19" t="n">
        <v>0.13</v>
      </c>
      <c r="W73" s="19" t="n">
        <v>0.3082</v>
      </c>
      <c r="X73" s="19" t="n">
        <v>0.466</v>
      </c>
      <c r="Y73" s="19" t="n">
        <v>0.5338</v>
      </c>
      <c r="Z73" s="19" t="n">
        <v>0.5383</v>
      </c>
      <c r="AA73" s="19" t="n">
        <v>0.5655</v>
      </c>
      <c r="AB73" s="19" t="n">
        <v>0.5024</v>
      </c>
    </row>
    <row r="74" customFormat="false" ht="13.5" hidden="false" customHeight="false" outlineLevel="0" collapsed="false">
      <c r="B74" s="17" t="n">
        <f aca="false">1+B73</f>
        <v>70</v>
      </c>
      <c r="C74" s="14" t="n">
        <v>2768000000</v>
      </c>
      <c r="D74" s="18" t="n">
        <v>1.332</v>
      </c>
      <c r="E74" s="19" t="n">
        <v>1.423</v>
      </c>
      <c r="F74" s="19" t="n">
        <v>1.497</v>
      </c>
      <c r="G74" s="19" t="n">
        <v>1.541</v>
      </c>
      <c r="H74" s="19" t="n">
        <v>1.557</v>
      </c>
      <c r="I74" s="19" t="n">
        <v>1.71</v>
      </c>
      <c r="J74" s="19" t="n">
        <v>2.026</v>
      </c>
      <c r="K74" s="19" t="n">
        <v>2.447</v>
      </c>
      <c r="L74" s="19" t="n">
        <v>2.727</v>
      </c>
      <c r="M74" s="19" t="n">
        <v>2.786</v>
      </c>
      <c r="N74" s="19" t="n">
        <v>2.851</v>
      </c>
      <c r="O74" s="19" t="n">
        <v>2.891</v>
      </c>
      <c r="Q74" s="19" t="n">
        <v>0.00769</v>
      </c>
      <c r="R74" s="19" t="n">
        <v>0.01806</v>
      </c>
      <c r="S74" s="19" t="n">
        <v>0.04107</v>
      </c>
      <c r="T74" s="19" t="n">
        <v>0.06555</v>
      </c>
      <c r="U74" s="19" t="n">
        <v>0.06873</v>
      </c>
      <c r="V74" s="19" t="n">
        <v>0.1312</v>
      </c>
      <c r="W74" s="19" t="n">
        <v>0.3076</v>
      </c>
      <c r="X74" s="19" t="n">
        <v>0.4671</v>
      </c>
      <c r="Y74" s="19" t="n">
        <v>0.5345</v>
      </c>
      <c r="Z74" s="19" t="n">
        <v>0.5396</v>
      </c>
      <c r="AA74" s="19" t="n">
        <v>0.5651</v>
      </c>
      <c r="AB74" s="19" t="n">
        <v>0.5039</v>
      </c>
    </row>
    <row r="75" customFormat="false" ht="13.5" hidden="false" customHeight="false" outlineLevel="0" collapsed="false">
      <c r="B75" s="17" t="n">
        <f aca="false">1+B74</f>
        <v>71</v>
      </c>
      <c r="C75" s="14" t="n">
        <v>2808000000</v>
      </c>
      <c r="D75" s="18" t="n">
        <v>1.332</v>
      </c>
      <c r="E75" s="19" t="n">
        <v>1.424</v>
      </c>
      <c r="F75" s="19" t="n">
        <v>1.497</v>
      </c>
      <c r="G75" s="19" t="n">
        <v>1.541</v>
      </c>
      <c r="H75" s="19" t="n">
        <v>1.556</v>
      </c>
      <c r="I75" s="19" t="n">
        <v>1.709</v>
      </c>
      <c r="J75" s="19" t="n">
        <v>2.023</v>
      </c>
      <c r="K75" s="19" t="n">
        <v>2.441</v>
      </c>
      <c r="L75" s="19" t="n">
        <v>2.721</v>
      </c>
      <c r="M75" s="19" t="n">
        <v>2.779</v>
      </c>
      <c r="N75" s="19" t="n">
        <v>2.843</v>
      </c>
      <c r="O75" s="19" t="n">
        <v>2.885</v>
      </c>
      <c r="Q75" s="19" t="n">
        <v>0.0077</v>
      </c>
      <c r="R75" s="19" t="n">
        <v>0.01807</v>
      </c>
      <c r="S75" s="19" t="n">
        <v>0.04104</v>
      </c>
      <c r="T75" s="19" t="n">
        <v>0.06548</v>
      </c>
      <c r="U75" s="19" t="n">
        <v>0.06929</v>
      </c>
      <c r="V75" s="19" t="n">
        <v>0.1314</v>
      </c>
      <c r="W75" s="19" t="n">
        <v>0.3068</v>
      </c>
      <c r="X75" s="19" t="n">
        <v>0.4682</v>
      </c>
      <c r="Y75" s="19" t="n">
        <v>0.5354</v>
      </c>
      <c r="Z75" s="19" t="n">
        <v>0.5416</v>
      </c>
      <c r="AA75" s="19" t="n">
        <v>0.5647</v>
      </c>
      <c r="AB75" s="19" t="n">
        <v>0.5048</v>
      </c>
    </row>
    <row r="76" customFormat="false" ht="13.5" hidden="false" customHeight="false" outlineLevel="0" collapsed="false">
      <c r="B76" s="17" t="n">
        <f aca="false">1+B75</f>
        <v>72</v>
      </c>
      <c r="C76" s="14" t="n">
        <v>2848000000</v>
      </c>
      <c r="D76" s="18" t="n">
        <v>1.332</v>
      </c>
      <c r="E76" s="19" t="n">
        <v>1.423</v>
      </c>
      <c r="F76" s="19" t="n">
        <v>1.497</v>
      </c>
      <c r="G76" s="19" t="n">
        <v>1.54</v>
      </c>
      <c r="H76" s="19" t="n">
        <v>1.556</v>
      </c>
      <c r="I76" s="19" t="n">
        <v>1.708</v>
      </c>
      <c r="J76" s="19" t="n">
        <v>2.02</v>
      </c>
      <c r="K76" s="19" t="n">
        <v>2.436</v>
      </c>
      <c r="L76" s="19" t="n">
        <v>2.723</v>
      </c>
      <c r="M76" s="19" t="n">
        <v>2.781</v>
      </c>
      <c r="N76" s="19" t="n">
        <v>2.844</v>
      </c>
      <c r="O76" s="19" t="n">
        <v>2.904</v>
      </c>
      <c r="Q76" s="19" t="n">
        <v>0.0077</v>
      </c>
      <c r="R76" s="19" t="n">
        <v>0.01809</v>
      </c>
      <c r="S76" s="19" t="n">
        <v>0.04102</v>
      </c>
      <c r="T76" s="19" t="n">
        <v>0.06542</v>
      </c>
      <c r="U76" s="19" t="n">
        <v>0.06938</v>
      </c>
      <c r="V76" s="19" t="n">
        <v>0.131</v>
      </c>
      <c r="W76" s="19" t="n">
        <v>0.3057</v>
      </c>
      <c r="X76" s="19" t="n">
        <v>0.4652</v>
      </c>
      <c r="Y76" s="19" t="n">
        <v>0.5341</v>
      </c>
      <c r="Z76" s="19" t="n">
        <v>0.5397</v>
      </c>
      <c r="AA76" s="19" t="n">
        <v>0.5643</v>
      </c>
      <c r="AB76" s="19" t="n">
        <v>0.5042</v>
      </c>
    </row>
    <row r="77" customFormat="false" ht="13.5" hidden="false" customHeight="false" outlineLevel="0" collapsed="false">
      <c r="B77" s="17" t="n">
        <f aca="false">1+B76</f>
        <v>73</v>
      </c>
      <c r="C77" s="14" t="n">
        <v>2888000000</v>
      </c>
      <c r="D77" s="18" t="n">
        <v>1.332</v>
      </c>
      <c r="E77" s="19" t="n">
        <v>1.424</v>
      </c>
      <c r="F77" s="19" t="n">
        <v>1.497</v>
      </c>
      <c r="G77" s="19" t="n">
        <v>1.54</v>
      </c>
      <c r="H77" s="19" t="n">
        <v>1.555</v>
      </c>
      <c r="I77" s="19" t="n">
        <v>1.707</v>
      </c>
      <c r="J77" s="19" t="n">
        <v>2.017</v>
      </c>
      <c r="K77" s="19" t="n">
        <v>2.431</v>
      </c>
      <c r="L77" s="19" t="n">
        <v>2.717</v>
      </c>
      <c r="M77" s="19" t="n">
        <v>2.775</v>
      </c>
      <c r="N77" s="19" t="n">
        <v>2.838</v>
      </c>
      <c r="O77" s="19" t="n">
        <v>2.898</v>
      </c>
      <c r="Q77" s="19" t="n">
        <v>0.0077</v>
      </c>
      <c r="R77" s="19" t="n">
        <v>0.01811</v>
      </c>
      <c r="S77" s="19" t="n">
        <v>0.04099</v>
      </c>
      <c r="T77" s="19" t="n">
        <v>0.06535</v>
      </c>
      <c r="U77" s="19" t="n">
        <v>0.06988</v>
      </c>
      <c r="V77" s="19" t="n">
        <v>0.1312</v>
      </c>
      <c r="W77" s="19" t="n">
        <v>0.3045</v>
      </c>
      <c r="X77" s="19" t="n">
        <v>0.4641</v>
      </c>
      <c r="Y77" s="19" t="n">
        <v>0.5333</v>
      </c>
      <c r="Z77" s="19" t="n">
        <v>0.539</v>
      </c>
      <c r="AA77" s="19" t="n">
        <v>0.564</v>
      </c>
      <c r="AB77" s="19" t="n">
        <v>0.5042</v>
      </c>
    </row>
    <row r="78" customFormat="false" ht="13.5" hidden="false" customHeight="false" outlineLevel="0" collapsed="false">
      <c r="B78" s="17" t="n">
        <f aca="false">1+B77</f>
        <v>74</v>
      </c>
      <c r="C78" s="14" t="n">
        <v>2928000000</v>
      </c>
      <c r="D78" s="18" t="n">
        <v>1.332</v>
      </c>
      <c r="E78" s="19" t="n">
        <v>1.423</v>
      </c>
      <c r="F78" s="19" t="n">
        <v>1.497</v>
      </c>
      <c r="G78" s="19" t="n">
        <v>1.539</v>
      </c>
      <c r="H78" s="19" t="n">
        <v>1.555</v>
      </c>
      <c r="I78" s="19" t="n">
        <v>1.706</v>
      </c>
      <c r="J78" s="19" t="n">
        <v>2.014</v>
      </c>
      <c r="K78" s="19" t="n">
        <v>2.427</v>
      </c>
      <c r="L78" s="19" t="n">
        <v>2.711</v>
      </c>
      <c r="M78" s="19" t="n">
        <v>2.769</v>
      </c>
      <c r="N78" s="19" t="n">
        <v>2.832</v>
      </c>
      <c r="O78" s="19" t="n">
        <v>2.891</v>
      </c>
      <c r="Q78" s="19" t="n">
        <v>0.00771</v>
      </c>
      <c r="R78" s="19" t="n">
        <v>0.01812</v>
      </c>
      <c r="S78" s="19" t="n">
        <v>0.04096</v>
      </c>
      <c r="T78" s="19" t="n">
        <v>0.06529</v>
      </c>
      <c r="U78" s="19" t="n">
        <v>0.07023</v>
      </c>
      <c r="V78" s="19" t="n">
        <v>0.1315</v>
      </c>
      <c r="W78" s="19" t="n">
        <v>0.303</v>
      </c>
      <c r="X78" s="19" t="n">
        <v>0.4637</v>
      </c>
      <c r="Y78" s="19" t="n">
        <v>0.5328</v>
      </c>
      <c r="Z78" s="19" t="n">
        <v>0.5384</v>
      </c>
      <c r="AA78" s="19" t="n">
        <v>0.5639</v>
      </c>
      <c r="AB78" s="19" t="n">
        <v>0.5039</v>
      </c>
    </row>
    <row r="79" customFormat="false" ht="13.5" hidden="false" customHeight="false" outlineLevel="0" collapsed="false">
      <c r="B79" s="17" t="n">
        <f aca="false">1+B78</f>
        <v>75</v>
      </c>
      <c r="C79" s="14" t="n">
        <v>2968000000</v>
      </c>
      <c r="D79" s="18" t="n">
        <v>1.332</v>
      </c>
      <c r="E79" s="19" t="n">
        <v>1.424</v>
      </c>
      <c r="F79" s="19" t="n">
        <v>1.497</v>
      </c>
      <c r="G79" s="19" t="n">
        <v>1.539</v>
      </c>
      <c r="H79" s="19" t="n">
        <v>1.554</v>
      </c>
      <c r="I79" s="19" t="n">
        <v>1.705</v>
      </c>
      <c r="J79" s="19" t="n">
        <v>2.011</v>
      </c>
      <c r="K79" s="19" t="n">
        <v>2.422</v>
      </c>
      <c r="L79" s="19" t="n">
        <v>2.706</v>
      </c>
      <c r="M79" s="19" t="n">
        <v>2.764</v>
      </c>
      <c r="N79" s="19" t="n">
        <v>2.826</v>
      </c>
      <c r="O79" s="19" t="n">
        <v>2.885</v>
      </c>
      <c r="Q79" s="19" t="n">
        <v>0.00771</v>
      </c>
      <c r="R79" s="19" t="n">
        <v>0.01814</v>
      </c>
      <c r="S79" s="19" t="n">
        <v>0.04094</v>
      </c>
      <c r="T79" s="19" t="n">
        <v>0.06522</v>
      </c>
      <c r="U79" s="19" t="n">
        <v>0.07114</v>
      </c>
      <c r="V79" s="19" t="n">
        <v>0.1326</v>
      </c>
      <c r="W79" s="19" t="n">
        <v>0.3017</v>
      </c>
      <c r="X79" s="19" t="n">
        <v>0.4643</v>
      </c>
      <c r="Y79" s="19" t="n">
        <v>0.5336</v>
      </c>
      <c r="Z79" s="19" t="n">
        <v>0.5384</v>
      </c>
      <c r="AA79" s="19" t="n">
        <v>0.5637</v>
      </c>
      <c r="AB79" s="19" t="n">
        <v>0.5051</v>
      </c>
    </row>
    <row r="80" customFormat="false" ht="13.5" hidden="false" customHeight="false" outlineLevel="0" collapsed="false">
      <c r="B80" s="17" t="n">
        <f aca="false">1+B79</f>
        <v>76</v>
      </c>
      <c r="C80" s="14" t="n">
        <v>3008000000</v>
      </c>
      <c r="D80" s="18" t="n">
        <v>1.332</v>
      </c>
      <c r="E80" s="19" t="n">
        <v>1.424</v>
      </c>
      <c r="F80" s="19" t="n">
        <v>1.497</v>
      </c>
      <c r="G80" s="19" t="n">
        <v>1.539</v>
      </c>
      <c r="H80" s="19" t="n">
        <v>1.553</v>
      </c>
      <c r="I80" s="19" t="n">
        <v>1.703</v>
      </c>
      <c r="J80" s="19" t="n">
        <v>2.008</v>
      </c>
      <c r="K80" s="19" t="n">
        <v>2.417</v>
      </c>
      <c r="L80" s="19" t="n">
        <v>2.7</v>
      </c>
      <c r="M80" s="19" t="n">
        <v>2.758</v>
      </c>
      <c r="N80" s="19" t="n">
        <v>2.82</v>
      </c>
      <c r="O80" s="19" t="n">
        <v>2.88</v>
      </c>
      <c r="Q80" s="19" t="n">
        <v>0.00771</v>
      </c>
      <c r="R80" s="19" t="n">
        <v>0.01815</v>
      </c>
      <c r="S80" s="19" t="n">
        <v>0.04091</v>
      </c>
      <c r="T80" s="19" t="n">
        <v>0.06516</v>
      </c>
      <c r="U80" s="19" t="n">
        <v>0.07171</v>
      </c>
      <c r="V80" s="19" t="n">
        <v>0.1335</v>
      </c>
      <c r="W80" s="19" t="n">
        <v>0.3007</v>
      </c>
      <c r="X80" s="19" t="n">
        <v>0.465</v>
      </c>
      <c r="Y80" s="19" t="n">
        <v>0.5354</v>
      </c>
      <c r="Z80" s="19" t="n">
        <v>0.5376</v>
      </c>
      <c r="AA80" s="19" t="n">
        <v>0.5634</v>
      </c>
      <c r="AB80" s="19" t="n">
        <v>0.5082</v>
      </c>
    </row>
    <row r="81" customFormat="false" ht="13.5" hidden="false" customHeight="false" outlineLevel="0" collapsed="false">
      <c r="B81" s="17" t="n">
        <f aca="false">1+B80</f>
        <v>77</v>
      </c>
      <c r="C81" s="14" t="n">
        <v>3048000000</v>
      </c>
      <c r="D81" s="18" t="n">
        <v>1.331</v>
      </c>
      <c r="E81" s="19" t="n">
        <v>1.423</v>
      </c>
      <c r="F81" s="19" t="n">
        <v>1.497</v>
      </c>
      <c r="G81" s="19" t="n">
        <v>1.539</v>
      </c>
      <c r="H81" s="19" t="n">
        <v>1.552</v>
      </c>
      <c r="I81" s="19" t="n">
        <v>1.701</v>
      </c>
      <c r="J81" s="19" t="n">
        <v>2.005</v>
      </c>
      <c r="K81" s="19" t="n">
        <v>2.412</v>
      </c>
      <c r="L81" s="19" t="n">
        <v>2.695</v>
      </c>
      <c r="M81" s="19" t="n">
        <v>2.753</v>
      </c>
      <c r="N81" s="19" t="n">
        <v>2.814</v>
      </c>
      <c r="O81" s="19" t="n">
        <v>2.874</v>
      </c>
      <c r="Q81" s="19" t="n">
        <v>0.00772</v>
      </c>
      <c r="R81" s="19" t="n">
        <v>0.01817</v>
      </c>
      <c r="S81" s="19" t="n">
        <v>0.04088</v>
      </c>
      <c r="T81" s="19" t="n">
        <v>0.06509</v>
      </c>
      <c r="U81" s="19" t="n">
        <v>0.07052</v>
      </c>
      <c r="V81" s="19" t="n">
        <v>0.133</v>
      </c>
      <c r="W81" s="19" t="n">
        <v>0.3002</v>
      </c>
      <c r="X81" s="19" t="n">
        <v>0.4638</v>
      </c>
      <c r="Y81" s="19" t="n">
        <v>0.5343</v>
      </c>
      <c r="Z81" s="19" t="n">
        <v>0.5336</v>
      </c>
      <c r="AA81" s="19" t="n">
        <v>0.5633</v>
      </c>
      <c r="AB81" s="19" t="n">
        <v>0.5094</v>
      </c>
    </row>
    <row r="82" customFormat="false" ht="13.5" hidden="false" customHeight="false" outlineLevel="0" collapsed="false">
      <c r="B82" s="17" t="n">
        <f aca="false">1+B81</f>
        <v>78</v>
      </c>
      <c r="C82" s="14" t="n">
        <v>3088000000</v>
      </c>
      <c r="D82" s="18" t="n">
        <v>1.33</v>
      </c>
      <c r="E82" s="19" t="n">
        <v>1.423</v>
      </c>
      <c r="F82" s="19" t="n">
        <v>1.496</v>
      </c>
      <c r="G82" s="19" t="n">
        <v>1.539</v>
      </c>
      <c r="H82" s="19" t="n">
        <v>1.551</v>
      </c>
      <c r="I82" s="19" t="n">
        <v>1.7</v>
      </c>
      <c r="J82" s="19" t="n">
        <v>2.003</v>
      </c>
      <c r="K82" s="19" t="n">
        <v>2.407</v>
      </c>
      <c r="L82" s="19" t="n">
        <v>2.69</v>
      </c>
      <c r="M82" s="19" t="n">
        <v>2.748</v>
      </c>
      <c r="N82" s="19" t="n">
        <v>2.808</v>
      </c>
      <c r="O82" s="19" t="n">
        <v>2.868</v>
      </c>
      <c r="Q82" s="19" t="n">
        <v>0.00772</v>
      </c>
      <c r="R82" s="19" t="n">
        <v>0.01819</v>
      </c>
      <c r="S82" s="19" t="n">
        <v>0.04085</v>
      </c>
      <c r="T82" s="19" t="n">
        <v>0.06503</v>
      </c>
      <c r="U82" s="19" t="n">
        <v>0.06952</v>
      </c>
      <c r="V82" s="19" t="n">
        <v>0.1326</v>
      </c>
      <c r="W82" s="19" t="n">
        <v>0.2998</v>
      </c>
      <c r="X82" s="19" t="n">
        <v>0.4627</v>
      </c>
      <c r="Y82" s="19" t="n">
        <v>0.5327</v>
      </c>
      <c r="Z82" s="19" t="n">
        <v>0.5307</v>
      </c>
      <c r="AA82" s="19" t="n">
        <v>0.5632</v>
      </c>
      <c r="AB82" s="19" t="n">
        <v>0.5092</v>
      </c>
    </row>
    <row r="83" customFormat="false" ht="13.5" hidden="false" customHeight="false" outlineLevel="0" collapsed="false">
      <c r="B83" s="17" t="n">
        <f aca="false">1+B82</f>
        <v>79</v>
      </c>
      <c r="C83" s="14" t="n">
        <v>3128000000</v>
      </c>
      <c r="D83" s="18" t="n">
        <v>1.33</v>
      </c>
      <c r="E83" s="19" t="n">
        <v>1.423</v>
      </c>
      <c r="F83" s="19" t="n">
        <v>1.496</v>
      </c>
      <c r="G83" s="19" t="n">
        <v>1.539</v>
      </c>
      <c r="H83" s="19" t="n">
        <v>1.55</v>
      </c>
      <c r="I83" s="19" t="n">
        <v>1.699</v>
      </c>
      <c r="J83" s="19" t="n">
        <v>1.999</v>
      </c>
      <c r="K83" s="19" t="n">
        <v>2.403</v>
      </c>
      <c r="L83" s="19" t="n">
        <v>2.685</v>
      </c>
      <c r="M83" s="19" t="n">
        <v>2.742</v>
      </c>
      <c r="N83" s="19" t="n">
        <v>2.803</v>
      </c>
      <c r="O83" s="19" t="n">
        <v>2.863</v>
      </c>
      <c r="Q83" s="19" t="n">
        <v>0.00772</v>
      </c>
      <c r="R83" s="19" t="n">
        <v>0.0182</v>
      </c>
      <c r="S83" s="19" t="n">
        <v>0.04083</v>
      </c>
      <c r="T83" s="19" t="n">
        <v>0.06496</v>
      </c>
      <c r="U83" s="19" t="n">
        <v>0.06933</v>
      </c>
      <c r="V83" s="19" t="n">
        <v>0.1325</v>
      </c>
      <c r="W83" s="19" t="n">
        <v>0.299</v>
      </c>
      <c r="X83" s="19" t="n">
        <v>0.4624</v>
      </c>
      <c r="Y83" s="19" t="n">
        <v>0.5324</v>
      </c>
      <c r="Z83" s="19" t="n">
        <v>0.53</v>
      </c>
      <c r="AA83" s="19" t="n">
        <v>0.5631</v>
      </c>
      <c r="AB83" s="19" t="n">
        <v>0.5092</v>
      </c>
    </row>
    <row r="84" customFormat="false" ht="13.5" hidden="false" customHeight="false" outlineLevel="0" collapsed="false">
      <c r="B84" s="17" t="n">
        <f aca="false">1+B83</f>
        <v>80</v>
      </c>
      <c r="C84" s="14" t="n">
        <v>3168000000</v>
      </c>
      <c r="D84" s="18" t="n">
        <v>1.33</v>
      </c>
      <c r="E84" s="19" t="n">
        <v>1.423</v>
      </c>
      <c r="F84" s="19" t="n">
        <v>1.496</v>
      </c>
      <c r="G84" s="19" t="n">
        <v>1.538</v>
      </c>
      <c r="H84" s="19" t="n">
        <v>1.549</v>
      </c>
      <c r="I84" s="19" t="n">
        <v>1.698</v>
      </c>
      <c r="J84" s="19" t="n">
        <v>1.996</v>
      </c>
      <c r="K84" s="19" t="n">
        <v>2.398</v>
      </c>
      <c r="L84" s="19" t="n">
        <v>2.68</v>
      </c>
      <c r="M84" s="19" t="n">
        <v>2.737</v>
      </c>
      <c r="N84" s="19" t="n">
        <v>2.797</v>
      </c>
      <c r="O84" s="19" t="n">
        <v>2.858</v>
      </c>
      <c r="Q84" s="19" t="n">
        <v>0.00773</v>
      </c>
      <c r="R84" s="19" t="n">
        <v>0.01822</v>
      </c>
      <c r="S84" s="19" t="n">
        <v>0.0408</v>
      </c>
      <c r="T84" s="19" t="n">
        <v>0.0649</v>
      </c>
      <c r="U84" s="19" t="n">
        <v>0.06932</v>
      </c>
      <c r="V84" s="19" t="n">
        <v>0.1325</v>
      </c>
      <c r="W84" s="19" t="n">
        <v>0.2984</v>
      </c>
      <c r="X84" s="19" t="n">
        <v>0.4623</v>
      </c>
      <c r="Y84" s="19" t="n">
        <v>0.5324</v>
      </c>
      <c r="Z84" s="19" t="n">
        <v>0.5297</v>
      </c>
      <c r="AA84" s="19" t="n">
        <v>0.563</v>
      </c>
      <c r="AB84" s="19" t="n">
        <v>0.5092</v>
      </c>
    </row>
    <row r="85" customFormat="false" ht="13.5" hidden="false" customHeight="false" outlineLevel="0" collapsed="false">
      <c r="B85" s="17" t="n">
        <f aca="false">1+B84</f>
        <v>81</v>
      </c>
      <c r="C85" s="14" t="n">
        <v>3208000000</v>
      </c>
      <c r="D85" s="18" t="n">
        <v>1.33</v>
      </c>
      <c r="E85" s="19" t="n">
        <v>1.423</v>
      </c>
      <c r="F85" s="19" t="n">
        <v>1.496</v>
      </c>
      <c r="G85" s="19" t="n">
        <v>1.538</v>
      </c>
      <c r="H85" s="19" t="n">
        <v>1.548</v>
      </c>
      <c r="I85" s="19" t="n">
        <v>1.696</v>
      </c>
      <c r="J85" s="19" t="n">
        <v>1.994</v>
      </c>
      <c r="K85" s="19" t="n">
        <v>2.394</v>
      </c>
      <c r="L85" s="19" t="n">
        <v>2.675</v>
      </c>
      <c r="M85" s="19" t="n">
        <v>2.732</v>
      </c>
      <c r="N85" s="19" t="n">
        <v>2.792</v>
      </c>
      <c r="O85" s="19" t="n">
        <v>2.853</v>
      </c>
      <c r="Q85" s="19" t="n">
        <v>0.00773</v>
      </c>
      <c r="R85" s="19" t="n">
        <v>0.01823</v>
      </c>
      <c r="S85" s="19" t="n">
        <v>0.04077</v>
      </c>
      <c r="T85" s="19" t="n">
        <v>0.06483</v>
      </c>
      <c r="U85" s="19" t="n">
        <v>0.06932</v>
      </c>
      <c r="V85" s="19" t="n">
        <v>0.1325</v>
      </c>
      <c r="W85" s="19" t="n">
        <v>0.2979</v>
      </c>
      <c r="X85" s="19" t="n">
        <v>0.4619</v>
      </c>
      <c r="Y85" s="19" t="n">
        <v>0.5324</v>
      </c>
      <c r="Z85" s="19" t="n">
        <v>0.5295</v>
      </c>
      <c r="AA85" s="19" t="n">
        <v>0.5629</v>
      </c>
      <c r="AB85" s="19" t="n">
        <v>0.5092</v>
      </c>
    </row>
    <row r="86" customFormat="false" ht="13.5" hidden="false" customHeight="false" outlineLevel="0" collapsed="false">
      <c r="B86" s="17" t="n">
        <f aca="false">1+B85</f>
        <v>82</v>
      </c>
      <c r="C86" s="14" t="n">
        <v>3248000000</v>
      </c>
      <c r="D86" s="18" t="n">
        <v>1.33</v>
      </c>
      <c r="E86" s="19" t="n">
        <v>1.423</v>
      </c>
      <c r="F86" s="19" t="n">
        <v>1.496</v>
      </c>
      <c r="G86" s="19" t="n">
        <v>1.537</v>
      </c>
      <c r="H86" s="19" t="n">
        <v>1.546</v>
      </c>
      <c r="I86" s="19" t="n">
        <v>1.695</v>
      </c>
      <c r="J86" s="19" t="n">
        <v>1.993</v>
      </c>
      <c r="K86" s="19" t="n">
        <v>2.389</v>
      </c>
      <c r="L86" s="19" t="n">
        <v>2.67</v>
      </c>
      <c r="M86" s="19" t="n">
        <v>2.727</v>
      </c>
      <c r="N86" s="19" t="n">
        <v>2.787</v>
      </c>
      <c r="O86" s="19" t="n">
        <v>2.848</v>
      </c>
      <c r="Q86" s="19" t="n">
        <v>0.00773</v>
      </c>
      <c r="R86" s="19" t="n">
        <v>0.01825</v>
      </c>
      <c r="S86" s="19" t="n">
        <v>0.04074</v>
      </c>
      <c r="T86" s="19" t="n">
        <v>0.06476</v>
      </c>
      <c r="U86" s="19" t="n">
        <v>0.06932</v>
      </c>
      <c r="V86" s="19" t="n">
        <v>0.1325</v>
      </c>
      <c r="W86" s="19" t="n">
        <v>0.2977</v>
      </c>
      <c r="X86" s="19" t="n">
        <v>0.4614</v>
      </c>
      <c r="Y86" s="19" t="n">
        <v>0.5324</v>
      </c>
      <c r="Z86" s="19" t="n">
        <v>0.5293</v>
      </c>
      <c r="AA86" s="19" t="n">
        <v>0.5628</v>
      </c>
      <c r="AB86" s="19" t="n">
        <v>0.5092</v>
      </c>
    </row>
    <row r="87" customFormat="false" ht="13.5" hidden="false" customHeight="false" outlineLevel="0" collapsed="false">
      <c r="B87" s="17" t="n">
        <f aca="false">1+B86</f>
        <v>83</v>
      </c>
      <c r="C87" s="14" t="n">
        <v>3288000000</v>
      </c>
      <c r="D87" s="18" t="n">
        <v>1.33</v>
      </c>
      <c r="E87" s="19" t="n">
        <v>1.423</v>
      </c>
      <c r="F87" s="19" t="n">
        <v>1.496</v>
      </c>
      <c r="G87" s="19" t="n">
        <v>1.536</v>
      </c>
      <c r="H87" s="19" t="n">
        <v>1.545</v>
      </c>
      <c r="I87" s="19" t="n">
        <v>1.693</v>
      </c>
      <c r="J87" s="19" t="n">
        <v>1.992</v>
      </c>
      <c r="K87" s="19" t="n">
        <v>2.385</v>
      </c>
      <c r="L87" s="19" t="n">
        <v>2.665</v>
      </c>
      <c r="M87" s="19" t="n">
        <v>2.723</v>
      </c>
      <c r="N87" s="19" t="n">
        <v>2.781</v>
      </c>
      <c r="O87" s="19" t="n">
        <v>2.843</v>
      </c>
      <c r="Q87" s="19" t="n">
        <v>0.00773</v>
      </c>
      <c r="R87" s="19" t="n">
        <v>0.01827</v>
      </c>
      <c r="S87" s="19" t="n">
        <v>0.04072</v>
      </c>
      <c r="T87" s="19" t="n">
        <v>0.0647</v>
      </c>
      <c r="U87" s="19" t="n">
        <v>0.06932</v>
      </c>
      <c r="V87" s="19" t="n">
        <v>0.1325</v>
      </c>
      <c r="W87" s="19" t="n">
        <v>0.2972</v>
      </c>
      <c r="X87" s="19" t="n">
        <v>0.4612</v>
      </c>
      <c r="Y87" s="19" t="n">
        <v>0.5324</v>
      </c>
      <c r="Z87" s="19" t="n">
        <v>0.5291</v>
      </c>
      <c r="AA87" s="19" t="n">
        <v>0.5625</v>
      </c>
      <c r="AB87" s="19" t="n">
        <v>0.5093</v>
      </c>
    </row>
    <row r="88" customFormat="false" ht="13.5" hidden="false" customHeight="false" outlineLevel="0" collapsed="false">
      <c r="B88" s="17" t="n">
        <f aca="false">1+B87</f>
        <v>84</v>
      </c>
      <c r="C88" s="14" t="n">
        <v>3328000000</v>
      </c>
      <c r="D88" s="18" t="n">
        <v>1.33</v>
      </c>
      <c r="E88" s="19" t="n">
        <v>1.423</v>
      </c>
      <c r="F88" s="19" t="n">
        <v>1.496</v>
      </c>
      <c r="G88" s="19" t="n">
        <v>1.536</v>
      </c>
      <c r="H88" s="19" t="n">
        <v>1.544</v>
      </c>
      <c r="I88" s="19" t="n">
        <v>1.691</v>
      </c>
      <c r="J88" s="19" t="n">
        <v>1.991</v>
      </c>
      <c r="K88" s="19" t="n">
        <v>2.38</v>
      </c>
      <c r="L88" s="19" t="n">
        <v>2.66</v>
      </c>
      <c r="M88" s="19" t="n">
        <v>2.718</v>
      </c>
      <c r="N88" s="19" t="n">
        <v>2.776</v>
      </c>
      <c r="O88" s="19" t="n">
        <v>2.839</v>
      </c>
      <c r="Q88" s="19" t="n">
        <v>0.00774</v>
      </c>
      <c r="R88" s="19" t="n">
        <v>0.01828</v>
      </c>
      <c r="S88" s="19" t="n">
        <v>0.04069</v>
      </c>
      <c r="T88" s="19" t="n">
        <v>0.06463</v>
      </c>
      <c r="U88" s="19" t="n">
        <v>0.06932</v>
      </c>
      <c r="V88" s="19" t="n">
        <v>0.1325</v>
      </c>
      <c r="W88" s="19" t="n">
        <v>0.2966</v>
      </c>
      <c r="X88" s="19" t="n">
        <v>0.4609</v>
      </c>
      <c r="Y88" s="19" t="n">
        <v>0.5325</v>
      </c>
      <c r="Z88" s="19" t="n">
        <v>0.5289</v>
      </c>
      <c r="AA88" s="19" t="n">
        <v>0.5622</v>
      </c>
      <c r="AB88" s="19" t="n">
        <v>0.5097</v>
      </c>
    </row>
    <row r="89" customFormat="false" ht="13.5" hidden="false" customHeight="false" outlineLevel="0" collapsed="false">
      <c r="B89" s="17" t="n">
        <f aca="false">1+B88</f>
        <v>85</v>
      </c>
      <c r="C89" s="14" t="n">
        <v>3368000000</v>
      </c>
      <c r="D89" s="18" t="n">
        <v>1.33</v>
      </c>
      <c r="E89" s="19" t="n">
        <v>1.423</v>
      </c>
      <c r="F89" s="19" t="n">
        <v>1.496</v>
      </c>
      <c r="G89" s="19" t="n">
        <v>1.535</v>
      </c>
      <c r="H89" s="19" t="n">
        <v>1.543</v>
      </c>
      <c r="I89" s="19" t="n">
        <v>1.689</v>
      </c>
      <c r="J89" s="19" t="n">
        <v>1.99</v>
      </c>
      <c r="K89" s="19" t="n">
        <v>2.376</v>
      </c>
      <c r="L89" s="19" t="n">
        <v>2.655</v>
      </c>
      <c r="M89" s="19" t="n">
        <v>2.713</v>
      </c>
      <c r="N89" s="19" t="n">
        <v>2.771</v>
      </c>
      <c r="O89" s="19" t="n">
        <v>2.834</v>
      </c>
      <c r="Q89" s="19" t="n">
        <v>0.00774</v>
      </c>
      <c r="R89" s="19" t="n">
        <v>0.0183</v>
      </c>
      <c r="S89" s="19" t="n">
        <v>0.04066</v>
      </c>
      <c r="T89" s="19" t="n">
        <v>0.06457</v>
      </c>
      <c r="U89" s="19" t="n">
        <v>0.06932</v>
      </c>
      <c r="V89" s="19" t="n">
        <v>0.1327</v>
      </c>
      <c r="W89" s="19" t="n">
        <v>0.2962</v>
      </c>
      <c r="X89" s="19" t="n">
        <v>0.4606</v>
      </c>
      <c r="Y89" s="19" t="n">
        <v>0.5326</v>
      </c>
      <c r="Z89" s="19" t="n">
        <v>0.5286</v>
      </c>
      <c r="AA89" s="19" t="n">
        <v>0.5621</v>
      </c>
      <c r="AB89" s="19" t="n">
        <v>0.5103</v>
      </c>
    </row>
    <row r="90" customFormat="false" ht="13.5" hidden="false" customHeight="false" outlineLevel="0" collapsed="false">
      <c r="B90" s="17" t="n">
        <f aca="false">1+B89</f>
        <v>86</v>
      </c>
      <c r="C90" s="14" t="n">
        <v>3408000000</v>
      </c>
      <c r="D90" s="18" t="n">
        <v>1.33</v>
      </c>
      <c r="E90" s="19" t="n">
        <v>1.422</v>
      </c>
      <c r="F90" s="19" t="n">
        <v>1.496</v>
      </c>
      <c r="G90" s="19" t="n">
        <v>1.535</v>
      </c>
      <c r="H90" s="19" t="n">
        <v>1.543</v>
      </c>
      <c r="I90" s="19" t="n">
        <v>1.687</v>
      </c>
      <c r="J90" s="19" t="n">
        <v>1.988</v>
      </c>
      <c r="K90" s="19" t="n">
        <v>2.372</v>
      </c>
      <c r="L90" s="19" t="n">
        <v>2.651</v>
      </c>
      <c r="M90" s="19" t="n">
        <v>2.709</v>
      </c>
      <c r="N90" s="19" t="n">
        <v>2.766</v>
      </c>
      <c r="O90" s="19" t="n">
        <v>2.829</v>
      </c>
      <c r="Q90" s="19" t="n">
        <v>0.00774</v>
      </c>
      <c r="R90" s="19" t="n">
        <v>0.01831</v>
      </c>
      <c r="S90" s="19" t="n">
        <v>0.04063</v>
      </c>
      <c r="T90" s="19" t="n">
        <v>0.0645</v>
      </c>
      <c r="U90" s="19" t="n">
        <v>0.06932</v>
      </c>
      <c r="V90" s="19" t="n">
        <v>0.1328</v>
      </c>
      <c r="W90" s="19" t="n">
        <v>0.2961</v>
      </c>
      <c r="X90" s="19" t="n">
        <v>0.4604</v>
      </c>
      <c r="Y90" s="19" t="n">
        <v>0.5327</v>
      </c>
      <c r="Z90" s="19" t="n">
        <v>0.5282</v>
      </c>
      <c r="AA90" s="19" t="n">
        <v>0.5619</v>
      </c>
      <c r="AB90" s="19" t="n">
        <v>0.5108</v>
      </c>
    </row>
    <row r="91" customFormat="false" ht="13.5" hidden="false" customHeight="false" outlineLevel="0" collapsed="false">
      <c r="B91" s="17" t="n">
        <f aca="false">1+B90</f>
        <v>87</v>
      </c>
      <c r="C91" s="14" t="n">
        <v>3448000000</v>
      </c>
      <c r="D91" s="18" t="n">
        <v>1.33</v>
      </c>
      <c r="E91" s="19" t="n">
        <v>1.422</v>
      </c>
      <c r="F91" s="19" t="n">
        <v>1.495</v>
      </c>
      <c r="G91" s="19" t="n">
        <v>1.535</v>
      </c>
      <c r="H91" s="19" t="n">
        <v>1.543</v>
      </c>
      <c r="I91" s="19" t="n">
        <v>1.685</v>
      </c>
      <c r="J91" s="19" t="n">
        <v>1.985</v>
      </c>
      <c r="K91" s="19" t="n">
        <v>2.368</v>
      </c>
      <c r="L91" s="19" t="n">
        <v>2.646</v>
      </c>
      <c r="M91" s="19" t="n">
        <v>2.704</v>
      </c>
      <c r="N91" s="19" t="n">
        <v>2.761</v>
      </c>
      <c r="O91" s="19" t="n">
        <v>2.825</v>
      </c>
      <c r="Q91" s="19" t="n">
        <v>0.00775</v>
      </c>
      <c r="R91" s="19" t="n">
        <v>0.01833</v>
      </c>
      <c r="S91" s="19" t="n">
        <v>0.0406</v>
      </c>
      <c r="T91" s="19" t="n">
        <v>0.06443</v>
      </c>
      <c r="U91" s="19" t="n">
        <v>0.06934</v>
      </c>
      <c r="V91" s="19" t="n">
        <v>0.1329</v>
      </c>
      <c r="W91" s="19" t="n">
        <v>0.296</v>
      </c>
      <c r="X91" s="19" t="n">
        <v>0.4602</v>
      </c>
      <c r="Y91" s="19" t="n">
        <v>0.5327</v>
      </c>
      <c r="Z91" s="19" t="n">
        <v>0.5279</v>
      </c>
      <c r="AA91" s="19" t="n">
        <v>0.5614</v>
      </c>
      <c r="AB91" s="19" t="n">
        <v>0.5111</v>
      </c>
    </row>
    <row r="92" customFormat="false" ht="13.5" hidden="false" customHeight="false" outlineLevel="0" collapsed="false">
      <c r="B92" s="17" t="n">
        <f aca="false">1+B91</f>
        <v>88</v>
      </c>
      <c r="C92" s="14" t="n">
        <v>3488000000</v>
      </c>
      <c r="D92" s="18" t="n">
        <v>1.33</v>
      </c>
      <c r="E92" s="19" t="n">
        <v>1.422</v>
      </c>
      <c r="F92" s="19" t="n">
        <v>1.495</v>
      </c>
      <c r="G92" s="19" t="n">
        <v>1.534</v>
      </c>
      <c r="H92" s="19" t="n">
        <v>1.543</v>
      </c>
      <c r="I92" s="19" t="n">
        <v>1.684</v>
      </c>
      <c r="J92" s="19" t="n">
        <v>1.982</v>
      </c>
      <c r="K92" s="19" t="n">
        <v>2.364</v>
      </c>
      <c r="L92" s="19" t="n">
        <v>2.642</v>
      </c>
      <c r="M92" s="19" t="n">
        <v>2.7</v>
      </c>
      <c r="N92" s="19" t="n">
        <v>2.757</v>
      </c>
      <c r="O92" s="19" t="n">
        <v>2.82</v>
      </c>
      <c r="Q92" s="19" t="n">
        <v>0.00775</v>
      </c>
      <c r="R92" s="19" t="n">
        <v>0.01834</v>
      </c>
      <c r="S92" s="19" t="n">
        <v>0.04057</v>
      </c>
      <c r="T92" s="19" t="n">
        <v>0.06437</v>
      </c>
      <c r="U92" s="19" t="n">
        <v>0.06938</v>
      </c>
      <c r="V92" s="19" t="n">
        <v>0.1331</v>
      </c>
      <c r="W92" s="19" t="n">
        <v>0.2958</v>
      </c>
      <c r="X92" s="19" t="n">
        <v>0.4596</v>
      </c>
      <c r="Y92" s="19" t="n">
        <v>0.5327</v>
      </c>
      <c r="Z92" s="19" t="n">
        <v>0.5277</v>
      </c>
      <c r="AA92" s="19" t="n">
        <v>0.561</v>
      </c>
      <c r="AB92" s="19" t="n">
        <v>0.5113</v>
      </c>
    </row>
    <row r="93" customFormat="false" ht="13.5" hidden="false" customHeight="false" outlineLevel="0" collapsed="false">
      <c r="B93" s="17" t="n">
        <f aca="false">1+B92</f>
        <v>89</v>
      </c>
      <c r="C93" s="14" t="n">
        <v>3528000000</v>
      </c>
      <c r="D93" s="18" t="n">
        <v>1.33</v>
      </c>
      <c r="E93" s="19" t="n">
        <v>1.422</v>
      </c>
      <c r="F93" s="19" t="n">
        <v>1.495</v>
      </c>
      <c r="G93" s="19" t="n">
        <v>1.534</v>
      </c>
      <c r="H93" s="19" t="n">
        <v>1.543</v>
      </c>
      <c r="I93" s="19" t="n">
        <v>1.683</v>
      </c>
      <c r="J93" s="19" t="n">
        <v>1.98</v>
      </c>
      <c r="K93" s="19" t="n">
        <v>2.36</v>
      </c>
      <c r="L93" s="19" t="n">
        <v>2.638</v>
      </c>
      <c r="M93" s="19" t="n">
        <v>2.695</v>
      </c>
      <c r="N93" s="19" t="n">
        <v>2.752</v>
      </c>
      <c r="O93" s="19" t="n">
        <v>2.816</v>
      </c>
      <c r="Q93" s="19" t="n">
        <v>0.00775</v>
      </c>
      <c r="R93" s="19" t="n">
        <v>0.01836</v>
      </c>
      <c r="S93" s="19" t="n">
        <v>0.04055</v>
      </c>
      <c r="T93" s="19" t="n">
        <v>0.0643</v>
      </c>
      <c r="U93" s="19" t="n">
        <v>0.06942</v>
      </c>
      <c r="V93" s="19" t="n">
        <v>0.1331</v>
      </c>
      <c r="W93" s="19" t="n">
        <v>0.2957</v>
      </c>
      <c r="X93" s="19" t="n">
        <v>0.4586</v>
      </c>
      <c r="Y93" s="19" t="n">
        <v>0.5328</v>
      </c>
      <c r="Z93" s="19" t="n">
        <v>0.5275</v>
      </c>
      <c r="AA93" s="19" t="n">
        <v>0.5606</v>
      </c>
      <c r="AB93" s="19" t="n">
        <v>0.5114</v>
      </c>
    </row>
    <row r="94" customFormat="false" ht="13.5" hidden="false" customHeight="false" outlineLevel="0" collapsed="false">
      <c r="B94" s="17" t="n">
        <f aca="false">1+B93</f>
        <v>90</v>
      </c>
      <c r="C94" s="14" t="n">
        <v>3568000000</v>
      </c>
      <c r="D94" s="18" t="n">
        <v>1.33</v>
      </c>
      <c r="E94" s="19" t="n">
        <v>1.422</v>
      </c>
      <c r="F94" s="19" t="n">
        <v>1.495</v>
      </c>
      <c r="G94" s="19" t="n">
        <v>1.533</v>
      </c>
      <c r="H94" s="19" t="n">
        <v>1.543</v>
      </c>
      <c r="I94" s="19" t="n">
        <v>1.681</v>
      </c>
      <c r="J94" s="19" t="n">
        <v>1.978</v>
      </c>
      <c r="K94" s="19" t="n">
        <v>2.356</v>
      </c>
      <c r="L94" s="19" t="n">
        <v>2.633</v>
      </c>
      <c r="M94" s="19" t="n">
        <v>2.691</v>
      </c>
      <c r="N94" s="19" t="n">
        <v>2.747</v>
      </c>
      <c r="O94" s="19" t="n">
        <v>2.812</v>
      </c>
      <c r="Q94" s="19" t="n">
        <v>0.00775</v>
      </c>
      <c r="R94" s="19" t="n">
        <v>0.01838</v>
      </c>
      <c r="S94" s="19" t="n">
        <v>0.04052</v>
      </c>
      <c r="T94" s="19" t="n">
        <v>0.06423</v>
      </c>
      <c r="U94" s="19" t="n">
        <v>0.06951</v>
      </c>
      <c r="V94" s="19" t="n">
        <v>0.1333</v>
      </c>
      <c r="W94" s="19" t="n">
        <v>0.2956</v>
      </c>
      <c r="X94" s="19" t="n">
        <v>0.458</v>
      </c>
      <c r="Y94" s="19" t="n">
        <v>0.5328</v>
      </c>
      <c r="Z94" s="19" t="n">
        <v>0.5274</v>
      </c>
      <c r="AA94" s="19" t="n">
        <v>0.5602</v>
      </c>
      <c r="AB94" s="19" t="n">
        <v>0.5115</v>
      </c>
    </row>
    <row r="95" customFormat="false" ht="13.5" hidden="false" customHeight="false" outlineLevel="0" collapsed="false">
      <c r="B95" s="17" t="n">
        <f aca="false">1+B94</f>
        <v>91</v>
      </c>
      <c r="C95" s="14" t="n">
        <v>3608000000</v>
      </c>
      <c r="D95" s="18" t="n">
        <v>1.33</v>
      </c>
      <c r="E95" s="19" t="n">
        <v>1.422</v>
      </c>
      <c r="F95" s="19" t="n">
        <v>1.495</v>
      </c>
      <c r="G95" s="19" t="n">
        <v>1.533</v>
      </c>
      <c r="H95" s="19" t="n">
        <v>1.543</v>
      </c>
      <c r="I95" s="19" t="n">
        <v>1.68</v>
      </c>
      <c r="J95" s="19" t="n">
        <v>1.977</v>
      </c>
      <c r="K95" s="19" t="n">
        <v>2.352</v>
      </c>
      <c r="L95" s="19" t="n">
        <v>2.629</v>
      </c>
      <c r="M95" s="19" t="n">
        <v>2.687</v>
      </c>
      <c r="N95" s="19" t="n">
        <v>2.743</v>
      </c>
      <c r="O95" s="19" t="n">
        <v>2.808</v>
      </c>
      <c r="Q95" s="19" t="n">
        <v>0.00776</v>
      </c>
      <c r="R95" s="19" t="n">
        <v>0.01839</v>
      </c>
      <c r="S95" s="19" t="n">
        <v>0.04049</v>
      </c>
      <c r="T95" s="19" t="n">
        <v>0.06417</v>
      </c>
      <c r="U95" s="19" t="n">
        <v>0.06966</v>
      </c>
      <c r="V95" s="19" t="n">
        <v>0.1334</v>
      </c>
      <c r="W95" s="19" t="n">
        <v>0.2954</v>
      </c>
      <c r="X95" s="19" t="n">
        <v>0.4575</v>
      </c>
      <c r="Y95" s="19" t="n">
        <v>0.5328</v>
      </c>
      <c r="Z95" s="19" t="n">
        <v>0.5274</v>
      </c>
      <c r="AA95" s="19" t="n">
        <v>0.5597</v>
      </c>
      <c r="AB95" s="19" t="n">
        <v>0.5116</v>
      </c>
    </row>
    <row r="96" customFormat="false" ht="13.5" hidden="false" customHeight="false" outlineLevel="0" collapsed="false">
      <c r="B96" s="17" t="n">
        <f aca="false">1+B95</f>
        <v>92</v>
      </c>
      <c r="C96" s="14" t="n">
        <v>3648000000</v>
      </c>
      <c r="D96" s="18" t="n">
        <v>1.33</v>
      </c>
      <c r="E96" s="19" t="n">
        <v>1.422</v>
      </c>
      <c r="F96" s="19" t="n">
        <v>1.495</v>
      </c>
      <c r="G96" s="19" t="n">
        <v>1.533</v>
      </c>
      <c r="H96" s="19" t="n">
        <v>1.543</v>
      </c>
      <c r="I96" s="19" t="n">
        <v>1.68</v>
      </c>
      <c r="J96" s="19" t="n">
        <v>1.976</v>
      </c>
      <c r="K96" s="19" t="n">
        <v>2.348</v>
      </c>
      <c r="L96" s="19" t="n">
        <v>2.625</v>
      </c>
      <c r="M96" s="19" t="n">
        <v>2.683</v>
      </c>
      <c r="N96" s="19" t="n">
        <v>2.738</v>
      </c>
      <c r="O96" s="19" t="n">
        <v>2.804</v>
      </c>
      <c r="Q96" s="19" t="n">
        <v>0.00776</v>
      </c>
      <c r="R96" s="19" t="n">
        <v>0.01841</v>
      </c>
      <c r="S96" s="19" t="n">
        <v>0.04046</v>
      </c>
      <c r="T96" s="19" t="n">
        <v>0.0641</v>
      </c>
      <c r="U96" s="19" t="n">
        <v>0.06987</v>
      </c>
      <c r="V96" s="19" t="n">
        <v>0.1335</v>
      </c>
      <c r="W96" s="19" t="n">
        <v>0.2953</v>
      </c>
      <c r="X96" s="19" t="n">
        <v>0.4572</v>
      </c>
      <c r="Y96" s="19" t="n">
        <v>0.5328</v>
      </c>
      <c r="Z96" s="19" t="n">
        <v>0.5273</v>
      </c>
      <c r="AA96" s="19" t="n">
        <v>0.5595</v>
      </c>
      <c r="AB96" s="19" t="n">
        <v>0.5117</v>
      </c>
    </row>
    <row r="97" customFormat="false" ht="13.5" hidden="false" customHeight="false" outlineLevel="0" collapsed="false">
      <c r="B97" s="17" t="n">
        <f aca="false">1+B96</f>
        <v>93</v>
      </c>
      <c r="C97" s="14" t="n">
        <v>3688000000</v>
      </c>
      <c r="D97" s="18" t="n">
        <v>1.33</v>
      </c>
      <c r="E97" s="19" t="n">
        <v>1.422</v>
      </c>
      <c r="F97" s="19" t="n">
        <v>1.494</v>
      </c>
      <c r="G97" s="19" t="n">
        <v>1.532</v>
      </c>
      <c r="H97" s="19" t="n">
        <v>1.543</v>
      </c>
      <c r="I97" s="19" t="n">
        <v>1.679</v>
      </c>
      <c r="J97" s="19" t="n">
        <v>1.975</v>
      </c>
      <c r="K97" s="19" t="n">
        <v>2.345</v>
      </c>
      <c r="L97" s="19" t="n">
        <v>2.621</v>
      </c>
      <c r="M97" s="19" t="n">
        <v>2.679</v>
      </c>
      <c r="N97" s="19" t="n">
        <v>2.734</v>
      </c>
      <c r="O97" s="19" t="n">
        <v>2.799</v>
      </c>
      <c r="Q97" s="19" t="n">
        <v>0.00776</v>
      </c>
      <c r="R97" s="19" t="n">
        <v>0.01842</v>
      </c>
      <c r="S97" s="19" t="n">
        <v>0.04043</v>
      </c>
      <c r="T97" s="19" t="n">
        <v>0.06403</v>
      </c>
      <c r="U97" s="19" t="n">
        <v>0.07012</v>
      </c>
      <c r="V97" s="19" t="n">
        <v>0.1337</v>
      </c>
      <c r="W97" s="19" t="n">
        <v>0.2951</v>
      </c>
      <c r="X97" s="19" t="n">
        <v>0.4569</v>
      </c>
      <c r="Y97" s="19" t="n">
        <v>0.5328</v>
      </c>
      <c r="Z97" s="19" t="n">
        <v>0.5272</v>
      </c>
      <c r="AA97" s="19" t="n">
        <v>0.5592</v>
      </c>
      <c r="AB97" s="19" t="n">
        <v>0.5117</v>
      </c>
    </row>
    <row r="98" customFormat="false" ht="13.5" hidden="false" customHeight="false" outlineLevel="0" collapsed="false">
      <c r="B98" s="17" t="n">
        <f aca="false">1+B97</f>
        <v>94</v>
      </c>
      <c r="C98" s="14" t="n">
        <v>3728000000</v>
      </c>
      <c r="D98" s="18" t="n">
        <v>1.33</v>
      </c>
      <c r="E98" s="19" t="n">
        <v>1.42</v>
      </c>
      <c r="F98" s="19" t="n">
        <v>1.491</v>
      </c>
      <c r="G98" s="19" t="n">
        <v>1.528</v>
      </c>
      <c r="H98" s="19" t="n">
        <v>1.543</v>
      </c>
      <c r="I98" s="19" t="n">
        <v>1.679</v>
      </c>
      <c r="J98" s="19" t="n">
        <v>1.973</v>
      </c>
      <c r="K98" s="19" t="n">
        <v>2.341</v>
      </c>
      <c r="L98" s="19" t="n">
        <v>2.617</v>
      </c>
      <c r="M98" s="19" t="n">
        <v>2.675</v>
      </c>
      <c r="N98" s="19" t="n">
        <v>2.73</v>
      </c>
      <c r="O98" s="19" t="n">
        <v>2.795</v>
      </c>
      <c r="Q98" s="19" t="n">
        <v>0.00777</v>
      </c>
      <c r="R98" s="19" t="n">
        <v>0.01844</v>
      </c>
      <c r="S98" s="19" t="n">
        <v>0.0404</v>
      </c>
      <c r="T98" s="19" t="n">
        <v>0.06397</v>
      </c>
      <c r="U98" s="19" t="n">
        <v>0.07026</v>
      </c>
      <c r="V98" s="19" t="n">
        <v>0.1339</v>
      </c>
      <c r="W98" s="19" t="n">
        <v>0.2948</v>
      </c>
      <c r="X98" s="19" t="n">
        <v>0.4567</v>
      </c>
      <c r="Y98" s="19" t="n">
        <v>0.5328</v>
      </c>
      <c r="Z98" s="19" t="n">
        <v>0.527</v>
      </c>
      <c r="AA98" s="19" t="n">
        <v>0.5589</v>
      </c>
      <c r="AB98" s="19" t="n">
        <v>0.5118</v>
      </c>
    </row>
    <row r="99" customFormat="false" ht="13.5" hidden="false" customHeight="false" outlineLevel="0" collapsed="false">
      <c r="B99" s="17" t="n">
        <f aca="false">1+B98</f>
        <v>95</v>
      </c>
      <c r="C99" s="14" t="n">
        <v>3768000000</v>
      </c>
      <c r="D99" s="18" t="n">
        <v>1.33</v>
      </c>
      <c r="E99" s="19" t="n">
        <v>1.417</v>
      </c>
      <c r="F99" s="19" t="n">
        <v>1.487</v>
      </c>
      <c r="G99" s="19" t="n">
        <v>1.521</v>
      </c>
      <c r="H99" s="19" t="n">
        <v>1.543</v>
      </c>
      <c r="I99" s="19" t="n">
        <v>1.679</v>
      </c>
      <c r="J99" s="19" t="n">
        <v>1.971</v>
      </c>
      <c r="K99" s="19" t="n">
        <v>2.338</v>
      </c>
      <c r="L99" s="19" t="n">
        <v>2.613</v>
      </c>
      <c r="M99" s="19" t="n">
        <v>2.671</v>
      </c>
      <c r="N99" s="19" t="n">
        <v>2.726</v>
      </c>
      <c r="O99" s="19" t="n">
        <v>2.791</v>
      </c>
      <c r="Q99" s="19" t="n">
        <v>0.00777</v>
      </c>
      <c r="R99" s="19" t="n">
        <v>0.01845</v>
      </c>
      <c r="S99" s="19" t="n">
        <v>0.04037</v>
      </c>
      <c r="T99" s="19" t="n">
        <v>0.0639</v>
      </c>
      <c r="U99" s="19" t="n">
        <v>0.07034</v>
      </c>
      <c r="V99" s="19" t="n">
        <v>0.1342</v>
      </c>
      <c r="W99" s="19" t="n">
        <v>0.2946</v>
      </c>
      <c r="X99" s="19" t="n">
        <v>0.4566</v>
      </c>
      <c r="Y99" s="19" t="n">
        <v>0.5328</v>
      </c>
      <c r="Z99" s="19" t="n">
        <v>0.5269</v>
      </c>
      <c r="AA99" s="19" t="n">
        <v>0.5586</v>
      </c>
      <c r="AB99" s="19" t="n">
        <v>0.5118</v>
      </c>
    </row>
    <row r="100" customFormat="false" ht="13.5" hidden="false" customHeight="false" outlineLevel="0" collapsed="false">
      <c r="B100" s="17" t="n">
        <f aca="false">1+B99</f>
        <v>96</v>
      </c>
      <c r="C100" s="14" t="n">
        <v>3808000000</v>
      </c>
      <c r="D100" s="18" t="n">
        <v>1.33</v>
      </c>
      <c r="E100" s="19" t="n">
        <v>1.416</v>
      </c>
      <c r="F100" s="19" t="n">
        <v>1.484</v>
      </c>
      <c r="G100" s="19" t="n">
        <v>1.517</v>
      </c>
      <c r="H100" s="19" t="n">
        <v>1.543</v>
      </c>
      <c r="I100" s="19" t="n">
        <v>1.678</v>
      </c>
      <c r="J100" s="19" t="n">
        <v>1.969</v>
      </c>
      <c r="K100" s="19" t="n">
        <v>2.334</v>
      </c>
      <c r="L100" s="19" t="n">
        <v>2.609</v>
      </c>
      <c r="M100" s="19" t="n">
        <v>2.667</v>
      </c>
      <c r="N100" s="19" t="n">
        <v>2.722</v>
      </c>
      <c r="O100" s="19" t="n">
        <v>2.788</v>
      </c>
      <c r="Q100" s="19" t="n">
        <v>0.00777</v>
      </c>
      <c r="R100" s="19" t="n">
        <v>0.01847</v>
      </c>
      <c r="S100" s="19" t="n">
        <v>0.04035</v>
      </c>
      <c r="T100" s="19" t="n">
        <v>0.06383</v>
      </c>
      <c r="U100" s="19" t="n">
        <v>0.07042</v>
      </c>
      <c r="V100" s="19" t="n">
        <v>0.1345</v>
      </c>
      <c r="W100" s="19" t="n">
        <v>0.2945</v>
      </c>
      <c r="X100" s="19" t="n">
        <v>0.4565</v>
      </c>
      <c r="Y100" s="19" t="n">
        <v>0.5328</v>
      </c>
      <c r="Z100" s="19" t="n">
        <v>0.5268</v>
      </c>
      <c r="AA100" s="19" t="n">
        <v>0.5584</v>
      </c>
      <c r="AB100" s="19" t="n">
        <v>0.5118</v>
      </c>
    </row>
    <row r="101" customFormat="false" ht="13.5" hidden="false" customHeight="false" outlineLevel="0" collapsed="false">
      <c r="B101" s="17" t="n">
        <f aca="false">1+B100</f>
        <v>97</v>
      </c>
      <c r="C101" s="14" t="n">
        <v>3848000000</v>
      </c>
      <c r="D101" s="18" t="n">
        <v>1.33</v>
      </c>
      <c r="E101" s="19" t="n">
        <v>1.415</v>
      </c>
      <c r="F101" s="19" t="n">
        <v>1.484</v>
      </c>
      <c r="G101" s="19" t="n">
        <v>1.516</v>
      </c>
      <c r="H101" s="19" t="n">
        <v>1.543</v>
      </c>
      <c r="I101" s="19" t="n">
        <v>1.678</v>
      </c>
      <c r="J101" s="19" t="n">
        <v>1.969</v>
      </c>
      <c r="K101" s="19" t="n">
        <v>2.331</v>
      </c>
      <c r="L101" s="19" t="n">
        <v>2.605</v>
      </c>
      <c r="M101" s="19" t="n">
        <v>2.664</v>
      </c>
      <c r="N101" s="19" t="n">
        <v>2.718</v>
      </c>
      <c r="O101" s="19" t="n">
        <v>2.784</v>
      </c>
      <c r="Q101" s="19" t="n">
        <v>0.00777</v>
      </c>
      <c r="R101" s="19" t="n">
        <v>0.01848</v>
      </c>
      <c r="S101" s="19" t="n">
        <v>0.04032</v>
      </c>
      <c r="T101" s="19" t="n">
        <v>0.06377</v>
      </c>
      <c r="U101" s="19" t="n">
        <v>0.07049</v>
      </c>
      <c r="V101" s="19" t="n">
        <v>0.1347</v>
      </c>
      <c r="W101" s="19" t="n">
        <v>0.2944</v>
      </c>
      <c r="X101" s="19" t="n">
        <v>0.4562</v>
      </c>
      <c r="Y101" s="19" t="n">
        <v>0.5328</v>
      </c>
      <c r="Z101" s="19" t="n">
        <v>0.5268</v>
      </c>
      <c r="AA101" s="19" t="n">
        <v>0.5582</v>
      </c>
      <c r="AB101" s="19" t="n">
        <v>0.5118</v>
      </c>
    </row>
    <row r="102" customFormat="false" ht="13.5" hidden="false" customHeight="false" outlineLevel="0" collapsed="false">
      <c r="B102" s="17" t="n">
        <f aca="false">1+B101</f>
        <v>98</v>
      </c>
      <c r="C102" s="14" t="n">
        <v>3888000000</v>
      </c>
      <c r="D102" s="18" t="n">
        <v>1.33</v>
      </c>
      <c r="E102" s="19" t="n">
        <v>1.415</v>
      </c>
      <c r="F102" s="19" t="n">
        <v>1.483</v>
      </c>
      <c r="G102" s="19" t="n">
        <v>1.516</v>
      </c>
      <c r="H102" s="19" t="n">
        <v>1.542</v>
      </c>
      <c r="I102" s="19" t="n">
        <v>1.678</v>
      </c>
      <c r="J102" s="19" t="n">
        <v>1.968</v>
      </c>
      <c r="K102" s="19" t="n">
        <v>2.327</v>
      </c>
      <c r="L102" s="19" t="n">
        <v>2.602</v>
      </c>
      <c r="M102" s="19" t="n">
        <v>2.66</v>
      </c>
      <c r="N102" s="19" t="n">
        <v>2.714</v>
      </c>
      <c r="O102" s="19" t="n">
        <v>2.78</v>
      </c>
      <c r="Q102" s="19" t="n">
        <v>0.00778</v>
      </c>
      <c r="R102" s="19" t="n">
        <v>0.0185</v>
      </c>
      <c r="S102" s="19" t="n">
        <v>0.04029</v>
      </c>
      <c r="T102" s="19" t="n">
        <v>0.0637</v>
      </c>
      <c r="U102" s="19" t="n">
        <v>0.07055</v>
      </c>
      <c r="V102" s="19" t="n">
        <v>0.1348</v>
      </c>
      <c r="W102" s="19" t="n">
        <v>0.2944</v>
      </c>
      <c r="X102" s="19" t="n">
        <v>0.4559</v>
      </c>
      <c r="Y102" s="19" t="n">
        <v>0.5328</v>
      </c>
      <c r="Z102" s="19" t="n">
        <v>0.5268</v>
      </c>
      <c r="AA102" s="19" t="n">
        <v>0.5576</v>
      </c>
      <c r="AB102" s="19" t="n">
        <v>0.5118</v>
      </c>
    </row>
    <row r="103" customFormat="false" ht="13.5" hidden="false" customHeight="false" outlineLevel="0" collapsed="false">
      <c r="B103" s="17" t="n">
        <f aca="false">1+B102</f>
        <v>99</v>
      </c>
      <c r="C103" s="14" t="n">
        <v>3928000000</v>
      </c>
      <c r="D103" s="18" t="n">
        <v>1.33</v>
      </c>
      <c r="E103" s="19" t="n">
        <v>1.415</v>
      </c>
      <c r="F103" s="19" t="n">
        <v>1.483</v>
      </c>
      <c r="G103" s="19" t="n">
        <v>1.516</v>
      </c>
      <c r="H103" s="19" t="n">
        <v>1.542</v>
      </c>
      <c r="I103" s="19" t="n">
        <v>1.678</v>
      </c>
      <c r="J103" s="19" t="n">
        <v>1.966</v>
      </c>
      <c r="K103" s="19" t="n">
        <v>2.324</v>
      </c>
      <c r="L103" s="19" t="n">
        <v>2.598</v>
      </c>
      <c r="M103" s="19" t="n">
        <v>2.656</v>
      </c>
      <c r="N103" s="19" t="n">
        <v>2.71</v>
      </c>
      <c r="O103" s="19" t="n">
        <v>2.776</v>
      </c>
      <c r="Q103" s="19" t="n">
        <v>0.00778</v>
      </c>
      <c r="R103" s="19" t="n">
        <v>0.01851</v>
      </c>
      <c r="S103" s="19" t="n">
        <v>0.04026</v>
      </c>
      <c r="T103" s="19" t="n">
        <v>0.06363</v>
      </c>
      <c r="U103" s="19" t="n">
        <v>0.07062</v>
      </c>
      <c r="V103" s="19" t="n">
        <v>0.1349</v>
      </c>
      <c r="W103" s="19" t="n">
        <v>0.2943</v>
      </c>
      <c r="X103" s="19" t="n">
        <v>0.4554</v>
      </c>
      <c r="Y103" s="19" t="n">
        <v>0.5328</v>
      </c>
      <c r="Z103" s="19" t="n">
        <v>0.5268</v>
      </c>
      <c r="AA103" s="19" t="n">
        <v>0.5567</v>
      </c>
      <c r="AB103" s="19" t="n">
        <v>0.5118</v>
      </c>
    </row>
    <row r="104" customFormat="false" ht="13.5" hidden="false" customHeight="false" outlineLevel="0" collapsed="false">
      <c r="B104" s="17" t="n">
        <f aca="false">1+B103</f>
        <v>100</v>
      </c>
      <c r="C104" s="14" t="n">
        <v>3968000000</v>
      </c>
      <c r="D104" s="18" t="n">
        <v>1.33</v>
      </c>
      <c r="E104" s="19" t="n">
        <v>1.415</v>
      </c>
      <c r="F104" s="19" t="n">
        <v>1.483</v>
      </c>
      <c r="G104" s="19" t="n">
        <v>1.516</v>
      </c>
      <c r="H104" s="19" t="n">
        <v>1.542</v>
      </c>
      <c r="I104" s="19" t="n">
        <v>1.678</v>
      </c>
      <c r="J104" s="19" t="n">
        <v>1.964</v>
      </c>
      <c r="K104" s="19" t="n">
        <v>2.321</v>
      </c>
      <c r="L104" s="19" t="n">
        <v>2.594</v>
      </c>
      <c r="M104" s="19" t="n">
        <v>2.653</v>
      </c>
      <c r="N104" s="19" t="n">
        <v>2.706</v>
      </c>
      <c r="O104" s="19" t="n">
        <v>2.772</v>
      </c>
      <c r="Q104" s="19" t="n">
        <v>0.00778</v>
      </c>
      <c r="R104" s="19" t="n">
        <v>0.01853</v>
      </c>
      <c r="S104" s="19" t="n">
        <v>0.04023</v>
      </c>
      <c r="T104" s="19" t="n">
        <v>0.06357</v>
      </c>
      <c r="U104" s="19" t="n">
        <v>0.07067</v>
      </c>
      <c r="V104" s="19" t="n">
        <v>0.135</v>
      </c>
      <c r="W104" s="19" t="n">
        <v>0.2941</v>
      </c>
      <c r="X104" s="19" t="n">
        <v>0.4548</v>
      </c>
      <c r="Y104" s="19" t="n">
        <v>0.5328</v>
      </c>
      <c r="Z104" s="19" t="n">
        <v>0.5268</v>
      </c>
      <c r="AA104" s="19" t="n">
        <v>0.5559</v>
      </c>
      <c r="AB104" s="19" t="n">
        <v>0.5118</v>
      </c>
    </row>
    <row r="105" customFormat="false" ht="13.5" hidden="false" customHeight="false" outlineLevel="0" collapsed="false">
      <c r="B105" s="17" t="n">
        <f aca="false">1+B104</f>
        <v>101</v>
      </c>
      <c r="C105" s="14" t="n">
        <v>4008000000</v>
      </c>
      <c r="D105" s="18" t="n">
        <v>1.33</v>
      </c>
      <c r="E105" s="19" t="n">
        <v>1.415</v>
      </c>
      <c r="F105" s="19" t="n">
        <v>1.483</v>
      </c>
      <c r="G105" s="19" t="n">
        <v>1.515</v>
      </c>
      <c r="H105" s="19" t="n">
        <v>1.542</v>
      </c>
      <c r="I105" s="19" t="n">
        <v>1.677</v>
      </c>
      <c r="J105" s="19" t="n">
        <v>1.963</v>
      </c>
      <c r="K105" s="19" t="n">
        <v>2.318</v>
      </c>
      <c r="L105" s="19" t="n">
        <v>2.591</v>
      </c>
      <c r="M105" s="19" t="n">
        <v>2.649</v>
      </c>
      <c r="N105" s="19" t="n">
        <v>2.702</v>
      </c>
      <c r="O105" s="19" t="n">
        <v>2.769</v>
      </c>
      <c r="Q105" s="19" t="n">
        <v>0.00779</v>
      </c>
      <c r="R105" s="19" t="n">
        <v>0.01854</v>
      </c>
      <c r="S105" s="19" t="n">
        <v>0.0402</v>
      </c>
      <c r="T105" s="19" t="n">
        <v>0.0635</v>
      </c>
      <c r="U105" s="19" t="n">
        <v>0.07073</v>
      </c>
      <c r="V105" s="19" t="n">
        <v>0.1352</v>
      </c>
      <c r="W105" s="19" t="n">
        <v>0.2939</v>
      </c>
      <c r="X105" s="19" t="n">
        <v>0.4542</v>
      </c>
      <c r="Y105" s="19" t="n">
        <v>0.5328</v>
      </c>
      <c r="Z105" s="19" t="n">
        <v>0.5268</v>
      </c>
      <c r="AA105" s="19" t="n">
        <v>0.5554</v>
      </c>
      <c r="AB105" s="19" t="n">
        <v>0.5118</v>
      </c>
    </row>
    <row r="106" customFormat="false" ht="13.5" hidden="false" customHeight="false" outlineLevel="0" collapsed="false">
      <c r="B106" s="17" t="n">
        <f aca="false">1+B105</f>
        <v>102</v>
      </c>
      <c r="C106" s="14" t="n">
        <v>4048000000</v>
      </c>
      <c r="D106" s="18" t="n">
        <v>1.33</v>
      </c>
      <c r="E106" s="19" t="n">
        <v>1.415</v>
      </c>
      <c r="F106" s="19" t="n">
        <v>1.482</v>
      </c>
      <c r="G106" s="19" t="n">
        <v>1.515</v>
      </c>
      <c r="H106" s="19" t="n">
        <v>1.541</v>
      </c>
      <c r="I106" s="19" t="n">
        <v>1.677</v>
      </c>
      <c r="J106" s="19" t="n">
        <v>1.962</v>
      </c>
      <c r="K106" s="19" t="n">
        <v>2.315</v>
      </c>
      <c r="L106" s="19" t="n">
        <v>2.587</v>
      </c>
      <c r="M106" s="19" t="n">
        <v>2.646</v>
      </c>
      <c r="N106" s="19" t="n">
        <v>2.699</v>
      </c>
      <c r="O106" s="19" t="n">
        <v>2.765</v>
      </c>
      <c r="Q106" s="19" t="n">
        <v>0.00779</v>
      </c>
      <c r="R106" s="19" t="n">
        <v>0.01856</v>
      </c>
      <c r="S106" s="19" t="n">
        <v>0.04017</v>
      </c>
      <c r="T106" s="19" t="n">
        <v>0.06343</v>
      </c>
      <c r="U106" s="19" t="n">
        <v>0.07083</v>
      </c>
      <c r="V106" s="19" t="n">
        <v>0.1354</v>
      </c>
      <c r="W106" s="19" t="n">
        <v>0.2938</v>
      </c>
      <c r="X106" s="19" t="n">
        <v>0.4536</v>
      </c>
      <c r="Y106" s="19" t="n">
        <v>0.5328</v>
      </c>
      <c r="Z106" s="19" t="n">
        <v>0.5268</v>
      </c>
      <c r="AA106" s="19" t="n">
        <v>0.5551</v>
      </c>
      <c r="AB106" s="19" t="n">
        <v>0.5118</v>
      </c>
    </row>
    <row r="107" customFormat="false" ht="13.5" hidden="false" customHeight="false" outlineLevel="0" collapsed="false">
      <c r="B107" s="17" t="n">
        <f aca="false">1+B106</f>
        <v>103</v>
      </c>
      <c r="C107" s="14" t="n">
        <v>4088000000</v>
      </c>
      <c r="D107" s="18" t="n">
        <v>1.33</v>
      </c>
      <c r="E107" s="19" t="n">
        <v>1.415</v>
      </c>
      <c r="F107" s="19" t="n">
        <v>1.482</v>
      </c>
      <c r="G107" s="19" t="n">
        <v>1.515</v>
      </c>
      <c r="H107" s="19" t="n">
        <v>1.54</v>
      </c>
      <c r="I107" s="19" t="n">
        <v>1.676</v>
      </c>
      <c r="J107" s="19" t="n">
        <v>1.959</v>
      </c>
      <c r="K107" s="19" t="n">
        <v>2.312</v>
      </c>
      <c r="L107" s="19" t="n">
        <v>2.583</v>
      </c>
      <c r="M107" s="19" t="n">
        <v>2.642</v>
      </c>
      <c r="N107" s="19" t="n">
        <v>2.695</v>
      </c>
      <c r="O107" s="19" t="n">
        <v>2.762</v>
      </c>
      <c r="Q107" s="19" t="n">
        <v>0.00779</v>
      </c>
      <c r="R107" s="19" t="n">
        <v>0.01857</v>
      </c>
      <c r="S107" s="19" t="n">
        <v>0.04014</v>
      </c>
      <c r="T107" s="19" t="n">
        <v>0.06336</v>
      </c>
      <c r="U107" s="19" t="n">
        <v>0.07092</v>
      </c>
      <c r="V107" s="19" t="n">
        <v>0.1356</v>
      </c>
      <c r="W107" s="19" t="n">
        <v>0.2937</v>
      </c>
      <c r="X107" s="19" t="n">
        <v>0.453</v>
      </c>
      <c r="Y107" s="19" t="n">
        <v>0.5328</v>
      </c>
      <c r="Z107" s="19" t="n">
        <v>0.5268</v>
      </c>
      <c r="AA107" s="19" t="n">
        <v>0.5548</v>
      </c>
      <c r="AB107" s="19" t="n">
        <v>0.5118</v>
      </c>
    </row>
    <row r="108" customFormat="false" ht="13.5" hidden="false" customHeight="false" outlineLevel="0" collapsed="false">
      <c r="B108" s="17" t="n">
        <f aca="false">1+B107</f>
        <v>104</v>
      </c>
      <c r="C108" s="14" t="n">
        <v>4127000000</v>
      </c>
      <c r="D108" s="18" t="n">
        <v>1.33</v>
      </c>
      <c r="E108" s="19" t="n">
        <v>1.415</v>
      </c>
      <c r="F108" s="19" t="n">
        <v>1.482</v>
      </c>
      <c r="G108" s="19" t="n">
        <v>1.515</v>
      </c>
      <c r="H108" s="19" t="n">
        <v>1.539</v>
      </c>
      <c r="I108" s="19" t="n">
        <v>1.675</v>
      </c>
      <c r="J108" s="19" t="n">
        <v>1.957</v>
      </c>
      <c r="K108" s="19" t="n">
        <v>2.309</v>
      </c>
      <c r="L108" s="19" t="n">
        <v>2.58</v>
      </c>
      <c r="M108" s="19" t="n">
        <v>2.639</v>
      </c>
      <c r="N108" s="19" t="n">
        <v>2.692</v>
      </c>
      <c r="O108" s="19" t="n">
        <v>2.758</v>
      </c>
      <c r="Q108" s="19" t="n">
        <v>0.0078</v>
      </c>
      <c r="R108" s="19" t="n">
        <v>0.01859</v>
      </c>
      <c r="S108" s="19" t="n">
        <v>0.04011</v>
      </c>
      <c r="T108" s="19" t="n">
        <v>0.0633</v>
      </c>
      <c r="U108" s="19" t="n">
        <v>0.07097</v>
      </c>
      <c r="V108" s="19" t="n">
        <v>0.1356</v>
      </c>
      <c r="W108" s="19" t="n">
        <v>0.2936</v>
      </c>
      <c r="X108" s="19" t="n">
        <v>0.4523</v>
      </c>
      <c r="Y108" s="19" t="n">
        <v>0.5328</v>
      </c>
      <c r="Z108" s="19" t="n">
        <v>0.5268</v>
      </c>
      <c r="AA108" s="19" t="n">
        <v>0.5544</v>
      </c>
      <c r="AB108" s="19" t="n">
        <v>0.5119</v>
      </c>
    </row>
    <row r="109" customFormat="false" ht="13.5" hidden="false" customHeight="false" outlineLevel="0" collapsed="false">
      <c r="B109" s="17" t="n">
        <f aca="false">1+B108</f>
        <v>105</v>
      </c>
      <c r="C109" s="14" t="n">
        <v>4167000000</v>
      </c>
      <c r="D109" s="18" t="n">
        <v>1.33</v>
      </c>
      <c r="E109" s="19" t="n">
        <v>1.415</v>
      </c>
      <c r="F109" s="19" t="n">
        <v>1.482</v>
      </c>
      <c r="G109" s="19" t="n">
        <v>1.514</v>
      </c>
      <c r="H109" s="19" t="n">
        <v>1.538</v>
      </c>
      <c r="I109" s="19" t="n">
        <v>1.674</v>
      </c>
      <c r="J109" s="19" t="n">
        <v>1.954</v>
      </c>
      <c r="K109" s="19" t="n">
        <v>2.306</v>
      </c>
      <c r="L109" s="19" t="n">
        <v>2.576</v>
      </c>
      <c r="M109" s="19" t="n">
        <v>2.636</v>
      </c>
      <c r="N109" s="19" t="n">
        <v>2.688</v>
      </c>
      <c r="O109" s="19" t="n">
        <v>2.755</v>
      </c>
      <c r="Q109" s="19" t="n">
        <v>0.0078</v>
      </c>
      <c r="R109" s="19" t="n">
        <v>0.0186</v>
      </c>
      <c r="S109" s="19" t="n">
        <v>0.04008</v>
      </c>
      <c r="T109" s="19" t="n">
        <v>0.06323</v>
      </c>
      <c r="U109" s="19" t="n">
        <v>0.07102</v>
      </c>
      <c r="V109" s="19" t="n">
        <v>0.1357</v>
      </c>
      <c r="W109" s="19" t="n">
        <v>0.2934</v>
      </c>
      <c r="X109" s="19" t="n">
        <v>0.4514</v>
      </c>
      <c r="Y109" s="19" t="n">
        <v>0.5329</v>
      </c>
      <c r="Z109" s="19" t="n">
        <v>0.5268</v>
      </c>
      <c r="AA109" s="19" t="n">
        <v>0.5539</v>
      </c>
      <c r="AB109" s="19" t="n">
        <v>0.512</v>
      </c>
    </row>
    <row r="110" customFormat="false" ht="13.5" hidden="false" customHeight="false" outlineLevel="0" collapsed="false">
      <c r="B110" s="17" t="n">
        <f aca="false">1+B109</f>
        <v>106</v>
      </c>
      <c r="C110" s="14" t="n">
        <v>4207000000</v>
      </c>
      <c r="D110" s="18" t="n">
        <v>1.33</v>
      </c>
      <c r="E110" s="19" t="n">
        <v>1.415</v>
      </c>
      <c r="F110" s="19" t="n">
        <v>1.482</v>
      </c>
      <c r="G110" s="19" t="n">
        <v>1.514</v>
      </c>
      <c r="H110" s="19" t="n">
        <v>1.538</v>
      </c>
      <c r="I110" s="19" t="n">
        <v>1.674</v>
      </c>
      <c r="J110" s="19" t="n">
        <v>1.953</v>
      </c>
      <c r="K110" s="19" t="n">
        <v>2.304</v>
      </c>
      <c r="L110" s="19" t="n">
        <v>2.573</v>
      </c>
      <c r="M110" s="19" t="n">
        <v>2.633</v>
      </c>
      <c r="N110" s="19" t="n">
        <v>2.685</v>
      </c>
      <c r="O110" s="19" t="n">
        <v>2.751</v>
      </c>
      <c r="Q110" s="19" t="n">
        <v>0.0078</v>
      </c>
      <c r="R110" s="19" t="n">
        <v>0.01862</v>
      </c>
      <c r="S110" s="19" t="n">
        <v>0.04005</v>
      </c>
      <c r="T110" s="19" t="n">
        <v>0.06316</v>
      </c>
      <c r="U110" s="19" t="n">
        <v>0.07107</v>
      </c>
      <c r="V110" s="19" t="n">
        <v>0.1357</v>
      </c>
      <c r="W110" s="19" t="n">
        <v>0.2933</v>
      </c>
      <c r="X110" s="19" t="n">
        <v>0.4508</v>
      </c>
      <c r="Y110" s="19" t="n">
        <v>0.5329</v>
      </c>
      <c r="Z110" s="19" t="n">
        <v>0.5268</v>
      </c>
      <c r="AA110" s="19" t="n">
        <v>0.5535</v>
      </c>
      <c r="AB110" s="19" t="n">
        <v>0.5121</v>
      </c>
    </row>
    <row r="111" customFormat="false" ht="13.5" hidden="false" customHeight="false" outlineLevel="0" collapsed="false">
      <c r="B111" s="17" t="n">
        <f aca="false">1+B110</f>
        <v>107</v>
      </c>
      <c r="C111" s="14" t="n">
        <v>4247000000</v>
      </c>
      <c r="D111" s="18" t="n">
        <v>1.33</v>
      </c>
      <c r="E111" s="19" t="n">
        <v>1.415</v>
      </c>
      <c r="F111" s="19" t="n">
        <v>1.482</v>
      </c>
      <c r="G111" s="19" t="n">
        <v>1.514</v>
      </c>
      <c r="H111" s="19" t="n">
        <v>1.537</v>
      </c>
      <c r="I111" s="19" t="n">
        <v>1.674</v>
      </c>
      <c r="J111" s="19" t="n">
        <v>1.952</v>
      </c>
      <c r="K111" s="19" t="n">
        <v>2.301</v>
      </c>
      <c r="L111" s="19" t="n">
        <v>2.569</v>
      </c>
      <c r="M111" s="19" t="n">
        <v>2.63</v>
      </c>
      <c r="N111" s="19" t="n">
        <v>2.682</v>
      </c>
      <c r="O111" s="19" t="n">
        <v>2.748</v>
      </c>
      <c r="Q111" s="19" t="n">
        <v>0.00781</v>
      </c>
      <c r="R111" s="19" t="n">
        <v>0.01863</v>
      </c>
      <c r="S111" s="19" t="n">
        <v>0.04002</v>
      </c>
      <c r="T111" s="19" t="n">
        <v>0.06309</v>
      </c>
      <c r="U111" s="19" t="n">
        <v>0.07113</v>
      </c>
      <c r="V111" s="19" t="n">
        <v>0.1359</v>
      </c>
      <c r="W111" s="19" t="n">
        <v>0.2931</v>
      </c>
      <c r="X111" s="19" t="n">
        <v>0.4504</v>
      </c>
      <c r="Y111" s="19" t="n">
        <v>0.533</v>
      </c>
      <c r="Z111" s="19" t="n">
        <v>0.5268</v>
      </c>
      <c r="AA111" s="19" t="n">
        <v>0.553</v>
      </c>
      <c r="AB111" s="19" t="n">
        <v>0.5123</v>
      </c>
    </row>
    <row r="112" customFormat="false" ht="13.5" hidden="false" customHeight="false" outlineLevel="0" collapsed="false">
      <c r="B112" s="17" t="n">
        <f aca="false">1+B111</f>
        <v>108</v>
      </c>
      <c r="C112" s="14" t="n">
        <v>4287000000</v>
      </c>
      <c r="D112" s="18" t="n">
        <v>1.33</v>
      </c>
      <c r="E112" s="19" t="n">
        <v>1.415</v>
      </c>
      <c r="F112" s="19" t="n">
        <v>1.481</v>
      </c>
      <c r="G112" s="19" t="n">
        <v>1.514</v>
      </c>
      <c r="H112" s="19" t="n">
        <v>1.537</v>
      </c>
      <c r="I112" s="19" t="n">
        <v>1.674</v>
      </c>
      <c r="J112" s="19" t="n">
        <v>1.951</v>
      </c>
      <c r="K112" s="19" t="n">
        <v>2.298</v>
      </c>
      <c r="L112" s="19" t="n">
        <v>2.566</v>
      </c>
      <c r="M112" s="19" t="n">
        <v>2.627</v>
      </c>
      <c r="N112" s="19" t="n">
        <v>2.679</v>
      </c>
      <c r="O112" s="19" t="n">
        <v>2.745</v>
      </c>
      <c r="Q112" s="19" t="n">
        <v>0.00781</v>
      </c>
      <c r="R112" s="19" t="n">
        <v>0.01865</v>
      </c>
      <c r="S112" s="19" t="n">
        <v>0.03999</v>
      </c>
      <c r="T112" s="19" t="n">
        <v>0.06303</v>
      </c>
      <c r="U112" s="19" t="n">
        <v>0.07124</v>
      </c>
      <c r="V112" s="19" t="n">
        <v>0.1361</v>
      </c>
      <c r="W112" s="19" t="n">
        <v>0.2929</v>
      </c>
      <c r="X112" s="19" t="n">
        <v>0.45</v>
      </c>
      <c r="Y112" s="19" t="n">
        <v>0.5331</v>
      </c>
      <c r="Z112" s="19" t="n">
        <v>0.5268</v>
      </c>
      <c r="AA112" s="19" t="n">
        <v>0.5525</v>
      </c>
      <c r="AB112" s="19" t="n">
        <v>0.5124</v>
      </c>
    </row>
    <row r="113" customFormat="false" ht="13.5" hidden="false" customHeight="false" outlineLevel="0" collapsed="false">
      <c r="B113" s="17" t="n">
        <f aca="false">1+B112</f>
        <v>109</v>
      </c>
      <c r="C113" s="14" t="n">
        <v>4327000000</v>
      </c>
      <c r="D113" s="18" t="n">
        <v>1.33</v>
      </c>
      <c r="E113" s="19" t="n">
        <v>1.415</v>
      </c>
      <c r="F113" s="19" t="n">
        <v>1.481</v>
      </c>
      <c r="G113" s="19" t="n">
        <v>1.514</v>
      </c>
      <c r="H113" s="19" t="n">
        <v>1.536</v>
      </c>
      <c r="I113" s="19" t="n">
        <v>1.674</v>
      </c>
      <c r="J113" s="19" t="n">
        <v>1.95</v>
      </c>
      <c r="K113" s="19" t="n">
        <v>2.296</v>
      </c>
      <c r="L113" s="19" t="n">
        <v>2.563</v>
      </c>
      <c r="M113" s="19" t="n">
        <v>2.624</v>
      </c>
      <c r="N113" s="19" t="n">
        <v>2.676</v>
      </c>
      <c r="O113" s="19" t="n">
        <v>2.741</v>
      </c>
      <c r="Q113" s="19" t="n">
        <v>0.00781</v>
      </c>
      <c r="R113" s="19" t="n">
        <v>0.01866</v>
      </c>
      <c r="S113" s="19" t="n">
        <v>0.03996</v>
      </c>
      <c r="T113" s="19" t="n">
        <v>0.06296</v>
      </c>
      <c r="U113" s="19" t="n">
        <v>0.07135</v>
      </c>
      <c r="V113" s="19" t="n">
        <v>0.1365</v>
      </c>
      <c r="W113" s="19" t="n">
        <v>0.2928</v>
      </c>
      <c r="X113" s="19" t="n">
        <v>0.4494</v>
      </c>
      <c r="Y113" s="19" t="n">
        <v>0.5331</v>
      </c>
      <c r="Z113" s="19" t="n">
        <v>0.5268</v>
      </c>
      <c r="AA113" s="19" t="n">
        <v>0.5522</v>
      </c>
      <c r="AB113" s="19" t="n">
        <v>0.5125</v>
      </c>
    </row>
    <row r="114" customFormat="false" ht="13.5" hidden="false" customHeight="false" outlineLevel="0" collapsed="false">
      <c r="B114" s="17" t="n">
        <f aca="false">1+B113</f>
        <v>110</v>
      </c>
      <c r="C114" s="14" t="n">
        <v>4367000000</v>
      </c>
      <c r="D114" s="18" t="n">
        <v>1.33</v>
      </c>
      <c r="E114" s="19" t="n">
        <v>1.415</v>
      </c>
      <c r="F114" s="19" t="n">
        <v>1.481</v>
      </c>
      <c r="G114" s="19" t="n">
        <v>1.513</v>
      </c>
      <c r="H114" s="19" t="n">
        <v>1.535</v>
      </c>
      <c r="I114" s="19" t="n">
        <v>1.673</v>
      </c>
      <c r="J114" s="19" t="n">
        <v>1.948</v>
      </c>
      <c r="K114" s="19" t="n">
        <v>2.293</v>
      </c>
      <c r="L114" s="19" t="n">
        <v>2.559</v>
      </c>
      <c r="M114" s="19" t="n">
        <v>2.621</v>
      </c>
      <c r="N114" s="19" t="n">
        <v>2.673</v>
      </c>
      <c r="O114" s="19" t="n">
        <v>2.738</v>
      </c>
      <c r="Q114" s="19" t="n">
        <v>0.00781</v>
      </c>
      <c r="R114" s="19" t="n">
        <v>0.01868</v>
      </c>
      <c r="S114" s="19" t="n">
        <v>0.03993</v>
      </c>
      <c r="T114" s="19" t="n">
        <v>0.06289</v>
      </c>
      <c r="U114" s="19" t="n">
        <v>0.07148</v>
      </c>
      <c r="V114" s="19" t="n">
        <v>0.1368</v>
      </c>
      <c r="W114" s="19" t="n">
        <v>0.2928</v>
      </c>
      <c r="X114" s="19" t="n">
        <v>0.4488</v>
      </c>
      <c r="Y114" s="19" t="n">
        <v>0.5332</v>
      </c>
      <c r="Z114" s="19" t="n">
        <v>0.5269</v>
      </c>
      <c r="AA114" s="19" t="n">
        <v>0.552</v>
      </c>
      <c r="AB114" s="19" t="n">
        <v>0.5125</v>
      </c>
    </row>
    <row r="115" customFormat="false" ht="13.5" hidden="false" customHeight="false" outlineLevel="0" collapsed="false">
      <c r="B115" s="17" t="n">
        <f aca="false">1+B114</f>
        <v>111</v>
      </c>
      <c r="C115" s="14" t="n">
        <v>4407000000</v>
      </c>
      <c r="D115" s="18" t="n">
        <v>1.33</v>
      </c>
      <c r="E115" s="19" t="n">
        <v>1.415</v>
      </c>
      <c r="F115" s="19" t="n">
        <v>1.481</v>
      </c>
      <c r="G115" s="19" t="n">
        <v>1.513</v>
      </c>
      <c r="H115" s="19" t="n">
        <v>1.534</v>
      </c>
      <c r="I115" s="19" t="n">
        <v>1.673</v>
      </c>
      <c r="J115" s="19" t="n">
        <v>1.945</v>
      </c>
      <c r="K115" s="19" t="n">
        <v>2.29</v>
      </c>
      <c r="L115" s="19" t="n">
        <v>2.556</v>
      </c>
      <c r="M115" s="19" t="n">
        <v>2.618</v>
      </c>
      <c r="N115" s="19" t="n">
        <v>2.67</v>
      </c>
      <c r="O115" s="19" t="n">
        <v>2.735</v>
      </c>
      <c r="Q115" s="19" t="n">
        <v>0.00782</v>
      </c>
      <c r="R115" s="19" t="n">
        <v>0.01869</v>
      </c>
      <c r="S115" s="19" t="n">
        <v>0.0399</v>
      </c>
      <c r="T115" s="19" t="n">
        <v>0.06282</v>
      </c>
      <c r="U115" s="19" t="n">
        <v>0.0717</v>
      </c>
      <c r="V115" s="19" t="n">
        <v>0.1369</v>
      </c>
      <c r="W115" s="19" t="n">
        <v>0.2927</v>
      </c>
      <c r="X115" s="19" t="n">
        <v>0.4485</v>
      </c>
      <c r="Y115" s="19" t="n">
        <v>0.5332</v>
      </c>
      <c r="Z115" s="19" t="n">
        <v>0.5271</v>
      </c>
      <c r="AA115" s="19" t="n">
        <v>0.5518</v>
      </c>
      <c r="AB115" s="19" t="n">
        <v>0.5126</v>
      </c>
    </row>
    <row r="116" customFormat="false" ht="13.5" hidden="false" customHeight="false" outlineLevel="0" collapsed="false">
      <c r="B116" s="17" t="n">
        <f aca="false">1+B115</f>
        <v>112</v>
      </c>
      <c r="C116" s="14" t="n">
        <v>4447000000</v>
      </c>
      <c r="D116" s="18" t="n">
        <v>1.33</v>
      </c>
      <c r="E116" s="19" t="n">
        <v>1.414</v>
      </c>
      <c r="F116" s="19" t="n">
        <v>1.481</v>
      </c>
      <c r="G116" s="19" t="n">
        <v>1.513</v>
      </c>
      <c r="H116" s="19" t="n">
        <v>1.534</v>
      </c>
      <c r="I116" s="19" t="n">
        <v>1.673</v>
      </c>
      <c r="J116" s="19" t="n">
        <v>1.943</v>
      </c>
      <c r="K116" s="19" t="n">
        <v>2.288</v>
      </c>
      <c r="L116" s="19" t="n">
        <v>2.552</v>
      </c>
      <c r="M116" s="19" t="n">
        <v>2.615</v>
      </c>
      <c r="N116" s="19" t="n">
        <v>2.667</v>
      </c>
      <c r="O116" s="19" t="n">
        <v>2.732</v>
      </c>
      <c r="Q116" s="19" t="n">
        <v>0.00782</v>
      </c>
      <c r="R116" s="19" t="n">
        <v>0.01871</v>
      </c>
      <c r="S116" s="19" t="n">
        <v>0.03987</v>
      </c>
      <c r="T116" s="19" t="n">
        <v>0.06276</v>
      </c>
      <c r="U116" s="19" t="n">
        <v>0.07195</v>
      </c>
      <c r="V116" s="19" t="n">
        <v>0.137</v>
      </c>
      <c r="W116" s="19" t="n">
        <v>0.2926</v>
      </c>
      <c r="X116" s="19" t="n">
        <v>0.4482</v>
      </c>
      <c r="Y116" s="19" t="n">
        <v>0.5333</v>
      </c>
      <c r="Z116" s="19" t="n">
        <v>0.5271</v>
      </c>
      <c r="AA116" s="19" t="n">
        <v>0.5516</v>
      </c>
      <c r="AB116" s="19" t="n">
        <v>0.5126</v>
      </c>
    </row>
    <row r="117" customFormat="false" ht="13.5" hidden="false" customHeight="false" outlineLevel="0" collapsed="false">
      <c r="B117" s="17" t="n">
        <f aca="false">1+B116</f>
        <v>113</v>
      </c>
      <c r="C117" s="14" t="n">
        <v>4487000000</v>
      </c>
      <c r="D117" s="18" t="n">
        <v>1.33</v>
      </c>
      <c r="E117" s="19" t="n">
        <v>1.414</v>
      </c>
      <c r="F117" s="19" t="n">
        <v>1.481</v>
      </c>
      <c r="G117" s="19" t="n">
        <v>1.513</v>
      </c>
      <c r="H117" s="19" t="n">
        <v>1.533</v>
      </c>
      <c r="I117" s="19" t="n">
        <v>1.673</v>
      </c>
      <c r="J117" s="19" t="n">
        <v>1.942</v>
      </c>
      <c r="K117" s="19" t="n">
        <v>2.285</v>
      </c>
      <c r="L117" s="19" t="n">
        <v>2.549</v>
      </c>
      <c r="M117" s="19" t="n">
        <v>2.612</v>
      </c>
      <c r="N117" s="19" t="n">
        <v>2.664</v>
      </c>
      <c r="O117" s="19" t="n">
        <v>2.729</v>
      </c>
      <c r="Q117" s="19" t="n">
        <v>0.00782</v>
      </c>
      <c r="R117" s="19" t="n">
        <v>0.01872</v>
      </c>
      <c r="S117" s="19" t="n">
        <v>0.03984</v>
      </c>
      <c r="T117" s="19" t="n">
        <v>0.06269</v>
      </c>
      <c r="U117" s="19" t="n">
        <v>0.07211</v>
      </c>
      <c r="V117" s="19" t="n">
        <v>0.137</v>
      </c>
      <c r="W117" s="19" t="n">
        <v>0.2925</v>
      </c>
      <c r="X117" s="19" t="n">
        <v>0.4476</v>
      </c>
      <c r="Y117" s="19" t="n">
        <v>0.5333</v>
      </c>
      <c r="Z117" s="19" t="n">
        <v>0.5269</v>
      </c>
      <c r="AA117" s="19" t="n">
        <v>0.5512</v>
      </c>
      <c r="AB117" s="19" t="n">
        <v>0.5126</v>
      </c>
    </row>
    <row r="118" customFormat="false" ht="13.5" hidden="false" customHeight="false" outlineLevel="0" collapsed="false">
      <c r="B118" s="17" t="n">
        <f aca="false">1+B117</f>
        <v>114</v>
      </c>
      <c r="C118" s="14" t="n">
        <v>4527000000</v>
      </c>
      <c r="D118" s="18" t="n">
        <v>1.33</v>
      </c>
      <c r="E118" s="19" t="n">
        <v>1.414</v>
      </c>
      <c r="F118" s="19" t="n">
        <v>1.48</v>
      </c>
      <c r="G118" s="19" t="n">
        <v>1.513</v>
      </c>
      <c r="H118" s="19" t="n">
        <v>1.533</v>
      </c>
      <c r="I118" s="19" t="n">
        <v>1.672</v>
      </c>
      <c r="J118" s="19" t="n">
        <v>1.941</v>
      </c>
      <c r="K118" s="19" t="n">
        <v>2.283</v>
      </c>
      <c r="L118" s="19" t="n">
        <v>2.546</v>
      </c>
      <c r="M118" s="19" t="n">
        <v>2.609</v>
      </c>
      <c r="N118" s="19" t="n">
        <v>2.661</v>
      </c>
      <c r="O118" s="19" t="n">
        <v>2.725</v>
      </c>
      <c r="Q118" s="19" t="n">
        <v>0.00783</v>
      </c>
      <c r="R118" s="19" t="n">
        <v>0.01873</v>
      </c>
      <c r="S118" s="19" t="n">
        <v>0.03981</v>
      </c>
      <c r="T118" s="19" t="n">
        <v>0.06262</v>
      </c>
      <c r="U118" s="19" t="n">
        <v>0.07221</v>
      </c>
      <c r="V118" s="19" t="n">
        <v>0.137</v>
      </c>
      <c r="W118" s="19" t="n">
        <v>0.2924</v>
      </c>
      <c r="X118" s="19" t="n">
        <v>0.4472</v>
      </c>
      <c r="Y118" s="19" t="n">
        <v>0.5333</v>
      </c>
      <c r="Z118" s="19" t="n">
        <v>0.5266</v>
      </c>
      <c r="AA118" s="19" t="n">
        <v>0.5509</v>
      </c>
      <c r="AB118" s="19" t="n">
        <v>0.5126</v>
      </c>
    </row>
    <row r="119" customFormat="false" ht="13.5" hidden="false" customHeight="false" outlineLevel="0" collapsed="false">
      <c r="B119" s="17" t="n">
        <f aca="false">1+B118</f>
        <v>115</v>
      </c>
      <c r="C119" s="14" t="n">
        <v>4567000000</v>
      </c>
      <c r="D119" s="18" t="n">
        <v>1.329</v>
      </c>
      <c r="E119" s="19" t="n">
        <v>1.414</v>
      </c>
      <c r="F119" s="19" t="n">
        <v>1.48</v>
      </c>
      <c r="G119" s="19" t="n">
        <v>1.513</v>
      </c>
      <c r="H119" s="19" t="n">
        <v>1.533</v>
      </c>
      <c r="I119" s="19" t="n">
        <v>1.671</v>
      </c>
      <c r="J119" s="19" t="n">
        <v>1.94</v>
      </c>
      <c r="K119" s="19" t="n">
        <v>2.281</v>
      </c>
      <c r="L119" s="19" t="n">
        <v>2.542</v>
      </c>
      <c r="M119" s="19" t="n">
        <v>2.606</v>
      </c>
      <c r="N119" s="19" t="n">
        <v>2.658</v>
      </c>
      <c r="O119" s="19" t="n">
        <v>2.722</v>
      </c>
      <c r="Q119" s="19" t="n">
        <v>0.00783</v>
      </c>
      <c r="R119" s="19" t="n">
        <v>0.01875</v>
      </c>
      <c r="S119" s="19" t="n">
        <v>0.03978</v>
      </c>
      <c r="T119" s="19" t="n">
        <v>0.06255</v>
      </c>
      <c r="U119" s="19" t="n">
        <v>0.07231</v>
      </c>
      <c r="V119" s="19" t="n">
        <v>0.137</v>
      </c>
      <c r="W119" s="19" t="n">
        <v>0.2922</v>
      </c>
      <c r="X119" s="19" t="n">
        <v>0.447</v>
      </c>
      <c r="Y119" s="19" t="n">
        <v>0.5333</v>
      </c>
      <c r="Z119" s="19" t="n">
        <v>0.5262</v>
      </c>
      <c r="AA119" s="19" t="n">
        <v>0.5505</v>
      </c>
      <c r="AB119" s="19" t="n">
        <v>0.5126</v>
      </c>
    </row>
    <row r="120" customFormat="false" ht="13.5" hidden="false" customHeight="false" outlineLevel="0" collapsed="false">
      <c r="B120" s="17" t="n">
        <f aca="false">1+B119</f>
        <v>116</v>
      </c>
      <c r="C120" s="14" t="n">
        <v>4607000000</v>
      </c>
      <c r="D120" s="18" t="n">
        <v>1.329</v>
      </c>
      <c r="E120" s="19" t="n">
        <v>1.414</v>
      </c>
      <c r="F120" s="19" t="n">
        <v>1.48</v>
      </c>
      <c r="G120" s="19" t="n">
        <v>1.512</v>
      </c>
      <c r="H120" s="19" t="n">
        <v>1.533</v>
      </c>
      <c r="I120" s="19" t="n">
        <v>1.67</v>
      </c>
      <c r="J120" s="19" t="n">
        <v>1.938</v>
      </c>
      <c r="K120" s="19" t="n">
        <v>2.278</v>
      </c>
      <c r="L120" s="19" t="n">
        <v>2.539</v>
      </c>
      <c r="M120" s="19" t="n">
        <v>2.604</v>
      </c>
      <c r="N120" s="19" t="n">
        <v>2.655</v>
      </c>
      <c r="O120" s="19" t="n">
        <v>2.719</v>
      </c>
      <c r="Q120" s="19" t="n">
        <v>0.00783</v>
      </c>
      <c r="R120" s="19" t="n">
        <v>0.01876</v>
      </c>
      <c r="S120" s="19" t="n">
        <v>0.03975</v>
      </c>
      <c r="T120" s="19" t="n">
        <v>0.06249</v>
      </c>
      <c r="U120" s="19" t="n">
        <v>0.07244</v>
      </c>
      <c r="V120" s="19" t="n">
        <v>0.137</v>
      </c>
      <c r="W120" s="19" t="n">
        <v>0.2916</v>
      </c>
      <c r="X120" s="19" t="n">
        <v>0.4469</v>
      </c>
      <c r="Y120" s="19" t="n">
        <v>0.5333</v>
      </c>
      <c r="Z120" s="19" t="n">
        <v>0.5259</v>
      </c>
      <c r="AA120" s="19" t="n">
        <v>0.5499</v>
      </c>
      <c r="AB120" s="19" t="n">
        <v>0.5126</v>
      </c>
    </row>
    <row r="121" customFormat="false" ht="13.5" hidden="false" customHeight="false" outlineLevel="0" collapsed="false">
      <c r="B121" s="17" t="n">
        <f aca="false">1+B120</f>
        <v>117</v>
      </c>
      <c r="C121" s="14" t="n">
        <v>4647000000</v>
      </c>
      <c r="D121" s="18" t="n">
        <v>1.329</v>
      </c>
      <c r="E121" s="19" t="n">
        <v>1.414</v>
      </c>
      <c r="F121" s="19" t="n">
        <v>1.48</v>
      </c>
      <c r="G121" s="19" t="n">
        <v>1.512</v>
      </c>
      <c r="H121" s="19" t="n">
        <v>1.532</v>
      </c>
      <c r="I121" s="19" t="n">
        <v>1.67</v>
      </c>
      <c r="J121" s="19" t="n">
        <v>1.937</v>
      </c>
      <c r="K121" s="19" t="n">
        <v>2.276</v>
      </c>
      <c r="L121" s="19" t="n">
        <v>2.536</v>
      </c>
      <c r="M121" s="19" t="n">
        <v>2.601</v>
      </c>
      <c r="N121" s="19" t="n">
        <v>2.653</v>
      </c>
      <c r="O121" s="19" t="n">
        <v>2.716</v>
      </c>
      <c r="Q121" s="19" t="n">
        <v>0.00783</v>
      </c>
      <c r="R121" s="19" t="n">
        <v>0.01878</v>
      </c>
      <c r="S121" s="19" t="n">
        <v>0.03972</v>
      </c>
      <c r="T121" s="19" t="n">
        <v>0.06242</v>
      </c>
      <c r="U121" s="19" t="n">
        <v>0.07261</v>
      </c>
      <c r="V121" s="19" t="n">
        <v>0.137</v>
      </c>
      <c r="W121" s="19" t="n">
        <v>0.2907</v>
      </c>
      <c r="X121" s="19" t="n">
        <v>0.4468</v>
      </c>
      <c r="Y121" s="19" t="n">
        <v>0.5333</v>
      </c>
      <c r="Z121" s="19" t="n">
        <v>0.5258</v>
      </c>
      <c r="AA121" s="19" t="n">
        <v>0.5493</v>
      </c>
      <c r="AB121" s="19" t="n">
        <v>0.5126</v>
      </c>
    </row>
    <row r="122" customFormat="false" ht="13.5" hidden="false" customHeight="false" outlineLevel="0" collapsed="false">
      <c r="B122" s="17" t="n">
        <f aca="false">1+B121</f>
        <v>118</v>
      </c>
      <c r="C122" s="14" t="n">
        <v>4687000000</v>
      </c>
      <c r="D122" s="18" t="n">
        <v>1.329</v>
      </c>
      <c r="E122" s="19" t="n">
        <v>1.414</v>
      </c>
      <c r="F122" s="19" t="n">
        <v>1.48</v>
      </c>
      <c r="G122" s="19" t="n">
        <v>1.512</v>
      </c>
      <c r="H122" s="19" t="n">
        <v>1.532</v>
      </c>
      <c r="I122" s="19" t="n">
        <v>1.67</v>
      </c>
      <c r="J122" s="19" t="n">
        <v>1.935</v>
      </c>
      <c r="K122" s="19" t="n">
        <v>2.273</v>
      </c>
      <c r="L122" s="19" t="n">
        <v>2.532</v>
      </c>
      <c r="M122" s="19" t="n">
        <v>2.598</v>
      </c>
      <c r="N122" s="19" t="n">
        <v>2.65</v>
      </c>
      <c r="O122" s="19" t="n">
        <v>2.713</v>
      </c>
      <c r="Q122" s="19" t="n">
        <v>0.00784</v>
      </c>
      <c r="R122" s="19" t="n">
        <v>0.01879</v>
      </c>
      <c r="S122" s="19" t="n">
        <v>0.03969</v>
      </c>
      <c r="T122" s="19" t="n">
        <v>0.06235</v>
      </c>
      <c r="U122" s="19" t="n">
        <v>0.07279</v>
      </c>
      <c r="V122" s="19" t="n">
        <v>0.1369</v>
      </c>
      <c r="W122" s="19" t="n">
        <v>0.2902</v>
      </c>
      <c r="X122" s="19" t="n">
        <v>0.4466</v>
      </c>
      <c r="Y122" s="19" t="n">
        <v>0.5333</v>
      </c>
      <c r="Z122" s="19" t="n">
        <v>0.5257</v>
      </c>
      <c r="AA122" s="19" t="n">
        <v>0.5487</v>
      </c>
      <c r="AB122" s="19" t="n">
        <v>0.5126</v>
      </c>
    </row>
    <row r="123" customFormat="false" ht="13.5" hidden="false" customHeight="false" outlineLevel="0" collapsed="false">
      <c r="B123" s="17" t="n">
        <f aca="false">1+B122</f>
        <v>119</v>
      </c>
      <c r="C123" s="14" t="n">
        <v>4727000000</v>
      </c>
      <c r="D123" s="18" t="n">
        <v>1.329</v>
      </c>
      <c r="E123" s="19" t="n">
        <v>1.414</v>
      </c>
      <c r="F123" s="19" t="n">
        <v>1.48</v>
      </c>
      <c r="G123" s="19" t="n">
        <v>1.512</v>
      </c>
      <c r="H123" s="19" t="n">
        <v>1.532</v>
      </c>
      <c r="I123" s="19" t="n">
        <v>1.669</v>
      </c>
      <c r="J123" s="19" t="n">
        <v>1.933</v>
      </c>
      <c r="K123" s="19" t="n">
        <v>2.271</v>
      </c>
      <c r="L123" s="19" t="n">
        <v>2.529</v>
      </c>
      <c r="M123" s="19" t="n">
        <v>2.595</v>
      </c>
      <c r="N123" s="19" t="n">
        <v>2.647</v>
      </c>
      <c r="O123" s="19" t="n">
        <v>2.711</v>
      </c>
      <c r="Q123" s="19" t="n">
        <v>0.00784</v>
      </c>
      <c r="R123" s="19" t="n">
        <v>0.0188</v>
      </c>
      <c r="S123" s="19" t="n">
        <v>0.03966</v>
      </c>
      <c r="T123" s="19" t="n">
        <v>0.06228</v>
      </c>
      <c r="U123" s="19" t="n">
        <v>0.07301</v>
      </c>
      <c r="V123" s="19" t="n">
        <v>0.1368</v>
      </c>
      <c r="W123" s="19" t="n">
        <v>0.29</v>
      </c>
      <c r="X123" s="19" t="n">
        <v>0.4464</v>
      </c>
      <c r="Y123" s="19" t="n">
        <v>0.5333</v>
      </c>
      <c r="Z123" s="19" t="n">
        <v>0.5257</v>
      </c>
      <c r="AA123" s="19" t="n">
        <v>0.5482</v>
      </c>
      <c r="AB123" s="19" t="n">
        <v>0.5126</v>
      </c>
    </row>
    <row r="124" customFormat="false" ht="13.5" hidden="false" customHeight="false" outlineLevel="0" collapsed="false">
      <c r="B124" s="17" t="n">
        <f aca="false">1+B123</f>
        <v>120</v>
      </c>
      <c r="C124" s="14" t="n">
        <v>4767000000</v>
      </c>
      <c r="D124" s="18" t="n">
        <v>1.329</v>
      </c>
      <c r="E124" s="19" t="n">
        <v>1.414</v>
      </c>
      <c r="F124" s="19" t="n">
        <v>1.48</v>
      </c>
      <c r="G124" s="19" t="n">
        <v>1.512</v>
      </c>
      <c r="H124" s="19" t="n">
        <v>1.531</v>
      </c>
      <c r="I124" s="19" t="n">
        <v>1.669</v>
      </c>
      <c r="J124" s="19" t="n">
        <v>1.931</v>
      </c>
      <c r="K124" s="19" t="n">
        <v>2.269</v>
      </c>
      <c r="L124" s="19" t="n">
        <v>2.526</v>
      </c>
      <c r="M124" s="19" t="n">
        <v>2.592</v>
      </c>
      <c r="N124" s="19" t="n">
        <v>2.644</v>
      </c>
      <c r="O124" s="19" t="n">
        <v>2.708</v>
      </c>
      <c r="Q124" s="19" t="n">
        <v>0.00784</v>
      </c>
      <c r="R124" s="19" t="n">
        <v>0.01882</v>
      </c>
      <c r="S124" s="19" t="n">
        <v>0.03963</v>
      </c>
      <c r="T124" s="19" t="n">
        <v>0.06222</v>
      </c>
      <c r="U124" s="19" t="n">
        <v>0.07333</v>
      </c>
      <c r="V124" s="19" t="n">
        <v>0.1365</v>
      </c>
      <c r="W124" s="19" t="n">
        <v>0.2899</v>
      </c>
      <c r="X124" s="19" t="n">
        <v>0.4461</v>
      </c>
      <c r="Y124" s="19" t="n">
        <v>0.5333</v>
      </c>
      <c r="Z124" s="19" t="n">
        <v>0.5256</v>
      </c>
      <c r="AA124" s="19" t="n">
        <v>0.548</v>
      </c>
      <c r="AB124" s="19" t="n">
        <v>0.5126</v>
      </c>
    </row>
    <row r="125" customFormat="false" ht="13.5" hidden="false" customHeight="false" outlineLevel="0" collapsed="false">
      <c r="B125" s="17" t="n">
        <f aca="false">1+B124</f>
        <v>121</v>
      </c>
      <c r="C125" s="14" t="n">
        <v>4807000000</v>
      </c>
      <c r="D125" s="18" t="n">
        <v>1.329</v>
      </c>
      <c r="E125" s="19" t="n">
        <v>1.414</v>
      </c>
      <c r="F125" s="19" t="n">
        <v>1.479</v>
      </c>
      <c r="G125" s="19" t="n">
        <v>1.511</v>
      </c>
      <c r="H125" s="19" t="n">
        <v>1.531</v>
      </c>
      <c r="I125" s="19" t="n">
        <v>1.669</v>
      </c>
      <c r="J125" s="19" t="n">
        <v>1.93</v>
      </c>
      <c r="K125" s="19" t="n">
        <v>2.266</v>
      </c>
      <c r="L125" s="19" t="n">
        <v>2.523</v>
      </c>
      <c r="M125" s="19" t="n">
        <v>2.59</v>
      </c>
      <c r="N125" s="19" t="n">
        <v>2.642</v>
      </c>
      <c r="O125" s="19" t="n">
        <v>2.705</v>
      </c>
      <c r="Q125" s="19" t="n">
        <v>0.00785</v>
      </c>
      <c r="R125" s="19" t="n">
        <v>0.01883</v>
      </c>
      <c r="S125" s="19" t="n">
        <v>0.0396</v>
      </c>
      <c r="T125" s="19" t="n">
        <v>0.06215</v>
      </c>
      <c r="U125" s="19" t="n">
        <v>0.07362</v>
      </c>
      <c r="V125" s="19" t="n">
        <v>0.136</v>
      </c>
      <c r="W125" s="19" t="n">
        <v>0.2898</v>
      </c>
      <c r="X125" s="19" t="n">
        <v>0.4457</v>
      </c>
      <c r="Y125" s="19" t="n">
        <v>0.5333</v>
      </c>
      <c r="Z125" s="19" t="n">
        <v>0.5255</v>
      </c>
      <c r="AA125" s="19" t="n">
        <v>0.5478</v>
      </c>
      <c r="AB125" s="19" t="n">
        <v>0.5126</v>
      </c>
    </row>
    <row r="126" customFormat="false" ht="13.5" hidden="false" customHeight="false" outlineLevel="0" collapsed="false">
      <c r="B126" s="17" t="n">
        <f aca="false">1+B125</f>
        <v>122</v>
      </c>
      <c r="C126" s="14" t="n">
        <v>4847000000</v>
      </c>
      <c r="D126" s="18" t="n">
        <v>1.329</v>
      </c>
      <c r="E126" s="19" t="n">
        <v>1.414</v>
      </c>
      <c r="F126" s="19" t="n">
        <v>1.479</v>
      </c>
      <c r="G126" s="19" t="n">
        <v>1.511</v>
      </c>
      <c r="H126" s="19" t="n">
        <v>1.531</v>
      </c>
      <c r="I126" s="19" t="n">
        <v>1.667</v>
      </c>
      <c r="J126" s="19" t="n">
        <v>1.931</v>
      </c>
      <c r="K126" s="19" t="n">
        <v>2.264</v>
      </c>
      <c r="L126" s="19" t="n">
        <v>2.519</v>
      </c>
      <c r="M126" s="19" t="n">
        <v>2.587</v>
      </c>
      <c r="N126" s="19" t="n">
        <v>2.639</v>
      </c>
      <c r="O126" s="19" t="n">
        <v>2.702</v>
      </c>
      <c r="Q126" s="19" t="n">
        <v>0.00785</v>
      </c>
      <c r="R126" s="19" t="n">
        <v>0.01885</v>
      </c>
      <c r="S126" s="19" t="n">
        <v>0.03957</v>
      </c>
      <c r="T126" s="19" t="n">
        <v>0.06208</v>
      </c>
      <c r="U126" s="19" t="n">
        <v>0.07387</v>
      </c>
      <c r="V126" s="19" t="n">
        <v>0.1357</v>
      </c>
      <c r="W126" s="19" t="n">
        <v>0.2895</v>
      </c>
      <c r="X126" s="19" t="n">
        <v>0.4451</v>
      </c>
      <c r="Y126" s="19" t="n">
        <v>0.5333</v>
      </c>
      <c r="Z126" s="19" t="n">
        <v>0.5253</v>
      </c>
      <c r="AA126" s="19" t="n">
        <v>0.5475</v>
      </c>
      <c r="AB126" s="19" t="n">
        <v>0.5126</v>
      </c>
    </row>
    <row r="127" customFormat="false" ht="13.5" hidden="false" customHeight="false" outlineLevel="0" collapsed="false">
      <c r="B127" s="17" t="n">
        <f aca="false">1+B126</f>
        <v>123</v>
      </c>
      <c r="C127" s="14" t="n">
        <v>4887000000</v>
      </c>
      <c r="D127" s="18" t="n">
        <v>1.329</v>
      </c>
      <c r="E127" s="19" t="n">
        <v>1.413</v>
      </c>
      <c r="F127" s="19" t="n">
        <v>1.479</v>
      </c>
      <c r="G127" s="19" t="n">
        <v>1.511</v>
      </c>
      <c r="H127" s="19" t="n">
        <v>1.53</v>
      </c>
      <c r="I127" s="19" t="n">
        <v>1.666</v>
      </c>
      <c r="J127" s="19" t="n">
        <v>1.929</v>
      </c>
      <c r="K127" s="19" t="n">
        <v>2.262</v>
      </c>
      <c r="L127" s="19" t="n">
        <v>2.516</v>
      </c>
      <c r="M127" s="19" t="n">
        <v>2.584</v>
      </c>
      <c r="N127" s="19" t="n">
        <v>2.636</v>
      </c>
      <c r="O127" s="19" t="n">
        <v>2.699</v>
      </c>
      <c r="Q127" s="19" t="n">
        <v>0.00785</v>
      </c>
      <c r="R127" s="19" t="n">
        <v>0.01886</v>
      </c>
      <c r="S127" s="19" t="n">
        <v>0.03954</v>
      </c>
      <c r="T127" s="19" t="n">
        <v>0.06201</v>
      </c>
      <c r="U127" s="19" t="n">
        <v>0.07402</v>
      </c>
      <c r="V127" s="19" t="n">
        <v>0.1356</v>
      </c>
      <c r="W127" s="19" t="n">
        <v>0.289</v>
      </c>
      <c r="X127" s="19" t="n">
        <v>0.4443</v>
      </c>
      <c r="Y127" s="19" t="n">
        <v>0.5333</v>
      </c>
      <c r="Z127" s="19" t="n">
        <v>0.5251</v>
      </c>
      <c r="AA127" s="19" t="n">
        <v>0.5472</v>
      </c>
      <c r="AB127" s="19" t="n">
        <v>0.5126</v>
      </c>
    </row>
    <row r="128" customFormat="false" ht="13.5" hidden="false" customHeight="false" outlineLevel="0" collapsed="false">
      <c r="B128" s="17" t="n">
        <f aca="false">1+B127</f>
        <v>124</v>
      </c>
      <c r="C128" s="14" t="n">
        <v>4927000000</v>
      </c>
      <c r="D128" s="18" t="n">
        <v>1.329</v>
      </c>
      <c r="E128" s="19" t="n">
        <v>1.413</v>
      </c>
      <c r="F128" s="19" t="n">
        <v>1.479</v>
      </c>
      <c r="G128" s="19" t="n">
        <v>1.511</v>
      </c>
      <c r="H128" s="19" t="n">
        <v>1.53</v>
      </c>
      <c r="I128" s="19" t="n">
        <v>1.665</v>
      </c>
      <c r="J128" s="19" t="n">
        <v>1.927</v>
      </c>
      <c r="K128" s="19" t="n">
        <v>2.259</v>
      </c>
      <c r="L128" s="19" t="n">
        <v>2.513</v>
      </c>
      <c r="M128" s="19" t="n">
        <v>2.582</v>
      </c>
      <c r="N128" s="19" t="n">
        <v>2.633</v>
      </c>
      <c r="O128" s="19" t="n">
        <v>2.696</v>
      </c>
      <c r="Q128" s="19" t="n">
        <v>0.00785</v>
      </c>
      <c r="R128" s="19" t="n">
        <v>0.01887</v>
      </c>
      <c r="S128" s="19" t="n">
        <v>0.03951</v>
      </c>
      <c r="T128" s="19" t="n">
        <v>0.06195</v>
      </c>
      <c r="U128" s="19" t="n">
        <v>0.07412</v>
      </c>
      <c r="V128" s="19" t="n">
        <v>0.1354</v>
      </c>
      <c r="W128" s="19" t="n">
        <v>0.2885</v>
      </c>
      <c r="X128" s="19" t="n">
        <v>0.4438</v>
      </c>
      <c r="Y128" s="19" t="n">
        <v>0.5333</v>
      </c>
      <c r="Z128" s="19" t="n">
        <v>0.5249</v>
      </c>
      <c r="AA128" s="19" t="n">
        <v>0.547</v>
      </c>
      <c r="AB128" s="19" t="n">
        <v>0.5126</v>
      </c>
    </row>
    <row r="129" customFormat="false" ht="13.5" hidden="false" customHeight="false" outlineLevel="0" collapsed="false">
      <c r="B129" s="17" t="n">
        <f aca="false">1+B128</f>
        <v>125</v>
      </c>
      <c r="C129" s="14" t="n">
        <v>4967000000</v>
      </c>
      <c r="D129" s="18" t="n">
        <v>1.329</v>
      </c>
      <c r="E129" s="19" t="n">
        <v>1.413</v>
      </c>
      <c r="F129" s="19" t="n">
        <v>1.479</v>
      </c>
      <c r="G129" s="19" t="n">
        <v>1.511</v>
      </c>
      <c r="H129" s="19" t="n">
        <v>1.529</v>
      </c>
      <c r="I129" s="19" t="n">
        <v>1.664</v>
      </c>
      <c r="J129" s="19" t="n">
        <v>1.926</v>
      </c>
      <c r="K129" s="19" t="n">
        <v>2.257</v>
      </c>
      <c r="L129" s="19" t="n">
        <v>2.51</v>
      </c>
      <c r="M129" s="19" t="n">
        <v>2.579</v>
      </c>
      <c r="N129" s="19" t="n">
        <v>2.63</v>
      </c>
      <c r="O129" s="19" t="n">
        <v>2.694</v>
      </c>
      <c r="Q129" s="19" t="n">
        <v>0.00786</v>
      </c>
      <c r="R129" s="19" t="n">
        <v>0.01889</v>
      </c>
      <c r="S129" s="19" t="n">
        <v>0.03948</v>
      </c>
      <c r="T129" s="19" t="n">
        <v>0.06188</v>
      </c>
      <c r="U129" s="19" t="n">
        <v>0.07426</v>
      </c>
      <c r="V129" s="19" t="n">
        <v>0.1352</v>
      </c>
      <c r="W129" s="19" t="n">
        <v>0.2879</v>
      </c>
      <c r="X129" s="19" t="n">
        <v>0.4434</v>
      </c>
      <c r="Y129" s="19" t="n">
        <v>0.5333</v>
      </c>
      <c r="Z129" s="19" t="n">
        <v>0.5245</v>
      </c>
      <c r="AA129" s="19" t="n">
        <v>0.5468</v>
      </c>
      <c r="AB129" s="19" t="n">
        <v>0.5126</v>
      </c>
    </row>
    <row r="130" customFormat="false" ht="13.5" hidden="false" customHeight="false" outlineLevel="0" collapsed="false">
      <c r="B130" s="17" t="n">
        <f aca="false">1+B129</f>
        <v>126</v>
      </c>
      <c r="C130" s="14" t="n">
        <v>5007000000</v>
      </c>
      <c r="D130" s="18" t="n">
        <v>1.329</v>
      </c>
      <c r="E130" s="19" t="n">
        <v>1.413</v>
      </c>
      <c r="F130" s="19" t="n">
        <v>1.479</v>
      </c>
      <c r="G130" s="19" t="n">
        <v>1.51</v>
      </c>
      <c r="H130" s="19" t="n">
        <v>1.528</v>
      </c>
      <c r="I130" s="19" t="n">
        <v>1.663</v>
      </c>
      <c r="J130" s="19" t="n">
        <v>1.924</v>
      </c>
      <c r="K130" s="19" t="n">
        <v>2.255</v>
      </c>
      <c r="L130" s="19" t="n">
        <v>2.507</v>
      </c>
      <c r="M130" s="19" t="n">
        <v>2.576</v>
      </c>
      <c r="N130" s="19" t="n">
        <v>2.628</v>
      </c>
      <c r="O130" s="19" t="n">
        <v>2.691</v>
      </c>
      <c r="Q130" s="19" t="n">
        <v>0.00786</v>
      </c>
      <c r="R130" s="19" t="n">
        <v>0.0189</v>
      </c>
      <c r="S130" s="19" t="n">
        <v>0.03945</v>
      </c>
      <c r="T130" s="19" t="n">
        <v>0.06181</v>
      </c>
      <c r="U130" s="19" t="n">
        <v>0.07439</v>
      </c>
      <c r="V130" s="19" t="n">
        <v>0.1349</v>
      </c>
      <c r="W130" s="19" t="n">
        <v>0.2874</v>
      </c>
      <c r="X130" s="19" t="n">
        <v>0.4431</v>
      </c>
      <c r="Y130" s="19" t="n">
        <v>0.5333</v>
      </c>
      <c r="Z130" s="19" t="n">
        <v>0.5242</v>
      </c>
      <c r="AA130" s="19" t="n">
        <v>0.5465</v>
      </c>
      <c r="AB130" s="19" t="n">
        <v>0.5126</v>
      </c>
    </row>
    <row r="131" customFormat="false" ht="13.5" hidden="false" customHeight="false" outlineLevel="0" collapsed="false">
      <c r="B131" s="17" t="n">
        <f aca="false">1+B130</f>
        <v>127</v>
      </c>
      <c r="C131" s="14" t="n">
        <v>5047000000</v>
      </c>
      <c r="D131" s="18" t="n">
        <v>1.329</v>
      </c>
      <c r="E131" s="19" t="n">
        <v>1.413</v>
      </c>
      <c r="F131" s="19" t="n">
        <v>1.478</v>
      </c>
      <c r="G131" s="19" t="n">
        <v>1.51</v>
      </c>
      <c r="H131" s="19" t="n">
        <v>1.528</v>
      </c>
      <c r="I131" s="19" t="n">
        <v>1.662</v>
      </c>
      <c r="J131" s="19" t="n">
        <v>1.923</v>
      </c>
      <c r="K131" s="19" t="n">
        <v>2.252</v>
      </c>
      <c r="L131" s="19" t="n">
        <v>2.504</v>
      </c>
      <c r="M131" s="19" t="n">
        <v>2.573</v>
      </c>
      <c r="N131" s="19" t="n">
        <v>2.625</v>
      </c>
      <c r="O131" s="19" t="n">
        <v>2.688</v>
      </c>
      <c r="Q131" s="19" t="n">
        <v>0.00786</v>
      </c>
      <c r="R131" s="19" t="n">
        <v>0.01891</v>
      </c>
      <c r="S131" s="19" t="n">
        <v>0.03942</v>
      </c>
      <c r="T131" s="19" t="n">
        <v>0.06174</v>
      </c>
      <c r="U131" s="19" t="n">
        <v>0.07447</v>
      </c>
      <c r="V131" s="19" t="n">
        <v>0.1348</v>
      </c>
      <c r="W131" s="19" t="n">
        <v>0.2871</v>
      </c>
      <c r="X131" s="19" t="n">
        <v>0.4429</v>
      </c>
      <c r="Y131" s="19" t="n">
        <v>0.5333</v>
      </c>
      <c r="Z131" s="19" t="n">
        <v>0.524</v>
      </c>
      <c r="AA131" s="19" t="n">
        <v>0.5462</v>
      </c>
      <c r="AB131" s="19" t="n">
        <v>0.5126</v>
      </c>
    </row>
    <row r="132" customFormat="false" ht="13.5" hidden="false" customHeight="false" outlineLevel="0" collapsed="false">
      <c r="B132" s="17" t="n">
        <f aca="false">1+B131</f>
        <v>128</v>
      </c>
      <c r="C132" s="14" t="n">
        <v>5087000000</v>
      </c>
      <c r="D132" s="18" t="n">
        <v>1.329</v>
      </c>
      <c r="E132" s="19" t="n">
        <v>1.413</v>
      </c>
      <c r="F132" s="19" t="n">
        <v>1.478</v>
      </c>
      <c r="G132" s="19" t="n">
        <v>1.51</v>
      </c>
      <c r="H132" s="19" t="n">
        <v>1.527</v>
      </c>
      <c r="I132" s="19" t="n">
        <v>1.662</v>
      </c>
      <c r="J132" s="19" t="n">
        <v>1.921</v>
      </c>
      <c r="K132" s="19" t="n">
        <v>2.25</v>
      </c>
      <c r="L132" s="19" t="n">
        <v>2.501</v>
      </c>
      <c r="M132" s="19" t="n">
        <v>2.571</v>
      </c>
      <c r="N132" s="19" t="n">
        <v>2.622</v>
      </c>
      <c r="O132" s="19" t="n">
        <v>2.686</v>
      </c>
      <c r="Q132" s="19" t="n">
        <v>0.00787</v>
      </c>
      <c r="R132" s="19" t="n">
        <v>0.01893</v>
      </c>
      <c r="S132" s="19" t="n">
        <v>0.03939</v>
      </c>
      <c r="T132" s="19" t="n">
        <v>0.06167</v>
      </c>
      <c r="U132" s="19" t="n">
        <v>0.07452</v>
      </c>
      <c r="V132" s="19" t="n">
        <v>0.1347</v>
      </c>
      <c r="W132" s="19" t="n">
        <v>0.2869</v>
      </c>
      <c r="X132" s="19" t="n">
        <v>0.4428</v>
      </c>
      <c r="Y132" s="19" t="n">
        <v>0.5333</v>
      </c>
      <c r="Z132" s="19" t="n">
        <v>0.5239</v>
      </c>
      <c r="AA132" s="19" t="n">
        <v>0.5459</v>
      </c>
      <c r="AB132" s="19" t="n">
        <v>0.5126</v>
      </c>
    </row>
    <row r="133" customFormat="false" ht="13.5" hidden="false" customHeight="false" outlineLevel="0" collapsed="false">
      <c r="B133" s="17" t="n">
        <f aca="false">1+B132</f>
        <v>129</v>
      </c>
      <c r="C133" s="14" t="n">
        <v>5127000000</v>
      </c>
      <c r="D133" s="18" t="n">
        <v>1.329</v>
      </c>
      <c r="E133" s="19" t="n">
        <v>1.413</v>
      </c>
      <c r="F133" s="19" t="n">
        <v>1.478</v>
      </c>
      <c r="G133" s="19" t="n">
        <v>1.51</v>
      </c>
      <c r="H133" s="19" t="n">
        <v>1.527</v>
      </c>
      <c r="I133" s="19" t="n">
        <v>1.661</v>
      </c>
      <c r="J133" s="19" t="n">
        <v>1.92</v>
      </c>
      <c r="K133" s="19" t="n">
        <v>2.248</v>
      </c>
      <c r="L133" s="19" t="n">
        <v>2.498</v>
      </c>
      <c r="M133" s="19" t="n">
        <v>2.568</v>
      </c>
      <c r="N133" s="19" t="n">
        <v>2.619</v>
      </c>
      <c r="O133" s="19" t="n">
        <v>2.683</v>
      </c>
      <c r="Q133" s="19" t="n">
        <v>0.00787</v>
      </c>
      <c r="R133" s="19" t="n">
        <v>0.01894</v>
      </c>
      <c r="S133" s="19" t="n">
        <v>0.03936</v>
      </c>
      <c r="T133" s="19" t="n">
        <v>0.06161</v>
      </c>
      <c r="U133" s="19" t="n">
        <v>0.07458</v>
      </c>
      <c r="V133" s="19" t="n">
        <v>0.1345</v>
      </c>
      <c r="W133" s="19" t="n">
        <v>0.2867</v>
      </c>
      <c r="X133" s="19" t="n">
        <v>0.4426</v>
      </c>
      <c r="Y133" s="19" t="n">
        <v>0.5333</v>
      </c>
      <c r="Z133" s="19" t="n">
        <v>0.5237</v>
      </c>
      <c r="AA133" s="19" t="n">
        <v>0.5456</v>
      </c>
      <c r="AB133" s="19" t="n">
        <v>0.5126</v>
      </c>
    </row>
    <row r="134" customFormat="false" ht="13.5" hidden="false" customHeight="false" outlineLevel="0" collapsed="false">
      <c r="B134" s="17" t="n">
        <f aca="false">1+B133</f>
        <v>130</v>
      </c>
      <c r="C134" s="14" t="n">
        <v>5167000000</v>
      </c>
      <c r="D134" s="18" t="n">
        <v>1.329</v>
      </c>
      <c r="E134" s="19" t="n">
        <v>1.413</v>
      </c>
      <c r="F134" s="19" t="n">
        <v>1.478</v>
      </c>
      <c r="G134" s="19" t="n">
        <v>1.51</v>
      </c>
      <c r="H134" s="19" t="n">
        <v>1.526</v>
      </c>
      <c r="I134" s="19" t="n">
        <v>1.66</v>
      </c>
      <c r="J134" s="19" t="n">
        <v>1.918</v>
      </c>
      <c r="K134" s="19" t="n">
        <v>2.245</v>
      </c>
      <c r="L134" s="19" t="n">
        <v>2.494</v>
      </c>
      <c r="M134" s="19" t="n">
        <v>2.565</v>
      </c>
      <c r="N134" s="19" t="n">
        <v>2.616</v>
      </c>
      <c r="O134" s="19" t="n">
        <v>2.68</v>
      </c>
      <c r="Q134" s="19" t="n">
        <v>0.00787</v>
      </c>
      <c r="R134" s="19" t="n">
        <v>0.01895</v>
      </c>
      <c r="S134" s="19" t="n">
        <v>0.03933</v>
      </c>
      <c r="T134" s="19" t="n">
        <v>0.06154</v>
      </c>
      <c r="U134" s="19" t="n">
        <v>0.07466</v>
      </c>
      <c r="V134" s="19" t="n">
        <v>0.1342</v>
      </c>
      <c r="W134" s="19" t="n">
        <v>0.2863</v>
      </c>
      <c r="X134" s="19" t="n">
        <v>0.4423</v>
      </c>
      <c r="Y134" s="19" t="n">
        <v>0.5333</v>
      </c>
      <c r="Z134" s="19" t="n">
        <v>0.5235</v>
      </c>
      <c r="AA134" s="19" t="n">
        <v>0.5452</v>
      </c>
      <c r="AB134" s="19" t="n">
        <v>0.5126</v>
      </c>
    </row>
    <row r="135" customFormat="false" ht="13.5" hidden="false" customHeight="false" outlineLevel="0" collapsed="false">
      <c r="B135" s="17" t="n">
        <f aca="false">1+B134</f>
        <v>131</v>
      </c>
      <c r="C135" s="14" t="n">
        <v>5207000000</v>
      </c>
      <c r="D135" s="18" t="n">
        <v>1.329</v>
      </c>
      <c r="E135" s="19" t="n">
        <v>1.413</v>
      </c>
      <c r="F135" s="19" t="n">
        <v>1.478</v>
      </c>
      <c r="G135" s="19" t="n">
        <v>1.509</v>
      </c>
      <c r="H135" s="19" t="n">
        <v>1.526</v>
      </c>
      <c r="I135" s="19" t="n">
        <v>1.659</v>
      </c>
      <c r="J135" s="19" t="n">
        <v>1.917</v>
      </c>
      <c r="K135" s="19" t="n">
        <v>2.243</v>
      </c>
      <c r="L135" s="19" t="n">
        <v>2.491</v>
      </c>
      <c r="M135" s="19" t="n">
        <v>2.563</v>
      </c>
      <c r="N135" s="19" t="n">
        <v>2.614</v>
      </c>
      <c r="O135" s="19" t="n">
        <v>2.678</v>
      </c>
      <c r="Q135" s="19" t="n">
        <v>0.00787</v>
      </c>
      <c r="R135" s="19" t="n">
        <v>0.01896</v>
      </c>
      <c r="S135" s="19" t="n">
        <v>0.0393</v>
      </c>
      <c r="T135" s="19" t="n">
        <v>0.06147</v>
      </c>
      <c r="U135" s="19" t="n">
        <v>0.07478</v>
      </c>
      <c r="V135" s="19" t="n">
        <v>0.1339</v>
      </c>
      <c r="W135" s="19" t="n">
        <v>0.2855</v>
      </c>
      <c r="X135" s="19" t="n">
        <v>0.4418</v>
      </c>
      <c r="Y135" s="19" t="n">
        <v>0.5333</v>
      </c>
      <c r="Z135" s="19" t="n">
        <v>0.5234</v>
      </c>
      <c r="AA135" s="19" t="n">
        <v>0.5448</v>
      </c>
      <c r="AB135" s="19" t="n">
        <v>0.5126</v>
      </c>
    </row>
    <row r="136" customFormat="false" ht="13.5" hidden="false" customHeight="false" outlineLevel="0" collapsed="false">
      <c r="B136" s="17" t="n">
        <f aca="false">1+B135</f>
        <v>132</v>
      </c>
      <c r="C136" s="14" t="n">
        <v>5247000000</v>
      </c>
      <c r="D136" s="18" t="n">
        <v>1.329</v>
      </c>
      <c r="E136" s="19" t="n">
        <v>1.412</v>
      </c>
      <c r="F136" s="19" t="n">
        <v>1.477</v>
      </c>
      <c r="G136" s="19" t="n">
        <v>1.509</v>
      </c>
      <c r="H136" s="19" t="n">
        <v>1.525</v>
      </c>
      <c r="I136" s="19" t="n">
        <v>1.658</v>
      </c>
      <c r="J136" s="19" t="n">
        <v>1.915</v>
      </c>
      <c r="K136" s="19" t="n">
        <v>2.241</v>
      </c>
      <c r="L136" s="19" t="n">
        <v>2.489</v>
      </c>
      <c r="M136" s="19" t="n">
        <v>2.56</v>
      </c>
      <c r="N136" s="19" t="n">
        <v>2.611</v>
      </c>
      <c r="O136" s="19" t="n">
        <v>2.675</v>
      </c>
      <c r="Q136" s="19" t="n">
        <v>0.00788</v>
      </c>
      <c r="R136" s="19" t="n">
        <v>0.01898</v>
      </c>
      <c r="S136" s="19" t="n">
        <v>0.03927</v>
      </c>
      <c r="T136" s="19" t="n">
        <v>0.0614</v>
      </c>
      <c r="U136" s="19" t="n">
        <v>0.07496</v>
      </c>
      <c r="V136" s="19" t="n">
        <v>0.1337</v>
      </c>
      <c r="W136" s="19" t="n">
        <v>0.2846</v>
      </c>
      <c r="X136" s="19" t="n">
        <v>0.4415</v>
      </c>
      <c r="Y136" s="19" t="n">
        <v>0.5333</v>
      </c>
      <c r="Z136" s="19" t="n">
        <v>0.5232</v>
      </c>
      <c r="AA136" s="19" t="n">
        <v>0.5445</v>
      </c>
      <c r="AB136" s="19" t="n">
        <v>0.5126</v>
      </c>
    </row>
    <row r="137" customFormat="false" ht="13.5" hidden="false" customHeight="false" outlineLevel="0" collapsed="false">
      <c r="B137" s="17" t="n">
        <f aca="false">1+B136</f>
        <v>133</v>
      </c>
      <c r="C137" s="14" t="n">
        <v>5287000000</v>
      </c>
      <c r="D137" s="18" t="n">
        <v>1.329</v>
      </c>
      <c r="E137" s="19" t="n">
        <v>1.412</v>
      </c>
      <c r="F137" s="19" t="n">
        <v>1.477</v>
      </c>
      <c r="G137" s="19" t="n">
        <v>1.509</v>
      </c>
      <c r="H137" s="19" t="n">
        <v>1.524</v>
      </c>
      <c r="I137" s="19" t="n">
        <v>1.658</v>
      </c>
      <c r="J137" s="19" t="n">
        <v>1.914</v>
      </c>
      <c r="K137" s="19" t="n">
        <v>2.238</v>
      </c>
      <c r="L137" s="19" t="n">
        <v>2.486</v>
      </c>
      <c r="M137" s="19" t="n">
        <v>2.557</v>
      </c>
      <c r="N137" s="19" t="n">
        <v>2.608</v>
      </c>
      <c r="O137" s="19" t="n">
        <v>2.673</v>
      </c>
      <c r="Q137" s="19" t="n">
        <v>0.00788</v>
      </c>
      <c r="R137" s="19" t="n">
        <v>0.01899</v>
      </c>
      <c r="S137" s="19" t="n">
        <v>0.03924</v>
      </c>
      <c r="T137" s="19" t="n">
        <v>0.06134</v>
      </c>
      <c r="U137" s="19" t="n">
        <v>0.07517</v>
      </c>
      <c r="V137" s="19" t="n">
        <v>0.1335</v>
      </c>
      <c r="W137" s="19" t="n">
        <v>0.2837</v>
      </c>
      <c r="X137" s="19" t="n">
        <v>0.4412</v>
      </c>
      <c r="Y137" s="19" t="n">
        <v>0.5333</v>
      </c>
      <c r="Z137" s="19" t="n">
        <v>0.5231</v>
      </c>
      <c r="AA137" s="19" t="n">
        <v>0.5443</v>
      </c>
      <c r="AB137" s="19" t="n">
        <v>0.5126</v>
      </c>
    </row>
    <row r="138" customFormat="false" ht="13.5" hidden="false" customHeight="false" outlineLevel="0" collapsed="false">
      <c r="B138" s="17" t="n">
        <f aca="false">1+B137</f>
        <v>134</v>
      </c>
      <c r="C138" s="14" t="n">
        <v>5327000000</v>
      </c>
      <c r="D138" s="18" t="n">
        <v>1.329</v>
      </c>
      <c r="E138" s="19" t="n">
        <v>1.412</v>
      </c>
      <c r="F138" s="19" t="n">
        <v>1.477</v>
      </c>
      <c r="G138" s="19" t="n">
        <v>1.509</v>
      </c>
      <c r="H138" s="19" t="n">
        <v>1.524</v>
      </c>
      <c r="I138" s="19" t="n">
        <v>1.657</v>
      </c>
      <c r="J138" s="19" t="n">
        <v>1.912</v>
      </c>
      <c r="K138" s="19" t="n">
        <v>2.236</v>
      </c>
      <c r="L138" s="19" t="n">
        <v>2.483</v>
      </c>
      <c r="M138" s="19" t="n">
        <v>2.554</v>
      </c>
      <c r="N138" s="19" t="n">
        <v>2.605</v>
      </c>
      <c r="O138" s="19" t="n">
        <v>2.67</v>
      </c>
      <c r="Q138" s="19" t="n">
        <v>0.00788</v>
      </c>
      <c r="R138" s="19" t="n">
        <v>0.019</v>
      </c>
      <c r="S138" s="19" t="n">
        <v>0.03921</v>
      </c>
      <c r="T138" s="19" t="n">
        <v>0.06127</v>
      </c>
      <c r="U138" s="19" t="n">
        <v>0.07538</v>
      </c>
      <c r="V138" s="19" t="n">
        <v>0.1334</v>
      </c>
      <c r="W138" s="19" t="n">
        <v>0.2831</v>
      </c>
      <c r="X138" s="19" t="n">
        <v>0.4408</v>
      </c>
      <c r="Y138" s="19" t="n">
        <v>0.5332</v>
      </c>
      <c r="Z138" s="19" t="n">
        <v>0.523</v>
      </c>
      <c r="AA138" s="19" t="n">
        <v>0.5442</v>
      </c>
      <c r="AB138" s="19" t="n">
        <v>0.5126</v>
      </c>
    </row>
    <row r="139" customFormat="false" ht="13.5" hidden="false" customHeight="false" outlineLevel="0" collapsed="false">
      <c r="B139" s="17" t="n">
        <f aca="false">1+B138</f>
        <v>135</v>
      </c>
      <c r="C139" s="14" t="n">
        <v>5367000000</v>
      </c>
      <c r="D139" s="18" t="n">
        <v>1.329</v>
      </c>
      <c r="E139" s="19" t="n">
        <v>1.412</v>
      </c>
      <c r="F139" s="19" t="n">
        <v>1.477</v>
      </c>
      <c r="G139" s="19" t="n">
        <v>1.509</v>
      </c>
      <c r="H139" s="19" t="n">
        <v>1.523</v>
      </c>
      <c r="I139" s="19" t="n">
        <v>1.656</v>
      </c>
      <c r="J139" s="19" t="n">
        <v>1.911</v>
      </c>
      <c r="K139" s="19" t="n">
        <v>2.234</v>
      </c>
      <c r="L139" s="19" t="n">
        <v>2.48</v>
      </c>
      <c r="M139" s="19" t="n">
        <v>2.552</v>
      </c>
      <c r="N139" s="19" t="n">
        <v>2.603</v>
      </c>
      <c r="O139" s="19" t="n">
        <v>2.668</v>
      </c>
      <c r="Q139" s="19" t="n">
        <v>0.00788</v>
      </c>
      <c r="R139" s="19" t="n">
        <v>0.01902</v>
      </c>
      <c r="S139" s="19" t="n">
        <v>0.03917</v>
      </c>
      <c r="T139" s="19" t="n">
        <v>0.0612</v>
      </c>
      <c r="U139" s="19" t="n">
        <v>0.07565</v>
      </c>
      <c r="V139" s="19" t="n">
        <v>0.1333</v>
      </c>
      <c r="W139" s="19" t="n">
        <v>0.2827</v>
      </c>
      <c r="X139" s="19" t="n">
        <v>0.4403</v>
      </c>
      <c r="Y139" s="19" t="n">
        <v>0.5332</v>
      </c>
      <c r="Z139" s="19" t="n">
        <v>0.5229</v>
      </c>
      <c r="AA139" s="19" t="n">
        <v>0.5442</v>
      </c>
      <c r="AB139" s="19" t="n">
        <v>0.5126</v>
      </c>
    </row>
    <row r="140" customFormat="false" ht="13.5" hidden="false" customHeight="false" outlineLevel="0" collapsed="false">
      <c r="B140" s="17" t="n">
        <f aca="false">1+B139</f>
        <v>136</v>
      </c>
      <c r="C140" s="14" t="n">
        <v>5407000000</v>
      </c>
      <c r="D140" s="18" t="n">
        <v>1.329</v>
      </c>
      <c r="E140" s="19" t="n">
        <v>1.412</v>
      </c>
      <c r="F140" s="19" t="n">
        <v>1.477</v>
      </c>
      <c r="G140" s="19" t="n">
        <v>1.508</v>
      </c>
      <c r="H140" s="19" t="n">
        <v>1.523</v>
      </c>
      <c r="I140" s="19" t="n">
        <v>1.655</v>
      </c>
      <c r="J140" s="19" t="n">
        <v>1.91</v>
      </c>
      <c r="K140" s="19" t="n">
        <v>2.231</v>
      </c>
      <c r="L140" s="19" t="n">
        <v>2.477</v>
      </c>
      <c r="M140" s="19" t="n">
        <v>2.549</v>
      </c>
      <c r="N140" s="19" t="n">
        <v>2.6</v>
      </c>
      <c r="O140" s="19" t="n">
        <v>2.665</v>
      </c>
      <c r="Q140" s="19" t="n">
        <v>0.00789</v>
      </c>
      <c r="R140" s="19" t="n">
        <v>0.01903</v>
      </c>
      <c r="S140" s="19" t="n">
        <v>0.03914</v>
      </c>
      <c r="T140" s="19" t="n">
        <v>0.06113</v>
      </c>
      <c r="U140" s="19" t="n">
        <v>0.07612</v>
      </c>
      <c r="V140" s="19" t="n">
        <v>0.1331</v>
      </c>
      <c r="W140" s="19" t="n">
        <v>0.2825</v>
      </c>
      <c r="X140" s="19" t="n">
        <v>0.4396</v>
      </c>
      <c r="Y140" s="19" t="n">
        <v>0.5331</v>
      </c>
      <c r="Z140" s="19" t="n">
        <v>0.5229</v>
      </c>
      <c r="AA140" s="19" t="n">
        <v>0.5442</v>
      </c>
      <c r="AB140" s="19" t="n">
        <v>0.5126</v>
      </c>
    </row>
    <row r="141" customFormat="false" ht="13.5" hidden="false" customHeight="false" outlineLevel="0" collapsed="false">
      <c r="B141" s="17" t="n">
        <f aca="false">1+B140</f>
        <v>137</v>
      </c>
      <c r="C141" s="14" t="n">
        <v>5447000000</v>
      </c>
      <c r="D141" s="18" t="n">
        <v>1.329</v>
      </c>
      <c r="E141" s="19" t="n">
        <v>1.412</v>
      </c>
      <c r="F141" s="19" t="n">
        <v>1.476</v>
      </c>
      <c r="G141" s="19" t="n">
        <v>1.508</v>
      </c>
      <c r="H141" s="19" t="n">
        <v>1.522</v>
      </c>
      <c r="I141" s="19" t="n">
        <v>1.655</v>
      </c>
      <c r="J141" s="19" t="n">
        <v>1.908</v>
      </c>
      <c r="K141" s="19" t="n">
        <v>2.229</v>
      </c>
      <c r="L141" s="19" t="n">
        <v>2.474</v>
      </c>
      <c r="M141" s="19" t="n">
        <v>2.547</v>
      </c>
      <c r="N141" s="19" t="n">
        <v>2.597</v>
      </c>
      <c r="O141" s="19" t="n">
        <v>2.663</v>
      </c>
      <c r="Q141" s="19" t="n">
        <v>0.00789</v>
      </c>
      <c r="R141" s="19" t="n">
        <v>0.01904</v>
      </c>
      <c r="S141" s="19" t="n">
        <v>0.03911</v>
      </c>
      <c r="T141" s="19" t="n">
        <v>0.06107</v>
      </c>
      <c r="U141" s="19" t="n">
        <v>0.07673</v>
      </c>
      <c r="V141" s="19" t="n">
        <v>0.1331</v>
      </c>
      <c r="W141" s="19" t="n">
        <v>0.2822</v>
      </c>
      <c r="X141" s="19" t="n">
        <v>0.4388</v>
      </c>
      <c r="Y141" s="19" t="n">
        <v>0.5331</v>
      </c>
      <c r="Z141" s="19" t="n">
        <v>0.5228</v>
      </c>
      <c r="AA141" s="19" t="n">
        <v>0.5441</v>
      </c>
      <c r="AB141" s="19" t="n">
        <v>0.5126</v>
      </c>
    </row>
    <row r="142" customFormat="false" ht="13.5" hidden="false" customHeight="false" outlineLevel="0" collapsed="false">
      <c r="B142" s="17" t="n">
        <f aca="false">1+B141</f>
        <v>138</v>
      </c>
      <c r="C142" s="14" t="n">
        <v>5487000000</v>
      </c>
      <c r="D142" s="18" t="n">
        <v>1.328</v>
      </c>
      <c r="E142" s="19" t="n">
        <v>1.412</v>
      </c>
      <c r="F142" s="19" t="n">
        <v>1.476</v>
      </c>
      <c r="G142" s="19" t="n">
        <v>1.508</v>
      </c>
      <c r="H142" s="19" t="n">
        <v>1.521</v>
      </c>
      <c r="I142" s="19" t="n">
        <v>1.654</v>
      </c>
      <c r="J142" s="19" t="n">
        <v>1.907</v>
      </c>
      <c r="K142" s="19" t="n">
        <v>2.227</v>
      </c>
      <c r="L142" s="19" t="n">
        <v>2.471</v>
      </c>
      <c r="M142" s="19" t="n">
        <v>2.544</v>
      </c>
      <c r="N142" s="19" t="n">
        <v>2.594</v>
      </c>
      <c r="O142" s="19" t="n">
        <v>2.66</v>
      </c>
      <c r="Q142" s="19" t="n">
        <v>0.00789</v>
      </c>
      <c r="R142" s="19" t="n">
        <v>0.01905</v>
      </c>
      <c r="S142" s="19" t="n">
        <v>0.03908</v>
      </c>
      <c r="T142" s="19" t="n">
        <v>0.061</v>
      </c>
      <c r="U142" s="19" t="n">
        <v>0.07743</v>
      </c>
      <c r="V142" s="19" t="n">
        <v>0.1329</v>
      </c>
      <c r="W142" s="19" t="n">
        <v>0.2814</v>
      </c>
      <c r="X142" s="19" t="n">
        <v>0.4384</v>
      </c>
      <c r="Y142" s="19" t="n">
        <v>0.533</v>
      </c>
      <c r="Z142" s="19" t="n">
        <v>0.5227</v>
      </c>
      <c r="AA142" s="19" t="n">
        <v>0.5439</v>
      </c>
      <c r="AB142" s="19" t="n">
        <v>0.5126</v>
      </c>
    </row>
    <row r="143" customFormat="false" ht="13.5" hidden="false" customHeight="false" outlineLevel="0" collapsed="false">
      <c r="B143" s="17" t="n">
        <f aca="false">1+B142</f>
        <v>139</v>
      </c>
      <c r="C143" s="14" t="n">
        <v>5527000000</v>
      </c>
      <c r="D143" s="18" t="n">
        <v>1.328</v>
      </c>
      <c r="E143" s="19" t="n">
        <v>1.411</v>
      </c>
      <c r="F143" s="19" t="n">
        <v>1.476</v>
      </c>
      <c r="G143" s="19" t="n">
        <v>1.508</v>
      </c>
      <c r="H143" s="19" t="n">
        <v>1.521</v>
      </c>
      <c r="I143" s="19" t="n">
        <v>1.653</v>
      </c>
      <c r="J143" s="19" t="n">
        <v>1.906</v>
      </c>
      <c r="K143" s="19" t="n">
        <v>2.224</v>
      </c>
      <c r="L143" s="19" t="n">
        <v>2.468</v>
      </c>
      <c r="M143" s="19" t="n">
        <v>2.541</v>
      </c>
      <c r="N143" s="19" t="n">
        <v>2.591</v>
      </c>
      <c r="O143" s="19" t="n">
        <v>2.658</v>
      </c>
      <c r="Q143" s="19" t="n">
        <v>0.0079</v>
      </c>
      <c r="R143" s="19" t="n">
        <v>0.01906</v>
      </c>
      <c r="S143" s="19" t="n">
        <v>0.03905</v>
      </c>
      <c r="T143" s="19" t="n">
        <v>0.06093</v>
      </c>
      <c r="U143" s="19" t="n">
        <v>0.07864</v>
      </c>
      <c r="V143" s="19" t="n">
        <v>0.1328</v>
      </c>
      <c r="W143" s="19" t="n">
        <v>0.2805</v>
      </c>
      <c r="X143" s="19" t="n">
        <v>0.4381</v>
      </c>
      <c r="Y143" s="19" t="n">
        <v>0.5329</v>
      </c>
      <c r="Z143" s="19" t="n">
        <v>0.5226</v>
      </c>
      <c r="AA143" s="19" t="n">
        <v>0.5436</v>
      </c>
      <c r="AB143" s="19" t="n">
        <v>0.5126</v>
      </c>
    </row>
    <row r="144" customFormat="false" ht="13.5" hidden="false" customHeight="false" outlineLevel="0" collapsed="false">
      <c r="B144" s="17" t="n">
        <f aca="false">1+B143</f>
        <v>140</v>
      </c>
      <c r="C144" s="14" t="n">
        <v>5567000000</v>
      </c>
      <c r="D144" s="18" t="n">
        <v>1.328</v>
      </c>
      <c r="E144" s="19" t="n">
        <v>1.411</v>
      </c>
      <c r="F144" s="19" t="n">
        <v>1.476</v>
      </c>
      <c r="G144" s="19" t="n">
        <v>1.507</v>
      </c>
      <c r="H144" s="19" t="n">
        <v>1.52</v>
      </c>
      <c r="I144" s="19" t="n">
        <v>1.652</v>
      </c>
      <c r="J144" s="19" t="n">
        <v>1.904</v>
      </c>
      <c r="K144" s="19" t="n">
        <v>2.222</v>
      </c>
      <c r="L144" s="19" t="n">
        <v>2.466</v>
      </c>
      <c r="M144" s="19" t="n">
        <v>2.539</v>
      </c>
      <c r="N144" s="19" t="n">
        <v>2.589</v>
      </c>
      <c r="O144" s="19" t="n">
        <v>2.655</v>
      </c>
      <c r="Q144" s="19" t="n">
        <v>0.0079</v>
      </c>
      <c r="R144" s="19" t="n">
        <v>0.01908</v>
      </c>
      <c r="S144" s="19" t="n">
        <v>0.03902</v>
      </c>
      <c r="T144" s="19" t="n">
        <v>0.06087</v>
      </c>
      <c r="U144" s="19" t="n">
        <v>0.08021</v>
      </c>
      <c r="V144" s="19" t="n">
        <v>0.1327</v>
      </c>
      <c r="W144" s="19" t="n">
        <v>0.2797</v>
      </c>
      <c r="X144" s="19" t="n">
        <v>0.4378</v>
      </c>
      <c r="Y144" s="19" t="n">
        <v>0.5329</v>
      </c>
      <c r="Z144" s="19" t="n">
        <v>0.5225</v>
      </c>
      <c r="AA144" s="19" t="n">
        <v>0.5432</v>
      </c>
      <c r="AB144" s="19" t="n">
        <v>0.5126</v>
      </c>
    </row>
    <row r="145" customFormat="false" ht="13.5" hidden="false" customHeight="false" outlineLevel="0" collapsed="false">
      <c r="B145" s="17" t="n">
        <f aca="false">1+B144</f>
        <v>141</v>
      </c>
      <c r="C145" s="14" t="n">
        <v>5607000000</v>
      </c>
      <c r="D145" s="18" t="n">
        <v>1.328</v>
      </c>
      <c r="E145" s="19" t="n">
        <v>1.411</v>
      </c>
      <c r="F145" s="19" t="n">
        <v>1.476</v>
      </c>
      <c r="G145" s="19" t="n">
        <v>1.507</v>
      </c>
      <c r="H145" s="19" t="n">
        <v>1.52</v>
      </c>
      <c r="I145" s="19" t="n">
        <v>1.652</v>
      </c>
      <c r="J145" s="19" t="n">
        <v>1.903</v>
      </c>
      <c r="K145" s="19" t="n">
        <v>2.22</v>
      </c>
      <c r="L145" s="19" t="n">
        <v>2.463</v>
      </c>
      <c r="M145" s="19" t="n">
        <v>2.536</v>
      </c>
      <c r="N145" s="19" t="n">
        <v>2.586</v>
      </c>
      <c r="O145" s="19" t="n">
        <v>2.653</v>
      </c>
      <c r="Q145" s="19" t="n">
        <v>0.0079</v>
      </c>
      <c r="R145" s="19" t="n">
        <v>0.01909</v>
      </c>
      <c r="S145" s="19" t="n">
        <v>0.03899</v>
      </c>
      <c r="T145" s="19" t="n">
        <v>0.0608</v>
      </c>
      <c r="U145" s="19" t="n">
        <v>0.08125</v>
      </c>
      <c r="V145" s="19" t="n">
        <v>0.1326</v>
      </c>
      <c r="W145" s="19" t="n">
        <v>0.2793</v>
      </c>
      <c r="X145" s="19" t="n">
        <v>0.4376</v>
      </c>
      <c r="Y145" s="19" t="n">
        <v>0.5328</v>
      </c>
      <c r="Z145" s="19" t="n">
        <v>0.5225</v>
      </c>
      <c r="AA145" s="19" t="n">
        <v>0.5429</v>
      </c>
      <c r="AB145" s="19" t="n">
        <v>0.5126</v>
      </c>
    </row>
    <row r="146" customFormat="false" ht="13.5" hidden="false" customHeight="false" outlineLevel="0" collapsed="false">
      <c r="B146" s="17" t="n">
        <f aca="false">1+B145</f>
        <v>142</v>
      </c>
      <c r="C146" s="14" t="n">
        <v>5647000000</v>
      </c>
      <c r="D146" s="18" t="n">
        <v>1.328</v>
      </c>
      <c r="E146" s="19" t="n">
        <v>1.411</v>
      </c>
      <c r="F146" s="19" t="n">
        <v>1.475</v>
      </c>
      <c r="G146" s="19" t="n">
        <v>1.507</v>
      </c>
      <c r="H146" s="19" t="n">
        <v>1.519</v>
      </c>
      <c r="I146" s="19" t="n">
        <v>1.651</v>
      </c>
      <c r="J146" s="19" t="n">
        <v>1.902</v>
      </c>
      <c r="K146" s="19" t="n">
        <v>2.217</v>
      </c>
      <c r="L146" s="19" t="n">
        <v>2.46</v>
      </c>
      <c r="M146" s="19" t="n">
        <v>2.534</v>
      </c>
      <c r="N146" s="19" t="n">
        <v>2.583</v>
      </c>
      <c r="O146" s="19" t="n">
        <v>2.65</v>
      </c>
      <c r="Q146" s="19" t="n">
        <v>0.00791</v>
      </c>
      <c r="R146" s="19" t="n">
        <v>0.0191</v>
      </c>
      <c r="S146" s="19" t="n">
        <v>0.03896</v>
      </c>
      <c r="T146" s="19" t="n">
        <v>0.06073</v>
      </c>
      <c r="U146" s="19" t="n">
        <v>0.08157</v>
      </c>
      <c r="V146" s="19" t="n">
        <v>0.1324</v>
      </c>
      <c r="W146" s="19" t="n">
        <v>0.2789</v>
      </c>
      <c r="X146" s="19" t="n">
        <v>0.4375</v>
      </c>
      <c r="Y146" s="19" t="n">
        <v>0.5328</v>
      </c>
      <c r="Z146" s="19" t="n">
        <v>0.5225</v>
      </c>
      <c r="AA146" s="19" t="n">
        <v>0.5428</v>
      </c>
      <c r="AB146" s="19" t="n">
        <v>0.5126</v>
      </c>
    </row>
    <row r="147" customFormat="false" ht="13.5" hidden="false" customHeight="false" outlineLevel="0" collapsed="false">
      <c r="B147" s="17" t="n">
        <f aca="false">1+B146</f>
        <v>143</v>
      </c>
      <c r="C147" s="14" t="n">
        <v>5687000000</v>
      </c>
      <c r="D147" s="18" t="n">
        <v>1.328</v>
      </c>
      <c r="E147" s="19" t="n">
        <v>1.411</v>
      </c>
      <c r="F147" s="19" t="n">
        <v>1.475</v>
      </c>
      <c r="G147" s="19" t="n">
        <v>1.507</v>
      </c>
      <c r="H147" s="19" t="n">
        <v>1.518</v>
      </c>
      <c r="I147" s="19" t="n">
        <v>1.65</v>
      </c>
      <c r="J147" s="19" t="n">
        <v>1.9</v>
      </c>
      <c r="K147" s="19" t="n">
        <v>2.215</v>
      </c>
      <c r="L147" s="19" t="n">
        <v>2.457</v>
      </c>
      <c r="M147" s="19" t="n">
        <v>2.531</v>
      </c>
      <c r="N147" s="19" t="n">
        <v>2.581</v>
      </c>
      <c r="O147" s="19" t="n">
        <v>2.648</v>
      </c>
      <c r="Q147" s="19" t="n">
        <v>0.00791</v>
      </c>
      <c r="R147" s="19" t="n">
        <v>0.01911</v>
      </c>
      <c r="S147" s="19" t="n">
        <v>0.03893</v>
      </c>
      <c r="T147" s="19" t="n">
        <v>0.06066</v>
      </c>
      <c r="U147" s="19" t="n">
        <v>0.08165</v>
      </c>
      <c r="V147" s="19" t="n">
        <v>0.1321</v>
      </c>
      <c r="W147" s="19" t="n">
        <v>0.2785</v>
      </c>
      <c r="X147" s="19" t="n">
        <v>0.4374</v>
      </c>
      <c r="Y147" s="19" t="n">
        <v>0.5327</v>
      </c>
      <c r="Z147" s="19" t="n">
        <v>0.5225</v>
      </c>
      <c r="AA147" s="19" t="n">
        <v>0.5428</v>
      </c>
      <c r="AB147" s="19" t="n">
        <v>0.5126</v>
      </c>
    </row>
    <row r="148" customFormat="false" ht="13.5" hidden="false" customHeight="false" outlineLevel="0" collapsed="false">
      <c r="B148" s="17" t="n">
        <f aca="false">1+B147</f>
        <v>144</v>
      </c>
      <c r="C148" s="14" t="n">
        <v>5726000000</v>
      </c>
      <c r="D148" s="18" t="n">
        <v>1.328</v>
      </c>
      <c r="E148" s="19" t="n">
        <v>1.411</v>
      </c>
      <c r="F148" s="19" t="n">
        <v>1.475</v>
      </c>
      <c r="G148" s="19" t="n">
        <v>1.506</v>
      </c>
      <c r="H148" s="19" t="n">
        <v>1.518</v>
      </c>
      <c r="I148" s="19" t="n">
        <v>1.649</v>
      </c>
      <c r="J148" s="19" t="n">
        <v>1.899</v>
      </c>
      <c r="K148" s="19" t="n">
        <v>2.213</v>
      </c>
      <c r="L148" s="19" t="n">
        <v>2.455</v>
      </c>
      <c r="M148" s="19" t="n">
        <v>2.529</v>
      </c>
      <c r="N148" s="19" t="n">
        <v>2.578</v>
      </c>
      <c r="O148" s="19" t="n">
        <v>2.646</v>
      </c>
      <c r="Q148" s="19" t="n">
        <v>0.00791</v>
      </c>
      <c r="R148" s="19" t="n">
        <v>0.01912</v>
      </c>
      <c r="S148" s="19" t="n">
        <v>0.0389</v>
      </c>
      <c r="T148" s="19" t="n">
        <v>0.0606</v>
      </c>
      <c r="U148" s="19" t="n">
        <v>0.08171</v>
      </c>
      <c r="V148" s="19" t="n">
        <v>0.132</v>
      </c>
      <c r="W148" s="19" t="n">
        <v>0.278</v>
      </c>
      <c r="X148" s="19" t="n">
        <v>0.4372</v>
      </c>
      <c r="Y148" s="19" t="n">
        <v>0.5326</v>
      </c>
      <c r="Z148" s="19" t="n">
        <v>0.5224</v>
      </c>
      <c r="AA148" s="19" t="n">
        <v>0.5427</v>
      </c>
      <c r="AB148" s="19" t="n">
        <v>0.5126</v>
      </c>
    </row>
    <row r="149" customFormat="false" ht="13.5" hidden="false" customHeight="false" outlineLevel="0" collapsed="false">
      <c r="B149" s="17" t="n">
        <f aca="false">1+B148</f>
        <v>145</v>
      </c>
      <c r="C149" s="14" t="n">
        <v>5766000000</v>
      </c>
      <c r="D149" s="18" t="n">
        <v>1.328</v>
      </c>
      <c r="E149" s="19" t="n">
        <v>1.41</v>
      </c>
      <c r="F149" s="19" t="n">
        <v>1.475</v>
      </c>
      <c r="G149" s="19" t="n">
        <v>1.506</v>
      </c>
      <c r="H149" s="19" t="n">
        <v>1.517</v>
      </c>
      <c r="I149" s="19" t="n">
        <v>1.649</v>
      </c>
      <c r="J149" s="19" t="n">
        <v>1.898</v>
      </c>
      <c r="K149" s="19" t="n">
        <v>2.21</v>
      </c>
      <c r="L149" s="19" t="n">
        <v>2.452</v>
      </c>
      <c r="M149" s="19" t="n">
        <v>2.526</v>
      </c>
      <c r="N149" s="19" t="n">
        <v>2.575</v>
      </c>
      <c r="O149" s="19" t="n">
        <v>2.643</v>
      </c>
      <c r="Q149" s="19" t="n">
        <v>0.00791</v>
      </c>
      <c r="R149" s="19" t="n">
        <v>0.01914</v>
      </c>
      <c r="S149" s="19" t="n">
        <v>0.03887</v>
      </c>
      <c r="T149" s="19" t="n">
        <v>0.06053</v>
      </c>
      <c r="U149" s="19" t="n">
        <v>0.08174</v>
      </c>
      <c r="V149" s="19" t="n">
        <v>0.1319</v>
      </c>
      <c r="W149" s="19" t="n">
        <v>0.2776</v>
      </c>
      <c r="X149" s="19" t="n">
        <v>0.4371</v>
      </c>
      <c r="Y149" s="19" t="n">
        <v>0.5325</v>
      </c>
      <c r="Z149" s="19" t="n">
        <v>0.5223</v>
      </c>
      <c r="AA149" s="19" t="n">
        <v>0.5427</v>
      </c>
      <c r="AB149" s="19" t="n">
        <v>0.5126</v>
      </c>
    </row>
    <row r="150" customFormat="false" ht="13.5" hidden="false" customHeight="false" outlineLevel="0" collapsed="false">
      <c r="B150" s="17" t="n">
        <f aca="false">1+B149</f>
        <v>146</v>
      </c>
      <c r="C150" s="14" t="n">
        <v>5806000000</v>
      </c>
      <c r="D150" s="18" t="n">
        <v>1.328</v>
      </c>
      <c r="E150" s="19" t="n">
        <v>1.41</v>
      </c>
      <c r="F150" s="19" t="n">
        <v>1.475</v>
      </c>
      <c r="G150" s="19" t="n">
        <v>1.506</v>
      </c>
      <c r="H150" s="19" t="n">
        <v>1.517</v>
      </c>
      <c r="I150" s="19" t="n">
        <v>1.648</v>
      </c>
      <c r="J150" s="19" t="n">
        <v>1.897</v>
      </c>
      <c r="K150" s="19" t="n">
        <v>2.208</v>
      </c>
      <c r="L150" s="19" t="n">
        <v>2.449</v>
      </c>
      <c r="M150" s="19" t="n">
        <v>2.524</v>
      </c>
      <c r="N150" s="19" t="n">
        <v>2.573</v>
      </c>
      <c r="O150" s="19" t="n">
        <v>2.641</v>
      </c>
      <c r="Q150" s="19" t="n">
        <v>0.00792</v>
      </c>
      <c r="R150" s="19" t="n">
        <v>0.01915</v>
      </c>
      <c r="S150" s="19" t="n">
        <v>0.03884</v>
      </c>
      <c r="T150" s="19" t="n">
        <v>0.06046</v>
      </c>
      <c r="U150" s="19" t="n">
        <v>0.08175</v>
      </c>
      <c r="V150" s="19" t="n">
        <v>0.1319</v>
      </c>
      <c r="W150" s="19" t="n">
        <v>0.2774</v>
      </c>
      <c r="X150" s="19" t="n">
        <v>0.4371</v>
      </c>
      <c r="Y150" s="19" t="n">
        <v>0.5325</v>
      </c>
      <c r="Z150" s="19" t="n">
        <v>0.5222</v>
      </c>
      <c r="AA150" s="19" t="n">
        <v>0.5425</v>
      </c>
      <c r="AB150" s="19" t="n">
        <v>0.5126</v>
      </c>
    </row>
    <row r="151" customFormat="false" ht="13.5" hidden="false" customHeight="false" outlineLevel="0" collapsed="false">
      <c r="B151" s="17" t="n">
        <f aca="false">1+B150</f>
        <v>147</v>
      </c>
      <c r="C151" s="14" t="n">
        <v>5846000000</v>
      </c>
      <c r="D151" s="18" t="n">
        <v>1.328</v>
      </c>
      <c r="E151" s="19" t="n">
        <v>1.41</v>
      </c>
      <c r="F151" s="19" t="n">
        <v>1.474</v>
      </c>
      <c r="G151" s="19" t="n">
        <v>1.505</v>
      </c>
      <c r="H151" s="19" t="n">
        <v>1.516</v>
      </c>
      <c r="I151" s="19" t="n">
        <v>1.647</v>
      </c>
      <c r="J151" s="19" t="n">
        <v>1.896</v>
      </c>
      <c r="K151" s="19" t="n">
        <v>2.206</v>
      </c>
      <c r="L151" s="19" t="n">
        <v>2.447</v>
      </c>
      <c r="M151" s="19" t="n">
        <v>2.521</v>
      </c>
      <c r="N151" s="19" t="n">
        <v>2.57</v>
      </c>
      <c r="O151" s="19" t="n">
        <v>2.639</v>
      </c>
      <c r="Q151" s="19" t="n">
        <v>0.00792</v>
      </c>
      <c r="R151" s="19" t="n">
        <v>0.01916</v>
      </c>
      <c r="S151" s="19" t="n">
        <v>0.0388</v>
      </c>
      <c r="T151" s="19" t="n">
        <v>0.0604</v>
      </c>
      <c r="U151" s="19" t="n">
        <v>0.08175</v>
      </c>
      <c r="V151" s="19" t="n">
        <v>0.1318</v>
      </c>
      <c r="W151" s="19" t="n">
        <v>0.2774</v>
      </c>
      <c r="X151" s="19" t="n">
        <v>0.437</v>
      </c>
      <c r="Y151" s="19" t="n">
        <v>0.5324</v>
      </c>
      <c r="Z151" s="19" t="n">
        <v>0.5221</v>
      </c>
      <c r="AA151" s="19" t="n">
        <v>0.5422</v>
      </c>
      <c r="AB151" s="19" t="n">
        <v>0.5126</v>
      </c>
    </row>
    <row r="152" customFormat="false" ht="13.5" hidden="false" customHeight="false" outlineLevel="0" collapsed="false">
      <c r="B152" s="17" t="n">
        <f aca="false">1+B151</f>
        <v>148</v>
      </c>
      <c r="C152" s="14" t="n">
        <v>5886000000</v>
      </c>
      <c r="D152" s="18" t="n">
        <v>1.328</v>
      </c>
      <c r="E152" s="19" t="n">
        <v>1.41</v>
      </c>
      <c r="F152" s="19" t="n">
        <v>1.474</v>
      </c>
      <c r="G152" s="19" t="n">
        <v>1.505</v>
      </c>
      <c r="H152" s="19" t="n">
        <v>1.515</v>
      </c>
      <c r="I152" s="19" t="n">
        <v>1.646</v>
      </c>
      <c r="J152" s="19" t="n">
        <v>1.895</v>
      </c>
      <c r="K152" s="19" t="n">
        <v>2.203</v>
      </c>
      <c r="L152" s="19" t="n">
        <v>2.444</v>
      </c>
      <c r="M152" s="19" t="n">
        <v>2.518</v>
      </c>
      <c r="N152" s="19" t="n">
        <v>2.567</v>
      </c>
      <c r="O152" s="19" t="n">
        <v>2.636</v>
      </c>
      <c r="Q152" s="19" t="n">
        <v>0.00792</v>
      </c>
      <c r="R152" s="19" t="n">
        <v>0.01917</v>
      </c>
      <c r="S152" s="19" t="n">
        <v>0.03877</v>
      </c>
      <c r="T152" s="19" t="n">
        <v>0.06033</v>
      </c>
      <c r="U152" s="19" t="n">
        <v>0.08175</v>
      </c>
      <c r="V152" s="19" t="n">
        <v>0.1318</v>
      </c>
      <c r="W152" s="19" t="n">
        <v>0.2773</v>
      </c>
      <c r="X152" s="19" t="n">
        <v>0.4369</v>
      </c>
      <c r="Y152" s="19" t="n">
        <v>0.5324</v>
      </c>
      <c r="Z152" s="19" t="n">
        <v>0.5219</v>
      </c>
      <c r="AA152" s="19" t="n">
        <v>0.542</v>
      </c>
      <c r="AB152" s="19" t="n">
        <v>0.5126</v>
      </c>
    </row>
    <row r="153" customFormat="false" ht="13.5" hidden="false" customHeight="false" outlineLevel="0" collapsed="false">
      <c r="B153" s="17" t="n">
        <f aca="false">1+B152</f>
        <v>149</v>
      </c>
      <c r="C153" s="14" t="n">
        <v>5926000000</v>
      </c>
      <c r="D153" s="18" t="n">
        <v>1.328</v>
      </c>
      <c r="E153" s="19" t="n">
        <v>1.41</v>
      </c>
      <c r="F153" s="19" t="n">
        <v>1.474</v>
      </c>
      <c r="G153" s="19" t="n">
        <v>1.505</v>
      </c>
      <c r="H153" s="19" t="n">
        <v>1.515</v>
      </c>
      <c r="I153" s="19" t="n">
        <v>1.646</v>
      </c>
      <c r="J153" s="19" t="n">
        <v>1.893</v>
      </c>
      <c r="K153" s="19" t="n">
        <v>2.201</v>
      </c>
      <c r="L153" s="19" t="n">
        <v>2.441</v>
      </c>
      <c r="M153" s="19" t="n">
        <v>2.516</v>
      </c>
      <c r="N153" s="19" t="n">
        <v>2.564</v>
      </c>
      <c r="O153" s="19" t="n">
        <v>2.634</v>
      </c>
      <c r="Q153" s="19" t="n">
        <v>0.00792</v>
      </c>
      <c r="R153" s="19" t="n">
        <v>0.01918</v>
      </c>
      <c r="S153" s="19" t="n">
        <v>0.03874</v>
      </c>
      <c r="T153" s="19" t="n">
        <v>0.06026</v>
      </c>
      <c r="U153" s="19" t="n">
        <v>0.08175</v>
      </c>
      <c r="V153" s="19" t="n">
        <v>0.1318</v>
      </c>
      <c r="W153" s="19" t="n">
        <v>0.2771</v>
      </c>
      <c r="X153" s="19" t="n">
        <v>0.4368</v>
      </c>
      <c r="Y153" s="19" t="n">
        <v>0.5324</v>
      </c>
      <c r="Z153" s="19" t="n">
        <v>0.5218</v>
      </c>
      <c r="AA153" s="19" t="n">
        <v>0.5418</v>
      </c>
      <c r="AB153" s="19" t="n">
        <v>0.5126</v>
      </c>
    </row>
    <row r="154" customFormat="false" ht="13.5" hidden="false" customHeight="false" outlineLevel="0" collapsed="false">
      <c r="B154" s="17" t="n">
        <f aca="false">1+B153</f>
        <v>150</v>
      </c>
      <c r="C154" s="14" t="n">
        <v>5966000000</v>
      </c>
      <c r="D154" s="18" t="n">
        <v>1.328</v>
      </c>
      <c r="E154" s="19" t="n">
        <v>1.41</v>
      </c>
      <c r="F154" s="19" t="n">
        <v>1.474</v>
      </c>
      <c r="G154" s="19" t="n">
        <v>1.505</v>
      </c>
      <c r="H154" s="19" t="n">
        <v>1.514</v>
      </c>
      <c r="I154" s="19" t="n">
        <v>1.645</v>
      </c>
      <c r="J154" s="19" t="n">
        <v>1.892</v>
      </c>
      <c r="K154" s="19" t="n">
        <v>2.199</v>
      </c>
      <c r="L154" s="19" t="n">
        <v>2.438</v>
      </c>
      <c r="M154" s="19" t="n">
        <v>2.513</v>
      </c>
      <c r="N154" s="19" t="n">
        <v>2.562</v>
      </c>
      <c r="O154" s="19" t="n">
        <v>2.632</v>
      </c>
      <c r="Q154" s="19" t="n">
        <v>0.00792</v>
      </c>
      <c r="R154" s="19" t="n">
        <v>0.01919</v>
      </c>
      <c r="S154" s="19" t="n">
        <v>0.03871</v>
      </c>
      <c r="T154" s="19" t="n">
        <v>0.0602</v>
      </c>
      <c r="U154" s="19" t="n">
        <v>0.08175</v>
      </c>
      <c r="V154" s="19" t="n">
        <v>0.1317</v>
      </c>
      <c r="W154" s="19" t="n">
        <v>0.2768</v>
      </c>
      <c r="X154" s="19" t="n">
        <v>0.4366</v>
      </c>
      <c r="Y154" s="19" t="n">
        <v>0.5324</v>
      </c>
      <c r="Z154" s="19" t="n">
        <v>0.5216</v>
      </c>
      <c r="AA154" s="19" t="n">
        <v>0.5415</v>
      </c>
      <c r="AB154" s="19" t="n">
        <v>0.5126</v>
      </c>
    </row>
    <row r="155" customFormat="false" ht="13.5" hidden="false" customHeight="false" outlineLevel="0" collapsed="false">
      <c r="B155" s="17" t="n">
        <f aca="false">1+B154</f>
        <v>151</v>
      </c>
      <c r="C155" s="14" t="n">
        <v>6006000000</v>
      </c>
      <c r="D155" s="18" t="n">
        <v>1.328</v>
      </c>
      <c r="E155" s="19" t="n">
        <v>1.409</v>
      </c>
      <c r="F155" s="19" t="n">
        <v>1.473</v>
      </c>
      <c r="G155" s="19" t="n">
        <v>1.504</v>
      </c>
      <c r="H155" s="19" t="n">
        <v>1.514</v>
      </c>
      <c r="I155" s="19" t="n">
        <v>1.644</v>
      </c>
      <c r="J155" s="19" t="n">
        <v>1.891</v>
      </c>
      <c r="K155" s="19" t="n">
        <v>2.196</v>
      </c>
      <c r="L155" s="19" t="n">
        <v>2.436</v>
      </c>
      <c r="M155" s="19" t="n">
        <v>2.511</v>
      </c>
      <c r="N155" s="19" t="n">
        <v>2.559</v>
      </c>
      <c r="O155" s="19" t="n">
        <v>2.63</v>
      </c>
      <c r="Q155" s="19" t="n">
        <v>0.00793</v>
      </c>
      <c r="R155" s="19" t="n">
        <v>0.0192</v>
      </c>
      <c r="S155" s="19" t="n">
        <v>0.03868</v>
      </c>
      <c r="T155" s="19" t="n">
        <v>0.06013</v>
      </c>
      <c r="U155" s="19" t="n">
        <v>0.08175</v>
      </c>
      <c r="V155" s="19" t="n">
        <v>0.1315</v>
      </c>
      <c r="W155" s="19" t="n">
        <v>0.2764</v>
      </c>
      <c r="X155" s="19" t="n">
        <v>0.4365</v>
      </c>
      <c r="Y155" s="19" t="n">
        <v>0.5323</v>
      </c>
      <c r="Z155" s="19" t="n">
        <v>0.5213</v>
      </c>
      <c r="AA155" s="19" t="n">
        <v>0.5412</v>
      </c>
      <c r="AB155" s="19" t="n">
        <v>0.5126</v>
      </c>
    </row>
    <row r="156" customFormat="false" ht="13.5" hidden="false" customHeight="false" outlineLevel="0" collapsed="false">
      <c r="B156" s="17" t="n">
        <f aca="false">1+B155</f>
        <v>152</v>
      </c>
      <c r="C156" s="14" t="n">
        <v>6046000000</v>
      </c>
      <c r="D156" s="18" t="n">
        <v>1.328</v>
      </c>
      <c r="E156" s="19" t="n">
        <v>1.409</v>
      </c>
      <c r="F156" s="19" t="n">
        <v>1.473</v>
      </c>
      <c r="G156" s="19" t="n">
        <v>1.504</v>
      </c>
      <c r="H156" s="19" t="n">
        <v>1.513</v>
      </c>
      <c r="I156" s="19" t="n">
        <v>1.644</v>
      </c>
      <c r="J156" s="19" t="n">
        <v>1.89</v>
      </c>
      <c r="K156" s="19" t="n">
        <v>2.194</v>
      </c>
      <c r="L156" s="19" t="n">
        <v>2.433</v>
      </c>
      <c r="M156" s="19" t="n">
        <v>2.508</v>
      </c>
      <c r="N156" s="19" t="n">
        <v>2.556</v>
      </c>
      <c r="O156" s="19" t="n">
        <v>2.627</v>
      </c>
      <c r="Q156" s="19" t="n">
        <v>0.00793</v>
      </c>
      <c r="R156" s="19" t="n">
        <v>0.01921</v>
      </c>
      <c r="S156" s="19" t="n">
        <v>0.03865</v>
      </c>
      <c r="T156" s="19" t="n">
        <v>0.06006</v>
      </c>
      <c r="U156" s="19" t="n">
        <v>0.08175</v>
      </c>
      <c r="V156" s="19" t="n">
        <v>0.1313</v>
      </c>
      <c r="W156" s="19" t="n">
        <v>0.2762</v>
      </c>
      <c r="X156" s="19" t="n">
        <v>0.4364</v>
      </c>
      <c r="Y156" s="19" t="n">
        <v>0.5323</v>
      </c>
      <c r="Z156" s="19" t="n">
        <v>0.5211</v>
      </c>
      <c r="AA156" s="19" t="n">
        <v>0.5409</v>
      </c>
      <c r="AB156" s="19" t="n">
        <v>0.5126</v>
      </c>
    </row>
    <row r="157" customFormat="false" ht="13.5" hidden="false" customHeight="false" outlineLevel="0" collapsed="false">
      <c r="B157" s="17" t="n">
        <f aca="false">1+B156</f>
        <v>153</v>
      </c>
      <c r="C157" s="14" t="n">
        <v>6086000000</v>
      </c>
      <c r="D157" s="18" t="n">
        <v>1.328</v>
      </c>
      <c r="E157" s="19" t="n">
        <v>1.409</v>
      </c>
      <c r="F157" s="19" t="n">
        <v>1.473</v>
      </c>
      <c r="G157" s="19" t="n">
        <v>1.504</v>
      </c>
      <c r="H157" s="19" t="n">
        <v>1.512</v>
      </c>
      <c r="I157" s="19" t="n">
        <v>1.643</v>
      </c>
      <c r="J157" s="19" t="n">
        <v>1.889</v>
      </c>
      <c r="K157" s="19" t="n">
        <v>2.192</v>
      </c>
      <c r="L157" s="19" t="n">
        <v>2.43</v>
      </c>
      <c r="M157" s="19" t="n">
        <v>2.506</v>
      </c>
      <c r="N157" s="19" t="n">
        <v>2.554</v>
      </c>
      <c r="O157" s="19" t="n">
        <v>2.625</v>
      </c>
      <c r="Q157" s="19" t="n">
        <v>0.00793</v>
      </c>
      <c r="R157" s="19" t="n">
        <v>0.01922</v>
      </c>
      <c r="S157" s="19" t="n">
        <v>0.03862</v>
      </c>
      <c r="T157" s="19" t="n">
        <v>0.06</v>
      </c>
      <c r="U157" s="19" t="n">
        <v>0.08175</v>
      </c>
      <c r="V157" s="19" t="n">
        <v>0.1311</v>
      </c>
      <c r="W157" s="19" t="n">
        <v>0.276</v>
      </c>
      <c r="X157" s="19" t="n">
        <v>0.4362</v>
      </c>
      <c r="Y157" s="19" t="n">
        <v>0.5322</v>
      </c>
      <c r="Z157" s="19" t="n">
        <v>0.521</v>
      </c>
      <c r="AA157" s="19" t="n">
        <v>0.5408</v>
      </c>
      <c r="AB157" s="19" t="n">
        <v>0.5126</v>
      </c>
    </row>
    <row r="158" customFormat="false" ht="13.5" hidden="false" customHeight="false" outlineLevel="0" collapsed="false">
      <c r="B158" s="17" t="n">
        <f aca="false">1+B157</f>
        <v>154</v>
      </c>
      <c r="C158" s="14" t="n">
        <v>6126000000</v>
      </c>
      <c r="D158" s="18" t="n">
        <v>1.328</v>
      </c>
      <c r="E158" s="19" t="n">
        <v>1.409</v>
      </c>
      <c r="F158" s="19" t="n">
        <v>1.473</v>
      </c>
      <c r="G158" s="19" t="n">
        <v>1.504</v>
      </c>
      <c r="H158" s="19" t="n">
        <v>1.512</v>
      </c>
      <c r="I158" s="19" t="n">
        <v>1.642</v>
      </c>
      <c r="J158" s="19" t="n">
        <v>1.888</v>
      </c>
      <c r="K158" s="19" t="n">
        <v>2.189</v>
      </c>
      <c r="L158" s="19" t="n">
        <v>2.428</v>
      </c>
      <c r="M158" s="19" t="n">
        <v>2.504</v>
      </c>
      <c r="N158" s="19" t="n">
        <v>2.551</v>
      </c>
      <c r="O158" s="19" t="n">
        <v>2.623</v>
      </c>
      <c r="Q158" s="19" t="n">
        <v>0.00794</v>
      </c>
      <c r="R158" s="19" t="n">
        <v>0.01923</v>
      </c>
      <c r="S158" s="19" t="n">
        <v>0.03859</v>
      </c>
      <c r="T158" s="19" t="n">
        <v>0.05993</v>
      </c>
      <c r="U158" s="19" t="n">
        <v>0.08175</v>
      </c>
      <c r="V158" s="19" t="n">
        <v>0.131</v>
      </c>
      <c r="W158" s="19" t="n">
        <v>0.276</v>
      </c>
      <c r="X158" s="19" t="n">
        <v>0.436</v>
      </c>
      <c r="Y158" s="19" t="n">
        <v>0.5321</v>
      </c>
      <c r="Z158" s="19" t="n">
        <v>0.5209</v>
      </c>
      <c r="AA158" s="19" t="n">
        <v>0.5407</v>
      </c>
      <c r="AB158" s="19" t="n">
        <v>0.5126</v>
      </c>
    </row>
    <row r="159" customFormat="false" ht="13.5" hidden="false" customHeight="false" outlineLevel="0" collapsed="false">
      <c r="B159" s="17" t="n">
        <f aca="false">1+B158</f>
        <v>155</v>
      </c>
      <c r="C159" s="14" t="n">
        <v>6166000000</v>
      </c>
      <c r="D159" s="18" t="n">
        <v>1.328</v>
      </c>
      <c r="E159" s="19" t="n">
        <v>1.409</v>
      </c>
      <c r="F159" s="19" t="n">
        <v>1.473</v>
      </c>
      <c r="G159" s="19" t="n">
        <v>1.503</v>
      </c>
      <c r="H159" s="19" t="n">
        <v>1.511</v>
      </c>
      <c r="I159" s="19" t="n">
        <v>1.642</v>
      </c>
      <c r="J159" s="19" t="n">
        <v>1.887</v>
      </c>
      <c r="K159" s="19" t="n">
        <v>2.187</v>
      </c>
      <c r="L159" s="19" t="n">
        <v>2.425</v>
      </c>
      <c r="M159" s="19" t="n">
        <v>2.501</v>
      </c>
      <c r="N159" s="19" t="n">
        <v>2.549</v>
      </c>
      <c r="O159" s="19" t="n">
        <v>2.621</v>
      </c>
      <c r="Q159" s="19" t="n">
        <v>0.00794</v>
      </c>
      <c r="R159" s="19" t="n">
        <v>0.01924</v>
      </c>
      <c r="S159" s="19" t="n">
        <v>0.03856</v>
      </c>
      <c r="T159" s="19" t="n">
        <v>0.05987</v>
      </c>
      <c r="U159" s="19" t="n">
        <v>0.08175</v>
      </c>
      <c r="V159" s="19" t="n">
        <v>0.131</v>
      </c>
      <c r="W159" s="19" t="n">
        <v>0.2758</v>
      </c>
      <c r="X159" s="19" t="n">
        <v>0.4358</v>
      </c>
      <c r="Y159" s="19" t="n">
        <v>0.5318</v>
      </c>
      <c r="Z159" s="19" t="n">
        <v>0.5207</v>
      </c>
      <c r="AA159" s="19" t="n">
        <v>0.5407</v>
      </c>
      <c r="AB159" s="19" t="n">
        <v>0.5126</v>
      </c>
    </row>
    <row r="160" customFormat="false" ht="13.5" hidden="false" customHeight="false" outlineLevel="0" collapsed="false">
      <c r="B160" s="17" t="n">
        <f aca="false">1+B159</f>
        <v>156</v>
      </c>
      <c r="C160" s="14" t="n">
        <v>6206000000</v>
      </c>
      <c r="D160" s="18" t="n">
        <v>1.328</v>
      </c>
      <c r="E160" s="19" t="n">
        <v>1.409</v>
      </c>
      <c r="F160" s="19" t="n">
        <v>1.472</v>
      </c>
      <c r="G160" s="19" t="n">
        <v>1.503</v>
      </c>
      <c r="H160" s="19" t="n">
        <v>1.511</v>
      </c>
      <c r="I160" s="19" t="n">
        <v>1.641</v>
      </c>
      <c r="J160" s="19" t="n">
        <v>1.886</v>
      </c>
      <c r="K160" s="19" t="n">
        <v>2.185</v>
      </c>
      <c r="L160" s="19" t="n">
        <v>2.423</v>
      </c>
      <c r="M160" s="19" t="n">
        <v>2.499</v>
      </c>
      <c r="N160" s="19" t="n">
        <v>2.546</v>
      </c>
      <c r="O160" s="19" t="n">
        <v>2.619</v>
      </c>
      <c r="Q160" s="19" t="n">
        <v>0.00794</v>
      </c>
      <c r="R160" s="19" t="n">
        <v>0.01925</v>
      </c>
      <c r="S160" s="19" t="n">
        <v>0.03853</v>
      </c>
      <c r="T160" s="19" t="n">
        <v>0.0598</v>
      </c>
      <c r="U160" s="19" t="n">
        <v>0.08175</v>
      </c>
      <c r="V160" s="19" t="n">
        <v>0.1308</v>
      </c>
      <c r="W160" s="19" t="n">
        <v>0.2756</v>
      </c>
      <c r="X160" s="19" t="n">
        <v>0.4356</v>
      </c>
      <c r="Y160" s="19" t="n">
        <v>0.5316</v>
      </c>
      <c r="Z160" s="19" t="n">
        <v>0.5206</v>
      </c>
      <c r="AA160" s="19" t="n">
        <v>0.5406</v>
      </c>
      <c r="AB160" s="19" t="n">
        <v>0.5126</v>
      </c>
    </row>
    <row r="161" customFormat="false" ht="13.5" hidden="false" customHeight="false" outlineLevel="0" collapsed="false">
      <c r="B161" s="17" t="n">
        <f aca="false">1+B160</f>
        <v>157</v>
      </c>
      <c r="C161" s="14" t="n">
        <v>6246000000</v>
      </c>
      <c r="D161" s="18" t="n">
        <v>1.328</v>
      </c>
      <c r="E161" s="19" t="n">
        <v>1.408</v>
      </c>
      <c r="F161" s="19" t="n">
        <v>1.472</v>
      </c>
      <c r="G161" s="19" t="n">
        <v>1.503</v>
      </c>
      <c r="H161" s="19" t="n">
        <v>1.51</v>
      </c>
      <c r="I161" s="19" t="n">
        <v>1.64</v>
      </c>
      <c r="J161" s="19" t="n">
        <v>1.885</v>
      </c>
      <c r="K161" s="19" t="n">
        <v>2.183</v>
      </c>
      <c r="L161" s="19" t="n">
        <v>2.42</v>
      </c>
      <c r="M161" s="19" t="n">
        <v>2.496</v>
      </c>
      <c r="N161" s="19" t="n">
        <v>2.543</v>
      </c>
      <c r="O161" s="19" t="n">
        <v>2.617</v>
      </c>
      <c r="Q161" s="19" t="n">
        <v>0.00794</v>
      </c>
      <c r="R161" s="19" t="n">
        <v>0.01926</v>
      </c>
      <c r="S161" s="19" t="n">
        <v>0.03849</v>
      </c>
      <c r="T161" s="19" t="n">
        <v>0.05973</v>
      </c>
      <c r="U161" s="19" t="n">
        <v>0.08175</v>
      </c>
      <c r="V161" s="19" t="n">
        <v>0.1306</v>
      </c>
      <c r="W161" s="19" t="n">
        <v>0.2755</v>
      </c>
      <c r="X161" s="19" t="n">
        <v>0.4355</v>
      </c>
      <c r="Y161" s="19" t="n">
        <v>0.5315</v>
      </c>
      <c r="Z161" s="19" t="n">
        <v>0.5204</v>
      </c>
      <c r="AA161" s="19" t="n">
        <v>0.5404</v>
      </c>
      <c r="AB161" s="19" t="n">
        <v>0.5126</v>
      </c>
    </row>
    <row r="162" customFormat="false" ht="13.5" hidden="false" customHeight="false" outlineLevel="0" collapsed="false">
      <c r="B162" s="17" t="n">
        <f aca="false">1+B161</f>
        <v>158</v>
      </c>
      <c r="C162" s="14" t="n">
        <v>6286000000</v>
      </c>
      <c r="D162" s="18" t="n">
        <v>1.328</v>
      </c>
      <c r="E162" s="19" t="n">
        <v>1.408</v>
      </c>
      <c r="F162" s="19" t="n">
        <v>1.472</v>
      </c>
      <c r="G162" s="19" t="n">
        <v>1.502</v>
      </c>
      <c r="H162" s="19" t="n">
        <v>1.509</v>
      </c>
      <c r="I162" s="19" t="n">
        <v>1.64</v>
      </c>
      <c r="J162" s="19" t="n">
        <v>1.884</v>
      </c>
      <c r="K162" s="19" t="n">
        <v>2.181</v>
      </c>
      <c r="L162" s="19" t="n">
        <v>2.418</v>
      </c>
      <c r="M162" s="19" t="n">
        <v>2.494</v>
      </c>
      <c r="N162" s="19" t="n">
        <v>2.541</v>
      </c>
      <c r="O162" s="19" t="n">
        <v>2.614</v>
      </c>
      <c r="Q162" s="19" t="n">
        <v>0.00795</v>
      </c>
      <c r="R162" s="19" t="n">
        <v>0.01927</v>
      </c>
      <c r="S162" s="19" t="n">
        <v>0.03846</v>
      </c>
      <c r="T162" s="19" t="n">
        <v>0.05967</v>
      </c>
      <c r="U162" s="19" t="n">
        <v>0.08175</v>
      </c>
      <c r="V162" s="19" t="n">
        <v>0.1303</v>
      </c>
      <c r="W162" s="19" t="n">
        <v>0.2753</v>
      </c>
      <c r="X162" s="19" t="n">
        <v>0.4354</v>
      </c>
      <c r="Y162" s="19" t="n">
        <v>0.5314</v>
      </c>
      <c r="Z162" s="19" t="n">
        <v>0.5203</v>
      </c>
      <c r="AA162" s="19" t="n">
        <v>0.5401</v>
      </c>
      <c r="AB162" s="19" t="n">
        <v>0.5126</v>
      </c>
    </row>
    <row r="163" customFormat="false" ht="13.5" hidden="false" customHeight="false" outlineLevel="0" collapsed="false">
      <c r="B163" s="17" t="n">
        <f aca="false">1+B162</f>
        <v>159</v>
      </c>
      <c r="C163" s="14" t="n">
        <v>6326000000</v>
      </c>
      <c r="D163" s="18" t="n">
        <v>1.328</v>
      </c>
      <c r="E163" s="19" t="n">
        <v>1.408</v>
      </c>
      <c r="F163" s="19" t="n">
        <v>1.472</v>
      </c>
      <c r="G163" s="19" t="n">
        <v>1.502</v>
      </c>
      <c r="H163" s="19" t="n">
        <v>1.509</v>
      </c>
      <c r="I163" s="19" t="n">
        <v>1.639</v>
      </c>
      <c r="J163" s="19" t="n">
        <v>1.883</v>
      </c>
      <c r="K163" s="19" t="n">
        <v>2.179</v>
      </c>
      <c r="L163" s="19" t="n">
        <v>2.415</v>
      </c>
      <c r="M163" s="19" t="n">
        <v>2.492</v>
      </c>
      <c r="N163" s="19" t="n">
        <v>2.538</v>
      </c>
      <c r="O163" s="19" t="n">
        <v>2.612</v>
      </c>
      <c r="Q163" s="19" t="n">
        <v>0.00795</v>
      </c>
      <c r="R163" s="19" t="n">
        <v>0.01928</v>
      </c>
      <c r="S163" s="19" t="n">
        <v>0.03843</v>
      </c>
      <c r="T163" s="19" t="n">
        <v>0.0596</v>
      </c>
      <c r="U163" s="19" t="n">
        <v>0.08175</v>
      </c>
      <c r="V163" s="19" t="n">
        <v>0.13</v>
      </c>
      <c r="W163" s="19" t="n">
        <v>0.2752</v>
      </c>
      <c r="X163" s="19" t="n">
        <v>0.4353</v>
      </c>
      <c r="Y163" s="19" t="n">
        <v>0.5313</v>
      </c>
      <c r="Z163" s="19" t="n">
        <v>0.5202</v>
      </c>
      <c r="AA163" s="19" t="n">
        <v>0.5398</v>
      </c>
      <c r="AB163" s="19" t="n">
        <v>0.5125</v>
      </c>
    </row>
    <row r="164" customFormat="false" ht="13.5" hidden="false" customHeight="false" outlineLevel="0" collapsed="false">
      <c r="B164" s="17" t="n">
        <f aca="false">1+B163</f>
        <v>160</v>
      </c>
      <c r="C164" s="14" t="n">
        <v>6366000000</v>
      </c>
      <c r="D164" s="18" t="n">
        <v>1.328</v>
      </c>
      <c r="E164" s="19" t="n">
        <v>1.408</v>
      </c>
      <c r="F164" s="19" t="n">
        <v>1.472</v>
      </c>
      <c r="G164" s="19" t="n">
        <v>1.502</v>
      </c>
      <c r="H164" s="19" t="n">
        <v>1.508</v>
      </c>
      <c r="I164" s="19" t="n">
        <v>1.638</v>
      </c>
      <c r="J164" s="19" t="n">
        <v>1.882</v>
      </c>
      <c r="K164" s="19" t="n">
        <v>2.177</v>
      </c>
      <c r="L164" s="19" t="n">
        <v>2.413</v>
      </c>
      <c r="M164" s="19" t="n">
        <v>2.49</v>
      </c>
      <c r="N164" s="19" t="n">
        <v>2.536</v>
      </c>
      <c r="O164" s="19" t="n">
        <v>2.61</v>
      </c>
      <c r="Q164" s="19" t="n">
        <v>0.00795</v>
      </c>
      <c r="R164" s="19" t="n">
        <v>0.01929</v>
      </c>
      <c r="S164" s="19" t="n">
        <v>0.0384</v>
      </c>
      <c r="T164" s="19" t="n">
        <v>0.05954</v>
      </c>
      <c r="U164" s="19" t="n">
        <v>0.08175</v>
      </c>
      <c r="V164" s="19" t="n">
        <v>0.1296</v>
      </c>
      <c r="W164" s="19" t="n">
        <v>0.2748</v>
      </c>
      <c r="X164" s="19" t="n">
        <v>0.4352</v>
      </c>
      <c r="Y164" s="19" t="n">
        <v>0.5312</v>
      </c>
      <c r="Z164" s="19" t="n">
        <v>0.52</v>
      </c>
      <c r="AA164" s="19" t="n">
        <v>0.5396</v>
      </c>
      <c r="AB164" s="19" t="n">
        <v>0.5125</v>
      </c>
    </row>
    <row r="165" customFormat="false" ht="13.5" hidden="false" customHeight="false" outlineLevel="0" collapsed="false">
      <c r="B165" s="17" t="n">
        <f aca="false">1+B164</f>
        <v>161</v>
      </c>
      <c r="C165" s="14" t="n">
        <v>6406000000</v>
      </c>
      <c r="D165" s="18" t="n">
        <v>1.327</v>
      </c>
      <c r="E165" s="19" t="n">
        <v>1.408</v>
      </c>
      <c r="F165" s="19" t="n">
        <v>1.471</v>
      </c>
      <c r="G165" s="19" t="n">
        <v>1.502</v>
      </c>
      <c r="H165" s="19" t="n">
        <v>1.508</v>
      </c>
      <c r="I165" s="19" t="n">
        <v>1.638</v>
      </c>
      <c r="J165" s="19" t="n">
        <v>1.881</v>
      </c>
      <c r="K165" s="19" t="n">
        <v>2.175</v>
      </c>
      <c r="L165" s="19" t="n">
        <v>2.411</v>
      </c>
      <c r="M165" s="19" t="n">
        <v>2.487</v>
      </c>
      <c r="N165" s="19" t="n">
        <v>2.534</v>
      </c>
      <c r="O165" s="19" t="n">
        <v>2.608</v>
      </c>
      <c r="Q165" s="19" t="n">
        <v>0.00795</v>
      </c>
      <c r="R165" s="19" t="n">
        <v>0.0193</v>
      </c>
      <c r="S165" s="19" t="n">
        <v>0.03837</v>
      </c>
      <c r="T165" s="19" t="n">
        <v>0.05947</v>
      </c>
      <c r="U165" s="19" t="n">
        <v>0.08175</v>
      </c>
      <c r="V165" s="19" t="n">
        <v>0.1291</v>
      </c>
      <c r="W165" s="19" t="n">
        <v>0.2742</v>
      </c>
      <c r="X165" s="19" t="n">
        <v>0.435</v>
      </c>
      <c r="Y165" s="19" t="n">
        <v>0.5312</v>
      </c>
      <c r="Z165" s="19" t="n">
        <v>0.5198</v>
      </c>
      <c r="AA165" s="19" t="n">
        <v>0.5394</v>
      </c>
      <c r="AB165" s="19" t="n">
        <v>0.5125</v>
      </c>
    </row>
    <row r="166" customFormat="false" ht="13.5" hidden="false" customHeight="false" outlineLevel="0" collapsed="false">
      <c r="B166" s="17" t="n">
        <f aca="false">1+B165</f>
        <v>162</v>
      </c>
      <c r="C166" s="14" t="n">
        <v>6446000000</v>
      </c>
      <c r="D166" s="18" t="n">
        <v>1.327</v>
      </c>
      <c r="E166" s="19" t="n">
        <v>1.407</v>
      </c>
      <c r="F166" s="19" t="n">
        <v>1.471</v>
      </c>
      <c r="G166" s="19" t="n">
        <v>1.501</v>
      </c>
      <c r="H166" s="19" t="n">
        <v>1.507</v>
      </c>
      <c r="I166" s="19" t="n">
        <v>1.637</v>
      </c>
      <c r="J166" s="19" t="n">
        <v>1.881</v>
      </c>
      <c r="K166" s="19" t="n">
        <v>2.174</v>
      </c>
      <c r="L166" s="19" t="n">
        <v>2.408</v>
      </c>
      <c r="M166" s="19" t="n">
        <v>2.485</v>
      </c>
      <c r="N166" s="19" t="n">
        <v>2.531</v>
      </c>
      <c r="O166" s="19" t="n">
        <v>2.606</v>
      </c>
      <c r="Q166" s="19" t="n">
        <v>0.00796</v>
      </c>
      <c r="R166" s="19" t="n">
        <v>0.01931</v>
      </c>
      <c r="S166" s="19" t="n">
        <v>0.03834</v>
      </c>
      <c r="T166" s="19" t="n">
        <v>0.05941</v>
      </c>
      <c r="U166" s="19" t="n">
        <v>0.08175</v>
      </c>
      <c r="V166" s="19" t="n">
        <v>0.1287</v>
      </c>
      <c r="W166" s="19" t="n">
        <v>0.2735</v>
      </c>
      <c r="X166" s="19" t="n">
        <v>0.4346</v>
      </c>
      <c r="Y166" s="19" t="n">
        <v>0.5312</v>
      </c>
      <c r="Z166" s="19" t="n">
        <v>0.5197</v>
      </c>
      <c r="AA166" s="19" t="n">
        <v>0.5392</v>
      </c>
      <c r="AB166" s="19" t="n">
        <v>0.5125</v>
      </c>
    </row>
    <row r="167" customFormat="false" ht="13.5" hidden="false" customHeight="false" outlineLevel="0" collapsed="false">
      <c r="B167" s="17" t="n">
        <f aca="false">1+B166</f>
        <v>163</v>
      </c>
      <c r="C167" s="14" t="n">
        <v>6486000000</v>
      </c>
      <c r="D167" s="18" t="n">
        <v>1.327</v>
      </c>
      <c r="E167" s="19" t="n">
        <v>1.407</v>
      </c>
      <c r="F167" s="19" t="n">
        <v>1.471</v>
      </c>
      <c r="G167" s="19" t="n">
        <v>1.501</v>
      </c>
      <c r="H167" s="19" t="n">
        <v>1.507</v>
      </c>
      <c r="I167" s="19" t="n">
        <v>1.637</v>
      </c>
      <c r="J167" s="19" t="n">
        <v>1.88</v>
      </c>
      <c r="K167" s="19" t="n">
        <v>2.172</v>
      </c>
      <c r="L167" s="19" t="n">
        <v>2.406</v>
      </c>
      <c r="M167" s="19" t="n">
        <v>2.483</v>
      </c>
      <c r="N167" s="19" t="n">
        <v>2.529</v>
      </c>
      <c r="O167" s="19" t="n">
        <v>2.604</v>
      </c>
      <c r="Q167" s="19" t="n">
        <v>0.00796</v>
      </c>
      <c r="R167" s="19" t="n">
        <v>0.01932</v>
      </c>
      <c r="S167" s="19" t="n">
        <v>0.03831</v>
      </c>
      <c r="T167" s="19" t="n">
        <v>0.05934</v>
      </c>
      <c r="U167" s="19" t="n">
        <v>0.08175</v>
      </c>
      <c r="V167" s="19" t="n">
        <v>0.1284</v>
      </c>
      <c r="W167" s="19" t="n">
        <v>0.2726</v>
      </c>
      <c r="X167" s="19" t="n">
        <v>0.4339</v>
      </c>
      <c r="Y167" s="19" t="n">
        <v>0.5312</v>
      </c>
      <c r="Z167" s="19" t="n">
        <v>0.5196</v>
      </c>
      <c r="AA167" s="19" t="n">
        <v>0.539</v>
      </c>
      <c r="AB167" s="19" t="n">
        <v>0.5125</v>
      </c>
    </row>
    <row r="168" customFormat="false" ht="13.5" hidden="false" customHeight="false" outlineLevel="0" collapsed="false">
      <c r="B168" s="17" t="n">
        <f aca="false">1+B167</f>
        <v>164</v>
      </c>
      <c r="C168" s="14" t="n">
        <v>6526000000</v>
      </c>
      <c r="D168" s="18" t="n">
        <v>1.327</v>
      </c>
      <c r="E168" s="19" t="n">
        <v>1.407</v>
      </c>
      <c r="F168" s="19" t="n">
        <v>1.471</v>
      </c>
      <c r="G168" s="19" t="n">
        <v>1.501</v>
      </c>
      <c r="H168" s="19" t="n">
        <v>1.506</v>
      </c>
      <c r="I168" s="19" t="n">
        <v>1.636</v>
      </c>
      <c r="J168" s="19" t="n">
        <v>1.879</v>
      </c>
      <c r="K168" s="19" t="n">
        <v>2.17</v>
      </c>
      <c r="L168" s="19" t="n">
        <v>2.404</v>
      </c>
      <c r="M168" s="19" t="n">
        <v>2.481</v>
      </c>
      <c r="N168" s="19" t="n">
        <v>2.527</v>
      </c>
      <c r="O168" s="19" t="n">
        <v>2.602</v>
      </c>
      <c r="Q168" s="19" t="n">
        <v>0.00796</v>
      </c>
      <c r="R168" s="19" t="n">
        <v>0.01933</v>
      </c>
      <c r="S168" s="19" t="n">
        <v>0.03828</v>
      </c>
      <c r="T168" s="19" t="n">
        <v>0.05928</v>
      </c>
      <c r="U168" s="19" t="n">
        <v>0.08175</v>
      </c>
      <c r="V168" s="19" t="n">
        <v>0.128</v>
      </c>
      <c r="W168" s="19" t="n">
        <v>0.2714</v>
      </c>
      <c r="X168" s="19" t="n">
        <v>0.4327</v>
      </c>
      <c r="Y168" s="19" t="n">
        <v>0.5312</v>
      </c>
      <c r="Z168" s="19" t="n">
        <v>0.5195</v>
      </c>
      <c r="AA168" s="19" t="n">
        <v>0.5387</v>
      </c>
      <c r="AB168" s="19" t="n">
        <v>0.5124</v>
      </c>
    </row>
    <row r="169" customFormat="false" ht="13.5" hidden="false" customHeight="false" outlineLevel="0" collapsed="false">
      <c r="B169" s="17" t="n">
        <f aca="false">1+B168</f>
        <v>165</v>
      </c>
      <c r="C169" s="14" t="n">
        <v>6566000000</v>
      </c>
      <c r="D169" s="18" t="n">
        <v>1.327</v>
      </c>
      <c r="E169" s="19" t="n">
        <v>1.407</v>
      </c>
      <c r="F169" s="19" t="n">
        <v>1.471</v>
      </c>
      <c r="G169" s="19" t="n">
        <v>1.5</v>
      </c>
      <c r="H169" s="19" t="n">
        <v>1.506</v>
      </c>
      <c r="I169" s="19" t="n">
        <v>1.635</v>
      </c>
      <c r="J169" s="19" t="n">
        <v>1.878</v>
      </c>
      <c r="K169" s="19" t="n">
        <v>2.169</v>
      </c>
      <c r="L169" s="19" t="n">
        <v>2.402</v>
      </c>
      <c r="M169" s="19" t="n">
        <v>2.479</v>
      </c>
      <c r="N169" s="19" t="n">
        <v>2.525</v>
      </c>
      <c r="O169" s="19" t="n">
        <v>2.6</v>
      </c>
      <c r="Q169" s="19" t="n">
        <v>0.00796</v>
      </c>
      <c r="R169" s="19" t="n">
        <v>0.01934</v>
      </c>
      <c r="S169" s="19" t="n">
        <v>0.03825</v>
      </c>
      <c r="T169" s="19" t="n">
        <v>0.05921</v>
      </c>
      <c r="U169" s="19" t="n">
        <v>0.08175</v>
      </c>
      <c r="V169" s="19" t="n">
        <v>0.1276</v>
      </c>
      <c r="W169" s="19" t="n">
        <v>0.2702</v>
      </c>
      <c r="X169" s="19" t="n">
        <v>0.4313</v>
      </c>
      <c r="Y169" s="19" t="n">
        <v>0.5312</v>
      </c>
      <c r="Z169" s="19" t="n">
        <v>0.5194</v>
      </c>
      <c r="AA169" s="19" t="n">
        <v>0.5386</v>
      </c>
      <c r="AB169" s="19" t="n">
        <v>0.5124</v>
      </c>
    </row>
    <row r="170" customFormat="false" ht="13.5" hidden="false" customHeight="false" outlineLevel="0" collapsed="false">
      <c r="B170" s="17" t="n">
        <f aca="false">1+B169</f>
        <v>166</v>
      </c>
      <c r="C170" s="14" t="n">
        <v>6606000000</v>
      </c>
      <c r="D170" s="18" t="n">
        <v>1.327</v>
      </c>
      <c r="E170" s="19" t="n">
        <v>1.407</v>
      </c>
      <c r="F170" s="19" t="n">
        <v>1.471</v>
      </c>
      <c r="G170" s="19" t="n">
        <v>1.5</v>
      </c>
      <c r="H170" s="19" t="n">
        <v>1.505</v>
      </c>
      <c r="I170" s="19" t="n">
        <v>1.635</v>
      </c>
      <c r="J170" s="19" t="n">
        <v>1.877</v>
      </c>
      <c r="K170" s="19" t="n">
        <v>2.167</v>
      </c>
      <c r="L170" s="19" t="n">
        <v>2.4</v>
      </c>
      <c r="M170" s="19" t="n">
        <v>2.477</v>
      </c>
      <c r="N170" s="19" t="n">
        <v>2.523</v>
      </c>
      <c r="O170" s="19" t="n">
        <v>2.598</v>
      </c>
      <c r="Q170" s="19" t="n">
        <v>0.00796</v>
      </c>
      <c r="R170" s="19" t="n">
        <v>0.01935</v>
      </c>
      <c r="S170" s="19" t="n">
        <v>0.03822</v>
      </c>
      <c r="T170" s="19" t="n">
        <v>0.05914</v>
      </c>
      <c r="U170" s="19" t="n">
        <v>0.08175</v>
      </c>
      <c r="V170" s="19" t="n">
        <v>0.1272</v>
      </c>
      <c r="W170" s="19" t="n">
        <v>0.2696</v>
      </c>
      <c r="X170" s="19" t="n">
        <v>0.4301</v>
      </c>
      <c r="Y170" s="19" t="n">
        <v>0.5312</v>
      </c>
      <c r="Z170" s="19" t="n">
        <v>0.5193</v>
      </c>
      <c r="AA170" s="19" t="n">
        <v>0.5385</v>
      </c>
      <c r="AB170" s="19" t="n">
        <v>0.5123</v>
      </c>
    </row>
    <row r="171" customFormat="false" ht="13.5" hidden="false" customHeight="false" outlineLevel="0" collapsed="false">
      <c r="B171" s="17" t="n">
        <f aca="false">1+B170</f>
        <v>167</v>
      </c>
      <c r="C171" s="14" t="n">
        <v>6646000000</v>
      </c>
      <c r="D171" s="18" t="n">
        <v>1.327</v>
      </c>
      <c r="E171" s="19" t="n">
        <v>1.407</v>
      </c>
      <c r="F171" s="19" t="n">
        <v>1.47</v>
      </c>
      <c r="G171" s="19" t="n">
        <v>1.5</v>
      </c>
      <c r="H171" s="19" t="n">
        <v>1.504</v>
      </c>
      <c r="I171" s="19" t="n">
        <v>1.634</v>
      </c>
      <c r="J171" s="19" t="n">
        <v>1.876</v>
      </c>
      <c r="K171" s="19" t="n">
        <v>2.166</v>
      </c>
      <c r="L171" s="19" t="n">
        <v>2.398</v>
      </c>
      <c r="M171" s="19" t="n">
        <v>2.475</v>
      </c>
      <c r="N171" s="19" t="n">
        <v>2.521</v>
      </c>
      <c r="O171" s="19" t="n">
        <v>2.596</v>
      </c>
      <c r="Q171" s="19" t="n">
        <v>0.00797</v>
      </c>
      <c r="R171" s="19" t="n">
        <v>0.01936</v>
      </c>
      <c r="S171" s="19" t="n">
        <v>0.03818</v>
      </c>
      <c r="T171" s="19" t="n">
        <v>0.05908</v>
      </c>
      <c r="U171" s="19" t="n">
        <v>0.08175</v>
      </c>
      <c r="V171" s="19" t="n">
        <v>0.1269</v>
      </c>
      <c r="W171" s="19" t="n">
        <v>0.2693</v>
      </c>
      <c r="X171" s="19" t="n">
        <v>0.4291</v>
      </c>
      <c r="Y171" s="19" t="n">
        <v>0.5312</v>
      </c>
      <c r="Z171" s="19" t="n">
        <v>0.5192</v>
      </c>
      <c r="AA171" s="19" t="n">
        <v>0.5384</v>
      </c>
      <c r="AB171" s="19" t="n">
        <v>0.5121</v>
      </c>
    </row>
    <row r="172" customFormat="false" ht="13.5" hidden="false" customHeight="false" outlineLevel="0" collapsed="false">
      <c r="B172" s="17" t="n">
        <f aca="false">1+B171</f>
        <v>168</v>
      </c>
      <c r="C172" s="14" t="n">
        <v>6686000000</v>
      </c>
      <c r="D172" s="18" t="n">
        <v>1.327</v>
      </c>
      <c r="E172" s="19" t="n">
        <v>1.406</v>
      </c>
      <c r="F172" s="19" t="n">
        <v>1.47</v>
      </c>
      <c r="G172" s="19" t="n">
        <v>1.5</v>
      </c>
      <c r="H172" s="19" t="n">
        <v>1.504</v>
      </c>
      <c r="I172" s="19" t="n">
        <v>1.634</v>
      </c>
      <c r="J172" s="19" t="n">
        <v>1.876</v>
      </c>
      <c r="K172" s="19" t="n">
        <v>2.165</v>
      </c>
      <c r="L172" s="19" t="n">
        <v>2.396</v>
      </c>
      <c r="M172" s="19" t="n">
        <v>2.474</v>
      </c>
      <c r="N172" s="19" t="n">
        <v>2.519</v>
      </c>
      <c r="O172" s="19" t="n">
        <v>2.594</v>
      </c>
      <c r="Q172" s="19" t="n">
        <v>0.00797</v>
      </c>
      <c r="R172" s="19" t="n">
        <v>0.01937</v>
      </c>
      <c r="S172" s="19" t="n">
        <v>0.03815</v>
      </c>
      <c r="T172" s="19" t="n">
        <v>0.05902</v>
      </c>
      <c r="U172" s="19" t="n">
        <v>0.08175</v>
      </c>
      <c r="V172" s="19" t="n">
        <v>0.1267</v>
      </c>
      <c r="W172" s="19" t="n">
        <v>0.2691</v>
      </c>
      <c r="X172" s="19" t="n">
        <v>0.4283</v>
      </c>
      <c r="Y172" s="19" t="n">
        <v>0.5312</v>
      </c>
      <c r="Z172" s="19" t="n">
        <v>0.5191</v>
      </c>
      <c r="AA172" s="19" t="n">
        <v>0.5382</v>
      </c>
      <c r="AB172" s="19" t="n">
        <v>0.5121</v>
      </c>
    </row>
    <row r="173" customFormat="false" ht="13.5" hidden="false" customHeight="false" outlineLevel="0" collapsed="false">
      <c r="B173" s="17" t="n">
        <f aca="false">1+B172</f>
        <v>169</v>
      </c>
      <c r="C173" s="14" t="n">
        <v>6726000000</v>
      </c>
      <c r="D173" s="18" t="n">
        <v>1.327</v>
      </c>
      <c r="E173" s="19" t="n">
        <v>1.406</v>
      </c>
      <c r="F173" s="19" t="n">
        <v>1.47</v>
      </c>
      <c r="G173" s="19" t="n">
        <v>1.499</v>
      </c>
      <c r="H173" s="19" t="n">
        <v>1.503</v>
      </c>
      <c r="I173" s="19" t="n">
        <v>1.633</v>
      </c>
      <c r="J173" s="19" t="n">
        <v>1.875</v>
      </c>
      <c r="K173" s="19" t="n">
        <v>2.164</v>
      </c>
      <c r="L173" s="19" t="n">
        <v>2.394</v>
      </c>
      <c r="M173" s="19" t="n">
        <v>2.472</v>
      </c>
      <c r="N173" s="19" t="n">
        <v>2.517</v>
      </c>
      <c r="O173" s="19" t="n">
        <v>2.593</v>
      </c>
      <c r="Q173" s="19" t="n">
        <v>0.00797</v>
      </c>
      <c r="R173" s="19" t="n">
        <v>0.01938</v>
      </c>
      <c r="S173" s="19" t="n">
        <v>0.03812</v>
      </c>
      <c r="T173" s="19" t="n">
        <v>0.05895</v>
      </c>
      <c r="U173" s="19" t="n">
        <v>0.08175</v>
      </c>
      <c r="V173" s="19" t="n">
        <v>0.1266</v>
      </c>
      <c r="W173" s="19" t="n">
        <v>0.2682</v>
      </c>
      <c r="X173" s="19" t="n">
        <v>0.4277</v>
      </c>
      <c r="Y173" s="19" t="n">
        <v>0.5312</v>
      </c>
      <c r="Z173" s="19" t="n">
        <v>0.519</v>
      </c>
      <c r="AA173" s="19" t="n">
        <v>0.5379</v>
      </c>
      <c r="AB173" s="19" t="n">
        <v>0.512</v>
      </c>
    </row>
    <row r="174" customFormat="false" ht="13.5" hidden="false" customHeight="false" outlineLevel="0" collapsed="false">
      <c r="B174" s="17" t="n">
        <f aca="false">1+B173</f>
        <v>170</v>
      </c>
      <c r="C174" s="14" t="n">
        <v>6766000000</v>
      </c>
      <c r="D174" s="18" t="n">
        <v>1.327</v>
      </c>
      <c r="E174" s="19" t="n">
        <v>1.406</v>
      </c>
      <c r="F174" s="19" t="n">
        <v>1.47</v>
      </c>
      <c r="G174" s="19" t="n">
        <v>1.499</v>
      </c>
      <c r="H174" s="19" t="n">
        <v>1.503</v>
      </c>
      <c r="I174" s="19" t="n">
        <v>1.633</v>
      </c>
      <c r="J174" s="19" t="n">
        <v>1.874</v>
      </c>
      <c r="K174" s="19" t="n">
        <v>2.163</v>
      </c>
      <c r="L174" s="19" t="n">
        <v>2.392</v>
      </c>
      <c r="M174" s="19" t="n">
        <v>2.47</v>
      </c>
      <c r="N174" s="19" t="n">
        <v>2.515</v>
      </c>
      <c r="O174" s="19" t="n">
        <v>2.591</v>
      </c>
      <c r="Q174" s="19" t="n">
        <v>0.00797</v>
      </c>
      <c r="R174" s="19" t="n">
        <v>0.01939</v>
      </c>
      <c r="S174" s="19" t="n">
        <v>0.03809</v>
      </c>
      <c r="T174" s="19" t="n">
        <v>0.05889</v>
      </c>
      <c r="U174" s="19" t="n">
        <v>0.08175</v>
      </c>
      <c r="V174" s="19" t="n">
        <v>0.1266</v>
      </c>
      <c r="W174" s="19" t="n">
        <v>0.2666</v>
      </c>
      <c r="X174" s="19" t="n">
        <v>0.4269</v>
      </c>
      <c r="Y174" s="19" t="n">
        <v>0.5312</v>
      </c>
      <c r="Z174" s="19" t="n">
        <v>0.5189</v>
      </c>
      <c r="AA174" s="19" t="n">
        <v>0.5377</v>
      </c>
      <c r="AB174" s="19" t="n">
        <v>0.512</v>
      </c>
    </row>
    <row r="175" customFormat="false" ht="13.5" hidden="false" customHeight="false" outlineLevel="0" collapsed="false">
      <c r="B175" s="17" t="n">
        <f aca="false">1+B174</f>
        <v>171</v>
      </c>
      <c r="C175" s="14" t="n">
        <v>6806000000</v>
      </c>
      <c r="D175" s="18" t="n">
        <v>1.327</v>
      </c>
      <c r="E175" s="19" t="n">
        <v>1.406</v>
      </c>
      <c r="F175" s="19" t="n">
        <v>1.47</v>
      </c>
      <c r="G175" s="19" t="n">
        <v>1.499</v>
      </c>
      <c r="H175" s="19" t="n">
        <v>1.502</v>
      </c>
      <c r="I175" s="19" t="n">
        <v>1.632</v>
      </c>
      <c r="J175" s="19" t="n">
        <v>1.873</v>
      </c>
      <c r="K175" s="19" t="n">
        <v>2.162</v>
      </c>
      <c r="L175" s="19" t="n">
        <v>2.391</v>
      </c>
      <c r="M175" s="19" t="n">
        <v>2.468</v>
      </c>
      <c r="N175" s="19" t="n">
        <v>2.514</v>
      </c>
      <c r="O175" s="19" t="n">
        <v>2.589</v>
      </c>
      <c r="Q175" s="19" t="n">
        <v>0.00797</v>
      </c>
      <c r="R175" s="19" t="n">
        <v>0.01939</v>
      </c>
      <c r="S175" s="19" t="n">
        <v>0.03806</v>
      </c>
      <c r="T175" s="19" t="n">
        <v>0.05882</v>
      </c>
      <c r="U175" s="19" t="n">
        <v>0.08174</v>
      </c>
      <c r="V175" s="19" t="n">
        <v>0.1266</v>
      </c>
      <c r="W175" s="19" t="n">
        <v>0.2652</v>
      </c>
      <c r="X175" s="19" t="n">
        <v>0.4253</v>
      </c>
      <c r="Y175" s="19" t="n">
        <v>0.5312</v>
      </c>
      <c r="Z175" s="19" t="n">
        <v>0.5189</v>
      </c>
      <c r="AA175" s="19" t="n">
        <v>0.5373</v>
      </c>
      <c r="AB175" s="19" t="n">
        <v>0.512</v>
      </c>
    </row>
    <row r="176" customFormat="false" ht="13.5" hidden="false" customHeight="false" outlineLevel="0" collapsed="false">
      <c r="B176" s="17" t="n">
        <f aca="false">1+B175</f>
        <v>172</v>
      </c>
      <c r="C176" s="14" t="n">
        <v>6846000000</v>
      </c>
      <c r="D176" s="18" t="n">
        <v>1.327</v>
      </c>
      <c r="E176" s="19" t="n">
        <v>1.406</v>
      </c>
      <c r="F176" s="19" t="n">
        <v>1.47</v>
      </c>
      <c r="G176" s="19" t="n">
        <v>1.499</v>
      </c>
      <c r="H176" s="19" t="n">
        <v>1.502</v>
      </c>
      <c r="I176" s="19" t="n">
        <v>1.632</v>
      </c>
      <c r="J176" s="19" t="n">
        <v>1.873</v>
      </c>
      <c r="K176" s="19" t="n">
        <v>2.161</v>
      </c>
      <c r="L176" s="19" t="n">
        <v>2.389</v>
      </c>
      <c r="M176" s="19" t="n">
        <v>2.467</v>
      </c>
      <c r="N176" s="19" t="n">
        <v>2.512</v>
      </c>
      <c r="O176" s="19" t="n">
        <v>2.587</v>
      </c>
      <c r="Q176" s="19" t="n">
        <v>0.00798</v>
      </c>
      <c r="R176" s="19" t="n">
        <v>0.0194</v>
      </c>
      <c r="S176" s="19" t="n">
        <v>0.03803</v>
      </c>
      <c r="T176" s="19" t="n">
        <v>0.05876</v>
      </c>
      <c r="U176" s="19" t="n">
        <v>0.08171</v>
      </c>
      <c r="V176" s="19" t="n">
        <v>0.1266</v>
      </c>
      <c r="W176" s="19" t="n">
        <v>0.2643</v>
      </c>
      <c r="X176" s="19" t="n">
        <v>0.4237</v>
      </c>
      <c r="Y176" s="19" t="n">
        <v>0.5311</v>
      </c>
      <c r="Z176" s="19" t="n">
        <v>0.5187</v>
      </c>
      <c r="AA176" s="19" t="n">
        <v>0.5368</v>
      </c>
      <c r="AB176" s="19" t="n">
        <v>0.5119</v>
      </c>
    </row>
    <row r="177" customFormat="false" ht="13.5" hidden="false" customHeight="false" outlineLevel="0" collapsed="false">
      <c r="B177" s="17" t="n">
        <f aca="false">1+B176</f>
        <v>173</v>
      </c>
      <c r="C177" s="14" t="n">
        <v>6886000000</v>
      </c>
      <c r="D177" s="18" t="n">
        <v>1.327</v>
      </c>
      <c r="E177" s="19" t="n">
        <v>1.406</v>
      </c>
      <c r="F177" s="19" t="n">
        <v>1.47</v>
      </c>
      <c r="G177" s="19" t="n">
        <v>1.499</v>
      </c>
      <c r="H177" s="19" t="n">
        <v>1.501</v>
      </c>
      <c r="I177" s="19" t="n">
        <v>1.631</v>
      </c>
      <c r="J177" s="19" t="n">
        <v>1.872</v>
      </c>
      <c r="K177" s="19" t="n">
        <v>2.16</v>
      </c>
      <c r="L177" s="19" t="n">
        <v>2.387</v>
      </c>
      <c r="M177" s="19" t="n">
        <v>2.465</v>
      </c>
      <c r="N177" s="19" t="n">
        <v>2.51</v>
      </c>
      <c r="O177" s="19" t="n">
        <v>2.585</v>
      </c>
      <c r="Q177" s="19" t="n">
        <v>0.00798</v>
      </c>
      <c r="R177" s="19" t="n">
        <v>0.01941</v>
      </c>
      <c r="S177" s="19" t="n">
        <v>0.038</v>
      </c>
      <c r="T177" s="19" t="n">
        <v>0.05869</v>
      </c>
      <c r="U177" s="19" t="n">
        <v>0.08165</v>
      </c>
      <c r="V177" s="19" t="n">
        <v>0.1266</v>
      </c>
      <c r="W177" s="19" t="n">
        <v>0.2637</v>
      </c>
      <c r="X177" s="19" t="n">
        <v>0.4225</v>
      </c>
      <c r="Y177" s="19" t="n">
        <v>0.531</v>
      </c>
      <c r="Z177" s="19" t="n">
        <v>0.5184</v>
      </c>
      <c r="AA177" s="19" t="n">
        <v>0.5362</v>
      </c>
      <c r="AB177" s="19" t="n">
        <v>0.5118</v>
      </c>
    </row>
    <row r="178" customFormat="false" ht="13.5" hidden="false" customHeight="false" outlineLevel="0" collapsed="false">
      <c r="B178" s="17" t="n">
        <f aca="false">1+B177</f>
        <v>174</v>
      </c>
      <c r="C178" s="14" t="n">
        <v>6926000000</v>
      </c>
      <c r="D178" s="18" t="n">
        <v>1.327</v>
      </c>
      <c r="E178" s="19" t="n">
        <v>1.406</v>
      </c>
      <c r="F178" s="19" t="n">
        <v>1.469</v>
      </c>
      <c r="G178" s="19" t="n">
        <v>1.498</v>
      </c>
      <c r="H178" s="19" t="n">
        <v>1.501</v>
      </c>
      <c r="I178" s="19" t="n">
        <v>1.631</v>
      </c>
      <c r="J178" s="19" t="n">
        <v>1.871</v>
      </c>
      <c r="K178" s="19" t="n">
        <v>2.159</v>
      </c>
      <c r="L178" s="19" t="n">
        <v>2.385</v>
      </c>
      <c r="M178" s="19" t="n">
        <v>2.463</v>
      </c>
      <c r="N178" s="19" t="n">
        <v>2.509</v>
      </c>
      <c r="O178" s="19" t="n">
        <v>2.584</v>
      </c>
      <c r="Q178" s="19" t="n">
        <v>0.00798</v>
      </c>
      <c r="R178" s="19" t="n">
        <v>0.01942</v>
      </c>
      <c r="S178" s="19" t="n">
        <v>0.03797</v>
      </c>
      <c r="T178" s="19" t="n">
        <v>0.05863</v>
      </c>
      <c r="U178" s="19" t="n">
        <v>0.08162</v>
      </c>
      <c r="V178" s="19" t="n">
        <v>0.1266</v>
      </c>
      <c r="W178" s="19" t="n">
        <v>0.263</v>
      </c>
      <c r="X178" s="19" t="n">
        <v>0.4218</v>
      </c>
      <c r="Y178" s="19" t="n">
        <v>0.5309</v>
      </c>
      <c r="Z178" s="19" t="n">
        <v>0.5181</v>
      </c>
      <c r="AA178" s="19" t="n">
        <v>0.5355</v>
      </c>
      <c r="AB178" s="19" t="n">
        <v>0.5117</v>
      </c>
    </row>
    <row r="179" customFormat="false" ht="13.5" hidden="false" customHeight="false" outlineLevel="0" collapsed="false">
      <c r="B179" s="17" t="n">
        <f aca="false">1+B178</f>
        <v>175</v>
      </c>
      <c r="C179" s="14" t="n">
        <v>6966000000</v>
      </c>
      <c r="D179" s="18" t="n">
        <v>1.327</v>
      </c>
      <c r="E179" s="19" t="n">
        <v>1.405</v>
      </c>
      <c r="F179" s="19" t="n">
        <v>1.469</v>
      </c>
      <c r="G179" s="19" t="n">
        <v>1.498</v>
      </c>
      <c r="H179" s="19" t="n">
        <v>1.501</v>
      </c>
      <c r="I179" s="19" t="n">
        <v>1.63</v>
      </c>
      <c r="J179" s="19" t="n">
        <v>1.87</v>
      </c>
      <c r="K179" s="19" t="n">
        <v>2.158</v>
      </c>
      <c r="L179" s="19" t="n">
        <v>2.384</v>
      </c>
      <c r="M179" s="19" t="n">
        <v>2.462</v>
      </c>
      <c r="N179" s="19" t="n">
        <v>2.507</v>
      </c>
      <c r="O179" s="19" t="n">
        <v>2.582</v>
      </c>
      <c r="Q179" s="19" t="n">
        <v>0.00798</v>
      </c>
      <c r="R179" s="19" t="n">
        <v>0.01943</v>
      </c>
      <c r="S179" s="19" t="n">
        <v>0.03794</v>
      </c>
      <c r="T179" s="19" t="n">
        <v>0.05857</v>
      </c>
      <c r="U179" s="19" t="n">
        <v>0.08161</v>
      </c>
      <c r="V179" s="19" t="n">
        <v>0.1266</v>
      </c>
      <c r="W179" s="19" t="n">
        <v>0.2619</v>
      </c>
      <c r="X179" s="19" t="n">
        <v>0.4213</v>
      </c>
      <c r="Y179" s="19" t="n">
        <v>0.5307</v>
      </c>
      <c r="Z179" s="19" t="n">
        <v>0.5179</v>
      </c>
      <c r="AA179" s="19" t="n">
        <v>0.5347</v>
      </c>
      <c r="AB179" s="19" t="n">
        <v>0.5115</v>
      </c>
    </row>
    <row r="180" customFormat="false" ht="13.5" hidden="false" customHeight="false" outlineLevel="0" collapsed="false">
      <c r="B180" s="17" t="n">
        <f aca="false">1+B179</f>
        <v>176</v>
      </c>
      <c r="C180" s="14" t="n">
        <v>7006000000</v>
      </c>
      <c r="D180" s="18" t="n">
        <v>1.327</v>
      </c>
      <c r="E180" s="19" t="n">
        <v>1.405</v>
      </c>
      <c r="F180" s="19" t="n">
        <v>1.469</v>
      </c>
      <c r="G180" s="19" t="n">
        <v>1.498</v>
      </c>
      <c r="H180" s="19" t="n">
        <v>1.5</v>
      </c>
      <c r="I180" s="19" t="n">
        <v>1.63</v>
      </c>
      <c r="J180" s="19" t="n">
        <v>1.87</v>
      </c>
      <c r="K180" s="19" t="n">
        <v>2.157</v>
      </c>
      <c r="L180" s="19" t="n">
        <v>2.382</v>
      </c>
      <c r="M180" s="19" t="n">
        <v>2.46</v>
      </c>
      <c r="N180" s="19" t="n">
        <v>2.505</v>
      </c>
      <c r="O180" s="19" t="n">
        <v>2.58</v>
      </c>
      <c r="Q180" s="19" t="n">
        <v>0.00799</v>
      </c>
      <c r="R180" s="19" t="n">
        <v>0.01944</v>
      </c>
      <c r="S180" s="19" t="n">
        <v>0.03791</v>
      </c>
      <c r="T180" s="19" t="n">
        <v>0.0585</v>
      </c>
      <c r="U180" s="19" t="n">
        <v>0.08161</v>
      </c>
      <c r="V180" s="19" t="n">
        <v>0.1266</v>
      </c>
      <c r="W180" s="19" t="n">
        <v>0.2609</v>
      </c>
      <c r="X180" s="19" t="n">
        <v>0.4207</v>
      </c>
      <c r="Y180" s="19" t="n">
        <v>0.5306</v>
      </c>
      <c r="Z180" s="19" t="n">
        <v>0.5176</v>
      </c>
      <c r="AA180" s="19" t="n">
        <v>0.534</v>
      </c>
      <c r="AB180" s="19" t="n">
        <v>0.5114</v>
      </c>
    </row>
    <row r="181" customFormat="false" ht="13.5" hidden="false" customHeight="false" outlineLevel="0" collapsed="false">
      <c r="B181" s="17" t="n">
        <f aca="false">1+B180</f>
        <v>177</v>
      </c>
      <c r="C181" s="14" t="n">
        <v>7046000000</v>
      </c>
      <c r="D181" s="18" t="n">
        <v>1.327</v>
      </c>
      <c r="E181" s="19" t="n">
        <v>1.405</v>
      </c>
      <c r="F181" s="19" t="n">
        <v>1.469</v>
      </c>
      <c r="G181" s="19" t="n">
        <v>1.498</v>
      </c>
      <c r="H181" s="19" t="n">
        <v>1.5</v>
      </c>
      <c r="I181" s="19" t="n">
        <v>1.63</v>
      </c>
      <c r="J181" s="19" t="n">
        <v>1.869</v>
      </c>
      <c r="K181" s="19" t="n">
        <v>2.156</v>
      </c>
      <c r="L181" s="19" t="n">
        <v>2.38</v>
      </c>
      <c r="M181" s="19" t="n">
        <v>2.458</v>
      </c>
      <c r="N181" s="19" t="n">
        <v>2.503</v>
      </c>
      <c r="O181" s="19" t="n">
        <v>2.578</v>
      </c>
      <c r="Q181" s="19" t="n">
        <v>0.00799</v>
      </c>
      <c r="R181" s="19" t="n">
        <v>0.01944</v>
      </c>
      <c r="S181" s="19" t="n">
        <v>0.03788</v>
      </c>
      <c r="T181" s="19" t="n">
        <v>0.05844</v>
      </c>
      <c r="U181" s="19" t="n">
        <v>0.08161</v>
      </c>
      <c r="V181" s="19" t="n">
        <v>0.1266</v>
      </c>
      <c r="W181" s="19" t="n">
        <v>0.2603</v>
      </c>
      <c r="X181" s="19" t="n">
        <v>0.4199</v>
      </c>
      <c r="Y181" s="19" t="n">
        <v>0.5303</v>
      </c>
      <c r="Z181" s="19" t="n">
        <v>0.5171</v>
      </c>
      <c r="AA181" s="19" t="n">
        <v>0.5331</v>
      </c>
      <c r="AB181" s="19" t="n">
        <v>0.5113</v>
      </c>
    </row>
    <row r="182" customFormat="false" ht="13.5" hidden="false" customHeight="false" outlineLevel="0" collapsed="false">
      <c r="B182" s="17" t="n">
        <f aca="false">1+B181</f>
        <v>178</v>
      </c>
      <c r="C182" s="14" t="n">
        <v>7086000000</v>
      </c>
      <c r="D182" s="18" t="n">
        <v>1.327</v>
      </c>
      <c r="E182" s="19" t="n">
        <v>1.405</v>
      </c>
      <c r="F182" s="19" t="n">
        <v>1.469</v>
      </c>
      <c r="G182" s="19" t="n">
        <v>1.498</v>
      </c>
      <c r="H182" s="19" t="n">
        <v>1.499</v>
      </c>
      <c r="I182" s="19" t="n">
        <v>1.629</v>
      </c>
      <c r="J182" s="19" t="n">
        <v>1.868</v>
      </c>
      <c r="K182" s="19" t="n">
        <v>2.155</v>
      </c>
      <c r="L182" s="19" t="n">
        <v>2.379</v>
      </c>
      <c r="M182" s="19" t="n">
        <v>2.457</v>
      </c>
      <c r="N182" s="19" t="n">
        <v>2.502</v>
      </c>
      <c r="O182" s="19" t="n">
        <v>2.577</v>
      </c>
      <c r="Q182" s="19" t="n">
        <v>0.00799</v>
      </c>
      <c r="R182" s="19" t="n">
        <v>0.01945</v>
      </c>
      <c r="S182" s="19" t="n">
        <v>0.03785</v>
      </c>
      <c r="T182" s="19" t="n">
        <v>0.05837</v>
      </c>
      <c r="U182" s="19" t="n">
        <v>0.08161</v>
      </c>
      <c r="V182" s="19" t="n">
        <v>0.1266</v>
      </c>
      <c r="W182" s="19" t="n">
        <v>0.2598</v>
      </c>
      <c r="X182" s="19" t="n">
        <v>0.4192</v>
      </c>
      <c r="Y182" s="19" t="n">
        <v>0.5298</v>
      </c>
      <c r="Z182" s="19" t="n">
        <v>0.5167</v>
      </c>
      <c r="AA182" s="19" t="n">
        <v>0.5326</v>
      </c>
      <c r="AB182" s="19" t="n">
        <v>0.5112</v>
      </c>
    </row>
    <row r="183" customFormat="false" ht="13.5" hidden="false" customHeight="false" outlineLevel="0" collapsed="false">
      <c r="B183" s="17" t="n">
        <f aca="false">1+B182</f>
        <v>179</v>
      </c>
      <c r="C183" s="14" t="n">
        <v>7126000000</v>
      </c>
      <c r="D183" s="18" t="n">
        <v>1.327</v>
      </c>
      <c r="E183" s="19" t="n">
        <v>1.405</v>
      </c>
      <c r="F183" s="19" t="n">
        <v>1.469</v>
      </c>
      <c r="G183" s="19" t="n">
        <v>1.497</v>
      </c>
      <c r="H183" s="19" t="n">
        <v>1.499</v>
      </c>
      <c r="I183" s="19" t="n">
        <v>1.629</v>
      </c>
      <c r="J183" s="19" t="n">
        <v>1.868</v>
      </c>
      <c r="K183" s="19" t="n">
        <v>2.154</v>
      </c>
      <c r="L183" s="19" t="n">
        <v>2.377</v>
      </c>
      <c r="M183" s="19" t="n">
        <v>2.455</v>
      </c>
      <c r="N183" s="19" t="n">
        <v>2.5</v>
      </c>
      <c r="O183" s="19" t="n">
        <v>2.575</v>
      </c>
      <c r="Q183" s="19" t="n">
        <v>0.00799</v>
      </c>
      <c r="R183" s="19" t="n">
        <v>0.01946</v>
      </c>
      <c r="S183" s="19" t="n">
        <v>0.03782</v>
      </c>
      <c r="T183" s="19" t="n">
        <v>0.05831</v>
      </c>
      <c r="U183" s="19" t="n">
        <v>0.08161</v>
      </c>
      <c r="V183" s="19" t="n">
        <v>0.1266</v>
      </c>
      <c r="W183" s="19" t="n">
        <v>0.2594</v>
      </c>
      <c r="X183" s="19" t="n">
        <v>0.4186</v>
      </c>
      <c r="Y183" s="19" t="n">
        <v>0.5293</v>
      </c>
      <c r="Z183" s="19" t="n">
        <v>0.5163</v>
      </c>
      <c r="AA183" s="19" t="n">
        <v>0.5322</v>
      </c>
      <c r="AB183" s="19" t="n">
        <v>0.5112</v>
      </c>
    </row>
    <row r="184" customFormat="false" ht="13.5" hidden="false" customHeight="false" outlineLevel="0" collapsed="false">
      <c r="B184" s="17" t="n">
        <f aca="false">1+B183</f>
        <v>180</v>
      </c>
      <c r="C184" s="14" t="n">
        <v>7166000000</v>
      </c>
      <c r="D184" s="18" t="n">
        <v>1.327</v>
      </c>
      <c r="E184" s="19" t="n">
        <v>1.405</v>
      </c>
      <c r="F184" s="19" t="n">
        <v>1.469</v>
      </c>
      <c r="G184" s="19" t="n">
        <v>1.497</v>
      </c>
      <c r="H184" s="19" t="n">
        <v>1.498</v>
      </c>
      <c r="I184" s="19" t="n">
        <v>1.628</v>
      </c>
      <c r="J184" s="19" t="n">
        <v>1.867</v>
      </c>
      <c r="K184" s="19" t="n">
        <v>2.153</v>
      </c>
      <c r="L184" s="19" t="n">
        <v>2.375</v>
      </c>
      <c r="M184" s="19" t="n">
        <v>2.453</v>
      </c>
      <c r="N184" s="19" t="n">
        <v>2.498</v>
      </c>
      <c r="O184" s="19" t="n">
        <v>2.573</v>
      </c>
      <c r="Q184" s="19" t="n">
        <v>0.00799</v>
      </c>
      <c r="R184" s="19" t="n">
        <v>0.01947</v>
      </c>
      <c r="S184" s="19" t="n">
        <v>0.03779</v>
      </c>
      <c r="T184" s="19" t="n">
        <v>0.05825</v>
      </c>
      <c r="U184" s="19" t="n">
        <v>0.08161</v>
      </c>
      <c r="V184" s="19" t="n">
        <v>0.1266</v>
      </c>
      <c r="W184" s="19" t="n">
        <v>0.259</v>
      </c>
      <c r="X184" s="19" t="n">
        <v>0.4176</v>
      </c>
      <c r="Y184" s="19" t="n">
        <v>0.529</v>
      </c>
      <c r="Z184" s="19" t="n">
        <v>0.5158</v>
      </c>
      <c r="AA184" s="19" t="n">
        <v>0.5318</v>
      </c>
      <c r="AB184" s="19" t="n">
        <v>0.5111</v>
      </c>
    </row>
    <row r="185" customFormat="false" ht="13.5" hidden="false" customHeight="false" outlineLevel="0" collapsed="false">
      <c r="B185" s="17" t="n">
        <f aca="false">1+B184</f>
        <v>181</v>
      </c>
      <c r="C185" s="14" t="n">
        <v>7206000000</v>
      </c>
      <c r="D185" s="18" t="n">
        <v>1.326</v>
      </c>
      <c r="E185" s="19" t="n">
        <v>1.405</v>
      </c>
      <c r="F185" s="19" t="n">
        <v>1.469</v>
      </c>
      <c r="G185" s="19" t="n">
        <v>1.497</v>
      </c>
      <c r="H185" s="19" t="n">
        <v>1.498</v>
      </c>
      <c r="I185" s="19" t="n">
        <v>1.628</v>
      </c>
      <c r="J185" s="19" t="n">
        <v>1.866</v>
      </c>
      <c r="K185" s="19" t="n">
        <v>2.152</v>
      </c>
      <c r="L185" s="19" t="n">
        <v>2.373</v>
      </c>
      <c r="M185" s="19" t="n">
        <v>2.451</v>
      </c>
      <c r="N185" s="19" t="n">
        <v>2.496</v>
      </c>
      <c r="O185" s="19" t="n">
        <v>2.572</v>
      </c>
      <c r="Q185" s="19" t="n">
        <v>0.008</v>
      </c>
      <c r="R185" s="19" t="n">
        <v>0.01947</v>
      </c>
      <c r="S185" s="19" t="n">
        <v>0.03775</v>
      </c>
      <c r="T185" s="19" t="n">
        <v>0.05819</v>
      </c>
      <c r="U185" s="19" t="n">
        <v>0.08161</v>
      </c>
      <c r="V185" s="19" t="n">
        <v>0.1329</v>
      </c>
      <c r="W185" s="19" t="n">
        <v>0.2656</v>
      </c>
      <c r="X185" s="19" t="n">
        <v>0.4182</v>
      </c>
      <c r="Y185" s="19" t="n">
        <v>0.5267</v>
      </c>
      <c r="Z185" s="19" t="n">
        <v>0.5109</v>
      </c>
      <c r="AA185" s="19" t="n">
        <v>0.5269</v>
      </c>
      <c r="AB185" s="19" t="n">
        <v>0.5111</v>
      </c>
    </row>
    <row r="186" customFormat="false" ht="13.5" hidden="false" customHeight="false" outlineLevel="0" collapsed="false">
      <c r="B186" s="17" t="n">
        <f aca="false">1+B185</f>
        <v>182</v>
      </c>
      <c r="C186" s="14" t="n">
        <v>7246000000</v>
      </c>
      <c r="D186" s="18" t="n">
        <v>1.326</v>
      </c>
      <c r="E186" s="19" t="n">
        <v>1.405</v>
      </c>
      <c r="F186" s="19" t="n">
        <v>1.469</v>
      </c>
      <c r="G186" s="19" t="n">
        <v>1.497</v>
      </c>
      <c r="H186" s="19" t="n">
        <v>1.498</v>
      </c>
      <c r="I186" s="19" t="n">
        <v>1.628</v>
      </c>
      <c r="J186" s="19" t="n">
        <v>1.866</v>
      </c>
      <c r="K186" s="19" t="n">
        <v>2.151</v>
      </c>
      <c r="L186" s="19" t="n">
        <v>2.371</v>
      </c>
      <c r="M186" s="19" t="n">
        <v>2.449</v>
      </c>
      <c r="N186" s="19" t="n">
        <v>2.495</v>
      </c>
      <c r="O186" s="19" t="n">
        <v>2.57</v>
      </c>
      <c r="Q186" s="19" t="n">
        <v>0.008</v>
      </c>
      <c r="R186" s="19" t="n">
        <v>0.01948</v>
      </c>
      <c r="S186" s="19" t="n">
        <v>0.03772</v>
      </c>
      <c r="T186" s="19" t="n">
        <v>0.05812</v>
      </c>
      <c r="U186" s="19" t="n">
        <v>0.08158</v>
      </c>
      <c r="V186" s="19" t="n">
        <v>0.1328</v>
      </c>
      <c r="W186" s="19" t="n">
        <v>0.2652</v>
      </c>
      <c r="X186" s="19" t="n">
        <v>0.4176</v>
      </c>
      <c r="Y186" s="19" t="n">
        <v>0.5264</v>
      </c>
      <c r="Z186" s="19" t="n">
        <v>0.5103</v>
      </c>
      <c r="AA186" s="19" t="n">
        <v>0.5261</v>
      </c>
      <c r="AB186" s="19" t="n">
        <v>0.5041</v>
      </c>
    </row>
    <row r="187" customFormat="false" ht="13.5" hidden="false" customHeight="false" outlineLevel="0" collapsed="false">
      <c r="B187" s="17" t="n">
        <f aca="false">1+B186</f>
        <v>183</v>
      </c>
      <c r="C187" s="14" t="n">
        <v>7286000000</v>
      </c>
      <c r="D187" s="18" t="n">
        <v>1.326</v>
      </c>
      <c r="E187" s="19" t="n">
        <v>1.405</v>
      </c>
      <c r="F187" s="19" t="n">
        <v>1.468</v>
      </c>
      <c r="G187" s="19" t="n">
        <v>1.497</v>
      </c>
      <c r="H187" s="19" t="n">
        <v>1.497</v>
      </c>
      <c r="I187" s="19" t="n">
        <v>1.627</v>
      </c>
      <c r="J187" s="19" t="n">
        <v>1.865</v>
      </c>
      <c r="K187" s="19" t="n">
        <v>2.15</v>
      </c>
      <c r="L187" s="19" t="n">
        <v>2.369</v>
      </c>
      <c r="M187" s="19" t="n">
        <v>2.447</v>
      </c>
      <c r="N187" s="19" t="n">
        <v>2.493</v>
      </c>
      <c r="O187" s="19" t="n">
        <v>2.568</v>
      </c>
      <c r="Q187" s="19" t="n">
        <v>0.008</v>
      </c>
      <c r="R187" s="19" t="n">
        <v>0.01949</v>
      </c>
      <c r="S187" s="19" t="n">
        <v>0.03769</v>
      </c>
      <c r="T187" s="19" t="n">
        <v>0.05806</v>
      </c>
      <c r="U187" s="19" t="n">
        <v>0.08156</v>
      </c>
      <c r="V187" s="19" t="n">
        <v>0.1327</v>
      </c>
      <c r="W187" s="19" t="n">
        <v>0.2647</v>
      </c>
      <c r="X187" s="19" t="n">
        <v>0.4169</v>
      </c>
      <c r="Y187" s="19" t="n">
        <v>0.526</v>
      </c>
      <c r="Z187" s="19" t="n">
        <v>0.5097</v>
      </c>
      <c r="AA187" s="19" t="n">
        <v>0.5253</v>
      </c>
      <c r="AB187" s="19" t="n">
        <v>0.5037</v>
      </c>
    </row>
    <row r="188" customFormat="false" ht="13.5" hidden="false" customHeight="false" outlineLevel="0" collapsed="false">
      <c r="B188" s="17" t="n">
        <f aca="false">1+B187</f>
        <v>184</v>
      </c>
      <c r="C188" s="14" t="n">
        <v>7325000000</v>
      </c>
      <c r="D188" s="18" t="n">
        <v>1.326</v>
      </c>
      <c r="E188" s="19" t="n">
        <v>1.405</v>
      </c>
      <c r="F188" s="19" t="n">
        <v>1.468</v>
      </c>
      <c r="G188" s="19" t="n">
        <v>1.497</v>
      </c>
      <c r="H188" s="19" t="n">
        <v>1.497</v>
      </c>
      <c r="I188" s="19" t="n">
        <v>1.627</v>
      </c>
      <c r="J188" s="19" t="n">
        <v>1.865</v>
      </c>
      <c r="K188" s="19" t="n">
        <v>2.148</v>
      </c>
      <c r="L188" s="19" t="n">
        <v>2.367</v>
      </c>
      <c r="M188" s="19" t="n">
        <v>2.445</v>
      </c>
      <c r="N188" s="19" t="n">
        <v>2.491</v>
      </c>
      <c r="O188" s="19" t="n">
        <v>2.567</v>
      </c>
      <c r="Q188" s="19" t="n">
        <v>0.008</v>
      </c>
      <c r="R188" s="19" t="n">
        <v>0.01949</v>
      </c>
      <c r="S188" s="19" t="n">
        <v>0.03766</v>
      </c>
      <c r="T188" s="19" t="n">
        <v>0.058</v>
      </c>
      <c r="U188" s="19" t="n">
        <v>0.08154</v>
      </c>
      <c r="V188" s="19" t="n">
        <v>0.1326</v>
      </c>
      <c r="W188" s="19" t="n">
        <v>0.2643</v>
      </c>
      <c r="X188" s="19" t="n">
        <v>0.4163</v>
      </c>
      <c r="Y188" s="19" t="n">
        <v>0.5256</v>
      </c>
      <c r="Z188" s="19" t="n">
        <v>0.509</v>
      </c>
      <c r="AA188" s="19" t="n">
        <v>0.5245</v>
      </c>
      <c r="AB188" s="19" t="n">
        <v>0.5034</v>
      </c>
    </row>
    <row r="189" customFormat="false" ht="13.5" hidden="false" customHeight="false" outlineLevel="0" collapsed="false">
      <c r="B189" s="17" t="n">
        <f aca="false">1+B188</f>
        <v>185</v>
      </c>
      <c r="C189" s="14" t="n">
        <v>7365000000</v>
      </c>
      <c r="D189" s="18" t="n">
        <v>1.326</v>
      </c>
      <c r="E189" s="19" t="n">
        <v>1.405</v>
      </c>
      <c r="F189" s="19" t="n">
        <v>1.468</v>
      </c>
      <c r="G189" s="19" t="n">
        <v>1.496</v>
      </c>
      <c r="H189" s="19" t="n">
        <v>1.497</v>
      </c>
      <c r="I189" s="19" t="n">
        <v>1.627</v>
      </c>
      <c r="J189" s="19" t="n">
        <v>1.864</v>
      </c>
      <c r="K189" s="19" t="n">
        <v>2.147</v>
      </c>
      <c r="L189" s="19" t="n">
        <v>2.365</v>
      </c>
      <c r="M189" s="19" t="n">
        <v>2.443</v>
      </c>
      <c r="N189" s="19" t="n">
        <v>2.489</v>
      </c>
      <c r="O189" s="19" t="n">
        <v>2.565</v>
      </c>
      <c r="Q189" s="19" t="n">
        <v>0.008</v>
      </c>
      <c r="R189" s="19" t="n">
        <v>0.0195</v>
      </c>
      <c r="S189" s="19" t="n">
        <v>0.03763</v>
      </c>
      <c r="T189" s="19" t="n">
        <v>0.05794</v>
      </c>
      <c r="U189" s="19" t="n">
        <v>0.08152</v>
      </c>
      <c r="V189" s="19" t="n">
        <v>0.1325</v>
      </c>
      <c r="W189" s="19" t="n">
        <v>0.2638</v>
      </c>
      <c r="X189" s="19" t="n">
        <v>0.4156</v>
      </c>
      <c r="Y189" s="19" t="n">
        <v>0.5253</v>
      </c>
      <c r="Z189" s="19" t="n">
        <v>0.5083</v>
      </c>
      <c r="AA189" s="19" t="n">
        <v>0.5237</v>
      </c>
      <c r="AB189" s="19" t="n">
        <v>0.5031</v>
      </c>
    </row>
    <row r="190" customFormat="false" ht="13.5" hidden="false" customHeight="false" outlineLevel="0" collapsed="false">
      <c r="B190" s="17" t="n">
        <f aca="false">1+B189</f>
        <v>186</v>
      </c>
      <c r="C190" s="14" t="n">
        <v>7405000000</v>
      </c>
      <c r="D190" s="18" t="n">
        <v>1.326</v>
      </c>
      <c r="E190" s="19" t="n">
        <v>1.404</v>
      </c>
      <c r="F190" s="19" t="n">
        <v>1.468</v>
      </c>
      <c r="G190" s="19" t="n">
        <v>1.496</v>
      </c>
      <c r="H190" s="19" t="n">
        <v>1.496</v>
      </c>
      <c r="I190" s="19" t="n">
        <v>1.626</v>
      </c>
      <c r="J190" s="19" t="n">
        <v>1.863</v>
      </c>
      <c r="K190" s="19" t="n">
        <v>2.146</v>
      </c>
      <c r="L190" s="19" t="n">
        <v>2.363</v>
      </c>
      <c r="M190" s="19" t="n">
        <v>2.441</v>
      </c>
      <c r="N190" s="19" t="n">
        <v>2.487</v>
      </c>
      <c r="O190" s="19" t="n">
        <v>2.564</v>
      </c>
      <c r="Q190" s="19" t="n">
        <v>0.008</v>
      </c>
      <c r="R190" s="19" t="n">
        <v>0.01951</v>
      </c>
      <c r="S190" s="19" t="n">
        <v>0.0376</v>
      </c>
      <c r="T190" s="19" t="n">
        <v>0.05787</v>
      </c>
      <c r="U190" s="19" t="n">
        <v>0.08151</v>
      </c>
      <c r="V190" s="19" t="n">
        <v>0.1324</v>
      </c>
      <c r="W190" s="19" t="n">
        <v>0.2634</v>
      </c>
      <c r="X190" s="19" t="n">
        <v>0.415</v>
      </c>
      <c r="Y190" s="19" t="n">
        <v>0.5249</v>
      </c>
      <c r="Z190" s="19" t="n">
        <v>0.5076</v>
      </c>
      <c r="AA190" s="19" t="n">
        <v>0.5229</v>
      </c>
      <c r="AB190" s="19" t="n">
        <v>0.5027</v>
      </c>
    </row>
    <row r="191" customFormat="false" ht="13.5" hidden="false" customHeight="false" outlineLevel="0" collapsed="false">
      <c r="B191" s="17" t="n">
        <f aca="false">1+B190</f>
        <v>187</v>
      </c>
      <c r="C191" s="14" t="n">
        <v>7445000000</v>
      </c>
      <c r="D191" s="18" t="n">
        <v>1.326</v>
      </c>
      <c r="E191" s="19" t="n">
        <v>1.404</v>
      </c>
      <c r="F191" s="19" t="n">
        <v>1.468</v>
      </c>
      <c r="G191" s="19" t="n">
        <v>1.496</v>
      </c>
      <c r="H191" s="19" t="n">
        <v>1.496</v>
      </c>
      <c r="I191" s="19" t="n">
        <v>1.626</v>
      </c>
      <c r="J191" s="19" t="n">
        <v>1.863</v>
      </c>
      <c r="K191" s="19" t="n">
        <v>2.145</v>
      </c>
      <c r="L191" s="19" t="n">
        <v>2.362</v>
      </c>
      <c r="M191" s="19" t="n">
        <v>2.439</v>
      </c>
      <c r="N191" s="19" t="n">
        <v>2.485</v>
      </c>
      <c r="O191" s="19" t="n">
        <v>2.562</v>
      </c>
      <c r="Q191" s="19" t="n">
        <v>0.00801</v>
      </c>
      <c r="R191" s="19" t="n">
        <v>0.01951</v>
      </c>
      <c r="S191" s="19" t="n">
        <v>0.03757</v>
      </c>
      <c r="T191" s="19" t="n">
        <v>0.05781</v>
      </c>
      <c r="U191" s="19" t="n">
        <v>0.0815</v>
      </c>
      <c r="V191" s="19" t="n">
        <v>0.1323</v>
      </c>
      <c r="W191" s="19" t="n">
        <v>0.263</v>
      </c>
      <c r="X191" s="19" t="n">
        <v>0.4144</v>
      </c>
      <c r="Y191" s="19" t="n">
        <v>0.5245</v>
      </c>
      <c r="Z191" s="19" t="n">
        <v>0.507</v>
      </c>
      <c r="AA191" s="19" t="n">
        <v>0.5221</v>
      </c>
      <c r="AB191" s="19" t="n">
        <v>0.5024</v>
      </c>
    </row>
    <row r="192" customFormat="false" ht="13.5" hidden="false" customHeight="false" outlineLevel="0" collapsed="false">
      <c r="B192" s="17" t="n">
        <f aca="false">1+B191</f>
        <v>188</v>
      </c>
      <c r="C192" s="14" t="n">
        <v>7485000000</v>
      </c>
      <c r="D192" s="18" t="n">
        <v>1.326</v>
      </c>
      <c r="E192" s="19" t="n">
        <v>1.404</v>
      </c>
      <c r="F192" s="19" t="n">
        <v>1.468</v>
      </c>
      <c r="G192" s="19" t="n">
        <v>1.496</v>
      </c>
      <c r="H192" s="19" t="n">
        <v>1.496</v>
      </c>
      <c r="I192" s="19" t="n">
        <v>1.626</v>
      </c>
      <c r="J192" s="19" t="n">
        <v>1.862</v>
      </c>
      <c r="K192" s="19" t="n">
        <v>2.144</v>
      </c>
      <c r="L192" s="19" t="n">
        <v>2.36</v>
      </c>
      <c r="M192" s="19" t="n">
        <v>2.437</v>
      </c>
      <c r="N192" s="19" t="n">
        <v>2.483</v>
      </c>
      <c r="O192" s="19" t="n">
        <v>2.561</v>
      </c>
      <c r="Q192" s="19" t="n">
        <v>0.00801</v>
      </c>
      <c r="R192" s="19" t="n">
        <v>0.01952</v>
      </c>
      <c r="S192" s="19" t="n">
        <v>0.03754</v>
      </c>
      <c r="T192" s="19" t="n">
        <v>0.05775</v>
      </c>
      <c r="U192" s="19" t="n">
        <v>0.0815</v>
      </c>
      <c r="V192" s="19" t="n">
        <v>0.1323</v>
      </c>
      <c r="W192" s="19" t="n">
        <v>0.2625</v>
      </c>
      <c r="X192" s="19" t="n">
        <v>0.4138</v>
      </c>
      <c r="Y192" s="19" t="n">
        <v>0.524</v>
      </c>
      <c r="Z192" s="19" t="n">
        <v>0.5063</v>
      </c>
      <c r="AA192" s="19" t="n">
        <v>0.5212</v>
      </c>
      <c r="AB192" s="19" t="n">
        <v>0.502</v>
      </c>
    </row>
    <row r="193" customFormat="false" ht="13.5" hidden="false" customHeight="false" outlineLevel="0" collapsed="false">
      <c r="B193" s="17" t="n">
        <f aca="false">1+B192</f>
        <v>189</v>
      </c>
      <c r="C193" s="14" t="n">
        <v>7525000000</v>
      </c>
      <c r="D193" s="18" t="n">
        <v>1.326</v>
      </c>
      <c r="E193" s="19" t="n">
        <v>1.404</v>
      </c>
      <c r="F193" s="19" t="n">
        <v>1.468</v>
      </c>
      <c r="G193" s="19" t="n">
        <v>1.496</v>
      </c>
      <c r="H193" s="19" t="n">
        <v>1.495</v>
      </c>
      <c r="I193" s="19" t="n">
        <v>1.626</v>
      </c>
      <c r="J193" s="19" t="n">
        <v>1.862</v>
      </c>
      <c r="K193" s="19" t="n">
        <v>2.143</v>
      </c>
      <c r="L193" s="19" t="n">
        <v>2.358</v>
      </c>
      <c r="M193" s="19" t="n">
        <v>2.435</v>
      </c>
      <c r="N193" s="19" t="n">
        <v>2.481</v>
      </c>
      <c r="O193" s="19" t="n">
        <v>2.559</v>
      </c>
      <c r="Q193" s="19" t="n">
        <v>0.00801</v>
      </c>
      <c r="R193" s="19" t="n">
        <v>0.01953</v>
      </c>
      <c r="S193" s="19" t="n">
        <v>0.03751</v>
      </c>
      <c r="T193" s="19" t="n">
        <v>0.05769</v>
      </c>
      <c r="U193" s="19" t="n">
        <v>0.08149</v>
      </c>
      <c r="V193" s="19" t="n">
        <v>0.1322</v>
      </c>
      <c r="W193" s="19" t="n">
        <v>0.2621</v>
      </c>
      <c r="X193" s="19" t="n">
        <v>0.4132</v>
      </c>
      <c r="Y193" s="19" t="n">
        <v>0.5236</v>
      </c>
      <c r="Z193" s="19" t="n">
        <v>0.5056</v>
      </c>
      <c r="AA193" s="19" t="n">
        <v>0.5204</v>
      </c>
      <c r="AB193" s="19" t="n">
        <v>0.5016</v>
      </c>
    </row>
    <row r="194" customFormat="false" ht="13.5" hidden="false" customHeight="false" outlineLevel="0" collapsed="false">
      <c r="B194" s="17" t="n">
        <f aca="false">1+B193</f>
        <v>190</v>
      </c>
      <c r="C194" s="14" t="n">
        <v>7565000000</v>
      </c>
      <c r="D194" s="18" t="n">
        <v>1.326</v>
      </c>
      <c r="E194" s="19" t="n">
        <v>1.404</v>
      </c>
      <c r="F194" s="19" t="n">
        <v>1.468</v>
      </c>
      <c r="G194" s="19" t="n">
        <v>1.496</v>
      </c>
      <c r="H194" s="19" t="n">
        <v>1.495</v>
      </c>
      <c r="I194" s="19" t="n">
        <v>1.625</v>
      </c>
      <c r="J194" s="19" t="n">
        <v>1.861</v>
      </c>
      <c r="K194" s="19" t="n">
        <v>2.142</v>
      </c>
      <c r="L194" s="19" t="n">
        <v>2.356</v>
      </c>
      <c r="M194" s="19" t="n">
        <v>2.433</v>
      </c>
      <c r="N194" s="19" t="n">
        <v>2.48</v>
      </c>
      <c r="O194" s="19" t="n">
        <v>2.558</v>
      </c>
      <c r="Q194" s="19" t="n">
        <v>0.00801</v>
      </c>
      <c r="R194" s="19" t="n">
        <v>0.01953</v>
      </c>
      <c r="S194" s="19" t="n">
        <v>0.03748</v>
      </c>
      <c r="T194" s="19" t="n">
        <v>0.05763</v>
      </c>
      <c r="U194" s="19" t="n">
        <v>0.08149</v>
      </c>
      <c r="V194" s="19" t="n">
        <v>0.1321</v>
      </c>
      <c r="W194" s="19" t="n">
        <v>0.2617</v>
      </c>
      <c r="X194" s="19" t="n">
        <v>0.4126</v>
      </c>
      <c r="Y194" s="19" t="n">
        <v>0.5232</v>
      </c>
      <c r="Z194" s="19" t="n">
        <v>0.5049</v>
      </c>
      <c r="AA194" s="19" t="n">
        <v>0.5196</v>
      </c>
      <c r="AB194" s="19" t="n">
        <v>0.5013</v>
      </c>
    </row>
    <row r="195" customFormat="false" ht="13.5" hidden="false" customHeight="false" outlineLevel="0" collapsed="false">
      <c r="B195" s="17" t="n">
        <f aca="false">1+B194</f>
        <v>191</v>
      </c>
      <c r="C195" s="14" t="n">
        <v>7605000000</v>
      </c>
      <c r="D195" s="18" t="n">
        <v>1.326</v>
      </c>
      <c r="E195" s="19" t="n">
        <v>1.404</v>
      </c>
      <c r="F195" s="19" t="n">
        <v>1.467</v>
      </c>
      <c r="G195" s="19" t="n">
        <v>1.496</v>
      </c>
      <c r="H195" s="19" t="n">
        <v>1.495</v>
      </c>
      <c r="I195" s="19" t="n">
        <v>1.625</v>
      </c>
      <c r="J195" s="19" t="n">
        <v>1.86</v>
      </c>
      <c r="K195" s="19" t="n">
        <v>2.141</v>
      </c>
      <c r="L195" s="19" t="n">
        <v>2.354</v>
      </c>
      <c r="M195" s="19" t="n">
        <v>2.432</v>
      </c>
      <c r="N195" s="19" t="n">
        <v>2.478</v>
      </c>
      <c r="O195" s="19" t="n">
        <v>2.556</v>
      </c>
      <c r="Q195" s="19" t="n">
        <v>0.00801</v>
      </c>
      <c r="R195" s="19" t="n">
        <v>0.01954</v>
      </c>
      <c r="S195" s="19" t="n">
        <v>0.03745</v>
      </c>
      <c r="T195" s="19" t="n">
        <v>0.05756</v>
      </c>
      <c r="U195" s="19" t="n">
        <v>0.08149</v>
      </c>
      <c r="V195" s="19" t="n">
        <v>0.1321</v>
      </c>
      <c r="W195" s="19" t="n">
        <v>0.2613</v>
      </c>
      <c r="X195" s="19" t="n">
        <v>0.412</v>
      </c>
      <c r="Y195" s="19" t="n">
        <v>0.5228</v>
      </c>
      <c r="Z195" s="19" t="n">
        <v>0.5042</v>
      </c>
      <c r="AA195" s="19" t="n">
        <v>0.5188</v>
      </c>
      <c r="AB195" s="19" t="n">
        <v>0.5009</v>
      </c>
    </row>
    <row r="196" customFormat="false" ht="13.5" hidden="false" customHeight="false" outlineLevel="0" collapsed="false">
      <c r="B196" s="17" t="n">
        <f aca="false">1+B195</f>
        <v>192</v>
      </c>
      <c r="C196" s="14" t="n">
        <v>7645000000</v>
      </c>
      <c r="D196" s="18" t="n">
        <v>1.326</v>
      </c>
      <c r="E196" s="19" t="n">
        <v>1.404</v>
      </c>
      <c r="F196" s="19" t="n">
        <v>1.467</v>
      </c>
      <c r="G196" s="19" t="n">
        <v>1.495</v>
      </c>
      <c r="H196" s="19" t="n">
        <v>1.495</v>
      </c>
      <c r="I196" s="19" t="n">
        <v>1.625</v>
      </c>
      <c r="J196" s="19" t="n">
        <v>1.86</v>
      </c>
      <c r="K196" s="19" t="n">
        <v>2.14</v>
      </c>
      <c r="L196" s="19" t="n">
        <v>2.352</v>
      </c>
      <c r="M196" s="19" t="n">
        <v>2.43</v>
      </c>
      <c r="N196" s="19" t="n">
        <v>2.476</v>
      </c>
      <c r="O196" s="19" t="n">
        <v>2.555</v>
      </c>
      <c r="Q196" s="19" t="n">
        <v>0.00801</v>
      </c>
      <c r="R196" s="19" t="n">
        <v>0.01955</v>
      </c>
      <c r="S196" s="19" t="n">
        <v>0.03742</v>
      </c>
      <c r="T196" s="19" t="n">
        <v>0.0575</v>
      </c>
      <c r="U196" s="19" t="n">
        <v>0.0815</v>
      </c>
      <c r="V196" s="19" t="n">
        <v>0.132</v>
      </c>
      <c r="W196" s="19" t="n">
        <v>0.2609</v>
      </c>
      <c r="X196" s="19" t="n">
        <v>0.4114</v>
      </c>
      <c r="Y196" s="19" t="n">
        <v>0.5223</v>
      </c>
      <c r="Z196" s="19" t="n">
        <v>0.5035</v>
      </c>
      <c r="AA196" s="19" t="n">
        <v>0.518</v>
      </c>
      <c r="AB196" s="19" t="n">
        <v>0.5005</v>
      </c>
    </row>
    <row r="197" customFormat="false" ht="13.5" hidden="false" customHeight="false" outlineLevel="0" collapsed="false">
      <c r="B197" s="17" t="n">
        <f aca="false">1+B196</f>
        <v>193</v>
      </c>
      <c r="C197" s="14" t="n">
        <v>7685000000</v>
      </c>
      <c r="D197" s="18" t="n">
        <v>1.326</v>
      </c>
      <c r="E197" s="19" t="n">
        <v>1.404</v>
      </c>
      <c r="F197" s="19" t="n">
        <v>1.467</v>
      </c>
      <c r="G197" s="19" t="n">
        <v>1.495</v>
      </c>
      <c r="H197" s="19" t="n">
        <v>1.494</v>
      </c>
      <c r="I197" s="19" t="n">
        <v>1.625</v>
      </c>
      <c r="J197" s="19" t="n">
        <v>1.859</v>
      </c>
      <c r="K197" s="19" t="n">
        <v>2.138</v>
      </c>
      <c r="L197" s="19" t="n">
        <v>2.351</v>
      </c>
      <c r="M197" s="19" t="n">
        <v>2.428</v>
      </c>
      <c r="N197" s="19" t="n">
        <v>2.474</v>
      </c>
      <c r="O197" s="19" t="n">
        <v>2.553</v>
      </c>
      <c r="Q197" s="19" t="n">
        <v>0.00802</v>
      </c>
      <c r="R197" s="19" t="n">
        <v>0.01955</v>
      </c>
      <c r="S197" s="19" t="n">
        <v>0.03739</v>
      </c>
      <c r="T197" s="19" t="n">
        <v>0.05744</v>
      </c>
      <c r="U197" s="19" t="n">
        <v>0.0815</v>
      </c>
      <c r="V197" s="19" t="n">
        <v>0.1319</v>
      </c>
      <c r="W197" s="19" t="n">
        <v>0.2605</v>
      </c>
      <c r="X197" s="19" t="n">
        <v>0.4108</v>
      </c>
      <c r="Y197" s="19" t="n">
        <v>0.5219</v>
      </c>
      <c r="Z197" s="19" t="n">
        <v>0.5028</v>
      </c>
      <c r="AA197" s="19" t="n">
        <v>0.5172</v>
      </c>
      <c r="AB197" s="19" t="n">
        <v>0.5001</v>
      </c>
    </row>
    <row r="198" customFormat="false" ht="13.5" hidden="false" customHeight="false" outlineLevel="0" collapsed="false">
      <c r="B198" s="17" t="n">
        <f aca="false">1+B197</f>
        <v>194</v>
      </c>
      <c r="C198" s="14" t="n">
        <v>7725000000</v>
      </c>
      <c r="D198" s="18" t="n">
        <v>1.326</v>
      </c>
      <c r="E198" s="19" t="n">
        <v>1.404</v>
      </c>
      <c r="F198" s="19" t="n">
        <v>1.467</v>
      </c>
      <c r="G198" s="19" t="n">
        <v>1.495</v>
      </c>
      <c r="H198" s="19" t="n">
        <v>1.494</v>
      </c>
      <c r="I198" s="19" t="n">
        <v>1.624</v>
      </c>
      <c r="J198" s="19" t="n">
        <v>1.859</v>
      </c>
      <c r="K198" s="19" t="n">
        <v>2.137</v>
      </c>
      <c r="L198" s="19" t="n">
        <v>2.349</v>
      </c>
      <c r="M198" s="19" t="n">
        <v>2.426</v>
      </c>
      <c r="N198" s="19" t="n">
        <v>2.473</v>
      </c>
      <c r="O198" s="19" t="n">
        <v>2.552</v>
      </c>
      <c r="Q198" s="19" t="n">
        <v>0.00802</v>
      </c>
      <c r="R198" s="19" t="n">
        <v>0.01956</v>
      </c>
      <c r="S198" s="19" t="n">
        <v>0.03736</v>
      </c>
      <c r="T198" s="19" t="n">
        <v>0.05738</v>
      </c>
      <c r="U198" s="19" t="n">
        <v>0.08151</v>
      </c>
      <c r="V198" s="19" t="n">
        <v>0.1319</v>
      </c>
      <c r="W198" s="19" t="n">
        <v>0.2601</v>
      </c>
      <c r="X198" s="19" t="n">
        <v>0.4103</v>
      </c>
      <c r="Y198" s="19" t="n">
        <v>0.5215</v>
      </c>
      <c r="Z198" s="19" t="n">
        <v>0.5021</v>
      </c>
      <c r="AA198" s="19" t="n">
        <v>0.5164</v>
      </c>
      <c r="AB198" s="19" t="n">
        <v>0.4997</v>
      </c>
    </row>
    <row r="199" customFormat="false" ht="13.5" hidden="false" customHeight="false" outlineLevel="0" collapsed="false">
      <c r="B199" s="17" t="n">
        <f aca="false">1+B198</f>
        <v>195</v>
      </c>
      <c r="C199" s="14" t="n">
        <v>7765000000</v>
      </c>
      <c r="D199" s="18" t="n">
        <v>1.326</v>
      </c>
      <c r="E199" s="19" t="n">
        <v>1.404</v>
      </c>
      <c r="F199" s="19" t="n">
        <v>1.467</v>
      </c>
      <c r="G199" s="19" t="n">
        <v>1.495</v>
      </c>
      <c r="H199" s="19" t="n">
        <v>1.494</v>
      </c>
      <c r="I199" s="19" t="n">
        <v>1.624</v>
      </c>
      <c r="J199" s="19" t="n">
        <v>1.858</v>
      </c>
      <c r="K199" s="19" t="n">
        <v>2.136</v>
      </c>
      <c r="L199" s="19" t="n">
        <v>2.347</v>
      </c>
      <c r="M199" s="19" t="n">
        <v>2.425</v>
      </c>
      <c r="N199" s="19" t="n">
        <v>2.471</v>
      </c>
      <c r="O199" s="19" t="n">
        <v>2.55</v>
      </c>
      <c r="Q199" s="19" t="n">
        <v>0.00802</v>
      </c>
      <c r="R199" s="19" t="n">
        <v>0.01956</v>
      </c>
      <c r="S199" s="19" t="n">
        <v>0.03733</v>
      </c>
      <c r="T199" s="19" t="n">
        <v>0.05732</v>
      </c>
      <c r="U199" s="19" t="n">
        <v>0.08151</v>
      </c>
      <c r="V199" s="19" t="n">
        <v>0.1318</v>
      </c>
      <c r="W199" s="19" t="n">
        <v>0.2597</v>
      </c>
      <c r="X199" s="19" t="n">
        <v>0.4097</v>
      </c>
      <c r="Y199" s="19" t="n">
        <v>0.521</v>
      </c>
      <c r="Z199" s="19" t="n">
        <v>0.5015</v>
      </c>
      <c r="AA199" s="19" t="n">
        <v>0.5157</v>
      </c>
      <c r="AB199" s="19" t="n">
        <v>0.4993</v>
      </c>
    </row>
    <row r="200" customFormat="false" ht="13.5" hidden="false" customHeight="false" outlineLevel="0" collapsed="false">
      <c r="B200" s="17" t="n">
        <f aca="false">1+B199</f>
        <v>196</v>
      </c>
      <c r="C200" s="14" t="n">
        <v>7805000000</v>
      </c>
      <c r="D200" s="18" t="n">
        <v>1.326</v>
      </c>
      <c r="E200" s="19" t="n">
        <v>1.404</v>
      </c>
      <c r="F200" s="19" t="n">
        <v>1.467</v>
      </c>
      <c r="G200" s="19" t="n">
        <v>1.495</v>
      </c>
      <c r="H200" s="19" t="n">
        <v>1.494</v>
      </c>
      <c r="I200" s="19" t="n">
        <v>1.624</v>
      </c>
      <c r="J200" s="19" t="n">
        <v>1.857</v>
      </c>
      <c r="K200" s="19" t="n">
        <v>2.135</v>
      </c>
      <c r="L200" s="19" t="n">
        <v>2.346</v>
      </c>
      <c r="M200" s="19" t="n">
        <v>2.423</v>
      </c>
      <c r="N200" s="19" t="n">
        <v>2.47</v>
      </c>
      <c r="O200" s="19" t="n">
        <v>2.549</v>
      </c>
      <c r="Q200" s="19" t="n">
        <v>0.00802</v>
      </c>
      <c r="R200" s="19" t="n">
        <v>0.01957</v>
      </c>
      <c r="S200" s="19" t="n">
        <v>0.0373</v>
      </c>
      <c r="T200" s="19" t="n">
        <v>0.05726</v>
      </c>
      <c r="U200" s="19" t="n">
        <v>0.08152</v>
      </c>
      <c r="V200" s="19" t="n">
        <v>0.1318</v>
      </c>
      <c r="W200" s="19" t="n">
        <v>0.2593</v>
      </c>
      <c r="X200" s="19" t="n">
        <v>0.4092</v>
      </c>
      <c r="Y200" s="19" t="n">
        <v>0.5206</v>
      </c>
      <c r="Z200" s="19" t="n">
        <v>0.5008</v>
      </c>
      <c r="AA200" s="19" t="n">
        <v>0.5149</v>
      </c>
      <c r="AB200" s="19" t="n">
        <v>0.4989</v>
      </c>
    </row>
    <row r="201" customFormat="false" ht="13.5" hidden="false" customHeight="false" outlineLevel="0" collapsed="false">
      <c r="B201" s="17" t="n">
        <f aca="false">1+B200</f>
        <v>197</v>
      </c>
      <c r="C201" s="14" t="n">
        <v>7845000000</v>
      </c>
      <c r="D201" s="18" t="n">
        <v>1.326</v>
      </c>
      <c r="E201" s="19" t="n">
        <v>1.404</v>
      </c>
      <c r="F201" s="19" t="n">
        <v>1.467</v>
      </c>
      <c r="G201" s="19" t="n">
        <v>1.495</v>
      </c>
      <c r="H201" s="19" t="n">
        <v>1.494</v>
      </c>
      <c r="I201" s="19" t="n">
        <v>1.624</v>
      </c>
      <c r="J201" s="19" t="n">
        <v>1.857</v>
      </c>
      <c r="K201" s="19" t="n">
        <v>2.135</v>
      </c>
      <c r="L201" s="19" t="n">
        <v>2.344</v>
      </c>
      <c r="M201" s="19" t="n">
        <v>2.422</v>
      </c>
      <c r="N201" s="19" t="n">
        <v>2.468</v>
      </c>
      <c r="O201" s="19" t="n">
        <v>2.547</v>
      </c>
      <c r="Q201" s="19" t="n">
        <v>0.00802</v>
      </c>
      <c r="R201" s="19" t="n">
        <v>0.01957</v>
      </c>
      <c r="S201" s="19" t="n">
        <v>0.03727</v>
      </c>
      <c r="T201" s="19" t="n">
        <v>0.0572</v>
      </c>
      <c r="U201" s="19" t="n">
        <v>0.08153</v>
      </c>
      <c r="V201" s="19" t="n">
        <v>0.1317</v>
      </c>
      <c r="W201" s="19" t="n">
        <v>0.259</v>
      </c>
      <c r="X201" s="19" t="n">
        <v>0.4086</v>
      </c>
      <c r="Y201" s="19" t="n">
        <v>0.5202</v>
      </c>
      <c r="Z201" s="19" t="n">
        <v>0.5002</v>
      </c>
      <c r="AA201" s="19" t="n">
        <v>0.5142</v>
      </c>
      <c r="AB201" s="19" t="n">
        <v>0.4985</v>
      </c>
    </row>
    <row r="202" customFormat="false" ht="13.5" hidden="false" customHeight="false" outlineLevel="0" collapsed="false">
      <c r="B202" s="17" t="n">
        <f aca="false">1+B201</f>
        <v>198</v>
      </c>
      <c r="C202" s="14" t="n">
        <v>7885000000</v>
      </c>
      <c r="D202" s="18" t="n">
        <v>1.326</v>
      </c>
      <c r="E202" s="19" t="n">
        <v>1.404</v>
      </c>
      <c r="F202" s="19" t="n">
        <v>1.466</v>
      </c>
      <c r="G202" s="19" t="n">
        <v>1.494</v>
      </c>
      <c r="H202" s="19" t="n">
        <v>1.493</v>
      </c>
      <c r="I202" s="19" t="n">
        <v>1.624</v>
      </c>
      <c r="J202" s="19" t="n">
        <v>1.856</v>
      </c>
      <c r="K202" s="19" t="n">
        <v>2.134</v>
      </c>
      <c r="L202" s="19" t="n">
        <v>2.343</v>
      </c>
      <c r="M202" s="19" t="n">
        <v>2.42</v>
      </c>
      <c r="N202" s="19" t="n">
        <v>2.467</v>
      </c>
      <c r="O202" s="19" t="n">
        <v>2.546</v>
      </c>
      <c r="Q202" s="19" t="n">
        <v>0.00802</v>
      </c>
      <c r="R202" s="19" t="n">
        <v>0.01958</v>
      </c>
      <c r="S202" s="19" t="n">
        <v>0.03724</v>
      </c>
      <c r="T202" s="19" t="n">
        <v>0.05714</v>
      </c>
      <c r="U202" s="19" t="n">
        <v>0.08153</v>
      </c>
      <c r="V202" s="19" t="n">
        <v>0.1316</v>
      </c>
      <c r="W202" s="19" t="n">
        <v>0.2586</v>
      </c>
      <c r="X202" s="19" t="n">
        <v>0.4081</v>
      </c>
      <c r="Y202" s="19" t="n">
        <v>0.5197</v>
      </c>
      <c r="Z202" s="19" t="n">
        <v>0.4995</v>
      </c>
      <c r="AA202" s="19" t="n">
        <v>0.5135</v>
      </c>
      <c r="AB202" s="19" t="n">
        <v>0.4981</v>
      </c>
    </row>
    <row r="203" customFormat="false" ht="13.5" hidden="false" customHeight="false" outlineLevel="0" collapsed="false">
      <c r="B203" s="17" t="n">
        <f aca="false">1+B202</f>
        <v>199</v>
      </c>
      <c r="C203" s="14" t="n">
        <v>7925000000</v>
      </c>
      <c r="D203" s="18" t="n">
        <v>1.326</v>
      </c>
      <c r="E203" s="19" t="n">
        <v>1.404</v>
      </c>
      <c r="F203" s="19" t="n">
        <v>1.466</v>
      </c>
      <c r="G203" s="19" t="n">
        <v>1.494</v>
      </c>
      <c r="H203" s="19" t="n">
        <v>1.493</v>
      </c>
      <c r="I203" s="19" t="n">
        <v>1.623</v>
      </c>
      <c r="J203" s="19" t="n">
        <v>1.856</v>
      </c>
      <c r="K203" s="19" t="n">
        <v>2.133</v>
      </c>
      <c r="L203" s="19" t="n">
        <v>2.341</v>
      </c>
      <c r="M203" s="19" t="n">
        <v>2.419</v>
      </c>
      <c r="N203" s="19" t="n">
        <v>2.465</v>
      </c>
      <c r="O203" s="19" t="n">
        <v>2.545</v>
      </c>
      <c r="Q203" s="19" t="n">
        <v>0.00802</v>
      </c>
      <c r="R203" s="19" t="n">
        <v>0.01958</v>
      </c>
      <c r="S203" s="19" t="n">
        <v>0.03721</v>
      </c>
      <c r="T203" s="19" t="n">
        <v>0.05708</v>
      </c>
      <c r="U203" s="19" t="n">
        <v>0.08154</v>
      </c>
      <c r="V203" s="19" t="n">
        <v>0.1316</v>
      </c>
      <c r="W203" s="19" t="n">
        <v>0.2582</v>
      </c>
      <c r="X203" s="19" t="n">
        <v>0.4075</v>
      </c>
      <c r="Y203" s="19" t="n">
        <v>0.5193</v>
      </c>
      <c r="Z203" s="19" t="n">
        <v>0.4989</v>
      </c>
      <c r="AA203" s="19" t="n">
        <v>0.5128</v>
      </c>
      <c r="AB203" s="19" t="n">
        <v>0.4977</v>
      </c>
    </row>
    <row r="204" customFormat="false" ht="13.5" hidden="false" customHeight="false" outlineLevel="0" collapsed="false">
      <c r="B204" s="17" t="n">
        <f aca="false">1+B203</f>
        <v>200</v>
      </c>
      <c r="C204" s="14" t="n">
        <v>7965000000</v>
      </c>
      <c r="D204" s="18" t="n">
        <v>1.325</v>
      </c>
      <c r="E204" s="19" t="n">
        <v>1.404</v>
      </c>
      <c r="F204" s="19" t="n">
        <v>1.466</v>
      </c>
      <c r="G204" s="19" t="n">
        <v>1.494</v>
      </c>
      <c r="H204" s="19" t="n">
        <v>1.493</v>
      </c>
      <c r="I204" s="19" t="n">
        <v>1.623</v>
      </c>
      <c r="J204" s="19" t="n">
        <v>1.855</v>
      </c>
      <c r="K204" s="19" t="n">
        <v>2.132</v>
      </c>
      <c r="L204" s="19" t="n">
        <v>2.34</v>
      </c>
      <c r="M204" s="19" t="n">
        <v>2.417</v>
      </c>
      <c r="N204" s="19" t="n">
        <v>2.464</v>
      </c>
      <c r="O204" s="19" t="n">
        <v>2.543</v>
      </c>
      <c r="Q204" s="19" t="n">
        <v>0.00803</v>
      </c>
      <c r="R204" s="19" t="n">
        <v>0.01959</v>
      </c>
      <c r="S204" s="19" t="n">
        <v>0.03718</v>
      </c>
      <c r="T204" s="19" t="n">
        <v>0.05702</v>
      </c>
      <c r="U204" s="19" t="n">
        <v>0.08155</v>
      </c>
      <c r="V204" s="19" t="n">
        <v>0.1315</v>
      </c>
      <c r="W204" s="19" t="n">
        <v>0.2578</v>
      </c>
      <c r="X204" s="19" t="n">
        <v>0.407</v>
      </c>
      <c r="Y204" s="19" t="n">
        <v>0.5188</v>
      </c>
      <c r="Z204" s="19" t="n">
        <v>0.4983</v>
      </c>
      <c r="AA204" s="19" t="n">
        <v>0.5121</v>
      </c>
      <c r="AB204" s="19" t="n">
        <v>0.4973</v>
      </c>
    </row>
    <row r="205" customFormat="false" ht="13.5" hidden="false" customHeight="false" outlineLevel="0" collapsed="false">
      <c r="B205" s="17" t="n">
        <f aca="false">1+B204</f>
        <v>201</v>
      </c>
      <c r="C205" s="14" t="n">
        <v>8005000000</v>
      </c>
      <c r="D205" s="18" t="n">
        <v>1.325</v>
      </c>
      <c r="E205" s="19" t="n">
        <v>1.404</v>
      </c>
      <c r="F205" s="19" t="n">
        <v>1.466</v>
      </c>
      <c r="G205" s="19" t="n">
        <v>1.494</v>
      </c>
      <c r="H205" s="19" t="n">
        <v>1.493</v>
      </c>
      <c r="I205" s="19" t="n">
        <v>1.623</v>
      </c>
      <c r="J205" s="19" t="n">
        <v>1.854</v>
      </c>
      <c r="K205" s="19" t="n">
        <v>2.131</v>
      </c>
      <c r="L205" s="19" t="n">
        <v>2.338</v>
      </c>
      <c r="M205" s="19" t="n">
        <v>2.416</v>
      </c>
      <c r="N205" s="19" t="n">
        <v>2.463</v>
      </c>
      <c r="O205" s="19" t="n">
        <v>2.542</v>
      </c>
      <c r="Q205" s="19" t="n">
        <v>0.00803</v>
      </c>
      <c r="R205" s="19" t="n">
        <v>0.01959</v>
      </c>
      <c r="S205" s="19" t="n">
        <v>0.03715</v>
      </c>
      <c r="T205" s="19" t="n">
        <v>0.05696</v>
      </c>
      <c r="U205" s="19" t="n">
        <v>0.08155</v>
      </c>
      <c r="V205" s="19" t="n">
        <v>0.1315</v>
      </c>
      <c r="W205" s="19" t="n">
        <v>0.2575</v>
      </c>
      <c r="X205" s="19" t="n">
        <v>0.4065</v>
      </c>
      <c r="Y205" s="19" t="n">
        <v>0.5184</v>
      </c>
      <c r="Z205" s="19" t="n">
        <v>0.4977</v>
      </c>
      <c r="AA205" s="19" t="n">
        <v>0.5114</v>
      </c>
      <c r="AB205" s="19" t="n">
        <v>0.4969</v>
      </c>
    </row>
    <row r="206" customFormat="false" ht="13.5" hidden="false" customHeight="false" outlineLevel="0" collapsed="false">
      <c r="B206" s="17" t="n">
        <f aca="false">1+B205</f>
        <v>202</v>
      </c>
      <c r="C206" s="14" t="n">
        <v>8045000000</v>
      </c>
      <c r="D206" s="18" t="n">
        <v>1.325</v>
      </c>
      <c r="E206" s="19" t="n">
        <v>1.404</v>
      </c>
      <c r="F206" s="19" t="n">
        <v>1.466</v>
      </c>
      <c r="G206" s="19" t="n">
        <v>1.494</v>
      </c>
      <c r="H206" s="19" t="n">
        <v>1.493</v>
      </c>
      <c r="I206" s="19" t="n">
        <v>1.623</v>
      </c>
      <c r="J206" s="19" t="n">
        <v>1.854</v>
      </c>
      <c r="K206" s="19" t="n">
        <v>2.13</v>
      </c>
      <c r="L206" s="19" t="n">
        <v>2.337</v>
      </c>
      <c r="M206" s="19" t="n">
        <v>2.415</v>
      </c>
      <c r="N206" s="19" t="n">
        <v>2.461</v>
      </c>
      <c r="O206" s="19" t="n">
        <v>2.54</v>
      </c>
      <c r="Q206" s="19" t="n">
        <v>0.00803</v>
      </c>
      <c r="R206" s="19" t="n">
        <v>0.0196</v>
      </c>
      <c r="S206" s="19" t="n">
        <v>0.03712</v>
      </c>
      <c r="T206" s="19" t="n">
        <v>0.0569</v>
      </c>
      <c r="U206" s="19" t="n">
        <v>0.08156</v>
      </c>
      <c r="V206" s="19" t="n">
        <v>0.1314</v>
      </c>
      <c r="W206" s="19" t="n">
        <v>0.2571</v>
      </c>
      <c r="X206" s="19" t="n">
        <v>0.406</v>
      </c>
      <c r="Y206" s="19" t="n">
        <v>0.518</v>
      </c>
      <c r="Z206" s="19" t="n">
        <v>0.4972</v>
      </c>
      <c r="AA206" s="19" t="n">
        <v>0.5108</v>
      </c>
      <c r="AB206" s="19" t="n">
        <v>0.4964</v>
      </c>
    </row>
    <row r="207" customFormat="false" ht="13.5" hidden="false" customHeight="false" outlineLevel="0" collapsed="false">
      <c r="B207" s="17" t="n">
        <f aca="false">1+B206</f>
        <v>203</v>
      </c>
      <c r="C207" s="14" t="n">
        <v>8085000000</v>
      </c>
      <c r="D207" s="18" t="n">
        <v>1.325</v>
      </c>
      <c r="E207" s="19" t="n">
        <v>1.403</v>
      </c>
      <c r="F207" s="19" t="n">
        <v>1.466</v>
      </c>
      <c r="G207" s="19" t="n">
        <v>1.494</v>
      </c>
      <c r="H207" s="19" t="n">
        <v>1.493</v>
      </c>
      <c r="I207" s="19" t="n">
        <v>1.623</v>
      </c>
      <c r="J207" s="19" t="n">
        <v>1.853</v>
      </c>
      <c r="K207" s="19" t="n">
        <v>2.129</v>
      </c>
      <c r="L207" s="19" t="n">
        <v>2.336</v>
      </c>
      <c r="M207" s="19" t="n">
        <v>2.413</v>
      </c>
      <c r="N207" s="19" t="n">
        <v>2.46</v>
      </c>
      <c r="O207" s="19" t="n">
        <v>2.539</v>
      </c>
      <c r="Q207" s="19" t="n">
        <v>0.00803</v>
      </c>
      <c r="R207" s="19" t="n">
        <v>0.0196</v>
      </c>
      <c r="S207" s="19" t="n">
        <v>0.03709</v>
      </c>
      <c r="T207" s="19" t="n">
        <v>0.05684</v>
      </c>
      <c r="U207" s="19" t="n">
        <v>0.08157</v>
      </c>
      <c r="V207" s="19" t="n">
        <v>0.1314</v>
      </c>
      <c r="W207" s="19" t="n">
        <v>0.2567</v>
      </c>
      <c r="X207" s="19" t="n">
        <v>0.4054</v>
      </c>
      <c r="Y207" s="19" t="n">
        <v>0.5175</v>
      </c>
      <c r="Z207" s="19" t="n">
        <v>0.4966</v>
      </c>
      <c r="AA207" s="19" t="n">
        <v>0.5102</v>
      </c>
      <c r="AB207" s="19" t="n">
        <v>0.496</v>
      </c>
    </row>
    <row r="208" customFormat="false" ht="13.5" hidden="false" customHeight="false" outlineLevel="0" collapsed="false">
      <c r="B208" s="17" t="n">
        <f aca="false">1+B207</f>
        <v>204</v>
      </c>
      <c r="C208" s="14" t="n">
        <v>8125000000</v>
      </c>
      <c r="D208" s="18" t="n">
        <v>1.325</v>
      </c>
      <c r="E208" s="19" t="n">
        <v>1.403</v>
      </c>
      <c r="F208" s="19" t="n">
        <v>1.466</v>
      </c>
      <c r="G208" s="19" t="n">
        <v>1.493</v>
      </c>
      <c r="H208" s="19" t="n">
        <v>1.492</v>
      </c>
      <c r="I208" s="19" t="n">
        <v>1.623</v>
      </c>
      <c r="J208" s="19" t="n">
        <v>1.852</v>
      </c>
      <c r="K208" s="19" t="n">
        <v>2.128</v>
      </c>
      <c r="L208" s="19" t="n">
        <v>2.334</v>
      </c>
      <c r="M208" s="19" t="n">
        <v>2.412</v>
      </c>
      <c r="N208" s="19" t="n">
        <v>2.459</v>
      </c>
      <c r="O208" s="19" t="n">
        <v>2.538</v>
      </c>
      <c r="Q208" s="19" t="n">
        <v>0.00803</v>
      </c>
      <c r="R208" s="19" t="n">
        <v>0.01961</v>
      </c>
      <c r="S208" s="19" t="n">
        <v>0.03707</v>
      </c>
      <c r="T208" s="19" t="n">
        <v>0.05679</v>
      </c>
      <c r="U208" s="19" t="n">
        <v>0.08157</v>
      </c>
      <c r="V208" s="19" t="n">
        <v>0.1313</v>
      </c>
      <c r="W208" s="19" t="n">
        <v>0.2564</v>
      </c>
      <c r="X208" s="19" t="n">
        <v>0.4049</v>
      </c>
      <c r="Y208" s="19" t="n">
        <v>0.5171</v>
      </c>
      <c r="Z208" s="19" t="n">
        <v>0.496</v>
      </c>
      <c r="AA208" s="19" t="n">
        <v>0.5096</v>
      </c>
      <c r="AB208" s="19" t="n">
        <v>0.4956</v>
      </c>
    </row>
    <row r="209" customFormat="false" ht="13.5" hidden="false" customHeight="false" outlineLevel="0" collapsed="false">
      <c r="B209" s="17" t="n">
        <f aca="false">1+B208</f>
        <v>205</v>
      </c>
      <c r="C209" s="14" t="n">
        <v>8165000000</v>
      </c>
      <c r="D209" s="18" t="n">
        <v>1.325</v>
      </c>
      <c r="E209" s="19" t="n">
        <v>1.403</v>
      </c>
      <c r="F209" s="19" t="n">
        <v>1.465</v>
      </c>
      <c r="G209" s="19" t="n">
        <v>1.493</v>
      </c>
      <c r="H209" s="19" t="n">
        <v>1.492</v>
      </c>
      <c r="I209" s="19" t="n">
        <v>1.623</v>
      </c>
      <c r="J209" s="19" t="n">
        <v>1.852</v>
      </c>
      <c r="K209" s="19" t="n">
        <v>2.127</v>
      </c>
      <c r="L209" s="19" t="n">
        <v>2.333</v>
      </c>
      <c r="M209" s="19" t="n">
        <v>2.411</v>
      </c>
      <c r="N209" s="19" t="n">
        <v>2.457</v>
      </c>
      <c r="O209" s="19" t="n">
        <v>2.536</v>
      </c>
      <c r="Q209" s="19" t="n">
        <v>0.00803</v>
      </c>
      <c r="R209" s="19" t="n">
        <v>0.01961</v>
      </c>
      <c r="S209" s="19" t="n">
        <v>0.03704</v>
      </c>
      <c r="T209" s="19" t="n">
        <v>0.05673</v>
      </c>
      <c r="U209" s="19" t="n">
        <v>0.08158</v>
      </c>
      <c r="V209" s="19" t="n">
        <v>0.1313</v>
      </c>
      <c r="W209" s="19" t="n">
        <v>0.256</v>
      </c>
      <c r="X209" s="19" t="n">
        <v>0.4044</v>
      </c>
      <c r="Y209" s="19" t="n">
        <v>0.5167</v>
      </c>
      <c r="Z209" s="19" t="n">
        <v>0.4955</v>
      </c>
      <c r="AA209" s="19" t="n">
        <v>0.509</v>
      </c>
      <c r="AB209" s="19" t="n">
        <v>0.4952</v>
      </c>
    </row>
    <row r="210" customFormat="false" ht="13.5" hidden="false" customHeight="false" outlineLevel="0" collapsed="false">
      <c r="B210" s="17" t="n">
        <f aca="false">1+B209</f>
        <v>206</v>
      </c>
      <c r="C210" s="14" t="n">
        <v>8205000000</v>
      </c>
      <c r="D210" s="18" t="n">
        <v>1.325</v>
      </c>
      <c r="E210" s="19" t="n">
        <v>1.403</v>
      </c>
      <c r="F210" s="19" t="n">
        <v>1.465</v>
      </c>
      <c r="G210" s="19" t="n">
        <v>1.493</v>
      </c>
      <c r="H210" s="19" t="n">
        <v>1.492</v>
      </c>
      <c r="I210" s="19" t="n">
        <v>1.622</v>
      </c>
      <c r="J210" s="19" t="n">
        <v>1.851</v>
      </c>
      <c r="K210" s="19" t="n">
        <v>2.126</v>
      </c>
      <c r="L210" s="19" t="n">
        <v>2.331</v>
      </c>
      <c r="M210" s="19" t="n">
        <v>2.41</v>
      </c>
      <c r="N210" s="19" t="n">
        <v>2.456</v>
      </c>
      <c r="O210" s="19" t="n">
        <v>2.535</v>
      </c>
      <c r="Q210" s="19" t="n">
        <v>0.00803</v>
      </c>
      <c r="R210" s="19" t="n">
        <v>0.01962</v>
      </c>
      <c r="S210" s="19" t="n">
        <v>0.03701</v>
      </c>
      <c r="T210" s="19" t="n">
        <v>0.05667</v>
      </c>
      <c r="U210" s="19" t="n">
        <v>0.08158</v>
      </c>
      <c r="V210" s="19" t="n">
        <v>0.1312</v>
      </c>
      <c r="W210" s="19" t="n">
        <v>0.2556</v>
      </c>
      <c r="X210" s="19" t="n">
        <v>0.4039</v>
      </c>
      <c r="Y210" s="19" t="n">
        <v>0.5163</v>
      </c>
      <c r="Z210" s="19" t="n">
        <v>0.495</v>
      </c>
      <c r="AA210" s="19" t="n">
        <v>0.5084</v>
      </c>
      <c r="AB210" s="19" t="n">
        <v>0.4947</v>
      </c>
    </row>
    <row r="211" customFormat="false" ht="13.5" hidden="false" customHeight="false" outlineLevel="0" collapsed="false">
      <c r="B211" s="17" t="n">
        <f aca="false">1+B210</f>
        <v>207</v>
      </c>
      <c r="C211" s="14" t="n">
        <v>8245000000</v>
      </c>
      <c r="D211" s="18" t="n">
        <v>1.325</v>
      </c>
      <c r="E211" s="19" t="n">
        <v>1.403</v>
      </c>
      <c r="F211" s="19" t="n">
        <v>1.465</v>
      </c>
      <c r="G211" s="19" t="n">
        <v>1.493</v>
      </c>
      <c r="H211" s="19" t="n">
        <v>1.492</v>
      </c>
      <c r="I211" s="19" t="n">
        <v>1.622</v>
      </c>
      <c r="J211" s="19" t="n">
        <v>1.85</v>
      </c>
      <c r="K211" s="19" t="n">
        <v>2.125</v>
      </c>
      <c r="L211" s="19" t="n">
        <v>2.33</v>
      </c>
      <c r="M211" s="19" t="n">
        <v>2.408</v>
      </c>
      <c r="N211" s="19" t="n">
        <v>2.455</v>
      </c>
      <c r="O211" s="19" t="n">
        <v>2.533</v>
      </c>
      <c r="Q211" s="19" t="n">
        <v>0.00804</v>
      </c>
      <c r="R211" s="19" t="n">
        <v>0.01962</v>
      </c>
      <c r="S211" s="19" t="n">
        <v>0.03698</v>
      </c>
      <c r="T211" s="19" t="n">
        <v>0.05661</v>
      </c>
      <c r="U211" s="19" t="n">
        <v>0.08158</v>
      </c>
      <c r="V211" s="19" t="n">
        <v>0.1312</v>
      </c>
      <c r="W211" s="19" t="n">
        <v>0.2553</v>
      </c>
      <c r="X211" s="19" t="n">
        <v>0.4034</v>
      </c>
      <c r="Y211" s="19" t="n">
        <v>0.5158</v>
      </c>
      <c r="Z211" s="19" t="n">
        <v>0.4945</v>
      </c>
      <c r="AA211" s="19" t="n">
        <v>0.5078</v>
      </c>
      <c r="AB211" s="19" t="n">
        <v>0.4943</v>
      </c>
    </row>
    <row r="212" customFormat="false" ht="13.5" hidden="false" customHeight="false" outlineLevel="0" collapsed="false">
      <c r="B212" s="17" t="n">
        <f aca="false">1+B211</f>
        <v>208</v>
      </c>
      <c r="C212" s="14" t="n">
        <v>8285000000</v>
      </c>
      <c r="D212" s="18" t="n">
        <v>1.325</v>
      </c>
      <c r="E212" s="19" t="n">
        <v>1.403</v>
      </c>
      <c r="F212" s="19" t="n">
        <v>1.465</v>
      </c>
      <c r="G212" s="19" t="n">
        <v>1.492</v>
      </c>
      <c r="H212" s="19" t="n">
        <v>1.492</v>
      </c>
      <c r="I212" s="19" t="n">
        <v>1.622</v>
      </c>
      <c r="J212" s="19" t="n">
        <v>1.85</v>
      </c>
      <c r="K212" s="19" t="n">
        <v>2.124</v>
      </c>
      <c r="L212" s="19" t="n">
        <v>2.328</v>
      </c>
      <c r="M212" s="19" t="n">
        <v>2.407</v>
      </c>
      <c r="N212" s="19" t="n">
        <v>2.453</v>
      </c>
      <c r="O212" s="19" t="n">
        <v>2.532</v>
      </c>
      <c r="Q212" s="19" t="n">
        <v>0.00804</v>
      </c>
      <c r="R212" s="19" t="n">
        <v>0.01962</v>
      </c>
      <c r="S212" s="19" t="n">
        <v>0.03695</v>
      </c>
      <c r="T212" s="19" t="n">
        <v>0.05655</v>
      </c>
      <c r="U212" s="19" t="n">
        <v>0.08158</v>
      </c>
      <c r="V212" s="19" t="n">
        <v>0.1311</v>
      </c>
      <c r="W212" s="19" t="n">
        <v>0.2549</v>
      </c>
      <c r="X212" s="19" t="n">
        <v>0.4029</v>
      </c>
      <c r="Y212" s="19" t="n">
        <v>0.5154</v>
      </c>
      <c r="Z212" s="19" t="n">
        <v>0.494</v>
      </c>
      <c r="AA212" s="19" t="n">
        <v>0.5073</v>
      </c>
      <c r="AB212" s="19" t="n">
        <v>0.4939</v>
      </c>
    </row>
    <row r="213" customFormat="false" ht="13.5" hidden="false" customHeight="false" outlineLevel="0" collapsed="false">
      <c r="B213" s="17" t="n">
        <f aca="false">1+B212</f>
        <v>209</v>
      </c>
      <c r="C213" s="14" t="n">
        <v>8325000000</v>
      </c>
      <c r="D213" s="18" t="n">
        <v>1.325</v>
      </c>
      <c r="E213" s="19" t="n">
        <v>1.403</v>
      </c>
      <c r="F213" s="19" t="n">
        <v>1.465</v>
      </c>
      <c r="G213" s="19" t="n">
        <v>1.492</v>
      </c>
      <c r="H213" s="19" t="n">
        <v>1.492</v>
      </c>
      <c r="I213" s="19" t="n">
        <v>1.622</v>
      </c>
      <c r="J213" s="19" t="n">
        <v>1.849</v>
      </c>
      <c r="K213" s="19" t="n">
        <v>2.122</v>
      </c>
      <c r="L213" s="19" t="n">
        <v>2.326</v>
      </c>
      <c r="M213" s="19" t="n">
        <v>2.405</v>
      </c>
      <c r="N213" s="19" t="n">
        <v>2.452</v>
      </c>
      <c r="O213" s="19" t="n">
        <v>2.53</v>
      </c>
      <c r="Q213" s="19" t="n">
        <v>0.00804</v>
      </c>
      <c r="R213" s="19" t="n">
        <v>0.01963</v>
      </c>
      <c r="S213" s="19" t="n">
        <v>0.03692</v>
      </c>
      <c r="T213" s="19" t="n">
        <v>0.05649</v>
      </c>
      <c r="U213" s="19" t="n">
        <v>0.08158</v>
      </c>
      <c r="V213" s="19" t="n">
        <v>0.131</v>
      </c>
      <c r="W213" s="19" t="n">
        <v>0.2546</v>
      </c>
      <c r="X213" s="19" t="n">
        <v>0.4024</v>
      </c>
      <c r="Y213" s="19" t="n">
        <v>0.515</v>
      </c>
      <c r="Z213" s="19" t="n">
        <v>0.4935</v>
      </c>
      <c r="AA213" s="19" t="n">
        <v>0.5067</v>
      </c>
      <c r="AB213" s="19" t="n">
        <v>0.4934</v>
      </c>
    </row>
    <row r="214" customFormat="false" ht="13.5" hidden="false" customHeight="false" outlineLevel="0" collapsed="false">
      <c r="B214" s="17" t="n">
        <f aca="false">1+B213</f>
        <v>210</v>
      </c>
      <c r="C214" s="14" t="n">
        <v>8365000000</v>
      </c>
      <c r="D214" s="18" t="n">
        <v>1.325</v>
      </c>
      <c r="E214" s="19" t="n">
        <v>1.403</v>
      </c>
      <c r="F214" s="19" t="n">
        <v>1.465</v>
      </c>
      <c r="G214" s="19" t="n">
        <v>1.492</v>
      </c>
      <c r="H214" s="19" t="n">
        <v>1.492</v>
      </c>
      <c r="I214" s="19" t="n">
        <v>1.622</v>
      </c>
      <c r="J214" s="19" t="n">
        <v>1.848</v>
      </c>
      <c r="K214" s="19" t="n">
        <v>2.121</v>
      </c>
      <c r="L214" s="19" t="n">
        <v>2.325</v>
      </c>
      <c r="M214" s="19" t="n">
        <v>2.404</v>
      </c>
      <c r="N214" s="19" t="n">
        <v>2.45</v>
      </c>
      <c r="O214" s="19" t="n">
        <v>2.529</v>
      </c>
      <c r="Q214" s="19" t="n">
        <v>0.00804</v>
      </c>
      <c r="R214" s="19" t="n">
        <v>0.01963</v>
      </c>
      <c r="S214" s="19" t="n">
        <v>0.03689</v>
      </c>
      <c r="T214" s="19" t="n">
        <v>0.05644</v>
      </c>
      <c r="U214" s="19" t="n">
        <v>0.08158</v>
      </c>
      <c r="V214" s="19" t="n">
        <v>0.131</v>
      </c>
      <c r="W214" s="19" t="n">
        <v>0.2542</v>
      </c>
      <c r="X214" s="19" t="n">
        <v>0.4019</v>
      </c>
      <c r="Y214" s="19" t="n">
        <v>0.5145</v>
      </c>
      <c r="Z214" s="19" t="n">
        <v>0.493</v>
      </c>
      <c r="AA214" s="19" t="n">
        <v>0.5062</v>
      </c>
      <c r="AB214" s="19" t="n">
        <v>0.493</v>
      </c>
    </row>
    <row r="215" customFormat="false" ht="13.5" hidden="false" customHeight="false" outlineLevel="0" collapsed="false">
      <c r="B215" s="17" t="n">
        <f aca="false">1+B214</f>
        <v>211</v>
      </c>
      <c r="C215" s="14" t="n">
        <v>8405000000</v>
      </c>
      <c r="D215" s="18" t="n">
        <v>1.325</v>
      </c>
      <c r="E215" s="19" t="n">
        <v>1.403</v>
      </c>
      <c r="F215" s="19" t="n">
        <v>1.465</v>
      </c>
      <c r="G215" s="19" t="n">
        <v>1.492</v>
      </c>
      <c r="H215" s="19" t="n">
        <v>1.492</v>
      </c>
      <c r="I215" s="19" t="n">
        <v>1.622</v>
      </c>
      <c r="J215" s="19" t="n">
        <v>1.848</v>
      </c>
      <c r="K215" s="19" t="n">
        <v>2.12</v>
      </c>
      <c r="L215" s="19" t="n">
        <v>2.323</v>
      </c>
      <c r="M215" s="19" t="n">
        <v>2.402</v>
      </c>
      <c r="N215" s="19" t="n">
        <v>2.449</v>
      </c>
      <c r="O215" s="19" t="n">
        <v>2.527</v>
      </c>
      <c r="Q215" s="19" t="n">
        <v>0.00804</v>
      </c>
      <c r="R215" s="19" t="n">
        <v>0.01964</v>
      </c>
      <c r="S215" s="19" t="n">
        <v>0.03686</v>
      </c>
      <c r="T215" s="19" t="n">
        <v>0.05638</v>
      </c>
      <c r="U215" s="19" t="n">
        <v>0.08158</v>
      </c>
      <c r="V215" s="19" t="n">
        <v>0.1309</v>
      </c>
      <c r="W215" s="19" t="n">
        <v>0.2539</v>
      </c>
      <c r="X215" s="19" t="n">
        <v>0.4014</v>
      </c>
      <c r="Y215" s="19" t="n">
        <v>0.5141</v>
      </c>
      <c r="Z215" s="19" t="n">
        <v>0.4925</v>
      </c>
      <c r="AA215" s="19" t="n">
        <v>0.5056</v>
      </c>
      <c r="AB215" s="19" t="n">
        <v>0.4925</v>
      </c>
    </row>
    <row r="216" customFormat="false" ht="13.5" hidden="false" customHeight="false" outlineLevel="0" collapsed="false">
      <c r="B216" s="17" t="n">
        <f aca="false">1+B215</f>
        <v>212</v>
      </c>
      <c r="C216" s="14" t="n">
        <v>8445000000</v>
      </c>
      <c r="D216" s="18" t="n">
        <v>1.325</v>
      </c>
      <c r="E216" s="19" t="n">
        <v>1.403</v>
      </c>
      <c r="F216" s="19" t="n">
        <v>1.464</v>
      </c>
      <c r="G216" s="19" t="n">
        <v>1.491</v>
      </c>
      <c r="H216" s="19" t="n">
        <v>1.492</v>
      </c>
      <c r="I216" s="19" t="n">
        <v>1.622</v>
      </c>
      <c r="J216" s="19" t="n">
        <v>1.847</v>
      </c>
      <c r="K216" s="19" t="n">
        <v>2.118</v>
      </c>
      <c r="L216" s="19" t="n">
        <v>2.321</v>
      </c>
      <c r="M216" s="19" t="n">
        <v>2.401</v>
      </c>
      <c r="N216" s="19" t="n">
        <v>2.447</v>
      </c>
      <c r="O216" s="19" t="n">
        <v>2.526</v>
      </c>
      <c r="Q216" s="19" t="n">
        <v>0.00804</v>
      </c>
      <c r="R216" s="19" t="n">
        <v>0.01964</v>
      </c>
      <c r="S216" s="19" t="n">
        <v>0.03683</v>
      </c>
      <c r="T216" s="19" t="n">
        <v>0.05632</v>
      </c>
      <c r="U216" s="19" t="n">
        <v>0.08158</v>
      </c>
      <c r="V216" s="19" t="n">
        <v>0.1309</v>
      </c>
      <c r="W216" s="19" t="n">
        <v>0.2535</v>
      </c>
      <c r="X216" s="19" t="n">
        <v>0.4009</v>
      </c>
      <c r="Y216" s="19" t="n">
        <v>0.5137</v>
      </c>
      <c r="Z216" s="19" t="n">
        <v>0.492</v>
      </c>
      <c r="AA216" s="19" t="n">
        <v>0.5051</v>
      </c>
      <c r="AB216" s="19" t="n">
        <v>0.4921</v>
      </c>
    </row>
    <row r="217" customFormat="false" ht="13.5" hidden="false" customHeight="false" outlineLevel="0" collapsed="false">
      <c r="B217" s="17" t="n">
        <f aca="false">1+B216</f>
        <v>213</v>
      </c>
      <c r="C217" s="14" t="n">
        <v>8485000000</v>
      </c>
      <c r="D217" s="18" t="n">
        <v>1.325</v>
      </c>
      <c r="E217" s="19" t="n">
        <v>1.403</v>
      </c>
      <c r="F217" s="19" t="n">
        <v>1.464</v>
      </c>
      <c r="G217" s="19" t="n">
        <v>1.491</v>
      </c>
      <c r="H217" s="19" t="n">
        <v>1.492</v>
      </c>
      <c r="I217" s="19" t="n">
        <v>1.622</v>
      </c>
      <c r="J217" s="19" t="n">
        <v>1.846</v>
      </c>
      <c r="K217" s="19" t="n">
        <v>2.117</v>
      </c>
      <c r="L217" s="19" t="n">
        <v>2.319</v>
      </c>
      <c r="M217" s="19" t="n">
        <v>2.399</v>
      </c>
      <c r="N217" s="19" t="n">
        <v>2.445</v>
      </c>
      <c r="O217" s="19" t="n">
        <v>2.524</v>
      </c>
      <c r="Q217" s="19" t="n">
        <v>0.00804</v>
      </c>
      <c r="R217" s="19" t="n">
        <v>0.01964</v>
      </c>
      <c r="S217" s="19" t="n">
        <v>0.03681</v>
      </c>
      <c r="T217" s="19" t="n">
        <v>0.05627</v>
      </c>
      <c r="U217" s="19" t="n">
        <v>0.08157</v>
      </c>
      <c r="V217" s="19" t="n">
        <v>0.1308</v>
      </c>
      <c r="W217" s="19" t="n">
        <v>0.2532</v>
      </c>
      <c r="X217" s="19" t="n">
        <v>0.4004</v>
      </c>
      <c r="Y217" s="19" t="n">
        <v>0.5132</v>
      </c>
      <c r="Z217" s="19" t="n">
        <v>0.4915</v>
      </c>
      <c r="AA217" s="19" t="n">
        <v>0.5045</v>
      </c>
      <c r="AB217" s="19" t="n">
        <v>0.4916</v>
      </c>
    </row>
    <row r="218" customFormat="false" ht="13.5" hidden="false" customHeight="false" outlineLevel="0" collapsed="false">
      <c r="B218" s="17" t="n">
        <f aca="false">1+B217</f>
        <v>214</v>
      </c>
      <c r="C218" s="14" t="n">
        <v>8525000000</v>
      </c>
      <c r="D218" s="18" t="n">
        <v>1.325</v>
      </c>
      <c r="E218" s="19" t="n">
        <v>1.403</v>
      </c>
      <c r="F218" s="19" t="n">
        <v>1.464</v>
      </c>
      <c r="G218" s="19" t="n">
        <v>1.491</v>
      </c>
      <c r="H218" s="19" t="n">
        <v>1.492</v>
      </c>
      <c r="I218" s="19" t="n">
        <v>1.621</v>
      </c>
      <c r="J218" s="19" t="n">
        <v>1.846</v>
      </c>
      <c r="K218" s="19" t="n">
        <v>2.115</v>
      </c>
      <c r="L218" s="19" t="n">
        <v>2.317</v>
      </c>
      <c r="M218" s="19" t="n">
        <v>2.397</v>
      </c>
      <c r="N218" s="19" t="n">
        <v>2.444</v>
      </c>
      <c r="O218" s="19" t="n">
        <v>2.523</v>
      </c>
      <c r="Q218" s="19" t="n">
        <v>0.00804</v>
      </c>
      <c r="R218" s="19" t="n">
        <v>0.01965</v>
      </c>
      <c r="S218" s="19" t="n">
        <v>0.03678</v>
      </c>
      <c r="T218" s="19" t="n">
        <v>0.05621</v>
      </c>
      <c r="U218" s="19" t="n">
        <v>0.08156</v>
      </c>
      <c r="V218" s="19" t="n">
        <v>0.1307</v>
      </c>
      <c r="W218" s="19" t="n">
        <v>0.2528</v>
      </c>
      <c r="X218" s="19" t="n">
        <v>0.3999</v>
      </c>
      <c r="Y218" s="19" t="n">
        <v>0.5128</v>
      </c>
      <c r="Z218" s="19" t="n">
        <v>0.491</v>
      </c>
      <c r="AA218" s="19" t="n">
        <v>0.504</v>
      </c>
      <c r="AB218" s="19" t="n">
        <v>0.4912</v>
      </c>
    </row>
    <row r="219" customFormat="false" ht="13.5" hidden="false" customHeight="false" outlineLevel="0" collapsed="false">
      <c r="B219" s="17" t="n">
        <f aca="false">1+B218</f>
        <v>215</v>
      </c>
      <c r="C219" s="14" t="n">
        <v>8565000000</v>
      </c>
      <c r="D219" s="18" t="n">
        <v>1.325</v>
      </c>
      <c r="E219" s="19" t="n">
        <v>1.403</v>
      </c>
      <c r="F219" s="19" t="n">
        <v>1.464</v>
      </c>
      <c r="G219" s="19" t="n">
        <v>1.49</v>
      </c>
      <c r="H219" s="19" t="n">
        <v>1.492</v>
      </c>
      <c r="I219" s="19" t="n">
        <v>1.621</v>
      </c>
      <c r="J219" s="19" t="n">
        <v>1.845</v>
      </c>
      <c r="K219" s="19" t="n">
        <v>2.113</v>
      </c>
      <c r="L219" s="19" t="n">
        <v>2.315</v>
      </c>
      <c r="M219" s="19" t="n">
        <v>2.395</v>
      </c>
      <c r="N219" s="19" t="n">
        <v>2.442</v>
      </c>
      <c r="O219" s="19" t="n">
        <v>2.521</v>
      </c>
      <c r="Q219" s="19" t="n">
        <v>0.00804</v>
      </c>
      <c r="R219" s="19" t="n">
        <v>0.01965</v>
      </c>
      <c r="S219" s="19" t="n">
        <v>0.03675</v>
      </c>
      <c r="T219" s="19" t="n">
        <v>0.05615</v>
      </c>
      <c r="U219" s="19" t="n">
        <v>0.08156</v>
      </c>
      <c r="V219" s="19" t="n">
        <v>0.1307</v>
      </c>
      <c r="W219" s="19" t="n">
        <v>0.2525</v>
      </c>
      <c r="X219" s="19" t="n">
        <v>0.3993</v>
      </c>
      <c r="Y219" s="19" t="n">
        <v>0.5124</v>
      </c>
      <c r="Z219" s="19" t="n">
        <v>0.4905</v>
      </c>
      <c r="AA219" s="19" t="n">
        <v>0.5035</v>
      </c>
      <c r="AB219" s="19" t="n">
        <v>0.4907</v>
      </c>
    </row>
    <row r="220" customFormat="false" ht="13.5" hidden="false" customHeight="false" outlineLevel="0" collapsed="false">
      <c r="B220" s="17" t="n">
        <f aca="false">1+B219</f>
        <v>216</v>
      </c>
      <c r="C220" s="14" t="n">
        <v>8605000000</v>
      </c>
      <c r="D220" s="18" t="n">
        <v>1.325</v>
      </c>
      <c r="E220" s="19" t="n">
        <v>1.403</v>
      </c>
      <c r="F220" s="19" t="n">
        <v>1.464</v>
      </c>
      <c r="G220" s="19" t="n">
        <v>1.49</v>
      </c>
      <c r="H220" s="19" t="n">
        <v>1.492</v>
      </c>
      <c r="I220" s="19" t="n">
        <v>1.621</v>
      </c>
      <c r="J220" s="19" t="n">
        <v>1.844</v>
      </c>
      <c r="K220" s="19" t="n">
        <v>2.112</v>
      </c>
      <c r="L220" s="19" t="n">
        <v>2.312</v>
      </c>
      <c r="M220" s="19" t="n">
        <v>2.394</v>
      </c>
      <c r="N220" s="19" t="n">
        <v>2.44</v>
      </c>
      <c r="O220" s="19" t="n">
        <v>2.52</v>
      </c>
      <c r="Q220" s="19" t="n">
        <v>0.00805</v>
      </c>
      <c r="R220" s="19" t="n">
        <v>0.01965</v>
      </c>
      <c r="S220" s="19" t="n">
        <v>0.03672</v>
      </c>
      <c r="T220" s="19" t="n">
        <v>0.0561</v>
      </c>
      <c r="U220" s="19" t="n">
        <v>0.08155</v>
      </c>
      <c r="V220" s="19" t="n">
        <v>0.1306</v>
      </c>
      <c r="W220" s="19" t="n">
        <v>0.2521</v>
      </c>
      <c r="X220" s="19" t="n">
        <v>0.3988</v>
      </c>
      <c r="Y220" s="19" t="n">
        <v>0.5119</v>
      </c>
      <c r="Z220" s="19" t="n">
        <v>0.49</v>
      </c>
      <c r="AA220" s="19" t="n">
        <v>0.5029</v>
      </c>
      <c r="AB220" s="19" t="n">
        <v>0.4903</v>
      </c>
    </row>
    <row r="221" customFormat="false" ht="13.5" hidden="false" customHeight="false" outlineLevel="0" collapsed="false">
      <c r="B221" s="17" t="n">
        <f aca="false">1+B220</f>
        <v>217</v>
      </c>
      <c r="C221" s="14" t="n">
        <v>8645000000</v>
      </c>
      <c r="D221" s="18" t="n">
        <v>1.325</v>
      </c>
      <c r="E221" s="19" t="n">
        <v>1.403</v>
      </c>
      <c r="F221" s="19" t="n">
        <v>1.464</v>
      </c>
      <c r="G221" s="19" t="n">
        <v>1.49</v>
      </c>
      <c r="H221" s="19" t="n">
        <v>1.492</v>
      </c>
      <c r="I221" s="19" t="n">
        <v>1.621</v>
      </c>
      <c r="J221" s="19" t="n">
        <v>1.843</v>
      </c>
      <c r="K221" s="19" t="n">
        <v>2.11</v>
      </c>
      <c r="L221" s="19" t="n">
        <v>2.31</v>
      </c>
      <c r="M221" s="19" t="n">
        <v>2.392</v>
      </c>
      <c r="N221" s="19" t="n">
        <v>2.438</v>
      </c>
      <c r="O221" s="19" t="n">
        <v>2.518</v>
      </c>
      <c r="Q221" s="19" t="n">
        <v>0.00805</v>
      </c>
      <c r="R221" s="19" t="n">
        <v>0.01966</v>
      </c>
      <c r="S221" s="19" t="n">
        <v>0.03669</v>
      </c>
      <c r="T221" s="19" t="n">
        <v>0.05604</v>
      </c>
      <c r="U221" s="19" t="n">
        <v>0.08153</v>
      </c>
      <c r="V221" s="19" t="n">
        <v>0.1306</v>
      </c>
      <c r="W221" s="19" t="n">
        <v>0.2518</v>
      </c>
      <c r="X221" s="19" t="n">
        <v>0.3983</v>
      </c>
      <c r="Y221" s="19" t="n">
        <v>0.5115</v>
      </c>
      <c r="Z221" s="19" t="n">
        <v>0.4895</v>
      </c>
      <c r="AA221" s="19" t="n">
        <v>0.5024</v>
      </c>
      <c r="AB221" s="19" t="n">
        <v>0.4898</v>
      </c>
    </row>
    <row r="222" customFormat="false" ht="13.5" hidden="false" customHeight="false" outlineLevel="0" collapsed="false">
      <c r="B222" s="17" t="n">
        <f aca="false">1+B221</f>
        <v>218</v>
      </c>
      <c r="C222" s="14" t="n">
        <v>8685000000</v>
      </c>
      <c r="D222" s="18" t="n">
        <v>1.325</v>
      </c>
      <c r="E222" s="19" t="n">
        <v>1.403</v>
      </c>
      <c r="F222" s="19" t="n">
        <v>1.464</v>
      </c>
      <c r="G222" s="19" t="n">
        <v>1.49</v>
      </c>
      <c r="H222" s="19" t="n">
        <v>1.492</v>
      </c>
      <c r="I222" s="19" t="n">
        <v>1.621</v>
      </c>
      <c r="J222" s="19" t="n">
        <v>1.843</v>
      </c>
      <c r="K222" s="19" t="n">
        <v>2.108</v>
      </c>
      <c r="L222" s="19" t="n">
        <v>2.308</v>
      </c>
      <c r="M222" s="19" t="n">
        <v>2.39</v>
      </c>
      <c r="N222" s="19" t="n">
        <v>2.436</v>
      </c>
      <c r="O222" s="19" t="n">
        <v>2.517</v>
      </c>
      <c r="Q222" s="19" t="n">
        <v>0.00805</v>
      </c>
      <c r="R222" s="19" t="n">
        <v>0.01966</v>
      </c>
      <c r="S222" s="19" t="n">
        <v>0.03666</v>
      </c>
      <c r="T222" s="19" t="n">
        <v>0.05598</v>
      </c>
      <c r="U222" s="19" t="n">
        <v>0.08152</v>
      </c>
      <c r="V222" s="19" t="n">
        <v>0.1305</v>
      </c>
      <c r="W222" s="19" t="n">
        <v>0.2514</v>
      </c>
      <c r="X222" s="19" t="n">
        <v>0.3978</v>
      </c>
      <c r="Y222" s="19" t="n">
        <v>0.511</v>
      </c>
      <c r="Z222" s="19" t="n">
        <v>0.489</v>
      </c>
      <c r="AA222" s="19" t="n">
        <v>0.5018</v>
      </c>
      <c r="AB222" s="19" t="n">
        <v>0.4894</v>
      </c>
    </row>
    <row r="223" customFormat="false" ht="13.5" hidden="false" customHeight="false" outlineLevel="0" collapsed="false">
      <c r="B223" s="17" t="n">
        <f aca="false">1+B222</f>
        <v>219</v>
      </c>
      <c r="C223" s="14" t="n">
        <v>8725000000</v>
      </c>
      <c r="D223" s="18" t="n">
        <v>1.325</v>
      </c>
      <c r="E223" s="19" t="n">
        <v>1.403</v>
      </c>
      <c r="F223" s="19" t="n">
        <v>1.464</v>
      </c>
      <c r="G223" s="19" t="n">
        <v>1.489</v>
      </c>
      <c r="H223" s="19" t="n">
        <v>1.492</v>
      </c>
      <c r="I223" s="19" t="n">
        <v>1.621</v>
      </c>
      <c r="J223" s="19" t="n">
        <v>1.842</v>
      </c>
      <c r="K223" s="19" t="n">
        <v>2.106</v>
      </c>
      <c r="L223" s="19" t="n">
        <v>2.306</v>
      </c>
      <c r="M223" s="19" t="n">
        <v>2.388</v>
      </c>
      <c r="N223" s="19" t="n">
        <v>2.434</v>
      </c>
      <c r="O223" s="19" t="n">
        <v>2.515</v>
      </c>
      <c r="Q223" s="19" t="n">
        <v>0.00805</v>
      </c>
      <c r="R223" s="19" t="n">
        <v>0.01966</v>
      </c>
      <c r="S223" s="19" t="n">
        <v>0.03664</v>
      </c>
      <c r="T223" s="19" t="n">
        <v>0.05593</v>
      </c>
      <c r="U223" s="19" t="n">
        <v>0.08151</v>
      </c>
      <c r="V223" s="19" t="n">
        <v>0.1304</v>
      </c>
      <c r="W223" s="19" t="n">
        <v>0.2511</v>
      </c>
      <c r="X223" s="19" t="n">
        <v>0.3973</v>
      </c>
      <c r="Y223" s="19" t="n">
        <v>0.5105</v>
      </c>
      <c r="Z223" s="19" t="n">
        <v>0.4885</v>
      </c>
      <c r="AA223" s="19" t="n">
        <v>0.5013</v>
      </c>
      <c r="AB223" s="19" t="n">
        <v>0.4889</v>
      </c>
    </row>
    <row r="224" customFormat="false" ht="13.5" hidden="false" customHeight="false" outlineLevel="0" collapsed="false">
      <c r="B224" s="17" t="n">
        <f aca="false">1+B223</f>
        <v>220</v>
      </c>
      <c r="C224" s="14" t="n">
        <v>8765000000</v>
      </c>
      <c r="D224" s="18" t="n">
        <v>1.325</v>
      </c>
      <c r="E224" s="19" t="n">
        <v>1.403</v>
      </c>
      <c r="F224" s="19" t="n">
        <v>1.463</v>
      </c>
      <c r="G224" s="19" t="n">
        <v>1.489</v>
      </c>
      <c r="H224" s="19" t="n">
        <v>1.492</v>
      </c>
      <c r="I224" s="19" t="n">
        <v>1.621</v>
      </c>
      <c r="J224" s="19" t="n">
        <v>1.841</v>
      </c>
      <c r="K224" s="19" t="n">
        <v>2.104</v>
      </c>
      <c r="L224" s="19" t="n">
        <v>2.303</v>
      </c>
      <c r="M224" s="19" t="n">
        <v>2.386</v>
      </c>
      <c r="N224" s="19" t="n">
        <v>2.432</v>
      </c>
      <c r="O224" s="19" t="n">
        <v>2.514</v>
      </c>
      <c r="Q224" s="19" t="n">
        <v>0.00805</v>
      </c>
      <c r="R224" s="19" t="n">
        <v>0.01967</v>
      </c>
      <c r="S224" s="19" t="n">
        <v>0.03661</v>
      </c>
      <c r="T224" s="19" t="n">
        <v>0.05587</v>
      </c>
      <c r="U224" s="19" t="n">
        <v>0.08149</v>
      </c>
      <c r="V224" s="19" t="n">
        <v>0.1303</v>
      </c>
      <c r="W224" s="19" t="n">
        <v>0.2508</v>
      </c>
      <c r="X224" s="19" t="n">
        <v>0.3968</v>
      </c>
      <c r="Y224" s="19" t="n">
        <v>0.5101</v>
      </c>
      <c r="Z224" s="19" t="n">
        <v>0.4879</v>
      </c>
      <c r="AA224" s="19" t="n">
        <v>0.5007</v>
      </c>
      <c r="AB224" s="19" t="n">
        <v>0.4885</v>
      </c>
    </row>
    <row r="225" customFormat="false" ht="13.5" hidden="false" customHeight="false" outlineLevel="0" collapsed="false">
      <c r="B225" s="17" t="n">
        <f aca="false">1+B224</f>
        <v>221</v>
      </c>
      <c r="C225" s="14" t="n">
        <v>8805000000</v>
      </c>
      <c r="D225" s="18" t="n">
        <v>1.325</v>
      </c>
      <c r="E225" s="19" t="n">
        <v>1.403</v>
      </c>
      <c r="F225" s="19" t="n">
        <v>1.463</v>
      </c>
      <c r="G225" s="19" t="n">
        <v>1.489</v>
      </c>
      <c r="H225" s="19" t="n">
        <v>1.492</v>
      </c>
      <c r="I225" s="19" t="n">
        <v>1.621</v>
      </c>
      <c r="J225" s="19" t="n">
        <v>1.84</v>
      </c>
      <c r="K225" s="19" t="n">
        <v>2.102</v>
      </c>
      <c r="L225" s="19" t="n">
        <v>2.301</v>
      </c>
      <c r="M225" s="19" t="n">
        <v>2.384</v>
      </c>
      <c r="N225" s="19" t="n">
        <v>2.43</v>
      </c>
      <c r="O225" s="19" t="n">
        <v>2.512</v>
      </c>
      <c r="Q225" s="19" t="n">
        <v>0.00805</v>
      </c>
      <c r="R225" s="19" t="n">
        <v>0.01967</v>
      </c>
      <c r="S225" s="19" t="n">
        <v>0.03658</v>
      </c>
      <c r="T225" s="19" t="n">
        <v>0.05582</v>
      </c>
      <c r="U225" s="19" t="n">
        <v>0.08147</v>
      </c>
      <c r="V225" s="19" t="n">
        <v>0.1303</v>
      </c>
      <c r="W225" s="19" t="n">
        <v>0.2504</v>
      </c>
      <c r="X225" s="19" t="n">
        <v>0.3962</v>
      </c>
      <c r="Y225" s="19" t="n">
        <v>0.5096</v>
      </c>
      <c r="Z225" s="19" t="n">
        <v>0.4874</v>
      </c>
      <c r="AA225" s="19" t="n">
        <v>0.5002</v>
      </c>
      <c r="AB225" s="19" t="n">
        <v>0.488</v>
      </c>
    </row>
    <row r="226" customFormat="false" ht="13.5" hidden="false" customHeight="false" outlineLevel="0" collapsed="false">
      <c r="B226" s="17" t="n">
        <f aca="false">1+B225</f>
        <v>222</v>
      </c>
      <c r="C226" s="14" t="n">
        <v>8845000000</v>
      </c>
      <c r="D226" s="18" t="n">
        <v>1.325</v>
      </c>
      <c r="E226" s="19" t="n">
        <v>1.403</v>
      </c>
      <c r="F226" s="19" t="n">
        <v>1.463</v>
      </c>
      <c r="G226" s="19" t="n">
        <v>1.488</v>
      </c>
      <c r="H226" s="19" t="n">
        <v>1.492</v>
      </c>
      <c r="I226" s="19" t="n">
        <v>1.621</v>
      </c>
      <c r="J226" s="19" t="n">
        <v>1.839</v>
      </c>
      <c r="K226" s="19" t="n">
        <v>2.1</v>
      </c>
      <c r="L226" s="19" t="n">
        <v>2.298</v>
      </c>
      <c r="M226" s="19" t="n">
        <v>2.382</v>
      </c>
      <c r="N226" s="19" t="n">
        <v>2.428</v>
      </c>
      <c r="O226" s="19" t="n">
        <v>2.511</v>
      </c>
      <c r="Q226" s="19" t="n">
        <v>0.00805</v>
      </c>
      <c r="R226" s="19" t="n">
        <v>0.01967</v>
      </c>
      <c r="S226" s="19" t="n">
        <v>0.03655</v>
      </c>
      <c r="T226" s="19" t="n">
        <v>0.05576</v>
      </c>
      <c r="U226" s="19" t="n">
        <v>0.08145</v>
      </c>
      <c r="V226" s="19" t="n">
        <v>0.1302</v>
      </c>
      <c r="W226" s="19" t="n">
        <v>0.2501</v>
      </c>
      <c r="X226" s="19" t="n">
        <v>0.3957</v>
      </c>
      <c r="Y226" s="19" t="n">
        <v>0.5091</v>
      </c>
      <c r="Z226" s="19" t="n">
        <v>0.4869</v>
      </c>
      <c r="AA226" s="19" t="n">
        <v>0.4996</v>
      </c>
      <c r="AB226" s="19" t="n">
        <v>0.4876</v>
      </c>
    </row>
    <row r="227" customFormat="false" ht="13.5" hidden="false" customHeight="false" outlineLevel="0" collapsed="false">
      <c r="B227" s="17" t="n">
        <f aca="false">1+B226</f>
        <v>223</v>
      </c>
      <c r="C227" s="14" t="n">
        <v>8885000000</v>
      </c>
      <c r="D227" s="18" t="n">
        <v>1.325</v>
      </c>
      <c r="E227" s="19" t="n">
        <v>1.403</v>
      </c>
      <c r="F227" s="19" t="n">
        <v>1.463</v>
      </c>
      <c r="G227" s="19" t="n">
        <v>1.488</v>
      </c>
      <c r="H227" s="19" t="n">
        <v>1.492</v>
      </c>
      <c r="I227" s="19" t="n">
        <v>1.62</v>
      </c>
      <c r="J227" s="19" t="n">
        <v>1.839</v>
      </c>
      <c r="K227" s="19" t="n">
        <v>2.098</v>
      </c>
      <c r="L227" s="19" t="n">
        <v>2.296</v>
      </c>
      <c r="M227" s="19" t="n">
        <v>2.38</v>
      </c>
      <c r="N227" s="19" t="n">
        <v>2.426</v>
      </c>
      <c r="O227" s="19" t="n">
        <v>2.509</v>
      </c>
      <c r="Q227" s="19" t="n">
        <v>0.00805</v>
      </c>
      <c r="R227" s="19" t="n">
        <v>0.01967</v>
      </c>
      <c r="S227" s="19" t="n">
        <v>0.03652</v>
      </c>
      <c r="T227" s="19" t="n">
        <v>0.05571</v>
      </c>
      <c r="U227" s="19" t="n">
        <v>0.08143</v>
      </c>
      <c r="V227" s="19" t="n">
        <v>0.1301</v>
      </c>
      <c r="W227" s="19" t="n">
        <v>0.2497</v>
      </c>
      <c r="X227" s="19" t="n">
        <v>0.3952</v>
      </c>
      <c r="Y227" s="19" t="n">
        <v>0.5086</v>
      </c>
      <c r="Z227" s="19" t="n">
        <v>0.4863</v>
      </c>
      <c r="AA227" s="19" t="n">
        <v>0.499</v>
      </c>
      <c r="AB227" s="19" t="n">
        <v>0.4871</v>
      </c>
    </row>
    <row r="228" customFormat="false" ht="13.5" hidden="false" customHeight="false" outlineLevel="0" collapsed="false">
      <c r="B228" s="17" t="n">
        <f aca="false">1+B227</f>
        <v>224</v>
      </c>
      <c r="C228" s="14" t="n">
        <v>8924000000</v>
      </c>
      <c r="D228" s="18" t="n">
        <v>1.325</v>
      </c>
      <c r="E228" s="19" t="n">
        <v>1.403</v>
      </c>
      <c r="F228" s="19" t="n">
        <v>1.463</v>
      </c>
      <c r="G228" s="19" t="n">
        <v>1.488</v>
      </c>
      <c r="H228" s="19" t="n">
        <v>1.492</v>
      </c>
      <c r="I228" s="19" t="n">
        <v>1.62</v>
      </c>
      <c r="J228" s="19" t="n">
        <v>1.838</v>
      </c>
      <c r="K228" s="19" t="n">
        <v>2.096</v>
      </c>
      <c r="L228" s="19" t="n">
        <v>2.294</v>
      </c>
      <c r="M228" s="19" t="n">
        <v>2.378</v>
      </c>
      <c r="N228" s="19" t="n">
        <v>2.424</v>
      </c>
      <c r="O228" s="19" t="n">
        <v>2.508</v>
      </c>
      <c r="Q228" s="19" t="n">
        <v>0.00805</v>
      </c>
      <c r="R228" s="19" t="n">
        <v>0.01968</v>
      </c>
      <c r="S228" s="19" t="n">
        <v>0.0365</v>
      </c>
      <c r="T228" s="19" t="n">
        <v>0.05566</v>
      </c>
      <c r="U228" s="19" t="n">
        <v>0.0814</v>
      </c>
      <c r="V228" s="19" t="n">
        <v>0.13</v>
      </c>
      <c r="W228" s="19" t="n">
        <v>0.2494</v>
      </c>
      <c r="X228" s="19" t="n">
        <v>0.3946</v>
      </c>
      <c r="Y228" s="19" t="n">
        <v>0.5081</v>
      </c>
      <c r="Z228" s="19" t="n">
        <v>0.4857</v>
      </c>
      <c r="AA228" s="19" t="n">
        <v>0.4985</v>
      </c>
      <c r="AB228" s="19" t="n">
        <v>0.4867</v>
      </c>
    </row>
    <row r="229" customFormat="false" ht="13.5" hidden="false" customHeight="false" outlineLevel="0" collapsed="false">
      <c r="B229" s="17" t="n">
        <f aca="false">1+B228</f>
        <v>225</v>
      </c>
      <c r="C229" s="14" t="n">
        <v>8964000000</v>
      </c>
      <c r="D229" s="18" t="n">
        <v>1.325</v>
      </c>
      <c r="E229" s="19" t="n">
        <v>1.403</v>
      </c>
      <c r="F229" s="19" t="n">
        <v>1.463</v>
      </c>
      <c r="G229" s="19" t="n">
        <v>1.487</v>
      </c>
      <c r="H229" s="19" t="n">
        <v>1.492</v>
      </c>
      <c r="I229" s="19" t="n">
        <v>1.62</v>
      </c>
      <c r="J229" s="19" t="n">
        <v>1.837</v>
      </c>
      <c r="K229" s="19" t="n">
        <v>2.095</v>
      </c>
      <c r="L229" s="19" t="n">
        <v>2.291</v>
      </c>
      <c r="M229" s="19" t="n">
        <v>2.376</v>
      </c>
      <c r="N229" s="19" t="n">
        <v>2.422</v>
      </c>
      <c r="O229" s="19" t="n">
        <v>2.506</v>
      </c>
      <c r="Q229" s="19" t="n">
        <v>0.00805</v>
      </c>
      <c r="R229" s="19" t="n">
        <v>0.01968</v>
      </c>
      <c r="S229" s="19" t="n">
        <v>0.03647</v>
      </c>
      <c r="T229" s="19" t="n">
        <v>0.0556</v>
      </c>
      <c r="U229" s="19" t="n">
        <v>0.08137</v>
      </c>
      <c r="V229" s="19" t="n">
        <v>0.13</v>
      </c>
      <c r="W229" s="19" t="n">
        <v>0.249</v>
      </c>
      <c r="X229" s="19" t="n">
        <v>0.3941</v>
      </c>
      <c r="Y229" s="19" t="n">
        <v>0.5076</v>
      </c>
      <c r="Z229" s="19" t="n">
        <v>0.4852</v>
      </c>
      <c r="AA229" s="19" t="n">
        <v>0.4979</v>
      </c>
      <c r="AB229" s="19" t="n">
        <v>0.4862</v>
      </c>
    </row>
    <row r="230" customFormat="false" ht="13.5" hidden="false" customHeight="false" outlineLevel="0" collapsed="false">
      <c r="B230" s="17" t="n">
        <f aca="false">1+B229</f>
        <v>226</v>
      </c>
      <c r="C230" s="14" t="n">
        <v>9004000000</v>
      </c>
      <c r="D230" s="18" t="n">
        <v>1.325</v>
      </c>
      <c r="E230" s="19" t="n">
        <v>1.402</v>
      </c>
      <c r="F230" s="19" t="n">
        <v>1.463</v>
      </c>
      <c r="G230" s="19" t="n">
        <v>1.487</v>
      </c>
      <c r="H230" s="19" t="n">
        <v>1.492</v>
      </c>
      <c r="I230" s="19" t="n">
        <v>1.62</v>
      </c>
      <c r="J230" s="19" t="n">
        <v>1.836</v>
      </c>
      <c r="K230" s="19" t="n">
        <v>2.093</v>
      </c>
      <c r="L230" s="19" t="n">
        <v>2.289</v>
      </c>
      <c r="M230" s="19" t="n">
        <v>2.374</v>
      </c>
      <c r="N230" s="19" t="n">
        <v>2.42</v>
      </c>
      <c r="O230" s="19" t="n">
        <v>2.505</v>
      </c>
      <c r="Q230" s="19" t="n">
        <v>0.00805</v>
      </c>
      <c r="R230" s="19" t="n">
        <v>0.01968</v>
      </c>
      <c r="S230" s="19" t="n">
        <v>0.03644</v>
      </c>
      <c r="T230" s="19" t="n">
        <v>0.05555</v>
      </c>
      <c r="U230" s="19" t="n">
        <v>0.08135</v>
      </c>
      <c r="V230" s="19" t="n">
        <v>0.1299</v>
      </c>
      <c r="W230" s="19" t="n">
        <v>0.2487</v>
      </c>
      <c r="X230" s="19" t="n">
        <v>0.3935</v>
      </c>
      <c r="Y230" s="19" t="n">
        <v>0.5071</v>
      </c>
      <c r="Z230" s="19" t="n">
        <v>0.4846</v>
      </c>
      <c r="AA230" s="19" t="n">
        <v>0.4973</v>
      </c>
      <c r="AB230" s="19" t="n">
        <v>0.4858</v>
      </c>
    </row>
    <row r="231" customFormat="false" ht="13.5" hidden="false" customHeight="false" outlineLevel="0" collapsed="false">
      <c r="B231" s="17" t="n">
        <f aca="false">1+B230</f>
        <v>227</v>
      </c>
      <c r="C231" s="14" t="n">
        <v>9044000000</v>
      </c>
      <c r="D231" s="18" t="n">
        <v>1.325</v>
      </c>
      <c r="E231" s="19" t="n">
        <v>1.402</v>
      </c>
      <c r="F231" s="19" t="n">
        <v>1.463</v>
      </c>
      <c r="G231" s="19" t="n">
        <v>1.487</v>
      </c>
      <c r="H231" s="19" t="n">
        <v>1.492</v>
      </c>
      <c r="I231" s="19" t="n">
        <v>1.62</v>
      </c>
      <c r="J231" s="19" t="n">
        <v>1.835</v>
      </c>
      <c r="K231" s="19" t="n">
        <v>2.091</v>
      </c>
      <c r="L231" s="19" t="n">
        <v>2.287</v>
      </c>
      <c r="M231" s="19" t="n">
        <v>2.372</v>
      </c>
      <c r="N231" s="19" t="n">
        <v>2.418</v>
      </c>
      <c r="O231" s="19" t="n">
        <v>2.503</v>
      </c>
      <c r="Q231" s="19" t="n">
        <v>0.00805</v>
      </c>
      <c r="R231" s="19" t="n">
        <v>0.01968</v>
      </c>
      <c r="S231" s="19" t="n">
        <v>0.03641</v>
      </c>
      <c r="T231" s="19" t="n">
        <v>0.0555</v>
      </c>
      <c r="U231" s="19" t="n">
        <v>0.08131</v>
      </c>
      <c r="V231" s="19" t="n">
        <v>0.1298</v>
      </c>
      <c r="W231" s="19" t="n">
        <v>0.2484</v>
      </c>
      <c r="X231" s="19" t="n">
        <v>0.3929</v>
      </c>
      <c r="Y231" s="19" t="n">
        <v>0.5065</v>
      </c>
      <c r="Z231" s="19" t="n">
        <v>0.484</v>
      </c>
      <c r="AA231" s="19" t="n">
        <v>0.4967</v>
      </c>
      <c r="AB231" s="19" t="n">
        <v>0.4853</v>
      </c>
    </row>
    <row r="232" customFormat="false" ht="13.5" hidden="false" customHeight="false" outlineLevel="0" collapsed="false">
      <c r="B232" s="17" t="n">
        <f aca="false">1+B231</f>
        <v>228</v>
      </c>
      <c r="C232" s="14" t="n">
        <v>9084000000</v>
      </c>
      <c r="D232" s="18" t="n">
        <v>1.325</v>
      </c>
      <c r="E232" s="19" t="n">
        <v>1.402</v>
      </c>
      <c r="F232" s="19" t="n">
        <v>1.463</v>
      </c>
      <c r="G232" s="19" t="n">
        <v>1.487</v>
      </c>
      <c r="H232" s="19" t="n">
        <v>1.492</v>
      </c>
      <c r="I232" s="19" t="n">
        <v>1.62</v>
      </c>
      <c r="J232" s="19" t="n">
        <v>1.835</v>
      </c>
      <c r="K232" s="19" t="n">
        <v>2.089</v>
      </c>
      <c r="L232" s="19" t="n">
        <v>2.284</v>
      </c>
      <c r="M232" s="19" t="n">
        <v>2.37</v>
      </c>
      <c r="N232" s="19" t="n">
        <v>2.417</v>
      </c>
      <c r="O232" s="19" t="n">
        <v>2.502</v>
      </c>
      <c r="Q232" s="19" t="n">
        <v>0.00805</v>
      </c>
      <c r="R232" s="19" t="n">
        <v>0.01968</v>
      </c>
      <c r="S232" s="19" t="n">
        <v>0.03639</v>
      </c>
      <c r="T232" s="19" t="n">
        <v>0.05544</v>
      </c>
      <c r="U232" s="19" t="n">
        <v>0.08128</v>
      </c>
      <c r="V232" s="19" t="n">
        <v>0.1297</v>
      </c>
      <c r="W232" s="19" t="n">
        <v>0.248</v>
      </c>
      <c r="X232" s="19" t="n">
        <v>0.3924</v>
      </c>
      <c r="Y232" s="19" t="n">
        <v>0.506</v>
      </c>
      <c r="Z232" s="19" t="n">
        <v>0.4834</v>
      </c>
      <c r="AA232" s="19" t="n">
        <v>0.4961</v>
      </c>
      <c r="AB232" s="19" t="n">
        <v>0.4849</v>
      </c>
    </row>
    <row r="233" customFormat="false" ht="13.5" hidden="false" customHeight="false" outlineLevel="0" collapsed="false">
      <c r="B233" s="17" t="n">
        <f aca="false">1+B232</f>
        <v>229</v>
      </c>
      <c r="C233" s="14" t="n">
        <v>9124000000</v>
      </c>
      <c r="D233" s="18" t="n">
        <v>1.325</v>
      </c>
      <c r="E233" s="19" t="n">
        <v>1.402</v>
      </c>
      <c r="F233" s="19" t="n">
        <v>1.462</v>
      </c>
      <c r="G233" s="19" t="n">
        <v>1.486</v>
      </c>
      <c r="H233" s="19" t="n">
        <v>1.492</v>
      </c>
      <c r="I233" s="19" t="n">
        <v>1.62</v>
      </c>
      <c r="J233" s="19" t="n">
        <v>1.834</v>
      </c>
      <c r="K233" s="19" t="n">
        <v>2.087</v>
      </c>
      <c r="L233" s="19" t="n">
        <v>2.282</v>
      </c>
      <c r="M233" s="19" t="n">
        <v>2.369</v>
      </c>
      <c r="N233" s="19" t="n">
        <v>2.415</v>
      </c>
      <c r="O233" s="19" t="n">
        <v>2.5</v>
      </c>
      <c r="Q233" s="19" t="n">
        <v>0.00805</v>
      </c>
      <c r="R233" s="19" t="n">
        <v>0.01969</v>
      </c>
      <c r="S233" s="19" t="n">
        <v>0.03636</v>
      </c>
      <c r="T233" s="19" t="n">
        <v>0.05539</v>
      </c>
      <c r="U233" s="19" t="n">
        <v>0.08125</v>
      </c>
      <c r="V233" s="19" t="n">
        <v>0.1296</v>
      </c>
      <c r="W233" s="19" t="n">
        <v>0.2477</v>
      </c>
      <c r="X233" s="19" t="n">
        <v>0.3918</v>
      </c>
      <c r="Y233" s="19" t="n">
        <v>0.5055</v>
      </c>
      <c r="Z233" s="19" t="n">
        <v>0.4828</v>
      </c>
      <c r="AA233" s="19" t="n">
        <v>0.4955</v>
      </c>
      <c r="AB233" s="19" t="n">
        <v>0.4844</v>
      </c>
    </row>
    <row r="234" customFormat="false" ht="13.5" hidden="false" customHeight="false" outlineLevel="0" collapsed="false">
      <c r="B234" s="17" t="n">
        <f aca="false">1+B233</f>
        <v>230</v>
      </c>
      <c r="C234" s="14" t="n">
        <v>9164000000</v>
      </c>
      <c r="D234" s="18" t="n">
        <v>1.324</v>
      </c>
      <c r="E234" s="19" t="n">
        <v>1.402</v>
      </c>
      <c r="F234" s="19" t="n">
        <v>1.462</v>
      </c>
      <c r="G234" s="19" t="n">
        <v>1.486</v>
      </c>
      <c r="H234" s="19" t="n">
        <v>1.492</v>
      </c>
      <c r="I234" s="19" t="n">
        <v>1.62</v>
      </c>
      <c r="J234" s="19" t="n">
        <v>1.833</v>
      </c>
      <c r="K234" s="19" t="n">
        <v>2.085</v>
      </c>
      <c r="L234" s="19" t="n">
        <v>2.28</v>
      </c>
      <c r="M234" s="19" t="n">
        <v>2.367</v>
      </c>
      <c r="N234" s="19" t="n">
        <v>2.413</v>
      </c>
      <c r="O234" s="19" t="n">
        <v>2.499</v>
      </c>
      <c r="Q234" s="19" t="n">
        <v>0.00806</v>
      </c>
      <c r="R234" s="19" t="n">
        <v>0.01969</v>
      </c>
      <c r="S234" s="19" t="n">
        <v>0.03633</v>
      </c>
      <c r="T234" s="19" t="n">
        <v>0.05534</v>
      </c>
      <c r="U234" s="19" t="n">
        <v>0.08121</v>
      </c>
      <c r="V234" s="19" t="n">
        <v>0.1295</v>
      </c>
      <c r="W234" s="19" t="n">
        <v>0.2474</v>
      </c>
      <c r="X234" s="19" t="n">
        <v>0.3912</v>
      </c>
      <c r="Y234" s="19" t="n">
        <v>0.5049</v>
      </c>
      <c r="Z234" s="19" t="n">
        <v>0.4822</v>
      </c>
      <c r="AA234" s="19" t="n">
        <v>0.4949</v>
      </c>
      <c r="AB234" s="19" t="n">
        <v>0.484</v>
      </c>
    </row>
    <row r="235" customFormat="false" ht="13.5" hidden="false" customHeight="false" outlineLevel="0" collapsed="false">
      <c r="B235" s="17" t="n">
        <f aca="false">1+B234</f>
        <v>231</v>
      </c>
      <c r="C235" s="14" t="n">
        <v>9204000000</v>
      </c>
      <c r="D235" s="18" t="n">
        <v>1.324</v>
      </c>
      <c r="E235" s="19" t="n">
        <v>1.402</v>
      </c>
      <c r="F235" s="19" t="n">
        <v>1.462</v>
      </c>
      <c r="G235" s="19" t="n">
        <v>1.486</v>
      </c>
      <c r="H235" s="19" t="n">
        <v>1.492</v>
      </c>
      <c r="I235" s="19" t="n">
        <v>1.619</v>
      </c>
      <c r="J235" s="19" t="n">
        <v>1.832</v>
      </c>
      <c r="K235" s="19" t="n">
        <v>2.084</v>
      </c>
      <c r="L235" s="19" t="n">
        <v>2.278</v>
      </c>
      <c r="M235" s="19" t="n">
        <v>2.365</v>
      </c>
      <c r="N235" s="19" t="n">
        <v>2.411</v>
      </c>
      <c r="O235" s="19" t="n">
        <v>2.497</v>
      </c>
      <c r="Q235" s="19" t="n">
        <v>0.00806</v>
      </c>
      <c r="R235" s="19" t="n">
        <v>0.01969</v>
      </c>
      <c r="S235" s="19" t="n">
        <v>0.03631</v>
      </c>
      <c r="T235" s="19" t="n">
        <v>0.05528</v>
      </c>
      <c r="U235" s="19" t="n">
        <v>0.08117</v>
      </c>
      <c r="V235" s="19" t="n">
        <v>0.1294</v>
      </c>
      <c r="W235" s="19" t="n">
        <v>0.247</v>
      </c>
      <c r="X235" s="19" t="n">
        <v>0.3906</v>
      </c>
      <c r="Y235" s="19" t="n">
        <v>0.5044</v>
      </c>
      <c r="Z235" s="19" t="n">
        <v>0.4815</v>
      </c>
      <c r="AA235" s="19" t="n">
        <v>0.4943</v>
      </c>
      <c r="AB235" s="19" t="n">
        <v>0.4835</v>
      </c>
    </row>
    <row r="236" customFormat="false" ht="13.5" hidden="false" customHeight="false" outlineLevel="0" collapsed="false">
      <c r="B236" s="17" t="n">
        <f aca="false">1+B235</f>
        <v>232</v>
      </c>
      <c r="C236" s="14" t="n">
        <v>9244000000</v>
      </c>
      <c r="D236" s="18" t="n">
        <v>1.324</v>
      </c>
      <c r="E236" s="19" t="n">
        <v>1.402</v>
      </c>
      <c r="F236" s="19" t="n">
        <v>1.462</v>
      </c>
      <c r="G236" s="19" t="n">
        <v>1.486</v>
      </c>
      <c r="H236" s="19" t="n">
        <v>1.492</v>
      </c>
      <c r="I236" s="19" t="n">
        <v>1.619</v>
      </c>
      <c r="J236" s="19" t="n">
        <v>1.831</v>
      </c>
      <c r="K236" s="19" t="n">
        <v>2.082</v>
      </c>
      <c r="L236" s="19" t="n">
        <v>2.276</v>
      </c>
      <c r="M236" s="19" t="n">
        <v>2.363</v>
      </c>
      <c r="N236" s="19" t="n">
        <v>2.409</v>
      </c>
      <c r="O236" s="19" t="n">
        <v>2.495</v>
      </c>
      <c r="Q236" s="19" t="n">
        <v>0.00806</v>
      </c>
      <c r="R236" s="19" t="n">
        <v>0.01969</v>
      </c>
      <c r="S236" s="19" t="n">
        <v>0.03628</v>
      </c>
      <c r="T236" s="19" t="n">
        <v>0.05523</v>
      </c>
      <c r="U236" s="19" t="n">
        <v>0.08113</v>
      </c>
      <c r="V236" s="19" t="n">
        <v>0.1293</v>
      </c>
      <c r="W236" s="19" t="n">
        <v>0.2467</v>
      </c>
      <c r="X236" s="19" t="n">
        <v>0.39</v>
      </c>
      <c r="Y236" s="19" t="n">
        <v>0.5038</v>
      </c>
      <c r="Z236" s="19" t="n">
        <v>0.4809</v>
      </c>
      <c r="AA236" s="19" t="n">
        <v>0.4936</v>
      </c>
      <c r="AB236" s="19" t="n">
        <v>0.483</v>
      </c>
    </row>
    <row r="237" customFormat="false" ht="13.5" hidden="false" customHeight="false" outlineLevel="0" collapsed="false">
      <c r="B237" s="17" t="n">
        <f aca="false">1+B236</f>
        <v>233</v>
      </c>
      <c r="C237" s="14" t="n">
        <v>9284000000</v>
      </c>
      <c r="D237" s="18" t="n">
        <v>1.324</v>
      </c>
      <c r="E237" s="19" t="n">
        <v>1.402</v>
      </c>
      <c r="F237" s="19" t="n">
        <v>1.462</v>
      </c>
      <c r="G237" s="19" t="n">
        <v>1.485</v>
      </c>
      <c r="H237" s="19" t="n">
        <v>1.492</v>
      </c>
      <c r="I237" s="19" t="n">
        <v>1.619</v>
      </c>
      <c r="J237" s="19" t="n">
        <v>1.83</v>
      </c>
      <c r="K237" s="19" t="n">
        <v>2.08</v>
      </c>
      <c r="L237" s="19" t="n">
        <v>2.273</v>
      </c>
      <c r="M237" s="19" t="n">
        <v>2.361</v>
      </c>
      <c r="N237" s="19" t="n">
        <v>2.407</v>
      </c>
      <c r="O237" s="19" t="n">
        <v>2.494</v>
      </c>
      <c r="Q237" s="19" t="n">
        <v>0.00806</v>
      </c>
      <c r="R237" s="19" t="n">
        <v>0.01969</v>
      </c>
      <c r="S237" s="19" t="n">
        <v>0.03625</v>
      </c>
      <c r="T237" s="19" t="n">
        <v>0.05518</v>
      </c>
      <c r="U237" s="19" t="n">
        <v>0.08109</v>
      </c>
      <c r="V237" s="19" t="n">
        <v>0.1292</v>
      </c>
      <c r="W237" s="19" t="n">
        <v>0.2463</v>
      </c>
      <c r="X237" s="19" t="n">
        <v>0.3894</v>
      </c>
      <c r="Y237" s="19" t="n">
        <v>0.5032</v>
      </c>
      <c r="Z237" s="19" t="n">
        <v>0.4803</v>
      </c>
      <c r="AA237" s="19" t="n">
        <v>0.493</v>
      </c>
      <c r="AB237" s="19" t="n">
        <v>0.4826</v>
      </c>
    </row>
    <row r="238" customFormat="false" ht="13.5" hidden="false" customHeight="false" outlineLevel="0" collapsed="false">
      <c r="B238" s="17" t="n">
        <f aca="false">1+B237</f>
        <v>234</v>
      </c>
      <c r="C238" s="14" t="n">
        <v>9324000000</v>
      </c>
      <c r="D238" s="18" t="n">
        <v>1.324</v>
      </c>
      <c r="E238" s="19" t="n">
        <v>1.402</v>
      </c>
      <c r="F238" s="19" t="n">
        <v>1.462</v>
      </c>
      <c r="G238" s="19" t="n">
        <v>1.485</v>
      </c>
      <c r="H238" s="19" t="n">
        <v>1.492</v>
      </c>
      <c r="I238" s="19" t="n">
        <v>1.619</v>
      </c>
      <c r="J238" s="19" t="n">
        <v>1.83</v>
      </c>
      <c r="K238" s="19" t="n">
        <v>2.079</v>
      </c>
      <c r="L238" s="19" t="n">
        <v>2.271</v>
      </c>
      <c r="M238" s="19" t="n">
        <v>2.36</v>
      </c>
      <c r="N238" s="19" t="n">
        <v>2.405</v>
      </c>
      <c r="O238" s="19" t="n">
        <v>2.492</v>
      </c>
      <c r="Q238" s="19" t="n">
        <v>0.00806</v>
      </c>
      <c r="R238" s="19" t="n">
        <v>0.01969</v>
      </c>
      <c r="S238" s="19" t="n">
        <v>0.03623</v>
      </c>
      <c r="T238" s="19" t="n">
        <v>0.05513</v>
      </c>
      <c r="U238" s="19" t="n">
        <v>0.08104</v>
      </c>
      <c r="V238" s="19" t="n">
        <v>0.1291</v>
      </c>
      <c r="W238" s="19" t="n">
        <v>0.246</v>
      </c>
      <c r="X238" s="19" t="n">
        <v>0.3888</v>
      </c>
      <c r="Y238" s="19" t="n">
        <v>0.5026</v>
      </c>
      <c r="Z238" s="19" t="n">
        <v>0.4796</v>
      </c>
      <c r="AA238" s="19" t="n">
        <v>0.4924</v>
      </c>
      <c r="AB238" s="19" t="n">
        <v>0.4821</v>
      </c>
    </row>
    <row r="239" customFormat="false" ht="13.5" hidden="false" customHeight="false" outlineLevel="0" collapsed="false">
      <c r="B239" s="17" t="n">
        <f aca="false">1+B238</f>
        <v>235</v>
      </c>
      <c r="C239" s="14" t="n">
        <v>9364000000</v>
      </c>
      <c r="D239" s="18" t="n">
        <v>1.324</v>
      </c>
      <c r="E239" s="19" t="n">
        <v>1.402</v>
      </c>
      <c r="F239" s="19" t="n">
        <v>1.462</v>
      </c>
      <c r="G239" s="19" t="n">
        <v>1.485</v>
      </c>
      <c r="H239" s="19" t="n">
        <v>1.492</v>
      </c>
      <c r="I239" s="19" t="n">
        <v>1.619</v>
      </c>
      <c r="J239" s="19" t="n">
        <v>1.829</v>
      </c>
      <c r="K239" s="19" t="n">
        <v>2.077</v>
      </c>
      <c r="L239" s="19" t="n">
        <v>2.269</v>
      </c>
      <c r="M239" s="19" t="n">
        <v>2.358</v>
      </c>
      <c r="N239" s="19" t="n">
        <v>2.403</v>
      </c>
      <c r="O239" s="19" t="n">
        <v>2.491</v>
      </c>
      <c r="Q239" s="19" t="n">
        <v>0.00806</v>
      </c>
      <c r="R239" s="19" t="n">
        <v>0.0197</v>
      </c>
      <c r="S239" s="19" t="n">
        <v>0.0362</v>
      </c>
      <c r="T239" s="19" t="n">
        <v>0.05508</v>
      </c>
      <c r="U239" s="19" t="n">
        <v>0.08099</v>
      </c>
      <c r="V239" s="19" t="n">
        <v>0.129</v>
      </c>
      <c r="W239" s="19" t="n">
        <v>0.2457</v>
      </c>
      <c r="X239" s="19" t="n">
        <v>0.3882</v>
      </c>
      <c r="Y239" s="19" t="n">
        <v>0.5021</v>
      </c>
      <c r="Z239" s="19" t="n">
        <v>0.479</v>
      </c>
      <c r="AA239" s="19" t="n">
        <v>0.4917</v>
      </c>
      <c r="AB239" s="19" t="n">
        <v>0.4817</v>
      </c>
    </row>
    <row r="240" customFormat="false" ht="13.5" hidden="false" customHeight="false" outlineLevel="0" collapsed="false">
      <c r="B240" s="17" t="n">
        <f aca="false">1+B239</f>
        <v>236</v>
      </c>
      <c r="C240" s="14" t="n">
        <v>9404000000</v>
      </c>
      <c r="D240" s="18" t="n">
        <v>1.324</v>
      </c>
      <c r="E240" s="19" t="n">
        <v>1.402</v>
      </c>
      <c r="F240" s="19" t="n">
        <v>1.462</v>
      </c>
      <c r="G240" s="19" t="n">
        <v>1.485</v>
      </c>
      <c r="H240" s="19" t="n">
        <v>1.492</v>
      </c>
      <c r="I240" s="19" t="n">
        <v>1.619</v>
      </c>
      <c r="J240" s="19" t="n">
        <v>1.828</v>
      </c>
      <c r="K240" s="19" t="n">
        <v>2.076</v>
      </c>
      <c r="L240" s="19" t="n">
        <v>2.267</v>
      </c>
      <c r="M240" s="19" t="n">
        <v>2.356</v>
      </c>
      <c r="N240" s="19" t="n">
        <v>2.402</v>
      </c>
      <c r="O240" s="19" t="n">
        <v>2.489</v>
      </c>
      <c r="Q240" s="19" t="n">
        <v>0.00806</v>
      </c>
      <c r="R240" s="19" t="n">
        <v>0.0197</v>
      </c>
      <c r="S240" s="19" t="n">
        <v>0.03617</v>
      </c>
      <c r="T240" s="19" t="n">
        <v>0.05503</v>
      </c>
      <c r="U240" s="19" t="n">
        <v>0.08095</v>
      </c>
      <c r="V240" s="19" t="n">
        <v>0.1289</v>
      </c>
      <c r="W240" s="19" t="n">
        <v>0.2453</v>
      </c>
      <c r="X240" s="19" t="n">
        <v>0.3876</v>
      </c>
      <c r="Y240" s="19" t="n">
        <v>0.5015</v>
      </c>
      <c r="Z240" s="19" t="n">
        <v>0.4783</v>
      </c>
      <c r="AA240" s="19" t="n">
        <v>0.4911</v>
      </c>
      <c r="AB240" s="19" t="n">
        <v>0.4812</v>
      </c>
    </row>
    <row r="241" customFormat="false" ht="13.5" hidden="false" customHeight="false" outlineLevel="0" collapsed="false">
      <c r="B241" s="17" t="n">
        <f aca="false">1+B240</f>
        <v>237</v>
      </c>
      <c r="C241" s="14" t="n">
        <v>9444000000</v>
      </c>
      <c r="D241" s="18" t="n">
        <v>1.324</v>
      </c>
      <c r="E241" s="19" t="n">
        <v>1.402</v>
      </c>
      <c r="F241" s="19" t="n">
        <v>1.462</v>
      </c>
      <c r="G241" s="19" t="n">
        <v>1.485</v>
      </c>
      <c r="H241" s="19" t="n">
        <v>1.492</v>
      </c>
      <c r="I241" s="19" t="n">
        <v>1.618</v>
      </c>
      <c r="J241" s="19" t="n">
        <v>1.827</v>
      </c>
      <c r="K241" s="19" t="n">
        <v>2.074</v>
      </c>
      <c r="L241" s="19" t="n">
        <v>2.265</v>
      </c>
      <c r="M241" s="19" t="n">
        <v>2.354</v>
      </c>
      <c r="N241" s="19" t="n">
        <v>2.4</v>
      </c>
      <c r="O241" s="19" t="n">
        <v>2.488</v>
      </c>
      <c r="Q241" s="19" t="n">
        <v>0.00806</v>
      </c>
      <c r="R241" s="19" t="n">
        <v>0.0197</v>
      </c>
      <c r="S241" s="19" t="n">
        <v>0.03615</v>
      </c>
      <c r="T241" s="19" t="n">
        <v>0.05498</v>
      </c>
      <c r="U241" s="19" t="n">
        <v>0.08089</v>
      </c>
      <c r="V241" s="19" t="n">
        <v>0.1288</v>
      </c>
      <c r="W241" s="19" t="n">
        <v>0.245</v>
      </c>
      <c r="X241" s="19" t="n">
        <v>0.3869</v>
      </c>
      <c r="Y241" s="19" t="n">
        <v>0.5009</v>
      </c>
      <c r="Z241" s="19" t="n">
        <v>0.4776</v>
      </c>
      <c r="AA241" s="19" t="n">
        <v>0.4905</v>
      </c>
      <c r="AB241" s="19" t="n">
        <v>0.4808</v>
      </c>
    </row>
    <row r="242" customFormat="false" ht="13.5" hidden="false" customHeight="false" outlineLevel="0" collapsed="false">
      <c r="B242" s="17" t="n">
        <f aca="false">1+B241</f>
        <v>238</v>
      </c>
      <c r="C242" s="14" t="n">
        <v>9484000000</v>
      </c>
      <c r="D242" s="18" t="n">
        <v>1.324</v>
      </c>
      <c r="E242" s="19" t="n">
        <v>1.402</v>
      </c>
      <c r="F242" s="19" t="n">
        <v>1.462</v>
      </c>
      <c r="G242" s="19" t="n">
        <v>1.485</v>
      </c>
      <c r="H242" s="19" t="n">
        <v>1.492</v>
      </c>
      <c r="I242" s="19" t="n">
        <v>1.618</v>
      </c>
      <c r="J242" s="19" t="n">
        <v>1.826</v>
      </c>
      <c r="K242" s="19" t="n">
        <v>2.072</v>
      </c>
      <c r="L242" s="19" t="n">
        <v>2.263</v>
      </c>
      <c r="M242" s="19" t="n">
        <v>2.353</v>
      </c>
      <c r="N242" s="19" t="n">
        <v>2.398</v>
      </c>
      <c r="O242" s="19" t="n">
        <v>2.486</v>
      </c>
      <c r="Q242" s="19" t="n">
        <v>0.00806</v>
      </c>
      <c r="R242" s="19" t="n">
        <v>0.0197</v>
      </c>
      <c r="S242" s="19" t="n">
        <v>0.03612</v>
      </c>
      <c r="T242" s="19" t="n">
        <v>0.05492</v>
      </c>
      <c r="U242" s="19" t="n">
        <v>0.08084</v>
      </c>
      <c r="V242" s="19" t="n">
        <v>0.1287</v>
      </c>
      <c r="W242" s="19" t="n">
        <v>0.2447</v>
      </c>
      <c r="X242" s="19" t="n">
        <v>0.3863</v>
      </c>
      <c r="Y242" s="19" t="n">
        <v>0.5003</v>
      </c>
      <c r="Z242" s="19" t="n">
        <v>0.477</v>
      </c>
      <c r="AA242" s="19" t="n">
        <v>0.4898</v>
      </c>
      <c r="AB242" s="19" t="n">
        <v>0.4803</v>
      </c>
    </row>
    <row r="243" customFormat="false" ht="13.5" hidden="false" customHeight="false" outlineLevel="0" collapsed="false">
      <c r="B243" s="17" t="n">
        <f aca="false">1+B242</f>
        <v>239</v>
      </c>
      <c r="C243" s="14" t="n">
        <v>9524000000</v>
      </c>
      <c r="D243" s="18" t="n">
        <v>1.324</v>
      </c>
      <c r="E243" s="19" t="n">
        <v>1.402</v>
      </c>
      <c r="F243" s="19" t="n">
        <v>1.462</v>
      </c>
      <c r="G243" s="19" t="n">
        <v>1.484</v>
      </c>
      <c r="H243" s="19" t="n">
        <v>1.492</v>
      </c>
      <c r="I243" s="19" t="n">
        <v>1.618</v>
      </c>
      <c r="J243" s="19" t="n">
        <v>1.825</v>
      </c>
      <c r="K243" s="19" t="n">
        <v>2.071</v>
      </c>
      <c r="L243" s="19" t="n">
        <v>2.261</v>
      </c>
      <c r="M243" s="19" t="n">
        <v>2.351</v>
      </c>
      <c r="N243" s="19" t="n">
        <v>2.396</v>
      </c>
      <c r="O243" s="19" t="n">
        <v>2.485</v>
      </c>
      <c r="Q243" s="19" t="n">
        <v>0.00806</v>
      </c>
      <c r="R243" s="19" t="n">
        <v>0.0197</v>
      </c>
      <c r="S243" s="19" t="n">
        <v>0.0361</v>
      </c>
      <c r="T243" s="19" t="n">
        <v>0.05487</v>
      </c>
      <c r="U243" s="19" t="n">
        <v>0.08078</v>
      </c>
      <c r="V243" s="19" t="n">
        <v>0.1286</v>
      </c>
      <c r="W243" s="19" t="n">
        <v>0.2443</v>
      </c>
      <c r="X243" s="19" t="n">
        <v>0.3856</v>
      </c>
      <c r="Y243" s="19" t="n">
        <v>0.4997</v>
      </c>
      <c r="Z243" s="19" t="n">
        <v>0.4763</v>
      </c>
      <c r="AA243" s="19" t="n">
        <v>0.4892</v>
      </c>
      <c r="AB243" s="19" t="n">
        <v>0.4799</v>
      </c>
    </row>
    <row r="244" customFormat="false" ht="13.5" hidden="false" customHeight="false" outlineLevel="0" collapsed="false">
      <c r="B244" s="17" t="n">
        <f aca="false">1+B243</f>
        <v>240</v>
      </c>
      <c r="C244" s="14" t="n">
        <v>9564000000</v>
      </c>
      <c r="D244" s="18" t="n">
        <v>1.324</v>
      </c>
      <c r="E244" s="19" t="n">
        <v>1.402</v>
      </c>
      <c r="F244" s="19" t="n">
        <v>1.461</v>
      </c>
      <c r="G244" s="19" t="n">
        <v>1.484</v>
      </c>
      <c r="H244" s="19" t="n">
        <v>1.492</v>
      </c>
      <c r="I244" s="19" t="n">
        <v>1.618</v>
      </c>
      <c r="J244" s="19" t="n">
        <v>1.824</v>
      </c>
      <c r="K244" s="19" t="n">
        <v>2.069</v>
      </c>
      <c r="L244" s="19" t="n">
        <v>2.26</v>
      </c>
      <c r="M244" s="19" t="n">
        <v>2.349</v>
      </c>
      <c r="N244" s="19" t="n">
        <v>2.395</v>
      </c>
      <c r="O244" s="19" t="n">
        <v>2.484</v>
      </c>
      <c r="Q244" s="19" t="n">
        <v>0.00806</v>
      </c>
      <c r="R244" s="19" t="n">
        <v>0.0197</v>
      </c>
      <c r="S244" s="19" t="n">
        <v>0.03607</v>
      </c>
      <c r="T244" s="19" t="n">
        <v>0.05482</v>
      </c>
      <c r="U244" s="19" t="n">
        <v>0.08073</v>
      </c>
      <c r="V244" s="19" t="n">
        <v>0.1285</v>
      </c>
      <c r="W244" s="19" t="n">
        <v>0.244</v>
      </c>
      <c r="X244" s="19" t="n">
        <v>0.385</v>
      </c>
      <c r="Y244" s="19" t="n">
        <v>0.4991</v>
      </c>
      <c r="Z244" s="19" t="n">
        <v>0.4757</v>
      </c>
      <c r="AA244" s="19" t="n">
        <v>0.4886</v>
      </c>
      <c r="AB244" s="19" t="n">
        <v>0.4794</v>
      </c>
    </row>
    <row r="245" customFormat="false" ht="13.5" hidden="false" customHeight="false" outlineLevel="0" collapsed="false">
      <c r="B245" s="17" t="n">
        <f aca="false">1+B244</f>
        <v>241</v>
      </c>
      <c r="C245" s="14" t="n">
        <v>9604000000</v>
      </c>
      <c r="D245" s="18" t="n">
        <v>1.324</v>
      </c>
      <c r="E245" s="19" t="n">
        <v>1.402</v>
      </c>
      <c r="F245" s="19" t="n">
        <v>1.461</v>
      </c>
      <c r="G245" s="19" t="n">
        <v>1.484</v>
      </c>
      <c r="H245" s="19" t="n">
        <v>1.492</v>
      </c>
      <c r="I245" s="19" t="n">
        <v>1.618</v>
      </c>
      <c r="J245" s="19" t="n">
        <v>1.824</v>
      </c>
      <c r="K245" s="19" t="n">
        <v>2.068</v>
      </c>
      <c r="L245" s="19" t="n">
        <v>2.258</v>
      </c>
      <c r="M245" s="19" t="n">
        <v>2.348</v>
      </c>
      <c r="N245" s="19" t="n">
        <v>2.393</v>
      </c>
      <c r="O245" s="19" t="n">
        <v>2.482</v>
      </c>
      <c r="Q245" s="19" t="n">
        <v>0.00806</v>
      </c>
      <c r="R245" s="19" t="n">
        <v>0.0197</v>
      </c>
      <c r="S245" s="19" t="n">
        <v>0.03604</v>
      </c>
      <c r="T245" s="19" t="n">
        <v>0.05478</v>
      </c>
      <c r="U245" s="19" t="n">
        <v>0.08067</v>
      </c>
      <c r="V245" s="19" t="n">
        <v>0.1284</v>
      </c>
      <c r="W245" s="19" t="n">
        <v>0.2437</v>
      </c>
      <c r="X245" s="19" t="n">
        <v>0.3843</v>
      </c>
      <c r="Y245" s="19" t="n">
        <v>0.4985</v>
      </c>
      <c r="Z245" s="19" t="n">
        <v>0.475</v>
      </c>
      <c r="AA245" s="19" t="n">
        <v>0.4879</v>
      </c>
      <c r="AB245" s="19" t="n">
        <v>0.479</v>
      </c>
    </row>
    <row r="246" customFormat="false" ht="13.5" hidden="false" customHeight="false" outlineLevel="0" collapsed="false">
      <c r="B246" s="17" t="n">
        <f aca="false">1+B245</f>
        <v>242</v>
      </c>
      <c r="C246" s="14" t="n">
        <v>9644000000</v>
      </c>
      <c r="D246" s="18" t="n">
        <v>1.324</v>
      </c>
      <c r="E246" s="19" t="n">
        <v>1.402</v>
      </c>
      <c r="F246" s="19" t="n">
        <v>1.461</v>
      </c>
      <c r="G246" s="19" t="n">
        <v>1.484</v>
      </c>
      <c r="H246" s="19" t="n">
        <v>1.492</v>
      </c>
      <c r="I246" s="19" t="n">
        <v>1.617</v>
      </c>
      <c r="J246" s="19" t="n">
        <v>1.823</v>
      </c>
      <c r="K246" s="19" t="n">
        <v>2.066</v>
      </c>
      <c r="L246" s="19" t="n">
        <v>2.256</v>
      </c>
      <c r="M246" s="19" t="n">
        <v>2.346</v>
      </c>
      <c r="N246" s="19" t="n">
        <v>2.391</v>
      </c>
      <c r="O246" s="19" t="n">
        <v>2.481</v>
      </c>
      <c r="Q246" s="19" t="n">
        <v>0.00806</v>
      </c>
      <c r="R246" s="19" t="n">
        <v>0.0197</v>
      </c>
      <c r="S246" s="19" t="n">
        <v>0.03602</v>
      </c>
      <c r="T246" s="19" t="n">
        <v>0.05473</v>
      </c>
      <c r="U246" s="19" t="n">
        <v>0.0806</v>
      </c>
      <c r="V246" s="19" t="n">
        <v>0.1283</v>
      </c>
      <c r="W246" s="19" t="n">
        <v>0.2433</v>
      </c>
      <c r="X246" s="19" t="n">
        <v>0.3836</v>
      </c>
      <c r="Y246" s="19" t="n">
        <v>0.4979</v>
      </c>
      <c r="Z246" s="19" t="n">
        <v>0.4743</v>
      </c>
      <c r="AA246" s="19" t="n">
        <v>0.4873</v>
      </c>
      <c r="AB246" s="19" t="n">
        <v>0.4786</v>
      </c>
    </row>
    <row r="247" customFormat="false" ht="13.5" hidden="false" customHeight="false" outlineLevel="0" collapsed="false">
      <c r="B247" s="17" t="n">
        <f aca="false">1+B246</f>
        <v>243</v>
      </c>
      <c r="C247" s="14" t="n">
        <v>9684000000</v>
      </c>
      <c r="D247" s="18" t="n">
        <v>1.324</v>
      </c>
      <c r="E247" s="19" t="n">
        <v>1.402</v>
      </c>
      <c r="F247" s="19" t="n">
        <v>1.461</v>
      </c>
      <c r="G247" s="19" t="n">
        <v>1.484</v>
      </c>
      <c r="H247" s="19" t="n">
        <v>1.492</v>
      </c>
      <c r="I247" s="19" t="n">
        <v>1.617</v>
      </c>
      <c r="J247" s="19" t="n">
        <v>1.822</v>
      </c>
      <c r="K247" s="19" t="n">
        <v>2.065</v>
      </c>
      <c r="L247" s="19" t="n">
        <v>2.254</v>
      </c>
      <c r="M247" s="19" t="n">
        <v>2.344</v>
      </c>
      <c r="N247" s="19" t="n">
        <v>2.389</v>
      </c>
      <c r="O247" s="19" t="n">
        <v>2.479</v>
      </c>
      <c r="Q247" s="19" t="n">
        <v>0.00806</v>
      </c>
      <c r="R247" s="19" t="n">
        <v>0.0197</v>
      </c>
      <c r="S247" s="19" t="n">
        <v>0.03599</v>
      </c>
      <c r="T247" s="19" t="n">
        <v>0.05468</v>
      </c>
      <c r="U247" s="19" t="n">
        <v>0.08054</v>
      </c>
      <c r="V247" s="19" t="n">
        <v>0.1282</v>
      </c>
      <c r="W247" s="19" t="n">
        <v>0.243</v>
      </c>
      <c r="X247" s="19" t="n">
        <v>0.383</v>
      </c>
      <c r="Y247" s="19" t="n">
        <v>0.4973</v>
      </c>
      <c r="Z247" s="19" t="n">
        <v>0.4737</v>
      </c>
      <c r="AA247" s="19" t="n">
        <v>0.4866</v>
      </c>
      <c r="AB247" s="19" t="n">
        <v>0.4781</v>
      </c>
    </row>
    <row r="248" customFormat="false" ht="13.5" hidden="false" customHeight="false" outlineLevel="0" collapsed="false">
      <c r="B248" s="17" t="n">
        <f aca="false">1+B247</f>
        <v>244</v>
      </c>
      <c r="C248" s="14" t="n">
        <v>9724000000</v>
      </c>
      <c r="D248" s="18" t="n">
        <v>1.324</v>
      </c>
      <c r="E248" s="19" t="n">
        <v>1.402</v>
      </c>
      <c r="F248" s="19" t="n">
        <v>1.461</v>
      </c>
      <c r="G248" s="19" t="n">
        <v>1.484</v>
      </c>
      <c r="H248" s="19" t="n">
        <v>1.492</v>
      </c>
      <c r="I248" s="19" t="n">
        <v>1.617</v>
      </c>
      <c r="J248" s="19" t="n">
        <v>1.821</v>
      </c>
      <c r="K248" s="19" t="n">
        <v>2.064</v>
      </c>
      <c r="L248" s="19" t="n">
        <v>2.252</v>
      </c>
      <c r="M248" s="19" t="n">
        <v>2.343</v>
      </c>
      <c r="N248" s="19" t="n">
        <v>2.388</v>
      </c>
      <c r="O248" s="19" t="n">
        <v>2.478</v>
      </c>
      <c r="Q248" s="19" t="n">
        <v>0.00806</v>
      </c>
      <c r="R248" s="19" t="n">
        <v>0.0197</v>
      </c>
      <c r="S248" s="19" t="n">
        <v>0.03597</v>
      </c>
      <c r="T248" s="19" t="n">
        <v>0.05463</v>
      </c>
      <c r="U248" s="19" t="n">
        <v>0.08047</v>
      </c>
      <c r="V248" s="19" t="n">
        <v>0.1281</v>
      </c>
      <c r="W248" s="19" t="n">
        <v>0.2427</v>
      </c>
      <c r="X248" s="19" t="n">
        <v>0.3823</v>
      </c>
      <c r="Y248" s="19" t="n">
        <v>0.4966</v>
      </c>
      <c r="Z248" s="19" t="n">
        <v>0.473</v>
      </c>
      <c r="AA248" s="19" t="n">
        <v>0.486</v>
      </c>
      <c r="AB248" s="19" t="n">
        <v>0.4777</v>
      </c>
    </row>
    <row r="249" customFormat="false" ht="13.5" hidden="false" customHeight="false" outlineLevel="0" collapsed="false">
      <c r="B249" s="17" t="n">
        <f aca="false">1+B248</f>
        <v>245</v>
      </c>
      <c r="C249" s="14" t="n">
        <v>9764000000</v>
      </c>
      <c r="D249" s="18" t="n">
        <v>1.324</v>
      </c>
      <c r="E249" s="19" t="n">
        <v>1.402</v>
      </c>
      <c r="F249" s="19" t="n">
        <v>1.461</v>
      </c>
      <c r="G249" s="19" t="n">
        <v>1.484</v>
      </c>
      <c r="H249" s="19" t="n">
        <v>1.492</v>
      </c>
      <c r="I249" s="19" t="n">
        <v>1.617</v>
      </c>
      <c r="J249" s="19" t="n">
        <v>1.82</v>
      </c>
      <c r="K249" s="19" t="n">
        <v>2.062</v>
      </c>
      <c r="L249" s="19" t="n">
        <v>2.251</v>
      </c>
      <c r="M249" s="19" t="n">
        <v>2.341</v>
      </c>
      <c r="N249" s="19" t="n">
        <v>2.386</v>
      </c>
      <c r="O249" s="19" t="n">
        <v>2.476</v>
      </c>
      <c r="Q249" s="19" t="n">
        <v>0.00806</v>
      </c>
      <c r="R249" s="19" t="n">
        <v>0.01971</v>
      </c>
      <c r="S249" s="19" t="n">
        <v>0.03594</v>
      </c>
      <c r="T249" s="19" t="n">
        <v>0.05458</v>
      </c>
      <c r="U249" s="19" t="n">
        <v>0.08041</v>
      </c>
      <c r="V249" s="19" t="n">
        <v>0.1279</v>
      </c>
      <c r="W249" s="19" t="n">
        <v>0.2423</v>
      </c>
      <c r="X249" s="19" t="n">
        <v>0.3816</v>
      </c>
      <c r="Y249" s="19" t="n">
        <v>0.496</v>
      </c>
      <c r="Z249" s="19" t="n">
        <v>0.4723</v>
      </c>
      <c r="AA249" s="19" t="n">
        <v>0.4853</v>
      </c>
      <c r="AB249" s="19" t="n">
        <v>0.4772</v>
      </c>
    </row>
    <row r="250" customFormat="false" ht="13.5" hidden="false" customHeight="false" outlineLevel="0" collapsed="false">
      <c r="B250" s="17" t="n">
        <f aca="false">1+B249</f>
        <v>246</v>
      </c>
      <c r="C250" s="14" t="n">
        <v>9804000000</v>
      </c>
      <c r="D250" s="18" t="n">
        <v>1.324</v>
      </c>
      <c r="E250" s="19" t="n">
        <v>1.402</v>
      </c>
      <c r="F250" s="19" t="n">
        <v>1.461</v>
      </c>
      <c r="G250" s="19" t="n">
        <v>1.483</v>
      </c>
      <c r="H250" s="19" t="n">
        <v>1.492</v>
      </c>
      <c r="I250" s="19" t="n">
        <v>1.616</v>
      </c>
      <c r="J250" s="19" t="n">
        <v>1.819</v>
      </c>
      <c r="K250" s="19" t="n">
        <v>2.061</v>
      </c>
      <c r="L250" s="19" t="n">
        <v>2.249</v>
      </c>
      <c r="M250" s="19" t="n">
        <v>2.34</v>
      </c>
      <c r="N250" s="19" t="n">
        <v>2.384</v>
      </c>
      <c r="O250" s="19" t="n">
        <v>2.475</v>
      </c>
      <c r="Q250" s="19" t="n">
        <v>0.00806</v>
      </c>
      <c r="R250" s="19" t="n">
        <v>0.01971</v>
      </c>
      <c r="S250" s="19" t="n">
        <v>0.03592</v>
      </c>
      <c r="T250" s="19" t="n">
        <v>0.05453</v>
      </c>
      <c r="U250" s="19" t="n">
        <v>0.08033</v>
      </c>
      <c r="V250" s="19" t="n">
        <v>0.1278</v>
      </c>
      <c r="W250" s="19" t="n">
        <v>0.242</v>
      </c>
      <c r="X250" s="19" t="n">
        <v>0.3809</v>
      </c>
      <c r="Y250" s="19" t="n">
        <v>0.4954</v>
      </c>
      <c r="Z250" s="19" t="n">
        <v>0.4717</v>
      </c>
      <c r="AA250" s="19" t="n">
        <v>0.4847</v>
      </c>
      <c r="AB250" s="19" t="n">
        <v>0.4768</v>
      </c>
    </row>
    <row r="251" customFormat="false" ht="13.5" hidden="false" customHeight="false" outlineLevel="0" collapsed="false">
      <c r="B251" s="17" t="n">
        <f aca="false">1+B250</f>
        <v>247</v>
      </c>
      <c r="C251" s="14" t="n">
        <v>9844000000</v>
      </c>
      <c r="D251" s="18" t="n">
        <v>1.324</v>
      </c>
      <c r="E251" s="19" t="n">
        <v>1.402</v>
      </c>
      <c r="F251" s="19" t="n">
        <v>1.461</v>
      </c>
      <c r="G251" s="19" t="n">
        <v>1.483</v>
      </c>
      <c r="H251" s="19" t="n">
        <v>1.492</v>
      </c>
      <c r="I251" s="19" t="n">
        <v>1.616</v>
      </c>
      <c r="J251" s="19" t="n">
        <v>1.819</v>
      </c>
      <c r="K251" s="19" t="n">
        <v>2.06</v>
      </c>
      <c r="L251" s="19" t="n">
        <v>2.247</v>
      </c>
      <c r="M251" s="19" t="n">
        <v>2.338</v>
      </c>
      <c r="N251" s="19" t="n">
        <v>2.382</v>
      </c>
      <c r="O251" s="19" t="n">
        <v>2.474</v>
      </c>
      <c r="Q251" s="19" t="n">
        <v>0.00806</v>
      </c>
      <c r="R251" s="19" t="n">
        <v>0.01971</v>
      </c>
      <c r="S251" s="19" t="n">
        <v>0.03589</v>
      </c>
      <c r="T251" s="19" t="n">
        <v>0.05448</v>
      </c>
      <c r="U251" s="19" t="n">
        <v>0.08026</v>
      </c>
      <c r="V251" s="19" t="n">
        <v>0.1277</v>
      </c>
      <c r="W251" s="19" t="n">
        <v>0.2417</v>
      </c>
      <c r="X251" s="19" t="n">
        <v>0.3802</v>
      </c>
      <c r="Y251" s="19" t="n">
        <v>0.4948</v>
      </c>
      <c r="Z251" s="19" t="n">
        <v>0.471</v>
      </c>
      <c r="AA251" s="19" t="n">
        <v>0.484</v>
      </c>
      <c r="AB251" s="19" t="n">
        <v>0.4763</v>
      </c>
    </row>
    <row r="252" customFormat="false" ht="13.5" hidden="false" customHeight="false" outlineLevel="0" collapsed="false">
      <c r="B252" s="17" t="n">
        <f aca="false">1+B251</f>
        <v>248</v>
      </c>
      <c r="C252" s="14" t="n">
        <v>9884000000</v>
      </c>
      <c r="D252" s="18" t="n">
        <v>1.324</v>
      </c>
      <c r="E252" s="19" t="n">
        <v>1.402</v>
      </c>
      <c r="F252" s="19" t="n">
        <v>1.461</v>
      </c>
      <c r="G252" s="19" t="n">
        <v>1.483</v>
      </c>
      <c r="H252" s="19" t="n">
        <v>1.492</v>
      </c>
      <c r="I252" s="19" t="n">
        <v>1.616</v>
      </c>
      <c r="J252" s="19" t="n">
        <v>1.818</v>
      </c>
      <c r="K252" s="19" t="n">
        <v>2.058</v>
      </c>
      <c r="L252" s="19" t="n">
        <v>2.246</v>
      </c>
      <c r="M252" s="19" t="n">
        <v>2.337</v>
      </c>
      <c r="N252" s="19" t="n">
        <v>2.381</v>
      </c>
      <c r="O252" s="19" t="n">
        <v>2.472</v>
      </c>
      <c r="Q252" s="19" t="n">
        <v>0.00806</v>
      </c>
      <c r="R252" s="19" t="n">
        <v>0.01971</v>
      </c>
      <c r="S252" s="19" t="n">
        <v>0.03587</v>
      </c>
      <c r="T252" s="19" t="n">
        <v>0.05444</v>
      </c>
      <c r="U252" s="19" t="n">
        <v>0.08019</v>
      </c>
      <c r="V252" s="19" t="n">
        <v>0.1276</v>
      </c>
      <c r="W252" s="19" t="n">
        <v>0.2413</v>
      </c>
      <c r="X252" s="19" t="n">
        <v>0.3795</v>
      </c>
      <c r="Y252" s="19" t="n">
        <v>0.4942</v>
      </c>
      <c r="Z252" s="19" t="n">
        <v>0.4704</v>
      </c>
      <c r="AA252" s="19" t="n">
        <v>0.4834</v>
      </c>
      <c r="AB252" s="19" t="n">
        <v>0.4759</v>
      </c>
    </row>
    <row r="253" customFormat="false" ht="13.5" hidden="false" customHeight="false" outlineLevel="0" collapsed="false">
      <c r="B253" s="17" t="n">
        <f aca="false">1+B252</f>
        <v>249</v>
      </c>
      <c r="C253" s="14" t="n">
        <v>9924000000</v>
      </c>
      <c r="D253" s="18" t="n">
        <v>1.324</v>
      </c>
      <c r="E253" s="19" t="n">
        <v>1.402</v>
      </c>
      <c r="F253" s="19" t="n">
        <v>1.461</v>
      </c>
      <c r="G253" s="19" t="n">
        <v>1.483</v>
      </c>
      <c r="H253" s="19" t="n">
        <v>1.492</v>
      </c>
      <c r="I253" s="19" t="n">
        <v>1.616</v>
      </c>
      <c r="J253" s="19" t="n">
        <v>1.817</v>
      </c>
      <c r="K253" s="19" t="n">
        <v>2.057</v>
      </c>
      <c r="L253" s="19" t="n">
        <v>2.244</v>
      </c>
      <c r="M253" s="19" t="n">
        <v>2.335</v>
      </c>
      <c r="N253" s="19" t="n">
        <v>2.379</v>
      </c>
      <c r="O253" s="19" t="n">
        <v>2.471</v>
      </c>
      <c r="Q253" s="19" t="n">
        <v>0.00806</v>
      </c>
      <c r="R253" s="19" t="n">
        <v>0.01971</v>
      </c>
      <c r="S253" s="19" t="n">
        <v>0.03584</v>
      </c>
      <c r="T253" s="19" t="n">
        <v>0.05439</v>
      </c>
      <c r="U253" s="19" t="n">
        <v>0.08011</v>
      </c>
      <c r="V253" s="19" t="n">
        <v>0.1274</v>
      </c>
      <c r="W253" s="19" t="n">
        <v>0.241</v>
      </c>
      <c r="X253" s="19" t="n">
        <v>0.3788</v>
      </c>
      <c r="Y253" s="19" t="n">
        <v>0.4936</v>
      </c>
      <c r="Z253" s="19" t="n">
        <v>0.4697</v>
      </c>
      <c r="AA253" s="19" t="n">
        <v>0.4827</v>
      </c>
      <c r="AB253" s="19" t="n">
        <v>0.4755</v>
      </c>
    </row>
    <row r="254" customFormat="false" ht="13.5" hidden="false" customHeight="false" outlineLevel="0" collapsed="false">
      <c r="B254" s="17" t="n">
        <f aca="false">1+B253</f>
        <v>250</v>
      </c>
      <c r="C254" s="14" t="n">
        <v>9964000000</v>
      </c>
      <c r="D254" s="18" t="n">
        <v>1.324</v>
      </c>
      <c r="E254" s="19" t="n">
        <v>1.402</v>
      </c>
      <c r="F254" s="19" t="n">
        <v>1.46</v>
      </c>
      <c r="G254" s="19" t="n">
        <v>1.483</v>
      </c>
      <c r="H254" s="19" t="n">
        <v>1.492</v>
      </c>
      <c r="I254" s="19" t="n">
        <v>1.615</v>
      </c>
      <c r="J254" s="19" t="n">
        <v>1.816</v>
      </c>
      <c r="K254" s="19" t="n">
        <v>2.056</v>
      </c>
      <c r="L254" s="19" t="n">
        <v>2.243</v>
      </c>
      <c r="M254" s="19" t="n">
        <v>2.334</v>
      </c>
      <c r="N254" s="19" t="n">
        <v>2.378</v>
      </c>
      <c r="O254" s="19" t="n">
        <v>2.47</v>
      </c>
      <c r="Q254" s="19" t="n">
        <v>0.00806</v>
      </c>
      <c r="R254" s="19" t="n">
        <v>0.01971</v>
      </c>
      <c r="S254" s="19" t="n">
        <v>0.03582</v>
      </c>
      <c r="T254" s="19" t="n">
        <v>0.05434</v>
      </c>
      <c r="U254" s="19" t="n">
        <v>0.08003</v>
      </c>
      <c r="V254" s="19" t="n">
        <v>0.1273</v>
      </c>
      <c r="W254" s="19" t="n">
        <v>0.2407</v>
      </c>
      <c r="X254" s="19" t="n">
        <v>0.3781</v>
      </c>
      <c r="Y254" s="19" t="n">
        <v>0.493</v>
      </c>
      <c r="Z254" s="19" t="n">
        <v>0.4691</v>
      </c>
      <c r="AA254" s="19" t="n">
        <v>0.4821</v>
      </c>
      <c r="AB254" s="19" t="n">
        <v>0.475</v>
      </c>
    </row>
    <row r="255" customFormat="false" ht="13.5" hidden="false" customHeight="false" outlineLevel="0" collapsed="false">
      <c r="B255" s="17" t="n">
        <f aca="false">1+B254</f>
        <v>251</v>
      </c>
      <c r="C255" s="14" t="n">
        <v>10000000000</v>
      </c>
      <c r="D255" s="18" t="n">
        <v>1.324</v>
      </c>
      <c r="E255" s="19" t="n">
        <v>1.402</v>
      </c>
      <c r="F255" s="19" t="n">
        <v>1.46</v>
      </c>
      <c r="G255" s="19" t="n">
        <v>1.483</v>
      </c>
      <c r="H255" s="19" t="n">
        <v>1.492</v>
      </c>
      <c r="I255" s="19" t="n">
        <v>1.615</v>
      </c>
      <c r="J255" s="19" t="n">
        <v>1.815</v>
      </c>
      <c r="K255" s="19" t="n">
        <v>2.055</v>
      </c>
      <c r="L255" s="19" t="n">
        <v>2.241</v>
      </c>
      <c r="M255" s="19" t="n">
        <v>2.332</v>
      </c>
      <c r="N255" s="19" t="n">
        <v>2.376</v>
      </c>
      <c r="O255" s="19" t="n">
        <v>2.469</v>
      </c>
      <c r="Q255" s="19" t="n">
        <v>0.00806</v>
      </c>
      <c r="R255" s="19" t="n">
        <v>0.01971</v>
      </c>
      <c r="S255" s="19" t="n">
        <v>0.03579</v>
      </c>
      <c r="T255" s="19" t="n">
        <v>0.05429</v>
      </c>
      <c r="U255" s="19" t="n">
        <v>0.07995</v>
      </c>
      <c r="V255" s="19" t="n">
        <v>0.1272</v>
      </c>
      <c r="W255" s="19" t="n">
        <v>0.2404</v>
      </c>
      <c r="X255" s="19" t="n">
        <v>0.3775</v>
      </c>
      <c r="Y255" s="19" t="n">
        <v>0.4924</v>
      </c>
      <c r="Z255" s="19" t="n">
        <v>0.4685</v>
      </c>
      <c r="AA255" s="19" t="n">
        <v>0.4814</v>
      </c>
      <c r="AB255" s="19" t="n">
        <v>0.4746</v>
      </c>
    </row>
    <row r="256" customFormat="false" ht="13.5" hidden="false" customHeight="false" outlineLevel="0" collapsed="false">
      <c r="B256" s="17" t="n">
        <f aca="false">1+B255</f>
        <v>252</v>
      </c>
      <c r="C256" s="14" t="n">
        <v>10040000000</v>
      </c>
      <c r="D256" s="18" t="n">
        <v>1.324</v>
      </c>
      <c r="E256" s="19" t="n">
        <v>1.402</v>
      </c>
      <c r="F256" s="19" t="n">
        <v>1.46</v>
      </c>
      <c r="G256" s="19" t="n">
        <v>1.482</v>
      </c>
      <c r="H256" s="19" t="n">
        <v>1.492</v>
      </c>
      <c r="I256" s="19" t="n">
        <v>1.615</v>
      </c>
      <c r="J256" s="19" t="n">
        <v>1.814</v>
      </c>
      <c r="K256" s="19" t="n">
        <v>2.054</v>
      </c>
      <c r="L256" s="19" t="n">
        <v>2.24</v>
      </c>
      <c r="M256" s="19" t="n">
        <v>2.331</v>
      </c>
      <c r="N256" s="19" t="n">
        <v>2.375</v>
      </c>
      <c r="O256" s="19" t="n">
        <v>2.467</v>
      </c>
      <c r="Q256" s="19" t="n">
        <v>0.00806</v>
      </c>
      <c r="R256" s="19" t="n">
        <v>0.01971</v>
      </c>
      <c r="S256" s="19" t="n">
        <v>0.03577</v>
      </c>
      <c r="T256" s="19" t="n">
        <v>0.05425</v>
      </c>
      <c r="U256" s="19" t="n">
        <v>0.07987</v>
      </c>
      <c r="V256" s="19" t="n">
        <v>0.1271</v>
      </c>
      <c r="W256" s="19" t="n">
        <v>0.24</v>
      </c>
      <c r="X256" s="19" t="n">
        <v>0.3768</v>
      </c>
      <c r="Y256" s="19" t="n">
        <v>0.4917</v>
      </c>
      <c r="Z256" s="19" t="n">
        <v>0.4678</v>
      </c>
      <c r="AA256" s="19" t="n">
        <v>0.4808</v>
      </c>
      <c r="AB256" s="19" t="n">
        <v>0.4742</v>
      </c>
    </row>
    <row r="257" customFormat="false" ht="13.5" hidden="false" customHeight="false" outlineLevel="0" collapsed="false">
      <c r="B257" s="17" t="n">
        <f aca="false">1+B256</f>
        <v>253</v>
      </c>
      <c r="C257" s="14" t="n">
        <v>10080000000</v>
      </c>
      <c r="D257" s="18" t="n">
        <v>1.324</v>
      </c>
      <c r="E257" s="19" t="n">
        <v>1.402</v>
      </c>
      <c r="F257" s="19" t="n">
        <v>1.46</v>
      </c>
      <c r="G257" s="19" t="n">
        <v>1.482</v>
      </c>
      <c r="H257" s="19" t="n">
        <v>1.492</v>
      </c>
      <c r="I257" s="19" t="n">
        <v>1.614</v>
      </c>
      <c r="J257" s="19" t="n">
        <v>1.814</v>
      </c>
      <c r="K257" s="19" t="n">
        <v>2.053</v>
      </c>
      <c r="L257" s="19" t="n">
        <v>2.238</v>
      </c>
      <c r="M257" s="19" t="n">
        <v>2.33</v>
      </c>
      <c r="N257" s="19" t="n">
        <v>2.374</v>
      </c>
      <c r="O257" s="19" t="n">
        <v>2.466</v>
      </c>
      <c r="Q257" s="19" t="n">
        <v>0.00806</v>
      </c>
      <c r="R257" s="19" t="n">
        <v>0.01971</v>
      </c>
      <c r="S257" s="19" t="n">
        <v>0.03575</v>
      </c>
      <c r="T257" s="19" t="n">
        <v>0.0542</v>
      </c>
      <c r="U257" s="19" t="n">
        <v>0.07979</v>
      </c>
      <c r="V257" s="19" t="n">
        <v>0.1269</v>
      </c>
      <c r="W257" s="19" t="n">
        <v>0.2397</v>
      </c>
      <c r="X257" s="19" t="n">
        <v>0.3761</v>
      </c>
      <c r="Y257" s="19" t="n">
        <v>0.4911</v>
      </c>
      <c r="Z257" s="19" t="n">
        <v>0.4672</v>
      </c>
      <c r="AA257" s="19" t="n">
        <v>0.4801</v>
      </c>
      <c r="AB257" s="19" t="n">
        <v>0.4737</v>
      </c>
    </row>
    <row r="258" customFormat="false" ht="13.5" hidden="false" customHeight="false" outlineLevel="0" collapsed="false">
      <c r="B258" s="17" t="n">
        <f aca="false">1+B257</f>
        <v>254</v>
      </c>
      <c r="C258" s="14" t="n">
        <v>10120000000</v>
      </c>
      <c r="D258" s="18" t="n">
        <v>1.324</v>
      </c>
      <c r="E258" s="19" t="n">
        <v>1.402</v>
      </c>
      <c r="F258" s="19" t="n">
        <v>1.46</v>
      </c>
      <c r="G258" s="19" t="n">
        <v>1.482</v>
      </c>
      <c r="H258" s="19" t="n">
        <v>1.491</v>
      </c>
      <c r="I258" s="19" t="n">
        <v>1.614</v>
      </c>
      <c r="J258" s="19" t="n">
        <v>1.813</v>
      </c>
      <c r="K258" s="19" t="n">
        <v>2.052</v>
      </c>
      <c r="L258" s="19" t="n">
        <v>2.237</v>
      </c>
      <c r="M258" s="19" t="n">
        <v>2.329</v>
      </c>
      <c r="N258" s="19" t="n">
        <v>2.372</v>
      </c>
      <c r="O258" s="19" t="n">
        <v>2.465</v>
      </c>
      <c r="Q258" s="19" t="n">
        <v>0.00806</v>
      </c>
      <c r="R258" s="19" t="n">
        <v>0.01971</v>
      </c>
      <c r="S258" s="19" t="n">
        <v>0.03572</v>
      </c>
      <c r="T258" s="19" t="n">
        <v>0.05415</v>
      </c>
      <c r="U258" s="19" t="n">
        <v>0.0797</v>
      </c>
      <c r="V258" s="19" t="n">
        <v>0.1268</v>
      </c>
      <c r="W258" s="19" t="n">
        <v>0.2394</v>
      </c>
      <c r="X258" s="19" t="n">
        <v>0.3754</v>
      </c>
      <c r="Y258" s="19" t="n">
        <v>0.4905</v>
      </c>
      <c r="Z258" s="19" t="n">
        <v>0.4666</v>
      </c>
      <c r="AA258" s="19" t="n">
        <v>0.4795</v>
      </c>
      <c r="AB258" s="19" t="n">
        <v>0.4733</v>
      </c>
    </row>
    <row r="259" customFormat="false" ht="13.5" hidden="false" customHeight="false" outlineLevel="0" collapsed="false">
      <c r="B259" s="17" t="n">
        <f aca="false">1+B258</f>
        <v>255</v>
      </c>
      <c r="C259" s="14" t="n">
        <v>10160000000</v>
      </c>
      <c r="D259" s="18" t="n">
        <v>1.324</v>
      </c>
      <c r="E259" s="19" t="n">
        <v>1.402</v>
      </c>
      <c r="F259" s="19" t="n">
        <v>1.46</v>
      </c>
      <c r="G259" s="19" t="n">
        <v>1.482</v>
      </c>
      <c r="H259" s="19" t="n">
        <v>1.491</v>
      </c>
      <c r="I259" s="19" t="n">
        <v>1.614</v>
      </c>
      <c r="J259" s="19" t="n">
        <v>1.812</v>
      </c>
      <c r="K259" s="19" t="n">
        <v>2.051</v>
      </c>
      <c r="L259" s="19" t="n">
        <v>2.236</v>
      </c>
      <c r="M259" s="19" t="n">
        <v>2.327</v>
      </c>
      <c r="N259" s="19" t="n">
        <v>2.371</v>
      </c>
      <c r="O259" s="19" t="n">
        <v>2.464</v>
      </c>
      <c r="Q259" s="19" t="n">
        <v>0.00806</v>
      </c>
      <c r="R259" s="19" t="n">
        <v>0.01971</v>
      </c>
      <c r="S259" s="19" t="n">
        <v>0.0357</v>
      </c>
      <c r="T259" s="19" t="n">
        <v>0.05411</v>
      </c>
      <c r="U259" s="19" t="n">
        <v>0.07961</v>
      </c>
      <c r="V259" s="19" t="n">
        <v>0.1267</v>
      </c>
      <c r="W259" s="19" t="n">
        <v>0.239</v>
      </c>
      <c r="X259" s="19" t="n">
        <v>0.3748</v>
      </c>
      <c r="Y259" s="19" t="n">
        <v>0.4899</v>
      </c>
      <c r="Z259" s="19" t="n">
        <v>0.466</v>
      </c>
      <c r="AA259" s="19" t="n">
        <v>0.4789</v>
      </c>
      <c r="AB259" s="19" t="n">
        <v>0.4729</v>
      </c>
    </row>
    <row r="260" customFormat="false" ht="13.5" hidden="false" customHeight="false" outlineLevel="0" collapsed="false">
      <c r="B260" s="17" t="n">
        <f aca="false">1+B259</f>
        <v>256</v>
      </c>
      <c r="C260" s="14" t="n">
        <v>10200000000</v>
      </c>
      <c r="D260" s="18" t="n">
        <v>1.324</v>
      </c>
      <c r="E260" s="19" t="n">
        <v>1.402</v>
      </c>
      <c r="F260" s="19" t="n">
        <v>1.46</v>
      </c>
      <c r="G260" s="19" t="n">
        <v>1.482</v>
      </c>
      <c r="H260" s="19" t="n">
        <v>1.491</v>
      </c>
      <c r="I260" s="19" t="n">
        <v>1.613</v>
      </c>
      <c r="J260" s="19" t="n">
        <v>1.811</v>
      </c>
      <c r="K260" s="19" t="n">
        <v>2.051</v>
      </c>
      <c r="L260" s="19" t="n">
        <v>2.235</v>
      </c>
      <c r="M260" s="19" t="n">
        <v>2.326</v>
      </c>
      <c r="N260" s="19" t="n">
        <v>2.37</v>
      </c>
      <c r="O260" s="19" t="n">
        <v>2.463</v>
      </c>
      <c r="Q260" s="19" t="n">
        <v>0.00806</v>
      </c>
      <c r="R260" s="19" t="n">
        <v>0.01971</v>
      </c>
      <c r="S260" s="19" t="n">
        <v>0.03567</v>
      </c>
      <c r="T260" s="19" t="n">
        <v>0.05406</v>
      </c>
      <c r="U260" s="19" t="n">
        <v>0.07952</v>
      </c>
      <c r="V260" s="19" t="n">
        <v>0.1265</v>
      </c>
      <c r="W260" s="19" t="n">
        <v>0.2387</v>
      </c>
      <c r="X260" s="19" t="n">
        <v>0.3741</v>
      </c>
      <c r="Y260" s="19" t="n">
        <v>0.4894</v>
      </c>
      <c r="Z260" s="19" t="n">
        <v>0.4654</v>
      </c>
      <c r="AA260" s="19" t="n">
        <v>0.4782</v>
      </c>
      <c r="AB260" s="19" t="n">
        <v>0.4724</v>
      </c>
    </row>
    <row r="261" customFormat="false" ht="13.5" hidden="false" customHeight="false" outlineLevel="0" collapsed="false">
      <c r="B261" s="17" t="n">
        <f aca="false">1+B260</f>
        <v>257</v>
      </c>
      <c r="C261" s="14" t="n">
        <v>10240000000</v>
      </c>
      <c r="D261" s="18" t="n">
        <v>1.324</v>
      </c>
      <c r="E261" s="19" t="n">
        <v>1.401</v>
      </c>
      <c r="F261" s="19" t="n">
        <v>1.459</v>
      </c>
      <c r="G261" s="19" t="n">
        <v>1.481</v>
      </c>
      <c r="H261" s="19" t="n">
        <v>1.491</v>
      </c>
      <c r="I261" s="19" t="n">
        <v>1.613</v>
      </c>
      <c r="J261" s="19" t="n">
        <v>1.811</v>
      </c>
      <c r="K261" s="19" t="n">
        <v>2.05</v>
      </c>
      <c r="L261" s="19" t="n">
        <v>2.234</v>
      </c>
      <c r="M261" s="19" t="n">
        <v>2.325</v>
      </c>
      <c r="N261" s="19" t="n">
        <v>2.369</v>
      </c>
      <c r="O261" s="19" t="n">
        <v>2.461</v>
      </c>
      <c r="Q261" s="19" t="n">
        <v>0.00806</v>
      </c>
      <c r="R261" s="19" t="n">
        <v>0.01971</v>
      </c>
      <c r="S261" s="19" t="n">
        <v>0.03565</v>
      </c>
      <c r="T261" s="19" t="n">
        <v>0.05402</v>
      </c>
      <c r="U261" s="19" t="n">
        <v>0.07943</v>
      </c>
      <c r="V261" s="19" t="n">
        <v>0.1264</v>
      </c>
      <c r="W261" s="19" t="n">
        <v>0.2384</v>
      </c>
      <c r="X261" s="19" t="n">
        <v>0.3735</v>
      </c>
      <c r="Y261" s="19" t="n">
        <v>0.4888</v>
      </c>
      <c r="Z261" s="19" t="n">
        <v>0.4648</v>
      </c>
      <c r="AA261" s="19" t="n">
        <v>0.4776</v>
      </c>
      <c r="AB261" s="19" t="n">
        <v>0.472</v>
      </c>
    </row>
    <row r="262" customFormat="false" ht="13.5" hidden="false" customHeight="false" outlineLevel="0" collapsed="false">
      <c r="B262" s="17" t="n">
        <f aca="false">1+B261</f>
        <v>258</v>
      </c>
      <c r="C262" s="14" t="n">
        <v>10280000000</v>
      </c>
      <c r="D262" s="18" t="n">
        <v>1.324</v>
      </c>
      <c r="E262" s="19" t="n">
        <v>1.401</v>
      </c>
      <c r="F262" s="19" t="n">
        <v>1.459</v>
      </c>
      <c r="G262" s="19" t="n">
        <v>1.481</v>
      </c>
      <c r="H262" s="19" t="n">
        <v>1.491</v>
      </c>
      <c r="I262" s="19" t="n">
        <v>1.613</v>
      </c>
      <c r="J262" s="19" t="n">
        <v>1.81</v>
      </c>
      <c r="K262" s="19" t="n">
        <v>2.049</v>
      </c>
      <c r="L262" s="19" t="n">
        <v>2.233</v>
      </c>
      <c r="M262" s="19" t="n">
        <v>2.324</v>
      </c>
      <c r="N262" s="19" t="n">
        <v>2.368</v>
      </c>
      <c r="O262" s="19" t="n">
        <v>2.46</v>
      </c>
      <c r="Q262" s="19" t="n">
        <v>0.00806</v>
      </c>
      <c r="R262" s="19" t="n">
        <v>0.01971</v>
      </c>
      <c r="S262" s="19" t="n">
        <v>0.03563</v>
      </c>
      <c r="T262" s="19" t="n">
        <v>0.05397</v>
      </c>
      <c r="U262" s="19" t="n">
        <v>0.07934</v>
      </c>
      <c r="V262" s="19" t="n">
        <v>0.1262</v>
      </c>
      <c r="W262" s="19" t="n">
        <v>0.238</v>
      </c>
      <c r="X262" s="19" t="n">
        <v>0.3728</v>
      </c>
      <c r="Y262" s="19" t="n">
        <v>0.4882</v>
      </c>
      <c r="Z262" s="19" t="n">
        <v>0.4642</v>
      </c>
      <c r="AA262" s="19" t="n">
        <v>0.477</v>
      </c>
      <c r="AB262" s="19" t="n">
        <v>0.4716</v>
      </c>
    </row>
    <row r="263" customFormat="false" ht="13.5" hidden="false" customHeight="false" outlineLevel="0" collapsed="false">
      <c r="B263" s="17" t="n">
        <f aca="false">1+B262</f>
        <v>259</v>
      </c>
      <c r="C263" s="14" t="n">
        <v>10320000000</v>
      </c>
      <c r="D263" s="18" t="n">
        <v>1.324</v>
      </c>
      <c r="E263" s="19" t="n">
        <v>1.401</v>
      </c>
      <c r="F263" s="19" t="n">
        <v>1.459</v>
      </c>
      <c r="G263" s="19" t="n">
        <v>1.481</v>
      </c>
      <c r="H263" s="19" t="n">
        <v>1.491</v>
      </c>
      <c r="I263" s="19" t="n">
        <v>1.612</v>
      </c>
      <c r="J263" s="19" t="n">
        <v>1.809</v>
      </c>
      <c r="K263" s="19" t="n">
        <v>2.049</v>
      </c>
      <c r="L263" s="19" t="n">
        <v>2.232</v>
      </c>
      <c r="M263" s="19" t="n">
        <v>2.324</v>
      </c>
      <c r="N263" s="19" t="n">
        <v>2.367</v>
      </c>
      <c r="O263" s="19" t="n">
        <v>2.459</v>
      </c>
      <c r="Q263" s="19" t="n">
        <v>0.00806</v>
      </c>
      <c r="R263" s="19" t="n">
        <v>0.01971</v>
      </c>
      <c r="S263" s="19" t="n">
        <v>0.0356</v>
      </c>
      <c r="T263" s="19" t="n">
        <v>0.05393</v>
      </c>
      <c r="U263" s="19" t="n">
        <v>0.07924</v>
      </c>
      <c r="V263" s="19" t="n">
        <v>0.1261</v>
      </c>
      <c r="W263" s="19" t="n">
        <v>0.2377</v>
      </c>
      <c r="X263" s="19" t="n">
        <v>0.3722</v>
      </c>
      <c r="Y263" s="19" t="n">
        <v>0.4876</v>
      </c>
      <c r="Z263" s="19" t="n">
        <v>0.4637</v>
      </c>
      <c r="AA263" s="19" t="n">
        <v>0.4764</v>
      </c>
      <c r="AB263" s="19" t="n">
        <v>0.4711</v>
      </c>
    </row>
    <row r="264" customFormat="false" ht="13.5" hidden="false" customHeight="false" outlineLevel="0" collapsed="false">
      <c r="B264" s="17" t="n">
        <f aca="false">1+B263</f>
        <v>260</v>
      </c>
      <c r="C264" s="14" t="n">
        <v>10360000000</v>
      </c>
      <c r="D264" s="18" t="n">
        <v>1.324</v>
      </c>
      <c r="E264" s="19" t="n">
        <v>1.401</v>
      </c>
      <c r="F264" s="19" t="n">
        <v>1.459</v>
      </c>
      <c r="G264" s="19" t="n">
        <v>1.481</v>
      </c>
      <c r="H264" s="19" t="n">
        <v>1.491</v>
      </c>
      <c r="I264" s="19" t="n">
        <v>1.612</v>
      </c>
      <c r="J264" s="19" t="n">
        <v>1.809</v>
      </c>
      <c r="K264" s="19" t="n">
        <v>2.048</v>
      </c>
      <c r="L264" s="19" t="n">
        <v>2.231</v>
      </c>
      <c r="M264" s="19" t="n">
        <v>2.323</v>
      </c>
      <c r="N264" s="19" t="n">
        <v>2.366</v>
      </c>
      <c r="O264" s="19" t="n">
        <v>2.458</v>
      </c>
      <c r="Q264" s="19" t="n">
        <v>0.00806</v>
      </c>
      <c r="R264" s="19" t="n">
        <v>0.01971</v>
      </c>
      <c r="S264" s="19" t="n">
        <v>0.03558</v>
      </c>
      <c r="T264" s="19" t="n">
        <v>0.05388</v>
      </c>
      <c r="U264" s="19" t="n">
        <v>0.07914</v>
      </c>
      <c r="V264" s="19" t="n">
        <v>0.126</v>
      </c>
      <c r="W264" s="19" t="n">
        <v>0.2374</v>
      </c>
      <c r="X264" s="19" t="n">
        <v>0.3716</v>
      </c>
      <c r="Y264" s="19" t="n">
        <v>0.4871</v>
      </c>
      <c r="Z264" s="19" t="n">
        <v>0.4631</v>
      </c>
      <c r="AA264" s="19" t="n">
        <v>0.4758</v>
      </c>
      <c r="AB264" s="19" t="n">
        <v>0.4707</v>
      </c>
    </row>
    <row r="265" customFormat="false" ht="13.5" hidden="false" customHeight="false" outlineLevel="0" collapsed="false">
      <c r="B265" s="17" t="n">
        <f aca="false">1+B264</f>
        <v>261</v>
      </c>
      <c r="C265" s="14" t="n">
        <v>10400000000</v>
      </c>
      <c r="D265" s="18" t="n">
        <v>1.324</v>
      </c>
      <c r="E265" s="19" t="n">
        <v>1.401</v>
      </c>
      <c r="F265" s="19" t="n">
        <v>1.459</v>
      </c>
      <c r="G265" s="19" t="n">
        <v>1.48</v>
      </c>
      <c r="H265" s="19" t="n">
        <v>1.491</v>
      </c>
      <c r="I265" s="19" t="n">
        <v>1.611</v>
      </c>
      <c r="J265" s="19" t="n">
        <v>1.808</v>
      </c>
      <c r="K265" s="19" t="n">
        <v>2.048</v>
      </c>
      <c r="L265" s="19" t="n">
        <v>2.23</v>
      </c>
      <c r="M265" s="19" t="n">
        <v>2.322</v>
      </c>
      <c r="N265" s="19" t="n">
        <v>2.365</v>
      </c>
      <c r="O265" s="19" t="n">
        <v>2.457</v>
      </c>
      <c r="Q265" s="19" t="n">
        <v>0.00806</v>
      </c>
      <c r="R265" s="19" t="n">
        <v>0.01971</v>
      </c>
      <c r="S265" s="19" t="n">
        <v>0.03556</v>
      </c>
      <c r="T265" s="19" t="n">
        <v>0.05384</v>
      </c>
      <c r="U265" s="19" t="n">
        <v>0.07905</v>
      </c>
      <c r="V265" s="19" t="n">
        <v>0.1258</v>
      </c>
      <c r="W265" s="19" t="n">
        <v>0.2371</v>
      </c>
      <c r="X265" s="19" t="n">
        <v>0.371</v>
      </c>
      <c r="Y265" s="19" t="n">
        <v>0.4865</v>
      </c>
      <c r="Z265" s="19" t="n">
        <v>0.4626</v>
      </c>
      <c r="AA265" s="19" t="n">
        <v>0.4753</v>
      </c>
      <c r="AB265" s="19" t="n">
        <v>0.4703</v>
      </c>
    </row>
    <row r="266" customFormat="false" ht="13.5" hidden="false" customHeight="false" outlineLevel="0" collapsed="false">
      <c r="B266" s="17" t="n">
        <f aca="false">1+B265</f>
        <v>262</v>
      </c>
      <c r="C266" s="14" t="n">
        <v>10440000000</v>
      </c>
      <c r="D266" s="18" t="n">
        <v>1.324</v>
      </c>
      <c r="E266" s="19" t="n">
        <v>1.401</v>
      </c>
      <c r="F266" s="19" t="n">
        <v>1.459</v>
      </c>
      <c r="G266" s="19" t="n">
        <v>1.48</v>
      </c>
      <c r="H266" s="19" t="n">
        <v>1.491</v>
      </c>
      <c r="I266" s="19" t="n">
        <v>1.611</v>
      </c>
      <c r="J266" s="19" t="n">
        <v>1.807</v>
      </c>
      <c r="K266" s="19" t="n">
        <v>2.047</v>
      </c>
      <c r="L266" s="19" t="n">
        <v>2.229</v>
      </c>
      <c r="M266" s="19" t="n">
        <v>2.321</v>
      </c>
      <c r="N266" s="19" t="n">
        <v>2.365</v>
      </c>
      <c r="O266" s="19" t="n">
        <v>2.456</v>
      </c>
      <c r="Q266" s="19" t="n">
        <v>0.00806</v>
      </c>
      <c r="R266" s="19" t="n">
        <v>0.0197</v>
      </c>
      <c r="S266" s="19" t="n">
        <v>0.03553</v>
      </c>
      <c r="T266" s="19" t="n">
        <v>0.0538</v>
      </c>
      <c r="U266" s="19" t="n">
        <v>0.07895</v>
      </c>
      <c r="V266" s="19" t="n">
        <v>0.1257</v>
      </c>
      <c r="W266" s="19" t="n">
        <v>0.2367</v>
      </c>
      <c r="X266" s="19" t="n">
        <v>0.3705</v>
      </c>
      <c r="Y266" s="19" t="n">
        <v>0.486</v>
      </c>
      <c r="Z266" s="19" t="n">
        <v>0.4621</v>
      </c>
      <c r="AA266" s="19" t="n">
        <v>0.4747</v>
      </c>
      <c r="AB266" s="19" t="n">
        <v>0.4698</v>
      </c>
    </row>
    <row r="267" customFormat="false" ht="13.5" hidden="false" customHeight="false" outlineLevel="0" collapsed="false">
      <c r="B267" s="17" t="n">
        <f aca="false">1+B266</f>
        <v>263</v>
      </c>
      <c r="C267" s="14" t="n">
        <v>10480000000</v>
      </c>
      <c r="D267" s="18" t="n">
        <v>1.324</v>
      </c>
      <c r="E267" s="19" t="n">
        <v>1.401</v>
      </c>
      <c r="F267" s="19" t="n">
        <v>1.458</v>
      </c>
      <c r="G267" s="19" t="n">
        <v>1.48</v>
      </c>
      <c r="H267" s="19" t="n">
        <v>1.491</v>
      </c>
      <c r="I267" s="19" t="n">
        <v>1.61</v>
      </c>
      <c r="J267" s="19" t="n">
        <v>1.807</v>
      </c>
      <c r="K267" s="19" t="n">
        <v>2.047</v>
      </c>
      <c r="L267" s="19" t="n">
        <v>2.229</v>
      </c>
      <c r="M267" s="19" t="n">
        <v>2.32</v>
      </c>
      <c r="N267" s="19" t="n">
        <v>2.364</v>
      </c>
      <c r="O267" s="19" t="n">
        <v>2.455</v>
      </c>
      <c r="Q267" s="19" t="n">
        <v>0.00806</v>
      </c>
      <c r="R267" s="19" t="n">
        <v>0.0197</v>
      </c>
      <c r="S267" s="19" t="n">
        <v>0.03551</v>
      </c>
      <c r="T267" s="19" t="n">
        <v>0.05375</v>
      </c>
      <c r="U267" s="19" t="n">
        <v>0.07884</v>
      </c>
      <c r="V267" s="19" t="n">
        <v>0.1255</v>
      </c>
      <c r="W267" s="19" t="n">
        <v>0.2364</v>
      </c>
      <c r="X267" s="19" t="n">
        <v>0.3699</v>
      </c>
      <c r="Y267" s="19" t="n">
        <v>0.4855</v>
      </c>
      <c r="Z267" s="19" t="n">
        <v>0.4616</v>
      </c>
      <c r="AA267" s="19" t="n">
        <v>0.4742</v>
      </c>
      <c r="AB267" s="19" t="n">
        <v>0.4694</v>
      </c>
    </row>
    <row r="268" customFormat="false" ht="13.5" hidden="false" customHeight="false" outlineLevel="0" collapsed="false">
      <c r="B268" s="17" t="n">
        <f aca="false">1+B267</f>
        <v>264</v>
      </c>
      <c r="C268" s="14" t="n">
        <v>10520000000</v>
      </c>
      <c r="D268" s="18" t="n">
        <v>1.324</v>
      </c>
      <c r="E268" s="19" t="n">
        <v>1.401</v>
      </c>
      <c r="F268" s="19" t="n">
        <v>1.458</v>
      </c>
      <c r="G268" s="19" t="n">
        <v>1.48</v>
      </c>
      <c r="H268" s="19" t="n">
        <v>1.491</v>
      </c>
      <c r="I268" s="19" t="n">
        <v>1.61</v>
      </c>
      <c r="J268" s="19" t="n">
        <v>1.806</v>
      </c>
      <c r="K268" s="19" t="n">
        <v>2.047</v>
      </c>
      <c r="L268" s="19" t="n">
        <v>2.228</v>
      </c>
      <c r="M268" s="19" t="n">
        <v>2.32</v>
      </c>
      <c r="N268" s="19" t="n">
        <v>2.363</v>
      </c>
      <c r="O268" s="19" t="n">
        <v>2.454</v>
      </c>
      <c r="Q268" s="19" t="n">
        <v>0.00806</v>
      </c>
      <c r="R268" s="19" t="n">
        <v>0.0197</v>
      </c>
      <c r="S268" s="19" t="n">
        <v>0.03549</v>
      </c>
      <c r="T268" s="19" t="n">
        <v>0.05371</v>
      </c>
      <c r="U268" s="19" t="n">
        <v>0.07874</v>
      </c>
      <c r="V268" s="19" t="n">
        <v>0.1254</v>
      </c>
      <c r="W268" s="19" t="n">
        <v>0.2361</v>
      </c>
      <c r="X268" s="19" t="n">
        <v>0.3694</v>
      </c>
      <c r="Y268" s="19" t="n">
        <v>0.485</v>
      </c>
      <c r="Z268" s="19" t="n">
        <v>0.4611</v>
      </c>
      <c r="AA268" s="19" t="n">
        <v>0.4736</v>
      </c>
      <c r="AB268" s="19" t="n">
        <v>0.469</v>
      </c>
    </row>
    <row r="269" customFormat="false" ht="13.5" hidden="false" customHeight="false" outlineLevel="0" collapsed="false">
      <c r="B269" s="17" t="n">
        <f aca="false">1+B268</f>
        <v>265</v>
      </c>
      <c r="C269" s="14" t="n">
        <v>10560000000</v>
      </c>
      <c r="D269" s="18" t="n">
        <v>1.324</v>
      </c>
      <c r="E269" s="19" t="n">
        <v>1.401</v>
      </c>
      <c r="F269" s="19" t="n">
        <v>1.458</v>
      </c>
      <c r="G269" s="19" t="n">
        <v>1.48</v>
      </c>
      <c r="H269" s="19" t="n">
        <v>1.491</v>
      </c>
      <c r="I269" s="19" t="n">
        <v>1.61</v>
      </c>
      <c r="J269" s="19" t="n">
        <v>1.805</v>
      </c>
      <c r="K269" s="19" t="n">
        <v>2.046</v>
      </c>
      <c r="L269" s="19" t="n">
        <v>2.227</v>
      </c>
      <c r="M269" s="19" t="n">
        <v>2.319</v>
      </c>
      <c r="N269" s="19" t="n">
        <v>2.362</v>
      </c>
      <c r="O269" s="19" t="n">
        <v>2.453</v>
      </c>
      <c r="Q269" s="19" t="n">
        <v>0.00806</v>
      </c>
      <c r="R269" s="19" t="n">
        <v>0.0197</v>
      </c>
      <c r="S269" s="19" t="n">
        <v>0.03547</v>
      </c>
      <c r="T269" s="19" t="n">
        <v>0.05367</v>
      </c>
      <c r="U269" s="19" t="n">
        <v>0.07863</v>
      </c>
      <c r="V269" s="19" t="n">
        <v>0.1252</v>
      </c>
      <c r="W269" s="19" t="n">
        <v>0.2358</v>
      </c>
      <c r="X269" s="19" t="n">
        <v>0.3689</v>
      </c>
      <c r="Y269" s="19" t="n">
        <v>0.4845</v>
      </c>
      <c r="Z269" s="19" t="n">
        <v>0.4606</v>
      </c>
      <c r="AA269" s="19" t="n">
        <v>0.4731</v>
      </c>
      <c r="AB269" s="19" t="n">
        <v>0.4686</v>
      </c>
    </row>
    <row r="270" customFormat="false" ht="13.5" hidden="false" customHeight="false" outlineLevel="0" collapsed="false">
      <c r="B270" s="17" t="n">
        <f aca="false">1+B269</f>
        <v>266</v>
      </c>
      <c r="C270" s="14" t="n">
        <v>10600000000</v>
      </c>
      <c r="D270" s="18" t="n">
        <v>1.324</v>
      </c>
      <c r="E270" s="19" t="n">
        <v>1.401</v>
      </c>
      <c r="F270" s="19" t="n">
        <v>1.458</v>
      </c>
      <c r="G270" s="19" t="n">
        <v>1.479</v>
      </c>
      <c r="H270" s="19" t="n">
        <v>1.491</v>
      </c>
      <c r="I270" s="19" t="n">
        <v>1.609</v>
      </c>
      <c r="J270" s="19" t="n">
        <v>1.805</v>
      </c>
      <c r="K270" s="19" t="n">
        <v>2.046</v>
      </c>
      <c r="L270" s="19" t="n">
        <v>2.226</v>
      </c>
      <c r="M270" s="19" t="n">
        <v>2.319</v>
      </c>
      <c r="N270" s="19" t="n">
        <v>2.362</v>
      </c>
      <c r="O270" s="19" t="n">
        <v>2.452</v>
      </c>
      <c r="Q270" s="19" t="n">
        <v>0.00806</v>
      </c>
      <c r="R270" s="19" t="n">
        <v>0.0197</v>
      </c>
      <c r="S270" s="19" t="n">
        <v>0.03544</v>
      </c>
      <c r="T270" s="19" t="n">
        <v>0.05363</v>
      </c>
      <c r="U270" s="19" t="n">
        <v>0.07853</v>
      </c>
      <c r="V270" s="19" t="n">
        <v>0.1251</v>
      </c>
      <c r="W270" s="19" t="n">
        <v>0.2354</v>
      </c>
      <c r="X270" s="19" t="n">
        <v>0.3684</v>
      </c>
      <c r="Y270" s="19" t="n">
        <v>0.484</v>
      </c>
      <c r="Z270" s="19" t="n">
        <v>0.4601</v>
      </c>
      <c r="AA270" s="19" t="n">
        <v>0.4726</v>
      </c>
      <c r="AB270" s="19" t="n">
        <v>0.4681</v>
      </c>
    </row>
    <row r="271" customFormat="false" ht="13.5" hidden="false" customHeight="false" outlineLevel="0" collapsed="false">
      <c r="B271" s="17" t="n">
        <f aca="false">1+B270</f>
        <v>267</v>
      </c>
      <c r="C271" s="14" t="n">
        <v>10640000000</v>
      </c>
      <c r="D271" s="18" t="n">
        <v>1.324</v>
      </c>
      <c r="E271" s="19" t="n">
        <v>1.401</v>
      </c>
      <c r="F271" s="19" t="n">
        <v>1.458</v>
      </c>
      <c r="G271" s="19" t="n">
        <v>1.479</v>
      </c>
      <c r="H271" s="19" t="n">
        <v>1.49</v>
      </c>
      <c r="I271" s="19" t="n">
        <v>1.609</v>
      </c>
      <c r="J271" s="19" t="n">
        <v>1.804</v>
      </c>
      <c r="K271" s="19" t="n">
        <v>2.046</v>
      </c>
      <c r="L271" s="19" t="n">
        <v>2.226</v>
      </c>
      <c r="M271" s="19" t="n">
        <v>2.318</v>
      </c>
      <c r="N271" s="19" t="n">
        <v>2.361</v>
      </c>
      <c r="O271" s="19" t="n">
        <v>2.451</v>
      </c>
      <c r="Q271" s="19" t="n">
        <v>0.00806</v>
      </c>
      <c r="R271" s="19" t="n">
        <v>0.0197</v>
      </c>
      <c r="S271" s="19" t="n">
        <v>0.03542</v>
      </c>
      <c r="T271" s="19" t="n">
        <v>0.05358</v>
      </c>
      <c r="U271" s="19" t="n">
        <v>0.07842</v>
      </c>
      <c r="V271" s="19" t="n">
        <v>0.1249</v>
      </c>
      <c r="W271" s="19" t="n">
        <v>0.2351</v>
      </c>
      <c r="X271" s="19" t="n">
        <v>0.3679</v>
      </c>
      <c r="Y271" s="19" t="n">
        <v>0.4835</v>
      </c>
      <c r="Z271" s="19" t="n">
        <v>0.4597</v>
      </c>
      <c r="AA271" s="19" t="n">
        <v>0.4721</v>
      </c>
      <c r="AB271" s="19" t="n">
        <v>0.4677</v>
      </c>
    </row>
    <row r="272" customFormat="false" ht="13.5" hidden="false" customHeight="false" outlineLevel="0" collapsed="false">
      <c r="B272" s="17" t="n">
        <f aca="false">1+B271</f>
        <v>268</v>
      </c>
      <c r="C272" s="14" t="n">
        <v>10680000000</v>
      </c>
      <c r="D272" s="18" t="n">
        <v>1.324</v>
      </c>
      <c r="E272" s="19" t="n">
        <v>1.401</v>
      </c>
      <c r="F272" s="19" t="n">
        <v>1.458</v>
      </c>
      <c r="G272" s="19" t="n">
        <v>1.479</v>
      </c>
      <c r="H272" s="19" t="n">
        <v>1.49</v>
      </c>
      <c r="I272" s="19" t="n">
        <v>1.608</v>
      </c>
      <c r="J272" s="19" t="n">
        <v>1.804</v>
      </c>
      <c r="K272" s="19" t="n">
        <v>2.045</v>
      </c>
      <c r="L272" s="19" t="n">
        <v>2.225</v>
      </c>
      <c r="M272" s="19" t="n">
        <v>2.317</v>
      </c>
      <c r="N272" s="19" t="n">
        <v>2.361</v>
      </c>
      <c r="O272" s="19" t="n">
        <v>2.45</v>
      </c>
      <c r="Q272" s="19" t="n">
        <v>0.00806</v>
      </c>
      <c r="R272" s="19" t="n">
        <v>0.0197</v>
      </c>
      <c r="S272" s="19" t="n">
        <v>0.0354</v>
      </c>
      <c r="T272" s="19" t="n">
        <v>0.05354</v>
      </c>
      <c r="U272" s="19" t="n">
        <v>0.07831</v>
      </c>
      <c r="V272" s="19" t="n">
        <v>0.1248</v>
      </c>
      <c r="W272" s="19" t="n">
        <v>0.2348</v>
      </c>
      <c r="X272" s="19" t="n">
        <v>0.3674</v>
      </c>
      <c r="Y272" s="19" t="n">
        <v>0.483</v>
      </c>
      <c r="Z272" s="19" t="n">
        <v>0.4592</v>
      </c>
      <c r="AA272" s="19" t="n">
        <v>0.4716</v>
      </c>
      <c r="AB272" s="19" t="n">
        <v>0.4673</v>
      </c>
    </row>
    <row r="273" customFormat="false" ht="13.5" hidden="false" customHeight="false" outlineLevel="0" collapsed="false">
      <c r="B273" s="17" t="n">
        <f aca="false">1+B272</f>
        <v>269</v>
      </c>
      <c r="C273" s="14" t="n">
        <v>10720000000</v>
      </c>
      <c r="D273" s="18" t="n">
        <v>1.324</v>
      </c>
      <c r="E273" s="19" t="n">
        <v>1.401</v>
      </c>
      <c r="F273" s="19" t="n">
        <v>1.458</v>
      </c>
      <c r="G273" s="19" t="n">
        <v>1.479</v>
      </c>
      <c r="H273" s="19" t="n">
        <v>1.49</v>
      </c>
      <c r="I273" s="19" t="n">
        <v>1.608</v>
      </c>
      <c r="J273" s="19" t="n">
        <v>1.803</v>
      </c>
      <c r="K273" s="19" t="n">
        <v>2.045</v>
      </c>
      <c r="L273" s="19" t="n">
        <v>2.224</v>
      </c>
      <c r="M273" s="19" t="n">
        <v>2.317</v>
      </c>
      <c r="N273" s="19" t="n">
        <v>2.36</v>
      </c>
      <c r="O273" s="19" t="n">
        <v>2.449</v>
      </c>
      <c r="Q273" s="19" t="n">
        <v>0.00806</v>
      </c>
      <c r="R273" s="19" t="n">
        <v>0.0197</v>
      </c>
      <c r="S273" s="19" t="n">
        <v>0.03538</v>
      </c>
      <c r="T273" s="19" t="n">
        <v>0.0535</v>
      </c>
      <c r="U273" s="19" t="n">
        <v>0.0782</v>
      </c>
      <c r="V273" s="19" t="n">
        <v>0.1246</v>
      </c>
      <c r="W273" s="19" t="n">
        <v>0.2345</v>
      </c>
      <c r="X273" s="19" t="n">
        <v>0.367</v>
      </c>
      <c r="Y273" s="19" t="n">
        <v>0.4826</v>
      </c>
      <c r="Z273" s="19" t="n">
        <v>0.4588</v>
      </c>
      <c r="AA273" s="19" t="n">
        <v>0.4712</v>
      </c>
      <c r="AB273" s="19" t="n">
        <v>0.4669</v>
      </c>
    </row>
    <row r="274" customFormat="false" ht="13.5" hidden="false" customHeight="false" outlineLevel="0" collapsed="false">
      <c r="B274" s="17" t="n">
        <f aca="false">1+B273</f>
        <v>270</v>
      </c>
      <c r="C274" s="14" t="n">
        <v>10760000000</v>
      </c>
      <c r="D274" s="18" t="n">
        <v>1.324</v>
      </c>
      <c r="E274" s="19" t="n">
        <v>1.401</v>
      </c>
      <c r="F274" s="19" t="n">
        <v>1.458</v>
      </c>
      <c r="G274" s="19" t="n">
        <v>1.479</v>
      </c>
      <c r="H274" s="19" t="n">
        <v>1.49</v>
      </c>
      <c r="I274" s="19" t="n">
        <v>1.607</v>
      </c>
      <c r="J274" s="19" t="n">
        <v>1.802</v>
      </c>
      <c r="K274" s="19" t="n">
        <v>2.045</v>
      </c>
      <c r="L274" s="19" t="n">
        <v>2.223</v>
      </c>
      <c r="M274" s="19" t="n">
        <v>2.316</v>
      </c>
      <c r="N274" s="19" t="n">
        <v>2.359</v>
      </c>
      <c r="O274" s="19" t="n">
        <v>2.448</v>
      </c>
      <c r="Q274" s="19" t="n">
        <v>0.00806</v>
      </c>
      <c r="R274" s="19" t="n">
        <v>0.0197</v>
      </c>
      <c r="S274" s="19" t="n">
        <v>0.03536</v>
      </c>
      <c r="T274" s="19" t="n">
        <v>0.05346</v>
      </c>
      <c r="U274" s="19" t="n">
        <v>0.07809</v>
      </c>
      <c r="V274" s="19" t="n">
        <v>0.1245</v>
      </c>
      <c r="W274" s="19" t="n">
        <v>0.2342</v>
      </c>
      <c r="X274" s="19" t="n">
        <v>0.3666</v>
      </c>
      <c r="Y274" s="19" t="n">
        <v>0.4821</v>
      </c>
      <c r="Z274" s="19" t="n">
        <v>0.4584</v>
      </c>
      <c r="AA274" s="19" t="n">
        <v>0.4707</v>
      </c>
      <c r="AB274" s="19" t="n">
        <v>0.4664</v>
      </c>
    </row>
    <row r="275" customFormat="false" ht="13.5" hidden="false" customHeight="false" outlineLevel="0" collapsed="false">
      <c r="B275" s="17" t="n">
        <f aca="false">1+B274</f>
        <v>271</v>
      </c>
      <c r="C275" s="14" t="n">
        <v>10800000000</v>
      </c>
      <c r="D275" s="18" t="n">
        <v>1.324</v>
      </c>
      <c r="E275" s="19" t="n">
        <v>1.401</v>
      </c>
      <c r="F275" s="19" t="n">
        <v>1.457</v>
      </c>
      <c r="G275" s="19" t="n">
        <v>1.479</v>
      </c>
      <c r="H275" s="19" t="n">
        <v>1.49</v>
      </c>
      <c r="I275" s="19" t="n">
        <v>1.607</v>
      </c>
      <c r="J275" s="19" t="n">
        <v>1.802</v>
      </c>
      <c r="K275" s="19" t="n">
        <v>2.044</v>
      </c>
      <c r="L275" s="19" t="n">
        <v>2.223</v>
      </c>
      <c r="M275" s="19" t="n">
        <v>2.315</v>
      </c>
      <c r="N275" s="19" t="n">
        <v>2.359</v>
      </c>
      <c r="O275" s="19" t="n">
        <v>2.447</v>
      </c>
      <c r="Q275" s="19" t="n">
        <v>0.00806</v>
      </c>
      <c r="R275" s="19" t="n">
        <v>0.0197</v>
      </c>
      <c r="S275" s="19" t="n">
        <v>0.03533</v>
      </c>
      <c r="T275" s="19" t="n">
        <v>0.05342</v>
      </c>
      <c r="U275" s="19" t="n">
        <v>0.07797</v>
      </c>
      <c r="V275" s="19" t="n">
        <v>0.1243</v>
      </c>
      <c r="W275" s="19" t="n">
        <v>0.2338</v>
      </c>
      <c r="X275" s="19" t="n">
        <v>0.3662</v>
      </c>
      <c r="Y275" s="19" t="n">
        <v>0.4817</v>
      </c>
      <c r="Z275" s="19" t="n">
        <v>0.458</v>
      </c>
      <c r="AA275" s="19" t="n">
        <v>0.4703</v>
      </c>
      <c r="AB275" s="19" t="n">
        <v>0.466</v>
      </c>
    </row>
    <row r="276" customFormat="false" ht="13.5" hidden="false" customHeight="false" outlineLevel="0" collapsed="false">
      <c r="B276" s="17" t="n">
        <f aca="false">1+B275</f>
        <v>272</v>
      </c>
      <c r="C276" s="14" t="n">
        <v>10840000000</v>
      </c>
      <c r="D276" s="18" t="n">
        <v>1.324</v>
      </c>
      <c r="E276" s="19" t="n">
        <v>1.401</v>
      </c>
      <c r="F276" s="19" t="n">
        <v>1.457</v>
      </c>
      <c r="G276" s="19" t="n">
        <v>1.478</v>
      </c>
      <c r="H276" s="19" t="n">
        <v>1.49</v>
      </c>
      <c r="I276" s="19" t="n">
        <v>1.606</v>
      </c>
      <c r="J276" s="19" t="n">
        <v>1.801</v>
      </c>
      <c r="K276" s="19" t="n">
        <v>2.044</v>
      </c>
      <c r="L276" s="19" t="n">
        <v>2.222</v>
      </c>
      <c r="M276" s="19" t="n">
        <v>2.315</v>
      </c>
      <c r="N276" s="19" t="n">
        <v>2.358</v>
      </c>
      <c r="O276" s="19" t="n">
        <v>2.446</v>
      </c>
      <c r="Q276" s="19" t="n">
        <v>0.00806</v>
      </c>
      <c r="R276" s="19" t="n">
        <v>0.0197</v>
      </c>
      <c r="S276" s="19" t="n">
        <v>0.03531</v>
      </c>
      <c r="T276" s="19" t="n">
        <v>0.05338</v>
      </c>
      <c r="U276" s="19" t="n">
        <v>0.07786</v>
      </c>
      <c r="V276" s="19" t="n">
        <v>0.1242</v>
      </c>
      <c r="W276" s="19" t="n">
        <v>0.2335</v>
      </c>
      <c r="X276" s="19" t="n">
        <v>0.3658</v>
      </c>
      <c r="Y276" s="19" t="n">
        <v>0.4813</v>
      </c>
      <c r="Z276" s="19" t="n">
        <v>0.4576</v>
      </c>
      <c r="AA276" s="19" t="n">
        <v>0.4698</v>
      </c>
      <c r="AB276" s="19" t="n">
        <v>0.4656</v>
      </c>
    </row>
    <row r="277" customFormat="false" ht="13.5" hidden="false" customHeight="false" outlineLevel="0" collapsed="false">
      <c r="B277" s="17" t="n">
        <f aca="false">1+B276</f>
        <v>273</v>
      </c>
      <c r="C277" s="14" t="n">
        <v>10880000000</v>
      </c>
      <c r="D277" s="18" t="n">
        <v>1.324</v>
      </c>
      <c r="E277" s="19" t="n">
        <v>1.401</v>
      </c>
      <c r="F277" s="19" t="n">
        <v>1.457</v>
      </c>
      <c r="G277" s="19" t="n">
        <v>1.478</v>
      </c>
      <c r="H277" s="19" t="n">
        <v>1.49</v>
      </c>
      <c r="I277" s="19" t="n">
        <v>1.606</v>
      </c>
      <c r="J277" s="19" t="n">
        <v>1.801</v>
      </c>
      <c r="K277" s="19" t="n">
        <v>2.044</v>
      </c>
      <c r="L277" s="19" t="n">
        <v>2.221</v>
      </c>
      <c r="M277" s="19" t="n">
        <v>2.314</v>
      </c>
      <c r="N277" s="19" t="n">
        <v>2.357</v>
      </c>
      <c r="O277" s="19" t="n">
        <v>2.445</v>
      </c>
      <c r="Q277" s="19" t="n">
        <v>0.00806</v>
      </c>
      <c r="R277" s="19" t="n">
        <v>0.0197</v>
      </c>
      <c r="S277" s="19" t="n">
        <v>0.03529</v>
      </c>
      <c r="T277" s="19" t="n">
        <v>0.05334</v>
      </c>
      <c r="U277" s="19" t="n">
        <v>0.07774</v>
      </c>
      <c r="V277" s="19" t="n">
        <v>0.124</v>
      </c>
      <c r="W277" s="19" t="n">
        <v>0.2332</v>
      </c>
      <c r="X277" s="19" t="n">
        <v>0.3655</v>
      </c>
      <c r="Y277" s="19" t="n">
        <v>0.4809</v>
      </c>
      <c r="Z277" s="19" t="n">
        <v>0.4572</v>
      </c>
      <c r="AA277" s="19" t="n">
        <v>0.4694</v>
      </c>
      <c r="AB277" s="19" t="n">
        <v>0.4652</v>
      </c>
    </row>
    <row r="278" customFormat="false" ht="13.5" hidden="false" customHeight="false" outlineLevel="0" collapsed="false">
      <c r="B278" s="17" t="n">
        <f aca="false">1+B277</f>
        <v>274</v>
      </c>
      <c r="C278" s="14" t="n">
        <v>10920000000</v>
      </c>
      <c r="D278" s="18" t="n">
        <v>1.324</v>
      </c>
      <c r="E278" s="19" t="n">
        <v>1.401</v>
      </c>
      <c r="F278" s="19" t="n">
        <v>1.457</v>
      </c>
      <c r="G278" s="19" t="n">
        <v>1.478</v>
      </c>
      <c r="H278" s="19" t="n">
        <v>1.489</v>
      </c>
      <c r="I278" s="19" t="n">
        <v>1.605</v>
      </c>
      <c r="J278" s="19" t="n">
        <v>1.8</v>
      </c>
      <c r="K278" s="19" t="n">
        <v>2.044</v>
      </c>
      <c r="L278" s="19" t="n">
        <v>2.22</v>
      </c>
      <c r="M278" s="19" t="n">
        <v>2.313</v>
      </c>
      <c r="N278" s="19" t="n">
        <v>2.357</v>
      </c>
      <c r="O278" s="19" t="n">
        <v>2.444</v>
      </c>
      <c r="Q278" s="19" t="n">
        <v>0.00806</v>
      </c>
      <c r="R278" s="19" t="n">
        <v>0.01969</v>
      </c>
      <c r="S278" s="19" t="n">
        <v>0.03527</v>
      </c>
      <c r="T278" s="19" t="n">
        <v>0.0533</v>
      </c>
      <c r="U278" s="19" t="n">
        <v>0.07763</v>
      </c>
      <c r="V278" s="19" t="n">
        <v>0.1239</v>
      </c>
      <c r="W278" s="19" t="n">
        <v>0.2329</v>
      </c>
      <c r="X278" s="19" t="n">
        <v>0.3651</v>
      </c>
      <c r="Y278" s="19" t="n">
        <v>0.4805</v>
      </c>
      <c r="Z278" s="19" t="n">
        <v>0.4569</v>
      </c>
      <c r="AA278" s="19" t="n">
        <v>0.469</v>
      </c>
      <c r="AB278" s="19" t="n">
        <v>0.4647</v>
      </c>
    </row>
    <row r="279" customFormat="false" ht="13.5" hidden="false" customHeight="false" outlineLevel="0" collapsed="false">
      <c r="B279" s="17" t="n">
        <f aca="false">1+B278</f>
        <v>275</v>
      </c>
      <c r="C279" s="14" t="n">
        <v>10960000000</v>
      </c>
      <c r="D279" s="18" t="n">
        <v>1.324</v>
      </c>
      <c r="E279" s="19" t="n">
        <v>1.401</v>
      </c>
      <c r="F279" s="19" t="n">
        <v>1.457</v>
      </c>
      <c r="G279" s="19" t="n">
        <v>1.478</v>
      </c>
      <c r="H279" s="19" t="n">
        <v>1.489</v>
      </c>
      <c r="I279" s="19" t="n">
        <v>1.605</v>
      </c>
      <c r="J279" s="19" t="n">
        <v>1.8</v>
      </c>
      <c r="K279" s="19" t="n">
        <v>2.043</v>
      </c>
      <c r="L279" s="19" t="n">
        <v>2.219</v>
      </c>
      <c r="M279" s="19" t="n">
        <v>2.313</v>
      </c>
      <c r="N279" s="19" t="n">
        <v>2.356</v>
      </c>
      <c r="O279" s="19" t="n">
        <v>2.443</v>
      </c>
      <c r="Q279" s="19" t="n">
        <v>0.00806</v>
      </c>
      <c r="R279" s="19" t="n">
        <v>0.01969</v>
      </c>
      <c r="S279" s="19" t="n">
        <v>0.03525</v>
      </c>
      <c r="T279" s="19" t="n">
        <v>0.05326</v>
      </c>
      <c r="U279" s="19" t="n">
        <v>0.07751</v>
      </c>
      <c r="V279" s="19" t="n">
        <v>0.1237</v>
      </c>
      <c r="W279" s="19" t="n">
        <v>0.2326</v>
      </c>
      <c r="X279" s="19" t="n">
        <v>0.3648</v>
      </c>
      <c r="Y279" s="19" t="n">
        <v>0.4801</v>
      </c>
      <c r="Z279" s="19" t="n">
        <v>0.4565</v>
      </c>
      <c r="AA279" s="19" t="n">
        <v>0.4686</v>
      </c>
      <c r="AB279" s="19" t="n">
        <v>0.4643</v>
      </c>
    </row>
    <row r="280" customFormat="false" ht="13.5" hidden="false" customHeight="false" outlineLevel="0" collapsed="false">
      <c r="B280" s="17" t="n">
        <f aca="false">1+B279</f>
        <v>276</v>
      </c>
      <c r="C280" s="14" t="n">
        <v>11000000000</v>
      </c>
      <c r="D280" s="18" t="n">
        <v>1.324</v>
      </c>
      <c r="E280" s="19" t="n">
        <v>1.401</v>
      </c>
      <c r="F280" s="19" t="n">
        <v>1.457</v>
      </c>
      <c r="G280" s="19" t="n">
        <v>1.478</v>
      </c>
      <c r="H280" s="19" t="n">
        <v>1.489</v>
      </c>
      <c r="I280" s="19" t="n">
        <v>1.604</v>
      </c>
      <c r="J280" s="19" t="n">
        <v>1.799</v>
      </c>
      <c r="K280" s="19" t="n">
        <v>2.043</v>
      </c>
      <c r="L280" s="19" t="n">
        <v>2.218</v>
      </c>
      <c r="M280" s="19" t="n">
        <v>2.312</v>
      </c>
      <c r="N280" s="19" t="n">
        <v>2.355</v>
      </c>
      <c r="O280" s="19" t="n">
        <v>2.442</v>
      </c>
      <c r="Q280" s="19" t="n">
        <v>0.00806</v>
      </c>
      <c r="R280" s="19" t="n">
        <v>0.01969</v>
      </c>
      <c r="S280" s="19" t="n">
        <v>0.03523</v>
      </c>
      <c r="T280" s="19" t="n">
        <v>0.05322</v>
      </c>
      <c r="U280" s="19" t="n">
        <v>0.07739</v>
      </c>
      <c r="V280" s="19" t="n">
        <v>0.1236</v>
      </c>
      <c r="W280" s="19" t="n">
        <v>0.2323</v>
      </c>
      <c r="X280" s="19" t="n">
        <v>0.3645</v>
      </c>
      <c r="Y280" s="19" t="n">
        <v>0.4797</v>
      </c>
      <c r="Z280" s="19" t="n">
        <v>0.4562</v>
      </c>
      <c r="AA280" s="19" t="n">
        <v>0.4682</v>
      </c>
      <c r="AB280" s="19" t="n">
        <v>0.4639</v>
      </c>
    </row>
    <row r="281" customFormat="false" ht="13.5" hidden="false" customHeight="false" outlineLevel="0" collapsed="false">
      <c r="B281" s="17" t="n">
        <f aca="false">1+B280</f>
        <v>277</v>
      </c>
      <c r="C281" s="14" t="n">
        <v>11040000000</v>
      </c>
      <c r="D281" s="18" t="n">
        <v>1.324</v>
      </c>
      <c r="E281" s="19" t="n">
        <v>1.4</v>
      </c>
      <c r="F281" s="19" t="n">
        <v>1.457</v>
      </c>
      <c r="G281" s="19" t="n">
        <v>1.478</v>
      </c>
      <c r="H281" s="19" t="n">
        <v>1.489</v>
      </c>
      <c r="I281" s="19" t="n">
        <v>1.604</v>
      </c>
      <c r="J281" s="19" t="n">
        <v>1.799</v>
      </c>
      <c r="K281" s="19" t="n">
        <v>2.043</v>
      </c>
      <c r="L281" s="19" t="n">
        <v>2.217</v>
      </c>
      <c r="M281" s="19" t="n">
        <v>2.311</v>
      </c>
      <c r="N281" s="19" t="n">
        <v>2.354</v>
      </c>
      <c r="O281" s="19" t="n">
        <v>2.441</v>
      </c>
      <c r="Q281" s="19" t="n">
        <v>0.00806</v>
      </c>
      <c r="R281" s="19" t="n">
        <v>0.01969</v>
      </c>
      <c r="S281" s="19" t="n">
        <v>0.03521</v>
      </c>
      <c r="T281" s="19" t="n">
        <v>0.05318</v>
      </c>
      <c r="U281" s="19" t="n">
        <v>0.07727</v>
      </c>
      <c r="V281" s="19" t="n">
        <v>0.1234</v>
      </c>
      <c r="W281" s="19" t="n">
        <v>0.232</v>
      </c>
      <c r="X281" s="19" t="n">
        <v>0.3642</v>
      </c>
      <c r="Y281" s="19" t="n">
        <v>0.4794</v>
      </c>
      <c r="Z281" s="19" t="n">
        <v>0.4559</v>
      </c>
      <c r="AA281" s="19" t="n">
        <v>0.4678</v>
      </c>
      <c r="AB281" s="19" t="n">
        <v>0.4635</v>
      </c>
    </row>
    <row r="282" customFormat="false" ht="13.5" hidden="false" customHeight="false" outlineLevel="0" collapsed="false">
      <c r="B282" s="17" t="n">
        <f aca="false">1+B281</f>
        <v>278</v>
      </c>
      <c r="C282" s="14" t="n">
        <v>11080000000</v>
      </c>
      <c r="D282" s="18" t="n">
        <v>1.323</v>
      </c>
      <c r="E282" s="19" t="n">
        <v>1.4</v>
      </c>
      <c r="F282" s="19" t="n">
        <v>1.457</v>
      </c>
      <c r="G282" s="19" t="n">
        <v>1.478</v>
      </c>
      <c r="H282" s="19" t="n">
        <v>1.489</v>
      </c>
      <c r="I282" s="19" t="n">
        <v>1.603</v>
      </c>
      <c r="J282" s="19" t="n">
        <v>1.799</v>
      </c>
      <c r="K282" s="19" t="n">
        <v>2.043</v>
      </c>
      <c r="L282" s="19" t="n">
        <v>2.216</v>
      </c>
      <c r="M282" s="19" t="n">
        <v>2.31</v>
      </c>
      <c r="N282" s="19" t="n">
        <v>2.353</v>
      </c>
      <c r="O282" s="19" t="n">
        <v>2.44</v>
      </c>
      <c r="Q282" s="19" t="n">
        <v>0.00806</v>
      </c>
      <c r="R282" s="19" t="n">
        <v>0.01969</v>
      </c>
      <c r="S282" s="19" t="n">
        <v>0.03519</v>
      </c>
      <c r="T282" s="19" t="n">
        <v>0.05314</v>
      </c>
      <c r="U282" s="19" t="n">
        <v>0.07715</v>
      </c>
      <c r="V282" s="19" t="n">
        <v>0.1232</v>
      </c>
      <c r="W282" s="19" t="n">
        <v>0.2316</v>
      </c>
      <c r="X282" s="19" t="n">
        <v>0.3639</v>
      </c>
      <c r="Y282" s="19" t="n">
        <v>0.479</v>
      </c>
      <c r="Z282" s="19" t="n">
        <v>0.4555</v>
      </c>
      <c r="AA282" s="19" t="n">
        <v>0.4675</v>
      </c>
      <c r="AB282" s="19" t="n">
        <v>0.463</v>
      </c>
    </row>
    <row r="283" customFormat="false" ht="13.5" hidden="false" customHeight="false" outlineLevel="0" collapsed="false">
      <c r="B283" s="17" t="n">
        <f aca="false">1+B282</f>
        <v>279</v>
      </c>
      <c r="C283" s="14" t="n">
        <v>11120000000</v>
      </c>
      <c r="D283" s="18" t="n">
        <v>1.323</v>
      </c>
      <c r="E283" s="19" t="n">
        <v>1.4</v>
      </c>
      <c r="F283" s="19" t="n">
        <v>1.457</v>
      </c>
      <c r="G283" s="19" t="n">
        <v>1.478</v>
      </c>
      <c r="H283" s="19" t="n">
        <v>1.488</v>
      </c>
      <c r="I283" s="19" t="n">
        <v>1.603</v>
      </c>
      <c r="J283" s="19" t="n">
        <v>1.798</v>
      </c>
      <c r="K283" s="19" t="n">
        <v>2.042</v>
      </c>
      <c r="L283" s="19" t="n">
        <v>2.215</v>
      </c>
      <c r="M283" s="19" t="n">
        <v>2.309</v>
      </c>
      <c r="N283" s="19" t="n">
        <v>2.353</v>
      </c>
      <c r="O283" s="19" t="n">
        <v>2.439</v>
      </c>
      <c r="Q283" s="19" t="n">
        <v>0.00806</v>
      </c>
      <c r="R283" s="19" t="n">
        <v>0.01969</v>
      </c>
      <c r="S283" s="19" t="n">
        <v>0.03517</v>
      </c>
      <c r="T283" s="19" t="n">
        <v>0.0531</v>
      </c>
      <c r="U283" s="19" t="n">
        <v>0.07702</v>
      </c>
      <c r="V283" s="19" t="n">
        <v>0.1231</v>
      </c>
      <c r="W283" s="19" t="n">
        <v>0.2313</v>
      </c>
      <c r="X283" s="19" t="n">
        <v>0.3636</v>
      </c>
      <c r="Y283" s="19" t="n">
        <v>0.4787</v>
      </c>
      <c r="Z283" s="19" t="n">
        <v>0.4552</v>
      </c>
      <c r="AA283" s="19" t="n">
        <v>0.4671</v>
      </c>
      <c r="AB283" s="19" t="n">
        <v>0.4626</v>
      </c>
    </row>
    <row r="284" customFormat="false" ht="13.5" hidden="false" customHeight="false" outlineLevel="0" collapsed="false">
      <c r="B284" s="17" t="n">
        <f aca="false">1+B283</f>
        <v>280</v>
      </c>
      <c r="C284" s="14" t="n">
        <v>11160000000</v>
      </c>
      <c r="D284" s="18" t="n">
        <v>1.323</v>
      </c>
      <c r="E284" s="19" t="n">
        <v>1.4</v>
      </c>
      <c r="F284" s="19" t="n">
        <v>1.457</v>
      </c>
      <c r="G284" s="19" t="n">
        <v>1.477</v>
      </c>
      <c r="H284" s="19" t="n">
        <v>1.488</v>
      </c>
      <c r="I284" s="19" t="n">
        <v>1.603</v>
      </c>
      <c r="J284" s="19" t="n">
        <v>1.798</v>
      </c>
      <c r="K284" s="19" t="n">
        <v>2.042</v>
      </c>
      <c r="L284" s="19" t="n">
        <v>2.214</v>
      </c>
      <c r="M284" s="19" t="n">
        <v>2.309</v>
      </c>
      <c r="N284" s="19" t="n">
        <v>2.352</v>
      </c>
      <c r="O284" s="19" t="n">
        <v>2.438</v>
      </c>
      <c r="Q284" s="19" t="n">
        <v>0.00806</v>
      </c>
      <c r="R284" s="19" t="n">
        <v>0.01969</v>
      </c>
      <c r="S284" s="19" t="n">
        <v>0.03515</v>
      </c>
      <c r="T284" s="19" t="n">
        <v>0.05306</v>
      </c>
      <c r="U284" s="19" t="n">
        <v>0.0769</v>
      </c>
      <c r="V284" s="19" t="n">
        <v>0.1229</v>
      </c>
      <c r="W284" s="19" t="n">
        <v>0.231</v>
      </c>
      <c r="X284" s="19" t="n">
        <v>0.3633</v>
      </c>
      <c r="Y284" s="19" t="n">
        <v>0.4783</v>
      </c>
      <c r="Z284" s="19" t="n">
        <v>0.4549</v>
      </c>
      <c r="AA284" s="19" t="n">
        <v>0.4667</v>
      </c>
      <c r="AB284" s="19" t="n">
        <v>0.4622</v>
      </c>
    </row>
    <row r="285" customFormat="false" ht="13.5" hidden="false" customHeight="false" outlineLevel="0" collapsed="false">
      <c r="B285" s="17" t="n">
        <f aca="false">1+B284</f>
        <v>281</v>
      </c>
      <c r="C285" s="14" t="n">
        <v>11200000000</v>
      </c>
      <c r="D285" s="18" t="n">
        <v>1.323</v>
      </c>
      <c r="E285" s="19" t="n">
        <v>1.4</v>
      </c>
      <c r="F285" s="19" t="n">
        <v>1.456</v>
      </c>
      <c r="G285" s="19" t="n">
        <v>1.477</v>
      </c>
      <c r="H285" s="19" t="n">
        <v>1.488</v>
      </c>
      <c r="I285" s="19" t="n">
        <v>1.602</v>
      </c>
      <c r="J285" s="19" t="n">
        <v>1.797</v>
      </c>
      <c r="K285" s="19" t="n">
        <v>2.042</v>
      </c>
      <c r="L285" s="19" t="n">
        <v>2.213</v>
      </c>
      <c r="M285" s="19" t="n">
        <v>2.308</v>
      </c>
      <c r="N285" s="19" t="n">
        <v>2.351</v>
      </c>
      <c r="O285" s="19" t="n">
        <v>2.437</v>
      </c>
      <c r="Q285" s="19" t="n">
        <v>0.00806</v>
      </c>
      <c r="R285" s="19" t="n">
        <v>0.01969</v>
      </c>
      <c r="S285" s="19" t="n">
        <v>0.03513</v>
      </c>
      <c r="T285" s="19" t="n">
        <v>0.05302</v>
      </c>
      <c r="U285" s="19" t="n">
        <v>0.07678</v>
      </c>
      <c r="V285" s="19" t="n">
        <v>0.1228</v>
      </c>
      <c r="W285" s="19" t="n">
        <v>0.2307</v>
      </c>
      <c r="X285" s="19" t="n">
        <v>0.3631</v>
      </c>
      <c r="Y285" s="19" t="n">
        <v>0.478</v>
      </c>
      <c r="Z285" s="19" t="n">
        <v>0.4546</v>
      </c>
      <c r="AA285" s="19" t="n">
        <v>0.4663</v>
      </c>
      <c r="AB285" s="19" t="n">
        <v>0.4618</v>
      </c>
    </row>
    <row r="286" customFormat="false" ht="13.5" hidden="false" customHeight="false" outlineLevel="0" collapsed="false">
      <c r="B286" s="17" t="n">
        <f aca="false">1+B285</f>
        <v>282</v>
      </c>
      <c r="C286" s="14" t="n">
        <v>11240000000</v>
      </c>
      <c r="D286" s="18" t="n">
        <v>1.323</v>
      </c>
      <c r="E286" s="19" t="n">
        <v>1.4</v>
      </c>
      <c r="F286" s="19" t="n">
        <v>1.456</v>
      </c>
      <c r="G286" s="19" t="n">
        <v>1.477</v>
      </c>
      <c r="H286" s="19" t="n">
        <v>1.488</v>
      </c>
      <c r="I286" s="19" t="n">
        <v>1.602</v>
      </c>
      <c r="J286" s="19" t="n">
        <v>1.797</v>
      </c>
      <c r="K286" s="19" t="n">
        <v>2.041</v>
      </c>
      <c r="L286" s="19" t="n">
        <v>2.212</v>
      </c>
      <c r="M286" s="19" t="n">
        <v>2.307</v>
      </c>
      <c r="N286" s="19" t="n">
        <v>2.35</v>
      </c>
      <c r="O286" s="19" t="n">
        <v>2.436</v>
      </c>
      <c r="Q286" s="19" t="n">
        <v>0.00806</v>
      </c>
      <c r="R286" s="19" t="n">
        <v>0.01968</v>
      </c>
      <c r="S286" s="19" t="n">
        <v>0.03511</v>
      </c>
      <c r="T286" s="19" t="n">
        <v>0.05299</v>
      </c>
      <c r="U286" s="19" t="n">
        <v>0.07665</v>
      </c>
      <c r="V286" s="19" t="n">
        <v>0.1226</v>
      </c>
      <c r="W286" s="19" t="n">
        <v>0.2304</v>
      </c>
      <c r="X286" s="19" t="n">
        <v>0.3628</v>
      </c>
      <c r="Y286" s="19" t="n">
        <v>0.4776</v>
      </c>
      <c r="Z286" s="19" t="n">
        <v>0.4543</v>
      </c>
      <c r="AA286" s="19" t="n">
        <v>0.466</v>
      </c>
      <c r="AB286" s="19" t="n">
        <v>0.4613</v>
      </c>
    </row>
    <row r="287" customFormat="false" ht="13.5" hidden="false" customHeight="false" outlineLevel="0" collapsed="false">
      <c r="B287" s="17" t="n">
        <f aca="false">1+B286</f>
        <v>283</v>
      </c>
      <c r="C287" s="14" t="n">
        <v>11280000000</v>
      </c>
      <c r="D287" s="18" t="n">
        <v>1.323</v>
      </c>
      <c r="E287" s="19" t="n">
        <v>1.4</v>
      </c>
      <c r="F287" s="19" t="n">
        <v>1.456</v>
      </c>
      <c r="G287" s="19" t="n">
        <v>1.477</v>
      </c>
      <c r="H287" s="19" t="n">
        <v>1.488</v>
      </c>
      <c r="I287" s="19" t="n">
        <v>1.601</v>
      </c>
      <c r="J287" s="19" t="n">
        <v>1.797</v>
      </c>
      <c r="K287" s="19" t="n">
        <v>2.041</v>
      </c>
      <c r="L287" s="19" t="n">
        <v>2.211</v>
      </c>
      <c r="M287" s="19" t="n">
        <v>2.306</v>
      </c>
      <c r="N287" s="19" t="n">
        <v>2.349</v>
      </c>
      <c r="O287" s="19" t="n">
        <v>2.435</v>
      </c>
      <c r="Q287" s="19" t="n">
        <v>0.00806</v>
      </c>
      <c r="R287" s="19" t="n">
        <v>0.01968</v>
      </c>
      <c r="S287" s="19" t="n">
        <v>0.03509</v>
      </c>
      <c r="T287" s="19" t="n">
        <v>0.05295</v>
      </c>
      <c r="U287" s="19" t="n">
        <v>0.07653</v>
      </c>
      <c r="V287" s="19" t="n">
        <v>0.1225</v>
      </c>
      <c r="W287" s="19" t="n">
        <v>0.2301</v>
      </c>
      <c r="X287" s="19" t="n">
        <v>0.3626</v>
      </c>
      <c r="Y287" s="19" t="n">
        <v>0.4773</v>
      </c>
      <c r="Z287" s="19" t="n">
        <v>0.4539</v>
      </c>
      <c r="AA287" s="19" t="n">
        <v>0.4656</v>
      </c>
      <c r="AB287" s="19" t="n">
        <v>0.4609</v>
      </c>
    </row>
    <row r="288" customFormat="false" ht="13.5" hidden="false" customHeight="false" outlineLevel="0" collapsed="false">
      <c r="B288" s="17" t="n">
        <f aca="false">1+B287</f>
        <v>284</v>
      </c>
      <c r="C288" s="14" t="n">
        <v>11320000000</v>
      </c>
      <c r="D288" s="18" t="n">
        <v>1.323</v>
      </c>
      <c r="E288" s="19" t="n">
        <v>1.4</v>
      </c>
      <c r="F288" s="19" t="n">
        <v>1.456</v>
      </c>
      <c r="G288" s="19" t="n">
        <v>1.477</v>
      </c>
      <c r="H288" s="19" t="n">
        <v>1.487</v>
      </c>
      <c r="I288" s="19" t="n">
        <v>1.601</v>
      </c>
      <c r="J288" s="19" t="n">
        <v>1.796</v>
      </c>
      <c r="K288" s="19" t="n">
        <v>2.04</v>
      </c>
      <c r="L288" s="19" t="n">
        <v>2.209</v>
      </c>
      <c r="M288" s="19" t="n">
        <v>2.305</v>
      </c>
      <c r="N288" s="19" t="n">
        <v>2.348</v>
      </c>
      <c r="O288" s="19" t="n">
        <v>2.434</v>
      </c>
      <c r="Q288" s="19" t="n">
        <v>0.00806</v>
      </c>
      <c r="R288" s="19" t="n">
        <v>0.01968</v>
      </c>
      <c r="S288" s="19" t="n">
        <v>0.03507</v>
      </c>
      <c r="T288" s="19" t="n">
        <v>0.05291</v>
      </c>
      <c r="U288" s="19" t="n">
        <v>0.0764</v>
      </c>
      <c r="V288" s="19" t="n">
        <v>0.1223</v>
      </c>
      <c r="W288" s="19" t="n">
        <v>0.2298</v>
      </c>
      <c r="X288" s="19" t="n">
        <v>0.3624</v>
      </c>
      <c r="Y288" s="19" t="n">
        <v>0.477</v>
      </c>
      <c r="Z288" s="19" t="n">
        <v>0.4536</v>
      </c>
      <c r="AA288" s="19" t="n">
        <v>0.4652</v>
      </c>
      <c r="AB288" s="19" t="n">
        <v>0.4605</v>
      </c>
    </row>
    <row r="289" customFormat="false" ht="13.5" hidden="false" customHeight="false" outlineLevel="0" collapsed="false">
      <c r="B289" s="17" t="n">
        <f aca="false">1+B288</f>
        <v>285</v>
      </c>
      <c r="C289" s="14" t="n">
        <v>11360000000</v>
      </c>
      <c r="D289" s="18" t="n">
        <v>1.323</v>
      </c>
      <c r="E289" s="19" t="n">
        <v>1.4</v>
      </c>
      <c r="F289" s="19" t="n">
        <v>1.456</v>
      </c>
      <c r="G289" s="19" t="n">
        <v>1.477</v>
      </c>
      <c r="H289" s="19" t="n">
        <v>1.487</v>
      </c>
      <c r="I289" s="19" t="n">
        <v>1.6</v>
      </c>
      <c r="J289" s="19" t="n">
        <v>1.796</v>
      </c>
      <c r="K289" s="19" t="n">
        <v>2.04</v>
      </c>
      <c r="L289" s="19" t="n">
        <v>2.208</v>
      </c>
      <c r="M289" s="19" t="n">
        <v>2.304</v>
      </c>
      <c r="N289" s="19" t="n">
        <v>2.347</v>
      </c>
      <c r="O289" s="19" t="n">
        <v>2.433</v>
      </c>
      <c r="Q289" s="19" t="n">
        <v>0.00806</v>
      </c>
      <c r="R289" s="19" t="n">
        <v>0.01968</v>
      </c>
      <c r="S289" s="19" t="n">
        <v>0.03505</v>
      </c>
      <c r="T289" s="19" t="n">
        <v>0.05287</v>
      </c>
      <c r="U289" s="19" t="n">
        <v>0.07627</v>
      </c>
      <c r="V289" s="19" t="n">
        <v>0.1221</v>
      </c>
      <c r="W289" s="19" t="n">
        <v>0.2295</v>
      </c>
      <c r="X289" s="19" t="n">
        <v>0.3621</v>
      </c>
      <c r="Y289" s="19" t="n">
        <v>0.4766</v>
      </c>
      <c r="Z289" s="19" t="n">
        <v>0.4533</v>
      </c>
      <c r="AA289" s="19" t="n">
        <v>0.4648</v>
      </c>
      <c r="AB289" s="19" t="n">
        <v>0.46</v>
      </c>
    </row>
    <row r="290" customFormat="false" ht="13.5" hidden="false" customHeight="false" outlineLevel="0" collapsed="false">
      <c r="B290" s="17" t="n">
        <f aca="false">1+B289</f>
        <v>286</v>
      </c>
      <c r="C290" s="14" t="n">
        <v>11400000000</v>
      </c>
      <c r="D290" s="18" t="n">
        <v>1.323</v>
      </c>
      <c r="E290" s="19" t="n">
        <v>1.399</v>
      </c>
      <c r="F290" s="19" t="n">
        <v>1.456</v>
      </c>
      <c r="G290" s="19" t="n">
        <v>1.477</v>
      </c>
      <c r="H290" s="19" t="n">
        <v>1.487</v>
      </c>
      <c r="I290" s="19" t="n">
        <v>1.6</v>
      </c>
      <c r="J290" s="19" t="n">
        <v>1.796</v>
      </c>
      <c r="K290" s="19" t="n">
        <v>2.039</v>
      </c>
      <c r="L290" s="19" t="n">
        <v>2.207</v>
      </c>
      <c r="M290" s="19" t="n">
        <v>2.303</v>
      </c>
      <c r="N290" s="19" t="n">
        <v>2.346</v>
      </c>
      <c r="O290" s="19" t="n">
        <v>2.432</v>
      </c>
      <c r="Q290" s="19" t="n">
        <v>0.00806</v>
      </c>
      <c r="R290" s="19" t="n">
        <v>0.01968</v>
      </c>
      <c r="S290" s="19" t="n">
        <v>0.03503</v>
      </c>
      <c r="T290" s="19" t="n">
        <v>0.05284</v>
      </c>
      <c r="U290" s="19" t="n">
        <v>0.07615</v>
      </c>
      <c r="V290" s="19" t="n">
        <v>0.122</v>
      </c>
      <c r="W290" s="19" t="n">
        <v>0.2292</v>
      </c>
      <c r="X290" s="19" t="n">
        <v>0.3619</v>
      </c>
      <c r="Y290" s="19" t="n">
        <v>0.4763</v>
      </c>
      <c r="Z290" s="19" t="n">
        <v>0.453</v>
      </c>
      <c r="AA290" s="19" t="n">
        <v>0.4644</v>
      </c>
      <c r="AB290" s="19" t="n">
        <v>0.4596</v>
      </c>
    </row>
    <row r="291" customFormat="false" ht="13.5" hidden="false" customHeight="false" outlineLevel="0" collapsed="false">
      <c r="B291" s="17" t="n">
        <f aca="false">1+B290</f>
        <v>287</v>
      </c>
      <c r="C291" s="14" t="n">
        <v>11440000000</v>
      </c>
      <c r="D291" s="18" t="n">
        <v>1.323</v>
      </c>
      <c r="E291" s="19" t="n">
        <v>1.399</v>
      </c>
      <c r="F291" s="19" t="n">
        <v>1.456</v>
      </c>
      <c r="G291" s="19" t="n">
        <v>1.477</v>
      </c>
      <c r="H291" s="19" t="n">
        <v>1.487</v>
      </c>
      <c r="I291" s="19" t="n">
        <v>1.599</v>
      </c>
      <c r="J291" s="19" t="n">
        <v>1.795</v>
      </c>
      <c r="K291" s="19" t="n">
        <v>2.039</v>
      </c>
      <c r="L291" s="19" t="n">
        <v>2.206</v>
      </c>
      <c r="M291" s="19" t="n">
        <v>2.302</v>
      </c>
      <c r="N291" s="19" t="n">
        <v>2.345</v>
      </c>
      <c r="O291" s="19" t="n">
        <v>2.431</v>
      </c>
      <c r="Q291" s="19" t="n">
        <v>0.00806</v>
      </c>
      <c r="R291" s="19" t="n">
        <v>0.01968</v>
      </c>
      <c r="S291" s="19" t="n">
        <v>0.03501</v>
      </c>
      <c r="T291" s="19" t="n">
        <v>0.0528</v>
      </c>
      <c r="U291" s="19" t="n">
        <v>0.07602</v>
      </c>
      <c r="V291" s="19" t="n">
        <v>0.1218</v>
      </c>
      <c r="W291" s="19" t="n">
        <v>0.2289</v>
      </c>
      <c r="X291" s="19" t="n">
        <v>0.3617</v>
      </c>
      <c r="Y291" s="19" t="n">
        <v>0.4759</v>
      </c>
      <c r="Z291" s="19" t="n">
        <v>0.4526</v>
      </c>
      <c r="AA291" s="19" t="n">
        <v>0.464</v>
      </c>
      <c r="AB291" s="19" t="n">
        <v>0.4592</v>
      </c>
    </row>
    <row r="292" customFormat="false" ht="13.5" hidden="false" customHeight="false" outlineLevel="0" collapsed="false">
      <c r="B292" s="17" t="n">
        <f aca="false">1+B291</f>
        <v>288</v>
      </c>
      <c r="C292" s="14" t="n">
        <v>11480000000</v>
      </c>
      <c r="D292" s="18" t="n">
        <v>1.323</v>
      </c>
      <c r="E292" s="19" t="n">
        <v>1.399</v>
      </c>
      <c r="F292" s="19" t="n">
        <v>1.456</v>
      </c>
      <c r="G292" s="19" t="n">
        <v>1.476</v>
      </c>
      <c r="H292" s="19" t="n">
        <v>1.486</v>
      </c>
      <c r="I292" s="19" t="n">
        <v>1.599</v>
      </c>
      <c r="J292" s="19" t="n">
        <v>1.795</v>
      </c>
      <c r="K292" s="19" t="n">
        <v>2.038</v>
      </c>
      <c r="L292" s="19" t="n">
        <v>2.205</v>
      </c>
      <c r="M292" s="19" t="n">
        <v>2.301</v>
      </c>
      <c r="N292" s="19" t="n">
        <v>2.344</v>
      </c>
      <c r="O292" s="19" t="n">
        <v>2.43</v>
      </c>
      <c r="Q292" s="19" t="n">
        <v>0.00806</v>
      </c>
      <c r="R292" s="19" t="n">
        <v>0.01968</v>
      </c>
      <c r="S292" s="19" t="n">
        <v>0.03499</v>
      </c>
      <c r="T292" s="19" t="n">
        <v>0.05276</v>
      </c>
      <c r="U292" s="19" t="n">
        <v>0.07589</v>
      </c>
      <c r="V292" s="19" t="n">
        <v>0.1217</v>
      </c>
      <c r="W292" s="19" t="n">
        <v>0.2286</v>
      </c>
      <c r="X292" s="19" t="n">
        <v>0.3614</v>
      </c>
      <c r="Y292" s="19" t="n">
        <v>0.4755</v>
      </c>
      <c r="Z292" s="19" t="n">
        <v>0.4523</v>
      </c>
      <c r="AA292" s="19" t="n">
        <v>0.4636</v>
      </c>
      <c r="AB292" s="19" t="n">
        <v>0.4587</v>
      </c>
    </row>
    <row r="293" customFormat="false" ht="13.5" hidden="false" customHeight="false" outlineLevel="0" collapsed="false">
      <c r="B293" s="17" t="n">
        <f aca="false">1+B292</f>
        <v>289</v>
      </c>
      <c r="C293" s="14" t="n">
        <v>11520000000</v>
      </c>
      <c r="D293" s="18" t="n">
        <v>1.323</v>
      </c>
      <c r="E293" s="19" t="n">
        <v>1.399</v>
      </c>
      <c r="F293" s="19" t="n">
        <v>1.456</v>
      </c>
      <c r="G293" s="19" t="n">
        <v>1.476</v>
      </c>
      <c r="H293" s="19" t="n">
        <v>1.486</v>
      </c>
      <c r="I293" s="19" t="n">
        <v>1.598</v>
      </c>
      <c r="J293" s="19" t="n">
        <v>1.795</v>
      </c>
      <c r="K293" s="19" t="n">
        <v>2.038</v>
      </c>
      <c r="L293" s="19" t="n">
        <v>2.203</v>
      </c>
      <c r="M293" s="19" t="n">
        <v>2.3</v>
      </c>
      <c r="N293" s="19" t="n">
        <v>2.343</v>
      </c>
      <c r="O293" s="19" t="n">
        <v>2.429</v>
      </c>
      <c r="Q293" s="19" t="n">
        <v>0.00806</v>
      </c>
      <c r="R293" s="19" t="n">
        <v>0.01967</v>
      </c>
      <c r="S293" s="19" t="n">
        <v>0.03497</v>
      </c>
      <c r="T293" s="19" t="n">
        <v>0.05273</v>
      </c>
      <c r="U293" s="19" t="n">
        <v>0.07576</v>
      </c>
      <c r="V293" s="19" t="n">
        <v>0.1215</v>
      </c>
      <c r="W293" s="19" t="n">
        <v>0.2283</v>
      </c>
      <c r="X293" s="19" t="n">
        <v>0.3612</v>
      </c>
      <c r="Y293" s="19" t="n">
        <v>0.4752</v>
      </c>
      <c r="Z293" s="19" t="n">
        <v>0.4519</v>
      </c>
      <c r="AA293" s="19" t="n">
        <v>0.4632</v>
      </c>
      <c r="AB293" s="19" t="n">
        <v>0.4583</v>
      </c>
    </row>
    <row r="294" customFormat="false" ht="13.5" hidden="false" customHeight="false" outlineLevel="0" collapsed="false">
      <c r="B294" s="17" t="n">
        <f aca="false">1+B293</f>
        <v>290</v>
      </c>
      <c r="C294" s="14" t="n">
        <v>11560000000</v>
      </c>
      <c r="D294" s="18" t="n">
        <v>1.323</v>
      </c>
      <c r="E294" s="19" t="n">
        <v>1.399</v>
      </c>
      <c r="F294" s="19" t="n">
        <v>1.456</v>
      </c>
      <c r="G294" s="19" t="n">
        <v>1.476</v>
      </c>
      <c r="H294" s="19" t="n">
        <v>1.486</v>
      </c>
      <c r="I294" s="19" t="n">
        <v>1.598</v>
      </c>
      <c r="J294" s="19" t="n">
        <v>1.794</v>
      </c>
      <c r="K294" s="19" t="n">
        <v>2.037</v>
      </c>
      <c r="L294" s="19" t="n">
        <v>2.202</v>
      </c>
      <c r="M294" s="19" t="n">
        <v>2.299</v>
      </c>
      <c r="N294" s="19" t="n">
        <v>2.341</v>
      </c>
      <c r="O294" s="19" t="n">
        <v>2.428</v>
      </c>
      <c r="Q294" s="19" t="n">
        <v>0.00806</v>
      </c>
      <c r="R294" s="19" t="n">
        <v>0.01967</v>
      </c>
      <c r="S294" s="19" t="n">
        <v>0.03495</v>
      </c>
      <c r="T294" s="19" t="n">
        <v>0.05269</v>
      </c>
      <c r="U294" s="19" t="n">
        <v>0.07563</v>
      </c>
      <c r="V294" s="19" t="n">
        <v>0.1214</v>
      </c>
      <c r="W294" s="19" t="n">
        <v>0.228</v>
      </c>
      <c r="X294" s="19" t="n">
        <v>0.361</v>
      </c>
      <c r="Y294" s="19" t="n">
        <v>0.4748</v>
      </c>
      <c r="Z294" s="19" t="n">
        <v>0.4516</v>
      </c>
      <c r="AA294" s="19" t="n">
        <v>0.4627</v>
      </c>
      <c r="AB294" s="19" t="n">
        <v>0.4579</v>
      </c>
    </row>
    <row r="295" customFormat="false" ht="13.5" hidden="false" customHeight="false" outlineLevel="0" collapsed="false">
      <c r="B295" s="17" t="n">
        <f aca="false">1+B294</f>
        <v>291</v>
      </c>
      <c r="C295" s="14" t="n">
        <v>11600000000</v>
      </c>
      <c r="D295" s="18" t="n">
        <v>1.323</v>
      </c>
      <c r="E295" s="19" t="n">
        <v>1.399</v>
      </c>
      <c r="F295" s="19" t="n">
        <v>1.455</v>
      </c>
      <c r="G295" s="19" t="n">
        <v>1.476</v>
      </c>
      <c r="H295" s="19" t="n">
        <v>1.486</v>
      </c>
      <c r="I295" s="19" t="n">
        <v>1.597</v>
      </c>
      <c r="J295" s="19" t="n">
        <v>1.794</v>
      </c>
      <c r="K295" s="19" t="n">
        <v>2.036</v>
      </c>
      <c r="L295" s="19" t="n">
        <v>2.201</v>
      </c>
      <c r="M295" s="19" t="n">
        <v>2.297</v>
      </c>
      <c r="N295" s="19" t="n">
        <v>2.34</v>
      </c>
      <c r="O295" s="19" t="n">
        <v>2.427</v>
      </c>
      <c r="Q295" s="19" t="n">
        <v>0.00806</v>
      </c>
      <c r="R295" s="19" t="n">
        <v>0.01967</v>
      </c>
      <c r="S295" s="19" t="n">
        <v>0.03493</v>
      </c>
      <c r="T295" s="19" t="n">
        <v>0.05266</v>
      </c>
      <c r="U295" s="19" t="n">
        <v>0.0755</v>
      </c>
      <c r="V295" s="19" t="n">
        <v>0.1212</v>
      </c>
      <c r="W295" s="19" t="n">
        <v>0.2277</v>
      </c>
      <c r="X295" s="19" t="n">
        <v>0.3607</v>
      </c>
      <c r="Y295" s="19" t="n">
        <v>0.4744</v>
      </c>
      <c r="Z295" s="19" t="n">
        <v>0.4512</v>
      </c>
      <c r="AA295" s="19" t="n">
        <v>0.4623</v>
      </c>
      <c r="AB295" s="19" t="n">
        <v>0.4574</v>
      </c>
    </row>
    <row r="296" customFormat="false" ht="13.5" hidden="false" customHeight="false" outlineLevel="0" collapsed="false">
      <c r="B296" s="17" t="n">
        <f aca="false">1+B295</f>
        <v>292</v>
      </c>
      <c r="C296" s="14" t="n">
        <v>11640000000</v>
      </c>
      <c r="D296" s="18" t="n">
        <v>1.323</v>
      </c>
      <c r="E296" s="19" t="n">
        <v>1.399</v>
      </c>
      <c r="F296" s="19" t="n">
        <v>1.455</v>
      </c>
      <c r="G296" s="19" t="n">
        <v>1.476</v>
      </c>
      <c r="H296" s="19" t="n">
        <v>1.485</v>
      </c>
      <c r="I296" s="19" t="n">
        <v>1.597</v>
      </c>
      <c r="J296" s="19" t="n">
        <v>1.794</v>
      </c>
      <c r="K296" s="19" t="n">
        <v>2.036</v>
      </c>
      <c r="L296" s="19" t="n">
        <v>2.2</v>
      </c>
      <c r="M296" s="19" t="n">
        <v>2.296</v>
      </c>
      <c r="N296" s="19" t="n">
        <v>2.339</v>
      </c>
      <c r="O296" s="19" t="n">
        <v>2.426</v>
      </c>
      <c r="Q296" s="19" t="n">
        <v>0.00806</v>
      </c>
      <c r="R296" s="19" t="n">
        <v>0.01967</v>
      </c>
      <c r="S296" s="19" t="n">
        <v>0.03491</v>
      </c>
      <c r="T296" s="19" t="n">
        <v>0.05262</v>
      </c>
      <c r="U296" s="19" t="n">
        <v>0.07537</v>
      </c>
      <c r="V296" s="19" t="n">
        <v>0.121</v>
      </c>
      <c r="W296" s="19" t="n">
        <v>0.2275</v>
      </c>
      <c r="X296" s="19" t="n">
        <v>0.3605</v>
      </c>
      <c r="Y296" s="19" t="n">
        <v>0.474</v>
      </c>
      <c r="Z296" s="19" t="n">
        <v>0.4508</v>
      </c>
      <c r="AA296" s="19" t="n">
        <v>0.4618</v>
      </c>
      <c r="AB296" s="19" t="n">
        <v>0.457</v>
      </c>
    </row>
    <row r="297" customFormat="false" ht="13.5" hidden="false" customHeight="false" outlineLevel="0" collapsed="false">
      <c r="B297" s="17" t="n">
        <f aca="false">1+B296</f>
        <v>293</v>
      </c>
      <c r="C297" s="14" t="n">
        <v>11680000000</v>
      </c>
      <c r="D297" s="18" t="n">
        <v>1.323</v>
      </c>
      <c r="E297" s="19" t="n">
        <v>1.399</v>
      </c>
      <c r="F297" s="19" t="n">
        <v>1.455</v>
      </c>
      <c r="G297" s="19" t="n">
        <v>1.476</v>
      </c>
      <c r="H297" s="19" t="n">
        <v>1.485</v>
      </c>
      <c r="I297" s="19" t="n">
        <v>1.597</v>
      </c>
      <c r="J297" s="19" t="n">
        <v>1.794</v>
      </c>
      <c r="K297" s="19" t="n">
        <v>2.035</v>
      </c>
      <c r="L297" s="19" t="n">
        <v>2.198</v>
      </c>
      <c r="M297" s="19" t="n">
        <v>2.295</v>
      </c>
      <c r="N297" s="19" t="n">
        <v>2.338</v>
      </c>
      <c r="O297" s="19" t="n">
        <v>2.425</v>
      </c>
      <c r="Q297" s="19" t="n">
        <v>0.00806</v>
      </c>
      <c r="R297" s="19" t="n">
        <v>0.01967</v>
      </c>
      <c r="S297" s="19" t="n">
        <v>0.03489</v>
      </c>
      <c r="T297" s="19" t="n">
        <v>0.05259</v>
      </c>
      <c r="U297" s="19" t="n">
        <v>0.07524</v>
      </c>
      <c r="V297" s="19" t="n">
        <v>0.1209</v>
      </c>
      <c r="W297" s="19" t="n">
        <v>0.2272</v>
      </c>
      <c r="X297" s="19" t="n">
        <v>0.3603</v>
      </c>
      <c r="Y297" s="19" t="n">
        <v>0.4736</v>
      </c>
      <c r="Z297" s="19" t="n">
        <v>0.4504</v>
      </c>
      <c r="AA297" s="19" t="n">
        <v>0.4613</v>
      </c>
      <c r="AB297" s="19" t="n">
        <v>0.4566</v>
      </c>
    </row>
    <row r="298" customFormat="false" ht="13.5" hidden="false" customHeight="false" outlineLevel="0" collapsed="false">
      <c r="B298" s="17" t="n">
        <f aca="false">1+B297</f>
        <v>294</v>
      </c>
      <c r="C298" s="14" t="n">
        <v>11720000000</v>
      </c>
      <c r="D298" s="18" t="n">
        <v>1.323</v>
      </c>
      <c r="E298" s="19" t="n">
        <v>1.399</v>
      </c>
      <c r="F298" s="19" t="n">
        <v>1.455</v>
      </c>
      <c r="G298" s="19" t="n">
        <v>1.476</v>
      </c>
      <c r="H298" s="19" t="n">
        <v>1.485</v>
      </c>
      <c r="I298" s="19" t="n">
        <v>1.596</v>
      </c>
      <c r="J298" s="19" t="n">
        <v>1.793</v>
      </c>
      <c r="K298" s="19" t="n">
        <v>2.034</v>
      </c>
      <c r="L298" s="19" t="n">
        <v>2.197</v>
      </c>
      <c r="M298" s="19" t="n">
        <v>2.294</v>
      </c>
      <c r="N298" s="19" t="n">
        <v>2.337</v>
      </c>
      <c r="O298" s="19" t="n">
        <v>2.424</v>
      </c>
      <c r="Q298" s="19" t="n">
        <v>0.00806</v>
      </c>
      <c r="R298" s="19" t="n">
        <v>0.01966</v>
      </c>
      <c r="S298" s="19" t="n">
        <v>0.03487</v>
      </c>
      <c r="T298" s="19" t="n">
        <v>0.05255</v>
      </c>
      <c r="U298" s="19" t="n">
        <v>0.07511</v>
      </c>
      <c r="V298" s="19" t="n">
        <v>0.1207</v>
      </c>
      <c r="W298" s="19" t="n">
        <v>0.2269</v>
      </c>
      <c r="X298" s="19" t="n">
        <v>0.36</v>
      </c>
      <c r="Y298" s="19" t="n">
        <v>0.4732</v>
      </c>
      <c r="Z298" s="19" t="n">
        <v>0.45</v>
      </c>
      <c r="AA298" s="19" t="n">
        <v>0.4608</v>
      </c>
      <c r="AB298" s="19" t="n">
        <v>0.4561</v>
      </c>
    </row>
    <row r="299" customFormat="false" ht="13.5" hidden="false" customHeight="false" outlineLevel="0" collapsed="false">
      <c r="B299" s="17" t="n">
        <f aca="false">1+B298</f>
        <v>295</v>
      </c>
      <c r="C299" s="14" t="n">
        <v>11760000000</v>
      </c>
      <c r="D299" s="18" t="n">
        <v>1.323</v>
      </c>
      <c r="E299" s="19" t="n">
        <v>1.399</v>
      </c>
      <c r="F299" s="19" t="n">
        <v>1.455</v>
      </c>
      <c r="G299" s="19" t="n">
        <v>1.476</v>
      </c>
      <c r="H299" s="19" t="n">
        <v>1.484</v>
      </c>
      <c r="I299" s="19" t="n">
        <v>1.596</v>
      </c>
      <c r="J299" s="19" t="n">
        <v>1.793</v>
      </c>
      <c r="K299" s="19" t="n">
        <v>2.033</v>
      </c>
      <c r="L299" s="19" t="n">
        <v>2.196</v>
      </c>
      <c r="M299" s="19" t="n">
        <v>2.293</v>
      </c>
      <c r="N299" s="19" t="n">
        <v>2.335</v>
      </c>
      <c r="O299" s="19" t="n">
        <v>2.423</v>
      </c>
      <c r="Q299" s="19" t="n">
        <v>0.00806</v>
      </c>
      <c r="R299" s="19" t="n">
        <v>0.01966</v>
      </c>
      <c r="S299" s="19" t="n">
        <v>0.03486</v>
      </c>
      <c r="T299" s="19" t="n">
        <v>0.05252</v>
      </c>
      <c r="U299" s="19" t="n">
        <v>0.07498</v>
      </c>
      <c r="V299" s="19" t="n">
        <v>0.1206</v>
      </c>
      <c r="W299" s="19" t="n">
        <v>0.2266</v>
      </c>
      <c r="X299" s="19" t="n">
        <v>0.3598</v>
      </c>
      <c r="Y299" s="19" t="n">
        <v>0.4727</v>
      </c>
      <c r="Z299" s="19" t="n">
        <v>0.4495</v>
      </c>
      <c r="AA299" s="19" t="n">
        <v>0.4603</v>
      </c>
      <c r="AB299" s="19" t="n">
        <v>0.4557</v>
      </c>
    </row>
    <row r="300" customFormat="false" ht="13.5" hidden="false" customHeight="false" outlineLevel="0" collapsed="false">
      <c r="B300" s="17" t="n">
        <f aca="false">1+B299</f>
        <v>296</v>
      </c>
      <c r="C300" s="14" t="n">
        <v>11800000000</v>
      </c>
      <c r="D300" s="18" t="n">
        <v>1.323</v>
      </c>
      <c r="E300" s="19" t="n">
        <v>1.398</v>
      </c>
      <c r="F300" s="19" t="n">
        <v>1.455</v>
      </c>
      <c r="G300" s="19" t="n">
        <v>1.476</v>
      </c>
      <c r="H300" s="19" t="n">
        <v>1.484</v>
      </c>
      <c r="I300" s="19" t="n">
        <v>1.595</v>
      </c>
      <c r="J300" s="19" t="n">
        <v>1.793</v>
      </c>
      <c r="K300" s="19" t="n">
        <v>2.032</v>
      </c>
      <c r="L300" s="19" t="n">
        <v>2.195</v>
      </c>
      <c r="M300" s="19" t="n">
        <v>2.291</v>
      </c>
      <c r="N300" s="19" t="n">
        <v>2.334</v>
      </c>
      <c r="O300" s="19" t="n">
        <v>2.422</v>
      </c>
      <c r="Q300" s="19" t="n">
        <v>0.00805</v>
      </c>
      <c r="R300" s="19" t="n">
        <v>0.01966</v>
      </c>
      <c r="S300" s="19" t="n">
        <v>0.03484</v>
      </c>
      <c r="T300" s="19" t="n">
        <v>0.05248</v>
      </c>
      <c r="U300" s="19" t="n">
        <v>0.07485</v>
      </c>
      <c r="V300" s="19" t="n">
        <v>0.1204</v>
      </c>
      <c r="W300" s="19" t="n">
        <v>0.2263</v>
      </c>
      <c r="X300" s="19" t="n">
        <v>0.3595</v>
      </c>
      <c r="Y300" s="19" t="n">
        <v>0.4723</v>
      </c>
      <c r="Z300" s="19" t="n">
        <v>0.4491</v>
      </c>
      <c r="AA300" s="19" t="n">
        <v>0.4598</v>
      </c>
      <c r="AB300" s="19" t="n">
        <v>0.4553</v>
      </c>
    </row>
    <row r="301" customFormat="false" ht="13.5" hidden="false" customHeight="false" outlineLevel="0" collapsed="false">
      <c r="B301" s="17" t="n">
        <f aca="false">1+B300</f>
        <v>297</v>
      </c>
      <c r="C301" s="14" t="n">
        <v>11840000000</v>
      </c>
      <c r="D301" s="18" t="n">
        <v>1.323</v>
      </c>
      <c r="E301" s="19" t="n">
        <v>1.398</v>
      </c>
      <c r="F301" s="19" t="n">
        <v>1.455</v>
      </c>
      <c r="G301" s="19" t="n">
        <v>1.475</v>
      </c>
      <c r="H301" s="19" t="n">
        <v>1.484</v>
      </c>
      <c r="I301" s="19" t="n">
        <v>1.595</v>
      </c>
      <c r="J301" s="19" t="n">
        <v>1.793</v>
      </c>
      <c r="K301" s="19" t="n">
        <v>2.031</v>
      </c>
      <c r="L301" s="19" t="n">
        <v>2.193</v>
      </c>
      <c r="M301" s="19" t="n">
        <v>2.29</v>
      </c>
      <c r="N301" s="19" t="n">
        <v>2.333</v>
      </c>
      <c r="O301" s="19" t="n">
        <v>2.421</v>
      </c>
      <c r="Q301" s="19" t="n">
        <v>0.00805</v>
      </c>
      <c r="R301" s="19" t="n">
        <v>0.01966</v>
      </c>
      <c r="S301" s="19" t="n">
        <v>0.03482</v>
      </c>
      <c r="T301" s="19" t="n">
        <v>0.05245</v>
      </c>
      <c r="U301" s="19" t="n">
        <v>0.07472</v>
      </c>
      <c r="V301" s="19" t="n">
        <v>0.1203</v>
      </c>
      <c r="W301" s="19" t="n">
        <v>0.226</v>
      </c>
      <c r="X301" s="19" t="n">
        <v>0.3593</v>
      </c>
      <c r="Y301" s="19" t="n">
        <v>0.4718</v>
      </c>
      <c r="Z301" s="19" t="n">
        <v>0.4486</v>
      </c>
      <c r="AA301" s="19" t="n">
        <v>0.4592</v>
      </c>
      <c r="AB301" s="19" t="n">
        <v>0.4548</v>
      </c>
    </row>
    <row r="302" customFormat="false" ht="13.5" hidden="false" customHeight="false" outlineLevel="0" collapsed="false">
      <c r="B302" s="17" t="n">
        <f aca="false">1+B301</f>
        <v>298</v>
      </c>
      <c r="C302" s="14" t="n">
        <v>11880000000</v>
      </c>
      <c r="D302" s="18" t="n">
        <v>1.323</v>
      </c>
      <c r="E302" s="19" t="n">
        <v>1.398</v>
      </c>
      <c r="F302" s="19" t="n">
        <v>1.455</v>
      </c>
      <c r="G302" s="19" t="n">
        <v>1.475</v>
      </c>
      <c r="H302" s="19" t="n">
        <v>1.484</v>
      </c>
      <c r="I302" s="19" t="n">
        <v>1.595</v>
      </c>
      <c r="J302" s="19" t="n">
        <v>1.792</v>
      </c>
      <c r="K302" s="19" t="n">
        <v>2.031</v>
      </c>
      <c r="L302" s="19" t="n">
        <v>2.192</v>
      </c>
      <c r="M302" s="19" t="n">
        <v>2.289</v>
      </c>
      <c r="N302" s="19" t="n">
        <v>2.331</v>
      </c>
      <c r="O302" s="19" t="n">
        <v>2.42</v>
      </c>
      <c r="Q302" s="19" t="n">
        <v>0.00805</v>
      </c>
      <c r="R302" s="19" t="n">
        <v>0.01966</v>
      </c>
      <c r="S302" s="19" t="n">
        <v>0.0348</v>
      </c>
      <c r="T302" s="19" t="n">
        <v>0.05242</v>
      </c>
      <c r="U302" s="19" t="n">
        <v>0.07459</v>
      </c>
      <c r="V302" s="19" t="n">
        <v>0.1201</v>
      </c>
      <c r="W302" s="19" t="n">
        <v>0.2258</v>
      </c>
      <c r="X302" s="19" t="n">
        <v>0.359</v>
      </c>
      <c r="Y302" s="19" t="n">
        <v>0.4713</v>
      </c>
      <c r="Z302" s="19" t="n">
        <v>0.4481</v>
      </c>
      <c r="AA302" s="19" t="n">
        <v>0.4586</v>
      </c>
      <c r="AB302" s="19" t="n">
        <v>0.4544</v>
      </c>
    </row>
    <row r="303" customFormat="false" ht="13.5" hidden="false" customHeight="false" outlineLevel="0" collapsed="false">
      <c r="B303" s="17" t="n">
        <f aca="false">1+B302</f>
        <v>299</v>
      </c>
      <c r="C303" s="14" t="n">
        <v>11920000000</v>
      </c>
      <c r="D303" s="18" t="n">
        <v>1.323</v>
      </c>
      <c r="E303" s="19" t="n">
        <v>1.398</v>
      </c>
      <c r="F303" s="19" t="n">
        <v>1.455</v>
      </c>
      <c r="G303" s="19" t="n">
        <v>1.475</v>
      </c>
      <c r="H303" s="19" t="n">
        <v>1.483</v>
      </c>
      <c r="I303" s="19" t="n">
        <v>1.594</v>
      </c>
      <c r="J303" s="19" t="n">
        <v>1.792</v>
      </c>
      <c r="K303" s="19" t="n">
        <v>2.03</v>
      </c>
      <c r="L303" s="19" t="n">
        <v>2.191</v>
      </c>
      <c r="M303" s="19" t="n">
        <v>2.288</v>
      </c>
      <c r="N303" s="19" t="n">
        <v>2.33</v>
      </c>
      <c r="O303" s="19" t="n">
        <v>2.42</v>
      </c>
      <c r="Q303" s="19" t="n">
        <v>0.00805</v>
      </c>
      <c r="R303" s="19" t="n">
        <v>0.01966</v>
      </c>
      <c r="S303" s="19" t="n">
        <v>0.03478</v>
      </c>
      <c r="T303" s="19" t="n">
        <v>0.05238</v>
      </c>
      <c r="U303" s="19" t="n">
        <v>0.07446</v>
      </c>
      <c r="V303" s="19" t="n">
        <v>0.12</v>
      </c>
      <c r="W303" s="19" t="n">
        <v>0.2255</v>
      </c>
      <c r="X303" s="19" t="n">
        <v>0.3587</v>
      </c>
      <c r="Y303" s="19" t="n">
        <v>0.4708</v>
      </c>
      <c r="Z303" s="19" t="n">
        <v>0.4476</v>
      </c>
      <c r="AA303" s="19" t="n">
        <v>0.4581</v>
      </c>
      <c r="AB303" s="19" t="n">
        <v>0.454</v>
      </c>
    </row>
    <row r="304" customFormat="false" ht="13.5" hidden="false" customHeight="false" outlineLevel="0" collapsed="false">
      <c r="B304" s="17" t="n">
        <f aca="false">1+B303</f>
        <v>300</v>
      </c>
      <c r="C304" s="14" t="n">
        <v>11960000000</v>
      </c>
      <c r="D304" s="18" t="n">
        <v>1.323</v>
      </c>
      <c r="E304" s="19" t="n">
        <v>1.398</v>
      </c>
      <c r="F304" s="19" t="n">
        <v>1.455</v>
      </c>
      <c r="G304" s="19" t="n">
        <v>1.475</v>
      </c>
      <c r="H304" s="19" t="n">
        <v>1.483</v>
      </c>
      <c r="I304" s="19" t="n">
        <v>1.594</v>
      </c>
      <c r="J304" s="19" t="n">
        <v>1.792</v>
      </c>
      <c r="K304" s="19" t="n">
        <v>2.029</v>
      </c>
      <c r="L304" s="19" t="n">
        <v>2.19</v>
      </c>
      <c r="M304" s="19" t="n">
        <v>2.286</v>
      </c>
      <c r="N304" s="19" t="n">
        <v>2.329</v>
      </c>
      <c r="O304" s="19" t="n">
        <v>2.419</v>
      </c>
      <c r="Q304" s="19" t="n">
        <v>0.00805</v>
      </c>
      <c r="R304" s="19" t="n">
        <v>0.01965</v>
      </c>
      <c r="S304" s="19" t="n">
        <v>0.03477</v>
      </c>
      <c r="T304" s="19" t="n">
        <v>0.05235</v>
      </c>
      <c r="U304" s="19" t="n">
        <v>0.07433</v>
      </c>
      <c r="V304" s="19" t="n">
        <v>0.1198</v>
      </c>
      <c r="W304" s="19" t="n">
        <v>0.2252</v>
      </c>
      <c r="X304" s="19" t="n">
        <v>0.3585</v>
      </c>
      <c r="Y304" s="19" t="n">
        <v>0.4703</v>
      </c>
      <c r="Z304" s="19" t="n">
        <v>0.4471</v>
      </c>
      <c r="AA304" s="19" t="n">
        <v>0.4575</v>
      </c>
      <c r="AB304" s="19" t="n">
        <v>0.4535</v>
      </c>
    </row>
    <row r="305" customFormat="false" ht="13.5" hidden="false" customHeight="false" outlineLevel="0" collapsed="false">
      <c r="B305" s="17" t="n">
        <f aca="false">1+B304</f>
        <v>301</v>
      </c>
      <c r="C305" s="14" t="n">
        <v>12000000000</v>
      </c>
      <c r="D305" s="18" t="n">
        <v>1.323</v>
      </c>
      <c r="E305" s="19" t="n">
        <v>1.398</v>
      </c>
      <c r="F305" s="19" t="n">
        <v>1.454</v>
      </c>
      <c r="G305" s="19" t="n">
        <v>1.475</v>
      </c>
      <c r="H305" s="19" t="n">
        <v>1.483</v>
      </c>
      <c r="I305" s="19" t="n">
        <v>1.594</v>
      </c>
      <c r="J305" s="19" t="n">
        <v>1.792</v>
      </c>
      <c r="K305" s="19" t="n">
        <v>2.028</v>
      </c>
      <c r="L305" s="19" t="n">
        <v>2.188</v>
      </c>
      <c r="M305" s="19" t="n">
        <v>2.285</v>
      </c>
      <c r="N305" s="19" t="n">
        <v>2.327</v>
      </c>
      <c r="O305" s="19" t="n">
        <v>2.418</v>
      </c>
      <c r="Q305" s="19" t="n">
        <v>0.00805</v>
      </c>
      <c r="R305" s="19" t="n">
        <v>0.01965</v>
      </c>
      <c r="S305" s="19" t="n">
        <v>0.03475</v>
      </c>
      <c r="T305" s="19" t="n">
        <v>0.05232</v>
      </c>
      <c r="U305" s="19" t="n">
        <v>0.0742</v>
      </c>
      <c r="V305" s="19" t="n">
        <v>0.1197</v>
      </c>
      <c r="W305" s="19" t="n">
        <v>0.225</v>
      </c>
      <c r="X305" s="19" t="n">
        <v>0.3582</v>
      </c>
      <c r="Y305" s="19" t="n">
        <v>0.4698</v>
      </c>
      <c r="Z305" s="19" t="n">
        <v>0.4465</v>
      </c>
      <c r="AA305" s="19" t="n">
        <v>0.4569</v>
      </c>
      <c r="AB305" s="19" t="n">
        <v>0.4531</v>
      </c>
    </row>
    <row r="306" customFormat="false" ht="13.5" hidden="false" customHeight="false" outlineLevel="0" collapsed="false">
      <c r="B306" s="17" t="n">
        <f aca="false">1+B305</f>
        <v>302</v>
      </c>
      <c r="C306" s="14" t="n">
        <v>12040000000</v>
      </c>
      <c r="D306" s="18" t="n">
        <v>1.323</v>
      </c>
      <c r="E306" s="19" t="n">
        <v>1.398</v>
      </c>
      <c r="F306" s="19" t="n">
        <v>1.454</v>
      </c>
      <c r="G306" s="19" t="n">
        <v>1.475</v>
      </c>
      <c r="H306" s="19" t="n">
        <v>1.483</v>
      </c>
      <c r="I306" s="19" t="n">
        <v>1.593</v>
      </c>
      <c r="J306" s="19" t="n">
        <v>1.792</v>
      </c>
      <c r="K306" s="19" t="n">
        <v>2.027</v>
      </c>
      <c r="L306" s="19" t="n">
        <v>2.187</v>
      </c>
      <c r="M306" s="19" t="n">
        <v>2.284</v>
      </c>
      <c r="N306" s="19" t="n">
        <v>2.326</v>
      </c>
      <c r="O306" s="19" t="n">
        <v>2.417</v>
      </c>
      <c r="Q306" s="19" t="n">
        <v>0.00805</v>
      </c>
      <c r="R306" s="19" t="n">
        <v>0.01965</v>
      </c>
      <c r="S306" s="19" t="n">
        <v>0.03473</v>
      </c>
      <c r="T306" s="19" t="n">
        <v>0.05229</v>
      </c>
      <c r="U306" s="19" t="n">
        <v>0.07407</v>
      </c>
      <c r="V306" s="19" t="n">
        <v>0.1195</v>
      </c>
      <c r="W306" s="19" t="n">
        <v>0.2247</v>
      </c>
      <c r="X306" s="19" t="n">
        <v>0.3579</v>
      </c>
      <c r="Y306" s="19" t="n">
        <v>0.4692</v>
      </c>
      <c r="Z306" s="19" t="n">
        <v>0.446</v>
      </c>
      <c r="AA306" s="19" t="n">
        <v>0.4563</v>
      </c>
      <c r="AB306" s="19" t="n">
        <v>0.4526</v>
      </c>
    </row>
    <row r="307" customFormat="false" ht="13.5" hidden="false" customHeight="false" outlineLevel="0" collapsed="false">
      <c r="B307" s="17" t="n">
        <f aca="false">1+B306</f>
        <v>303</v>
      </c>
      <c r="C307" s="14" t="n">
        <v>12080000000</v>
      </c>
      <c r="D307" s="18" t="n">
        <v>1.323</v>
      </c>
      <c r="E307" s="19" t="n">
        <v>1.398</v>
      </c>
      <c r="F307" s="19" t="n">
        <v>1.454</v>
      </c>
      <c r="G307" s="19" t="n">
        <v>1.475</v>
      </c>
      <c r="H307" s="19" t="n">
        <v>1.482</v>
      </c>
      <c r="I307" s="19" t="n">
        <v>1.593</v>
      </c>
      <c r="J307" s="19" t="n">
        <v>1.791</v>
      </c>
      <c r="K307" s="19" t="n">
        <v>2.026</v>
      </c>
      <c r="L307" s="19" t="n">
        <v>2.186</v>
      </c>
      <c r="M307" s="19" t="n">
        <v>2.283</v>
      </c>
      <c r="N307" s="19" t="n">
        <v>2.325</v>
      </c>
      <c r="O307" s="19" t="n">
        <v>2.416</v>
      </c>
      <c r="Q307" s="19" t="n">
        <v>0.00805</v>
      </c>
      <c r="R307" s="19" t="n">
        <v>0.01965</v>
      </c>
      <c r="S307" s="19" t="n">
        <v>0.03472</v>
      </c>
      <c r="T307" s="19" t="n">
        <v>0.05226</v>
      </c>
      <c r="U307" s="19" t="n">
        <v>0.07394</v>
      </c>
      <c r="V307" s="19" t="n">
        <v>0.1194</v>
      </c>
      <c r="W307" s="19" t="n">
        <v>0.2244</v>
      </c>
      <c r="X307" s="19" t="n">
        <v>0.3576</v>
      </c>
      <c r="Y307" s="19" t="n">
        <v>0.4687</v>
      </c>
      <c r="Z307" s="19" t="n">
        <v>0.4454</v>
      </c>
      <c r="AA307" s="19" t="n">
        <v>0.4557</v>
      </c>
      <c r="AB307" s="19" t="n">
        <v>0.4522</v>
      </c>
    </row>
    <row r="308" customFormat="false" ht="13.5" hidden="false" customHeight="false" outlineLevel="0" collapsed="false">
      <c r="B308" s="17" t="n">
        <f aca="false">1+B307</f>
        <v>304</v>
      </c>
      <c r="C308" s="14" t="n">
        <v>12120000000</v>
      </c>
      <c r="D308" s="18" t="n">
        <v>1.323</v>
      </c>
      <c r="E308" s="19" t="n">
        <v>1.398</v>
      </c>
      <c r="F308" s="19" t="n">
        <v>1.454</v>
      </c>
      <c r="G308" s="19" t="n">
        <v>1.475</v>
      </c>
      <c r="H308" s="19" t="n">
        <v>1.482</v>
      </c>
      <c r="I308" s="19" t="n">
        <v>1.593</v>
      </c>
      <c r="J308" s="19" t="n">
        <v>1.791</v>
      </c>
      <c r="K308" s="19" t="n">
        <v>2.025</v>
      </c>
      <c r="L308" s="19" t="n">
        <v>2.185</v>
      </c>
      <c r="M308" s="19" t="n">
        <v>2.282</v>
      </c>
      <c r="N308" s="19" t="n">
        <v>2.324</v>
      </c>
      <c r="O308" s="19" t="n">
        <v>2.415</v>
      </c>
      <c r="Q308" s="19" t="n">
        <v>0.00805</v>
      </c>
      <c r="R308" s="19" t="n">
        <v>0.01965</v>
      </c>
      <c r="S308" s="19" t="n">
        <v>0.0347</v>
      </c>
      <c r="T308" s="19" t="n">
        <v>0.05222</v>
      </c>
      <c r="U308" s="19" t="n">
        <v>0.07381</v>
      </c>
      <c r="V308" s="19" t="n">
        <v>0.1192</v>
      </c>
      <c r="W308" s="19" t="n">
        <v>0.2242</v>
      </c>
      <c r="X308" s="19" t="n">
        <v>0.3573</v>
      </c>
      <c r="Y308" s="19" t="n">
        <v>0.4681</v>
      </c>
      <c r="Z308" s="19" t="n">
        <v>0.4448</v>
      </c>
      <c r="AA308" s="19" t="n">
        <v>0.455</v>
      </c>
      <c r="AB308" s="19" t="n">
        <v>0.4518</v>
      </c>
    </row>
    <row r="309" customFormat="false" ht="13.5" hidden="false" customHeight="false" outlineLevel="0" collapsed="false">
      <c r="B309" s="17" t="n">
        <f aca="false">1+B308</f>
        <v>305</v>
      </c>
      <c r="C309" s="14" t="n">
        <v>12160000000</v>
      </c>
      <c r="D309" s="18" t="n">
        <v>1.322</v>
      </c>
      <c r="E309" s="19" t="n">
        <v>1.398</v>
      </c>
      <c r="F309" s="19" t="n">
        <v>1.454</v>
      </c>
      <c r="G309" s="19" t="n">
        <v>1.475</v>
      </c>
      <c r="H309" s="19" t="n">
        <v>1.482</v>
      </c>
      <c r="I309" s="19" t="n">
        <v>1.593</v>
      </c>
      <c r="J309" s="19" t="n">
        <v>1.791</v>
      </c>
      <c r="K309" s="19" t="n">
        <v>2.024</v>
      </c>
      <c r="L309" s="19" t="n">
        <v>2.184</v>
      </c>
      <c r="M309" s="19" t="n">
        <v>2.281</v>
      </c>
      <c r="N309" s="19" t="n">
        <v>2.322</v>
      </c>
      <c r="O309" s="19" t="n">
        <v>2.414</v>
      </c>
      <c r="Q309" s="19" t="n">
        <v>0.00805</v>
      </c>
      <c r="R309" s="19" t="n">
        <v>0.01964</v>
      </c>
      <c r="S309" s="19" t="n">
        <v>0.03468</v>
      </c>
      <c r="T309" s="19" t="n">
        <v>0.05219</v>
      </c>
      <c r="U309" s="19" t="n">
        <v>0.07368</v>
      </c>
      <c r="V309" s="19" t="n">
        <v>0.1191</v>
      </c>
      <c r="W309" s="19" t="n">
        <v>0.2239</v>
      </c>
      <c r="X309" s="19" t="n">
        <v>0.357</v>
      </c>
      <c r="Y309" s="19" t="n">
        <v>0.4675</v>
      </c>
      <c r="Z309" s="19" t="n">
        <v>0.4442</v>
      </c>
      <c r="AA309" s="19" t="n">
        <v>0.4544</v>
      </c>
      <c r="AB309" s="19" t="n">
        <v>0.4513</v>
      </c>
    </row>
    <row r="310" customFormat="false" ht="13.5" hidden="false" customHeight="false" outlineLevel="0" collapsed="false">
      <c r="B310" s="17" t="n">
        <f aca="false">1+B309</f>
        <v>306</v>
      </c>
      <c r="C310" s="14" t="n">
        <v>12200000000</v>
      </c>
      <c r="D310" s="18" t="n">
        <v>1.322</v>
      </c>
      <c r="E310" s="19" t="n">
        <v>1.398</v>
      </c>
      <c r="F310" s="19" t="n">
        <v>1.454</v>
      </c>
      <c r="G310" s="19" t="n">
        <v>1.474</v>
      </c>
      <c r="H310" s="19" t="n">
        <v>1.481</v>
      </c>
      <c r="I310" s="19" t="n">
        <v>1.592</v>
      </c>
      <c r="J310" s="19" t="n">
        <v>1.791</v>
      </c>
      <c r="K310" s="19" t="n">
        <v>2.023</v>
      </c>
      <c r="L310" s="19" t="n">
        <v>2.182</v>
      </c>
      <c r="M310" s="19" t="n">
        <v>2.279</v>
      </c>
      <c r="N310" s="19" t="n">
        <v>2.321</v>
      </c>
      <c r="O310" s="19" t="n">
        <v>2.413</v>
      </c>
      <c r="Q310" s="19" t="n">
        <v>0.00805</v>
      </c>
      <c r="R310" s="19" t="n">
        <v>0.01964</v>
      </c>
      <c r="S310" s="19" t="n">
        <v>0.03466</v>
      </c>
      <c r="T310" s="19" t="n">
        <v>0.05216</v>
      </c>
      <c r="U310" s="19" t="n">
        <v>0.07356</v>
      </c>
      <c r="V310" s="19" t="n">
        <v>0.119</v>
      </c>
      <c r="W310" s="19" t="n">
        <v>0.2236</v>
      </c>
      <c r="X310" s="19" t="n">
        <v>0.3567</v>
      </c>
      <c r="Y310" s="19" t="n">
        <v>0.4669</v>
      </c>
      <c r="Z310" s="19" t="n">
        <v>0.4436</v>
      </c>
      <c r="AA310" s="19" t="n">
        <v>0.4538</v>
      </c>
      <c r="AB310" s="19" t="n">
        <v>0.4509</v>
      </c>
    </row>
    <row r="311" customFormat="false" ht="13.5" hidden="false" customHeight="false" outlineLevel="0" collapsed="false">
      <c r="B311" s="17" t="n">
        <f aca="false">1+B310</f>
        <v>307</v>
      </c>
      <c r="C311" s="14" t="n">
        <v>12240000000</v>
      </c>
      <c r="D311" s="18" t="n">
        <v>1.322</v>
      </c>
      <c r="E311" s="19" t="n">
        <v>1.398</v>
      </c>
      <c r="F311" s="19" t="n">
        <v>1.454</v>
      </c>
      <c r="G311" s="19" t="n">
        <v>1.474</v>
      </c>
      <c r="H311" s="19" t="n">
        <v>1.481</v>
      </c>
      <c r="I311" s="19" t="n">
        <v>1.592</v>
      </c>
      <c r="J311" s="19" t="n">
        <v>1.791</v>
      </c>
      <c r="K311" s="19" t="n">
        <v>2.023</v>
      </c>
      <c r="L311" s="19" t="n">
        <v>2.181</v>
      </c>
      <c r="M311" s="19" t="n">
        <v>2.278</v>
      </c>
      <c r="N311" s="19" t="n">
        <v>2.32</v>
      </c>
      <c r="O311" s="19" t="n">
        <v>2.413</v>
      </c>
      <c r="Q311" s="19" t="n">
        <v>0.00805</v>
      </c>
      <c r="R311" s="19" t="n">
        <v>0.01964</v>
      </c>
      <c r="S311" s="19" t="n">
        <v>0.03465</v>
      </c>
      <c r="T311" s="19" t="n">
        <v>0.05213</v>
      </c>
      <c r="U311" s="19" t="n">
        <v>0.07343</v>
      </c>
      <c r="V311" s="19" t="n">
        <v>0.1188</v>
      </c>
      <c r="W311" s="19" t="n">
        <v>0.2234</v>
      </c>
      <c r="X311" s="19" t="n">
        <v>0.3564</v>
      </c>
      <c r="Y311" s="19" t="n">
        <v>0.4663</v>
      </c>
      <c r="Z311" s="19" t="n">
        <v>0.443</v>
      </c>
      <c r="AA311" s="19" t="n">
        <v>0.4531</v>
      </c>
      <c r="AB311" s="19" t="n">
        <v>0.4504</v>
      </c>
    </row>
    <row r="312" customFormat="false" ht="13.5" hidden="false" customHeight="false" outlineLevel="0" collapsed="false">
      <c r="B312" s="17" t="n">
        <f aca="false">1+B311</f>
        <v>308</v>
      </c>
      <c r="C312" s="14" t="n">
        <v>12280000000</v>
      </c>
      <c r="D312" s="18" t="n">
        <v>1.322</v>
      </c>
      <c r="E312" s="19" t="n">
        <v>1.397</v>
      </c>
      <c r="F312" s="19" t="n">
        <v>1.454</v>
      </c>
      <c r="G312" s="19" t="n">
        <v>1.474</v>
      </c>
      <c r="H312" s="19" t="n">
        <v>1.481</v>
      </c>
      <c r="I312" s="19" t="n">
        <v>1.592</v>
      </c>
      <c r="J312" s="19" t="n">
        <v>1.791</v>
      </c>
      <c r="K312" s="19" t="n">
        <v>2.022</v>
      </c>
      <c r="L312" s="19" t="n">
        <v>2.18</v>
      </c>
      <c r="M312" s="19" t="n">
        <v>2.277</v>
      </c>
      <c r="N312" s="19" t="n">
        <v>2.319</v>
      </c>
      <c r="O312" s="19" t="n">
        <v>2.412</v>
      </c>
      <c r="Q312" s="19" t="n">
        <v>0.00805</v>
      </c>
      <c r="R312" s="19" t="n">
        <v>0.01964</v>
      </c>
      <c r="S312" s="19" t="n">
        <v>0.03463</v>
      </c>
      <c r="T312" s="19" t="n">
        <v>0.0521</v>
      </c>
      <c r="U312" s="19" t="n">
        <v>0.0733</v>
      </c>
      <c r="V312" s="19" t="n">
        <v>0.1187</v>
      </c>
      <c r="W312" s="19" t="n">
        <v>0.2231</v>
      </c>
      <c r="X312" s="19" t="n">
        <v>0.356</v>
      </c>
      <c r="Y312" s="19" t="n">
        <v>0.4657</v>
      </c>
      <c r="Z312" s="19" t="n">
        <v>0.4424</v>
      </c>
      <c r="AA312" s="19" t="n">
        <v>0.4525</v>
      </c>
      <c r="AB312" s="19" t="n">
        <v>0.45</v>
      </c>
    </row>
    <row r="313" customFormat="false" ht="13.5" hidden="false" customHeight="false" outlineLevel="0" collapsed="false">
      <c r="B313" s="17" t="n">
        <f aca="false">1+B312</f>
        <v>309</v>
      </c>
      <c r="C313" s="14" t="n">
        <v>12320000000</v>
      </c>
      <c r="D313" s="18" t="n">
        <v>1.322</v>
      </c>
      <c r="E313" s="19" t="n">
        <v>1.397</v>
      </c>
      <c r="F313" s="19" t="n">
        <v>1.454</v>
      </c>
      <c r="G313" s="19" t="n">
        <v>1.474</v>
      </c>
      <c r="H313" s="19" t="n">
        <v>1.481</v>
      </c>
      <c r="I313" s="19" t="n">
        <v>1.592</v>
      </c>
      <c r="J313" s="19" t="n">
        <v>1.79</v>
      </c>
      <c r="K313" s="19" t="n">
        <v>2.021</v>
      </c>
      <c r="L313" s="19" t="n">
        <v>2.179</v>
      </c>
      <c r="M313" s="19" t="n">
        <v>2.276</v>
      </c>
      <c r="N313" s="19" t="n">
        <v>2.318</v>
      </c>
      <c r="O313" s="19" t="n">
        <v>2.411</v>
      </c>
      <c r="Q313" s="19" t="n">
        <v>0.00805</v>
      </c>
      <c r="R313" s="19" t="n">
        <v>0.01964</v>
      </c>
      <c r="S313" s="19" t="n">
        <v>0.03461</v>
      </c>
      <c r="T313" s="19" t="n">
        <v>0.05207</v>
      </c>
      <c r="U313" s="19" t="n">
        <v>0.07317</v>
      </c>
      <c r="V313" s="19" t="n">
        <v>0.1185</v>
      </c>
      <c r="W313" s="19" t="n">
        <v>0.2229</v>
      </c>
      <c r="X313" s="19" t="n">
        <v>0.3557</v>
      </c>
      <c r="Y313" s="19" t="n">
        <v>0.4651</v>
      </c>
      <c r="Z313" s="19" t="n">
        <v>0.4417</v>
      </c>
      <c r="AA313" s="19" t="n">
        <v>0.4518</v>
      </c>
      <c r="AB313" s="19" t="n">
        <v>0.4496</v>
      </c>
    </row>
    <row r="314" customFormat="false" ht="13.5" hidden="false" customHeight="false" outlineLevel="0" collapsed="false">
      <c r="B314" s="17" t="n">
        <f aca="false">1+B313</f>
        <v>310</v>
      </c>
      <c r="C314" s="14" t="n">
        <v>12360000000</v>
      </c>
      <c r="D314" s="18" t="n">
        <v>1.322</v>
      </c>
      <c r="E314" s="19" t="n">
        <v>1.397</v>
      </c>
      <c r="F314" s="19" t="n">
        <v>1.454</v>
      </c>
      <c r="G314" s="19" t="n">
        <v>1.474</v>
      </c>
      <c r="H314" s="19" t="n">
        <v>1.48</v>
      </c>
      <c r="I314" s="19" t="n">
        <v>1.591</v>
      </c>
      <c r="J314" s="19" t="n">
        <v>1.79</v>
      </c>
      <c r="K314" s="19" t="n">
        <v>2.02</v>
      </c>
      <c r="L314" s="19" t="n">
        <v>2.178</v>
      </c>
      <c r="M314" s="19" t="n">
        <v>2.275</v>
      </c>
      <c r="N314" s="19" t="n">
        <v>2.317</v>
      </c>
      <c r="O314" s="19" t="n">
        <v>2.41</v>
      </c>
      <c r="Q314" s="19" t="n">
        <v>0.00805</v>
      </c>
      <c r="R314" s="19" t="n">
        <v>0.01963</v>
      </c>
      <c r="S314" s="19" t="n">
        <v>0.0346</v>
      </c>
      <c r="T314" s="19" t="n">
        <v>0.05204</v>
      </c>
      <c r="U314" s="19" t="n">
        <v>0.07305</v>
      </c>
      <c r="V314" s="19" t="n">
        <v>0.1184</v>
      </c>
      <c r="W314" s="19" t="n">
        <v>0.2226</v>
      </c>
      <c r="X314" s="19" t="n">
        <v>0.3554</v>
      </c>
      <c r="Y314" s="19" t="n">
        <v>0.4645</v>
      </c>
      <c r="Z314" s="19" t="n">
        <v>0.4411</v>
      </c>
      <c r="AA314" s="19" t="n">
        <v>0.4512</v>
      </c>
      <c r="AB314" s="19" t="n">
        <v>0.4491</v>
      </c>
    </row>
    <row r="315" customFormat="false" ht="13.5" hidden="false" customHeight="false" outlineLevel="0" collapsed="false">
      <c r="B315" s="17" t="n">
        <f aca="false">1+B314</f>
        <v>311</v>
      </c>
      <c r="C315" s="14" t="n">
        <v>12400000000</v>
      </c>
      <c r="D315" s="18" t="n">
        <v>1.322</v>
      </c>
      <c r="E315" s="19" t="n">
        <v>1.397</v>
      </c>
      <c r="F315" s="19" t="n">
        <v>1.453</v>
      </c>
      <c r="G315" s="19" t="n">
        <v>1.474</v>
      </c>
      <c r="H315" s="19" t="n">
        <v>1.48</v>
      </c>
      <c r="I315" s="19" t="n">
        <v>1.591</v>
      </c>
      <c r="J315" s="19" t="n">
        <v>1.79</v>
      </c>
      <c r="K315" s="19" t="n">
        <v>2.02</v>
      </c>
      <c r="L315" s="19" t="n">
        <v>2.177</v>
      </c>
      <c r="M315" s="19" t="n">
        <v>2.274</v>
      </c>
      <c r="N315" s="19" t="n">
        <v>2.316</v>
      </c>
      <c r="O315" s="19" t="n">
        <v>2.41</v>
      </c>
      <c r="Q315" s="19" t="n">
        <v>0.00805</v>
      </c>
      <c r="R315" s="19" t="n">
        <v>0.01963</v>
      </c>
      <c r="S315" s="19" t="n">
        <v>0.03458</v>
      </c>
      <c r="T315" s="19" t="n">
        <v>0.05201</v>
      </c>
      <c r="U315" s="19" t="n">
        <v>0.07292</v>
      </c>
      <c r="V315" s="19" t="n">
        <v>0.1183</v>
      </c>
      <c r="W315" s="19" t="n">
        <v>0.2224</v>
      </c>
      <c r="X315" s="19" t="n">
        <v>0.355</v>
      </c>
      <c r="Y315" s="19" t="n">
        <v>0.4638</v>
      </c>
      <c r="Z315" s="19" t="n">
        <v>0.4404</v>
      </c>
      <c r="AA315" s="19" t="n">
        <v>0.4505</v>
      </c>
      <c r="AB315" s="19" t="n">
        <v>0.4487</v>
      </c>
    </row>
    <row r="316" customFormat="false" ht="13.5" hidden="false" customHeight="false" outlineLevel="0" collapsed="false">
      <c r="B316" s="17" t="n">
        <f aca="false">1+B315</f>
        <v>312</v>
      </c>
      <c r="C316" s="14" t="n">
        <v>12440000000</v>
      </c>
      <c r="D316" s="18" t="n">
        <v>1.322</v>
      </c>
      <c r="E316" s="19" t="n">
        <v>1.397</v>
      </c>
      <c r="F316" s="19" t="n">
        <v>1.453</v>
      </c>
      <c r="G316" s="19" t="n">
        <v>1.474</v>
      </c>
      <c r="H316" s="19" t="n">
        <v>1.48</v>
      </c>
      <c r="I316" s="19" t="n">
        <v>1.591</v>
      </c>
      <c r="J316" s="19" t="n">
        <v>1.79</v>
      </c>
      <c r="K316" s="19" t="n">
        <v>2.019</v>
      </c>
      <c r="L316" s="19" t="n">
        <v>2.176</v>
      </c>
      <c r="M316" s="19" t="n">
        <v>2.274</v>
      </c>
      <c r="N316" s="19" t="n">
        <v>2.316</v>
      </c>
      <c r="O316" s="19" t="n">
        <v>2.409</v>
      </c>
      <c r="Q316" s="19" t="n">
        <v>0.00805</v>
      </c>
      <c r="R316" s="19" t="n">
        <v>0.01963</v>
      </c>
      <c r="S316" s="19" t="n">
        <v>0.03457</v>
      </c>
      <c r="T316" s="19" t="n">
        <v>0.05198</v>
      </c>
      <c r="U316" s="19" t="n">
        <v>0.0728</v>
      </c>
      <c r="V316" s="19" t="n">
        <v>0.1181</v>
      </c>
      <c r="W316" s="19" t="n">
        <v>0.2221</v>
      </c>
      <c r="X316" s="19" t="n">
        <v>0.3547</v>
      </c>
      <c r="Y316" s="19" t="n">
        <v>0.4632</v>
      </c>
      <c r="Z316" s="19" t="n">
        <v>0.4398</v>
      </c>
      <c r="AA316" s="19" t="n">
        <v>0.4499</v>
      </c>
      <c r="AB316" s="19" t="n">
        <v>0.4482</v>
      </c>
    </row>
    <row r="317" customFormat="false" ht="13.5" hidden="false" customHeight="false" outlineLevel="0" collapsed="false">
      <c r="B317" s="17" t="n">
        <f aca="false">1+B316</f>
        <v>313</v>
      </c>
      <c r="C317" s="14" t="n">
        <v>12480000000</v>
      </c>
      <c r="D317" s="18" t="n">
        <v>1.322</v>
      </c>
      <c r="E317" s="19" t="n">
        <v>1.397</v>
      </c>
      <c r="F317" s="19" t="n">
        <v>1.453</v>
      </c>
      <c r="G317" s="19" t="n">
        <v>1.474</v>
      </c>
      <c r="H317" s="19" t="n">
        <v>1.48</v>
      </c>
      <c r="I317" s="19" t="n">
        <v>1.591</v>
      </c>
      <c r="J317" s="19" t="n">
        <v>1.79</v>
      </c>
      <c r="K317" s="19" t="n">
        <v>2.018</v>
      </c>
      <c r="L317" s="19" t="n">
        <v>2.176</v>
      </c>
      <c r="M317" s="19" t="n">
        <v>2.273</v>
      </c>
      <c r="N317" s="19" t="n">
        <v>2.315</v>
      </c>
      <c r="O317" s="19" t="n">
        <v>2.408</v>
      </c>
      <c r="Q317" s="19" t="n">
        <v>0.00805</v>
      </c>
      <c r="R317" s="19" t="n">
        <v>0.01963</v>
      </c>
      <c r="S317" s="19" t="n">
        <v>0.03455</v>
      </c>
      <c r="T317" s="19" t="n">
        <v>0.05195</v>
      </c>
      <c r="U317" s="19" t="n">
        <v>0.07267</v>
      </c>
      <c r="V317" s="19" t="n">
        <v>0.118</v>
      </c>
      <c r="W317" s="19" t="n">
        <v>0.2219</v>
      </c>
      <c r="X317" s="19" t="n">
        <v>0.3544</v>
      </c>
      <c r="Y317" s="19" t="n">
        <v>0.4626</v>
      </c>
      <c r="Z317" s="19" t="n">
        <v>0.4391</v>
      </c>
      <c r="AA317" s="19" t="n">
        <v>0.4493</v>
      </c>
      <c r="AB317" s="19" t="n">
        <v>0.4478</v>
      </c>
    </row>
    <row r="318" customFormat="false" ht="13.5" hidden="false" customHeight="false" outlineLevel="0" collapsed="false">
      <c r="B318" s="17" t="n">
        <f aca="false">1+B317</f>
        <v>314</v>
      </c>
      <c r="C318" s="14" t="n">
        <v>12520000000</v>
      </c>
      <c r="D318" s="18" t="n">
        <v>1.322</v>
      </c>
      <c r="E318" s="19" t="n">
        <v>1.397</v>
      </c>
      <c r="F318" s="19" t="n">
        <v>1.453</v>
      </c>
      <c r="G318" s="19" t="n">
        <v>1.473</v>
      </c>
      <c r="H318" s="19" t="n">
        <v>1.479</v>
      </c>
      <c r="I318" s="19" t="n">
        <v>1.591</v>
      </c>
      <c r="J318" s="19" t="n">
        <v>1.79</v>
      </c>
      <c r="K318" s="19" t="n">
        <v>2.018</v>
      </c>
      <c r="L318" s="19" t="n">
        <v>2.175</v>
      </c>
      <c r="M318" s="19" t="n">
        <v>2.272</v>
      </c>
      <c r="N318" s="19" t="n">
        <v>2.314</v>
      </c>
      <c r="O318" s="19" t="n">
        <v>2.407</v>
      </c>
      <c r="Q318" s="19" t="n">
        <v>0.00805</v>
      </c>
      <c r="R318" s="19" t="n">
        <v>0.01963</v>
      </c>
      <c r="S318" s="19" t="n">
        <v>0.03453</v>
      </c>
      <c r="T318" s="19" t="n">
        <v>0.05192</v>
      </c>
      <c r="U318" s="19" t="n">
        <v>0.07255</v>
      </c>
      <c r="V318" s="19" t="n">
        <v>0.1179</v>
      </c>
      <c r="W318" s="19" t="n">
        <v>0.2217</v>
      </c>
      <c r="X318" s="19" t="n">
        <v>0.354</v>
      </c>
      <c r="Y318" s="19" t="n">
        <v>0.4619</v>
      </c>
      <c r="Z318" s="19" t="n">
        <v>0.4385</v>
      </c>
      <c r="AA318" s="19" t="n">
        <v>0.4486</v>
      </c>
      <c r="AB318" s="19" t="n">
        <v>0.4474</v>
      </c>
    </row>
    <row r="319" customFormat="false" ht="13.5" hidden="false" customHeight="false" outlineLevel="0" collapsed="false">
      <c r="B319" s="17" t="n">
        <f aca="false">1+B318</f>
        <v>315</v>
      </c>
      <c r="C319" s="14" t="n">
        <v>12560000000</v>
      </c>
      <c r="D319" s="18" t="n">
        <v>1.322</v>
      </c>
      <c r="E319" s="19" t="n">
        <v>1.397</v>
      </c>
      <c r="F319" s="19" t="n">
        <v>1.453</v>
      </c>
      <c r="G319" s="19" t="n">
        <v>1.473</v>
      </c>
      <c r="H319" s="19" t="n">
        <v>1.479</v>
      </c>
      <c r="I319" s="19" t="n">
        <v>1.591</v>
      </c>
      <c r="J319" s="19" t="n">
        <v>1.79</v>
      </c>
      <c r="K319" s="19" t="n">
        <v>2.017</v>
      </c>
      <c r="L319" s="19" t="n">
        <v>2.174</v>
      </c>
      <c r="M319" s="19" t="n">
        <v>2.271</v>
      </c>
      <c r="N319" s="19" t="n">
        <v>2.314</v>
      </c>
      <c r="O319" s="19" t="n">
        <v>2.407</v>
      </c>
      <c r="Q319" s="19" t="n">
        <v>0.00805</v>
      </c>
      <c r="R319" s="19" t="n">
        <v>0.01962</v>
      </c>
      <c r="S319" s="19" t="n">
        <v>0.03452</v>
      </c>
      <c r="T319" s="19" t="n">
        <v>0.05189</v>
      </c>
      <c r="U319" s="19" t="n">
        <v>0.07242</v>
      </c>
      <c r="V319" s="19" t="n">
        <v>0.1177</v>
      </c>
      <c r="W319" s="19" t="n">
        <v>0.2214</v>
      </c>
      <c r="X319" s="19" t="n">
        <v>0.3537</v>
      </c>
      <c r="Y319" s="19" t="n">
        <v>0.4613</v>
      </c>
      <c r="Z319" s="19" t="n">
        <v>0.4379</v>
      </c>
      <c r="AA319" s="19" t="n">
        <v>0.448</v>
      </c>
      <c r="AB319" s="19" t="n">
        <v>0.4469</v>
      </c>
    </row>
    <row r="320" customFormat="false" ht="13.5" hidden="false" customHeight="false" outlineLevel="0" collapsed="false">
      <c r="B320" s="17" t="n">
        <f aca="false">1+B319</f>
        <v>316</v>
      </c>
      <c r="C320" s="14" t="n">
        <v>12600000000</v>
      </c>
      <c r="D320" s="18" t="n">
        <v>1.322</v>
      </c>
      <c r="E320" s="19" t="n">
        <v>1.397</v>
      </c>
      <c r="F320" s="19" t="n">
        <v>1.453</v>
      </c>
      <c r="G320" s="19" t="n">
        <v>1.473</v>
      </c>
      <c r="H320" s="19" t="n">
        <v>1.479</v>
      </c>
      <c r="I320" s="19" t="n">
        <v>1.591</v>
      </c>
      <c r="J320" s="19" t="n">
        <v>1.789</v>
      </c>
      <c r="K320" s="19" t="n">
        <v>2.017</v>
      </c>
      <c r="L320" s="19" t="n">
        <v>2.173</v>
      </c>
      <c r="M320" s="19" t="n">
        <v>2.271</v>
      </c>
      <c r="N320" s="19" t="n">
        <v>2.313</v>
      </c>
      <c r="O320" s="19" t="n">
        <v>2.406</v>
      </c>
      <c r="Q320" s="19" t="n">
        <v>0.00805</v>
      </c>
      <c r="R320" s="19" t="n">
        <v>0.01962</v>
      </c>
      <c r="S320" s="19" t="n">
        <v>0.0345</v>
      </c>
      <c r="T320" s="19" t="n">
        <v>0.05186</v>
      </c>
      <c r="U320" s="19" t="n">
        <v>0.0723</v>
      </c>
      <c r="V320" s="19" t="n">
        <v>0.1176</v>
      </c>
      <c r="W320" s="19" t="n">
        <v>0.2212</v>
      </c>
      <c r="X320" s="19" t="n">
        <v>0.3533</v>
      </c>
      <c r="Y320" s="19" t="n">
        <v>0.4607</v>
      </c>
      <c r="Z320" s="19" t="n">
        <v>0.4372</v>
      </c>
      <c r="AA320" s="19" t="n">
        <v>0.4474</v>
      </c>
      <c r="AB320" s="19" t="n">
        <v>0.4465</v>
      </c>
    </row>
    <row r="321" customFormat="false" ht="13.5" hidden="false" customHeight="false" outlineLevel="0" collapsed="false">
      <c r="B321" s="17" t="n">
        <f aca="false">1+B320</f>
        <v>317</v>
      </c>
      <c r="C321" s="14" t="n">
        <v>12640000000</v>
      </c>
      <c r="D321" s="18" t="n">
        <v>1.322</v>
      </c>
      <c r="E321" s="19" t="n">
        <v>1.396</v>
      </c>
      <c r="F321" s="19" t="n">
        <v>1.453</v>
      </c>
      <c r="G321" s="19" t="n">
        <v>1.473</v>
      </c>
      <c r="H321" s="19" t="n">
        <v>1.479</v>
      </c>
      <c r="I321" s="19" t="n">
        <v>1.591</v>
      </c>
      <c r="J321" s="19" t="n">
        <v>1.789</v>
      </c>
      <c r="K321" s="19" t="n">
        <v>2.016</v>
      </c>
      <c r="L321" s="19" t="n">
        <v>2.172</v>
      </c>
      <c r="M321" s="19" t="n">
        <v>2.27</v>
      </c>
      <c r="N321" s="19" t="n">
        <v>2.312</v>
      </c>
      <c r="O321" s="19" t="n">
        <v>2.405</v>
      </c>
      <c r="Q321" s="19" t="n">
        <v>0.00805</v>
      </c>
      <c r="R321" s="19" t="n">
        <v>0.01962</v>
      </c>
      <c r="S321" s="19" t="n">
        <v>0.03449</v>
      </c>
      <c r="T321" s="19" t="n">
        <v>0.05183</v>
      </c>
      <c r="U321" s="19" t="n">
        <v>0.07218</v>
      </c>
      <c r="V321" s="19" t="n">
        <v>0.1175</v>
      </c>
      <c r="W321" s="19" t="n">
        <v>0.221</v>
      </c>
      <c r="X321" s="19" t="n">
        <v>0.353</v>
      </c>
      <c r="Y321" s="19" t="n">
        <v>0.46</v>
      </c>
      <c r="Z321" s="19" t="n">
        <v>0.4366</v>
      </c>
      <c r="AA321" s="19" t="n">
        <v>0.4468</v>
      </c>
      <c r="AB321" s="19" t="n">
        <v>0.446</v>
      </c>
    </row>
    <row r="322" customFormat="false" ht="13.5" hidden="false" customHeight="false" outlineLevel="0" collapsed="false">
      <c r="B322" s="17" t="n">
        <f aca="false">1+B321</f>
        <v>318</v>
      </c>
      <c r="C322" s="14" t="n">
        <v>12680000000</v>
      </c>
      <c r="D322" s="18" t="n">
        <v>1.322</v>
      </c>
      <c r="E322" s="19" t="n">
        <v>1.396</v>
      </c>
      <c r="F322" s="19" t="n">
        <v>1.452</v>
      </c>
      <c r="G322" s="19" t="n">
        <v>1.473</v>
      </c>
      <c r="H322" s="19" t="n">
        <v>1.479</v>
      </c>
      <c r="I322" s="19" t="n">
        <v>1.59</v>
      </c>
      <c r="J322" s="19" t="n">
        <v>1.789</v>
      </c>
      <c r="K322" s="19" t="n">
        <v>2.016</v>
      </c>
      <c r="L322" s="19" t="n">
        <v>2.172</v>
      </c>
      <c r="M322" s="19" t="n">
        <v>2.269</v>
      </c>
      <c r="N322" s="19" t="n">
        <v>2.312</v>
      </c>
      <c r="O322" s="19" t="n">
        <v>2.405</v>
      </c>
      <c r="Q322" s="19" t="n">
        <v>0.00805</v>
      </c>
      <c r="R322" s="19" t="n">
        <v>0.01962</v>
      </c>
      <c r="S322" s="19" t="n">
        <v>0.03447</v>
      </c>
      <c r="T322" s="19" t="n">
        <v>0.0518</v>
      </c>
      <c r="U322" s="19" t="n">
        <v>0.07206</v>
      </c>
      <c r="V322" s="19" t="n">
        <v>0.1173</v>
      </c>
      <c r="W322" s="19" t="n">
        <v>0.2207</v>
      </c>
      <c r="X322" s="19" t="n">
        <v>0.3526</v>
      </c>
      <c r="Y322" s="19" t="n">
        <v>0.4594</v>
      </c>
      <c r="Z322" s="19" t="n">
        <v>0.436</v>
      </c>
      <c r="AA322" s="19" t="n">
        <v>0.4462</v>
      </c>
      <c r="AB322" s="19" t="n">
        <v>0.4456</v>
      </c>
    </row>
    <row r="323" customFormat="false" ht="13.5" hidden="false" customHeight="false" outlineLevel="0" collapsed="false">
      <c r="B323" s="17" t="n">
        <f aca="false">1+B322</f>
        <v>319</v>
      </c>
      <c r="C323" s="14" t="n">
        <v>12720000000</v>
      </c>
      <c r="D323" s="18" t="n">
        <v>1.322</v>
      </c>
      <c r="E323" s="19" t="n">
        <v>1.396</v>
      </c>
      <c r="F323" s="19" t="n">
        <v>1.452</v>
      </c>
      <c r="G323" s="19" t="n">
        <v>1.473</v>
      </c>
      <c r="H323" s="19" t="n">
        <v>1.478</v>
      </c>
      <c r="I323" s="19" t="n">
        <v>1.59</v>
      </c>
      <c r="J323" s="19" t="n">
        <v>1.789</v>
      </c>
      <c r="K323" s="19" t="n">
        <v>2.015</v>
      </c>
      <c r="L323" s="19" t="n">
        <v>2.171</v>
      </c>
      <c r="M323" s="19" t="n">
        <v>2.269</v>
      </c>
      <c r="N323" s="19" t="n">
        <v>2.311</v>
      </c>
      <c r="O323" s="19" t="n">
        <v>2.404</v>
      </c>
      <c r="Q323" s="19" t="n">
        <v>0.00805</v>
      </c>
      <c r="R323" s="19" t="n">
        <v>0.01961</v>
      </c>
      <c r="S323" s="19" t="n">
        <v>0.03446</v>
      </c>
      <c r="T323" s="19" t="n">
        <v>0.05178</v>
      </c>
      <c r="U323" s="19" t="n">
        <v>0.07194</v>
      </c>
      <c r="V323" s="19" t="n">
        <v>0.1172</v>
      </c>
      <c r="W323" s="19" t="n">
        <v>0.2205</v>
      </c>
      <c r="X323" s="19" t="n">
        <v>0.3523</v>
      </c>
      <c r="Y323" s="19" t="n">
        <v>0.4587</v>
      </c>
      <c r="Z323" s="19" t="n">
        <v>0.4353</v>
      </c>
      <c r="AA323" s="19" t="n">
        <v>0.4456</v>
      </c>
      <c r="AB323" s="19" t="n">
        <v>0.4451</v>
      </c>
    </row>
    <row r="324" customFormat="false" ht="13.5" hidden="false" customHeight="false" outlineLevel="0" collapsed="false">
      <c r="B324" s="17" t="n">
        <f aca="false">1+B323</f>
        <v>320</v>
      </c>
      <c r="C324" s="14" t="n">
        <v>12760000000</v>
      </c>
      <c r="D324" s="18" t="n">
        <v>1.322</v>
      </c>
      <c r="E324" s="19" t="n">
        <v>1.396</v>
      </c>
      <c r="F324" s="19" t="n">
        <v>1.452</v>
      </c>
      <c r="G324" s="19" t="n">
        <v>1.473</v>
      </c>
      <c r="H324" s="19" t="n">
        <v>1.478</v>
      </c>
      <c r="I324" s="19" t="n">
        <v>1.59</v>
      </c>
      <c r="J324" s="19" t="n">
        <v>1.789</v>
      </c>
      <c r="K324" s="19" t="n">
        <v>2.015</v>
      </c>
      <c r="L324" s="19" t="n">
        <v>2.17</v>
      </c>
      <c r="M324" s="19" t="n">
        <v>2.268</v>
      </c>
      <c r="N324" s="19" t="n">
        <v>2.311</v>
      </c>
      <c r="O324" s="19" t="n">
        <v>2.403</v>
      </c>
      <c r="Q324" s="19" t="n">
        <v>0.00805</v>
      </c>
      <c r="R324" s="19" t="n">
        <v>0.01961</v>
      </c>
      <c r="S324" s="19" t="n">
        <v>0.03444</v>
      </c>
      <c r="T324" s="19" t="n">
        <v>0.05175</v>
      </c>
      <c r="U324" s="19" t="n">
        <v>0.07182</v>
      </c>
      <c r="V324" s="19" t="n">
        <v>0.1171</v>
      </c>
      <c r="W324" s="19" t="n">
        <v>0.2203</v>
      </c>
      <c r="X324" s="19" t="n">
        <v>0.3519</v>
      </c>
      <c r="Y324" s="19" t="n">
        <v>0.4581</v>
      </c>
      <c r="Z324" s="19" t="n">
        <v>0.4347</v>
      </c>
      <c r="AA324" s="19" t="n">
        <v>0.4451</v>
      </c>
      <c r="AB324" s="19" t="n">
        <v>0.4447</v>
      </c>
    </row>
    <row r="325" customFormat="false" ht="13.5" hidden="false" customHeight="false" outlineLevel="0" collapsed="false">
      <c r="B325" s="17" t="n">
        <f aca="false">1+B324</f>
        <v>321</v>
      </c>
      <c r="C325" s="14" t="n">
        <v>12800000000</v>
      </c>
      <c r="D325" s="18" t="n">
        <v>1.322</v>
      </c>
      <c r="E325" s="19" t="n">
        <v>1.396</v>
      </c>
      <c r="F325" s="19" t="n">
        <v>1.452</v>
      </c>
      <c r="G325" s="19" t="n">
        <v>1.472</v>
      </c>
      <c r="H325" s="19" t="n">
        <v>1.478</v>
      </c>
      <c r="I325" s="19" t="n">
        <v>1.59</v>
      </c>
      <c r="J325" s="19" t="n">
        <v>1.789</v>
      </c>
      <c r="K325" s="19" t="n">
        <v>2.014</v>
      </c>
      <c r="L325" s="19" t="n">
        <v>2.17</v>
      </c>
      <c r="M325" s="19" t="n">
        <v>2.268</v>
      </c>
      <c r="N325" s="19" t="n">
        <v>2.311</v>
      </c>
      <c r="O325" s="19" t="n">
        <v>2.403</v>
      </c>
      <c r="Q325" s="19" t="n">
        <v>0.00804</v>
      </c>
      <c r="R325" s="19" t="n">
        <v>0.01961</v>
      </c>
      <c r="S325" s="19" t="n">
        <v>0.03443</v>
      </c>
      <c r="T325" s="19" t="n">
        <v>0.05172</v>
      </c>
      <c r="U325" s="19" t="n">
        <v>0.0717</v>
      </c>
      <c r="V325" s="19" t="n">
        <v>0.117</v>
      </c>
      <c r="W325" s="19" t="n">
        <v>0.2201</v>
      </c>
      <c r="X325" s="19" t="n">
        <v>0.3515</v>
      </c>
      <c r="Y325" s="19" t="n">
        <v>0.4575</v>
      </c>
      <c r="Z325" s="19" t="n">
        <v>0.4341</v>
      </c>
      <c r="AA325" s="19" t="n">
        <v>0.4445</v>
      </c>
      <c r="AB325" s="19" t="n">
        <v>0.4443</v>
      </c>
    </row>
    <row r="326" customFormat="false" ht="13.5" hidden="false" customHeight="false" outlineLevel="0" collapsed="false">
      <c r="B326" s="17" t="n">
        <f aca="false">1+B325</f>
        <v>322</v>
      </c>
      <c r="C326" s="14" t="n">
        <v>12840000000</v>
      </c>
      <c r="D326" s="18" t="n">
        <v>1.322</v>
      </c>
      <c r="E326" s="19" t="n">
        <v>1.396</v>
      </c>
      <c r="F326" s="19" t="n">
        <v>1.452</v>
      </c>
      <c r="G326" s="19" t="n">
        <v>1.472</v>
      </c>
      <c r="H326" s="19" t="n">
        <v>1.478</v>
      </c>
      <c r="I326" s="19" t="n">
        <v>1.59</v>
      </c>
      <c r="J326" s="19" t="n">
        <v>1.789</v>
      </c>
      <c r="K326" s="19" t="n">
        <v>2.014</v>
      </c>
      <c r="L326" s="19" t="n">
        <v>2.169</v>
      </c>
      <c r="M326" s="19" t="n">
        <v>2.267</v>
      </c>
      <c r="N326" s="19" t="n">
        <v>2.31</v>
      </c>
      <c r="O326" s="19" t="n">
        <v>2.402</v>
      </c>
      <c r="Q326" s="19" t="n">
        <v>0.00804</v>
      </c>
      <c r="R326" s="19" t="n">
        <v>0.01961</v>
      </c>
      <c r="S326" s="19" t="n">
        <v>0.03441</v>
      </c>
      <c r="T326" s="19" t="n">
        <v>0.05169</v>
      </c>
      <c r="U326" s="19" t="n">
        <v>0.07159</v>
      </c>
      <c r="V326" s="19" t="n">
        <v>0.1169</v>
      </c>
      <c r="W326" s="19" t="n">
        <v>0.2198</v>
      </c>
      <c r="X326" s="19" t="n">
        <v>0.3511</v>
      </c>
      <c r="Y326" s="19" t="n">
        <v>0.4569</v>
      </c>
      <c r="Z326" s="19" t="n">
        <v>0.4335</v>
      </c>
      <c r="AA326" s="19" t="n">
        <v>0.444</v>
      </c>
      <c r="AB326" s="19" t="n">
        <v>0.4438</v>
      </c>
    </row>
    <row r="327" customFormat="false" ht="13.5" hidden="false" customHeight="false" outlineLevel="0" collapsed="false">
      <c r="B327" s="17" t="n">
        <f aca="false">1+B326</f>
        <v>323</v>
      </c>
      <c r="C327" s="14" t="n">
        <v>12880000000</v>
      </c>
      <c r="D327" s="18" t="n">
        <v>1.322</v>
      </c>
      <c r="E327" s="19" t="n">
        <v>1.396</v>
      </c>
      <c r="F327" s="19" t="n">
        <v>1.452</v>
      </c>
      <c r="G327" s="19" t="n">
        <v>1.472</v>
      </c>
      <c r="H327" s="19" t="n">
        <v>1.478</v>
      </c>
      <c r="I327" s="19" t="n">
        <v>1.59</v>
      </c>
      <c r="J327" s="19" t="n">
        <v>1.788</v>
      </c>
      <c r="K327" s="19" t="n">
        <v>2.013</v>
      </c>
      <c r="L327" s="19" t="n">
        <v>2.169</v>
      </c>
      <c r="M327" s="19" t="n">
        <v>2.267</v>
      </c>
      <c r="N327" s="19" t="n">
        <v>2.31</v>
      </c>
      <c r="O327" s="19" t="n">
        <v>2.401</v>
      </c>
      <c r="Q327" s="19" t="n">
        <v>0.00804</v>
      </c>
      <c r="R327" s="19" t="n">
        <v>0.01961</v>
      </c>
      <c r="S327" s="19" t="n">
        <v>0.0344</v>
      </c>
      <c r="T327" s="19" t="n">
        <v>0.05167</v>
      </c>
      <c r="U327" s="19" t="n">
        <v>0.07147</v>
      </c>
      <c r="V327" s="19" t="n">
        <v>0.1167</v>
      </c>
      <c r="W327" s="19" t="n">
        <v>0.2196</v>
      </c>
      <c r="X327" s="19" t="n">
        <v>0.3508</v>
      </c>
      <c r="Y327" s="19" t="n">
        <v>0.4562</v>
      </c>
      <c r="Z327" s="19" t="n">
        <v>0.4329</v>
      </c>
      <c r="AA327" s="19" t="n">
        <v>0.4435</v>
      </c>
      <c r="AB327" s="19" t="n">
        <v>0.4434</v>
      </c>
    </row>
    <row r="328" customFormat="false" ht="13.5" hidden="false" customHeight="false" outlineLevel="0" collapsed="false">
      <c r="B328" s="17" t="n">
        <f aca="false">1+B327</f>
        <v>324</v>
      </c>
      <c r="C328" s="14" t="n">
        <v>12920000000</v>
      </c>
      <c r="D328" s="18" t="n">
        <v>1.322</v>
      </c>
      <c r="E328" s="19" t="n">
        <v>1.396</v>
      </c>
      <c r="F328" s="19" t="n">
        <v>1.452</v>
      </c>
      <c r="G328" s="19" t="n">
        <v>1.472</v>
      </c>
      <c r="H328" s="19" t="n">
        <v>1.477</v>
      </c>
      <c r="I328" s="19" t="n">
        <v>1.59</v>
      </c>
      <c r="J328" s="19" t="n">
        <v>1.788</v>
      </c>
      <c r="K328" s="19" t="n">
        <v>2.013</v>
      </c>
      <c r="L328" s="19" t="n">
        <v>2.168</v>
      </c>
      <c r="M328" s="19" t="n">
        <v>2.266</v>
      </c>
      <c r="N328" s="19" t="n">
        <v>2.31</v>
      </c>
      <c r="O328" s="19" t="n">
        <v>2.401</v>
      </c>
      <c r="Q328" s="19" t="n">
        <v>0.00804</v>
      </c>
      <c r="R328" s="19" t="n">
        <v>0.0196</v>
      </c>
      <c r="S328" s="19" t="n">
        <v>0.03438</v>
      </c>
      <c r="T328" s="19" t="n">
        <v>0.05164</v>
      </c>
      <c r="U328" s="19" t="n">
        <v>0.07135</v>
      </c>
      <c r="V328" s="19" t="n">
        <v>0.1166</v>
      </c>
      <c r="W328" s="19" t="n">
        <v>0.2194</v>
      </c>
      <c r="X328" s="19" t="n">
        <v>0.3504</v>
      </c>
      <c r="Y328" s="19" t="n">
        <v>0.4556</v>
      </c>
      <c r="Z328" s="19" t="n">
        <v>0.4323</v>
      </c>
      <c r="AA328" s="19" t="n">
        <v>0.443</v>
      </c>
      <c r="AB328" s="19" t="n">
        <v>0.4429</v>
      </c>
    </row>
    <row r="329" customFormat="false" ht="13.5" hidden="false" customHeight="false" outlineLevel="0" collapsed="false">
      <c r="B329" s="17" t="n">
        <f aca="false">1+B328</f>
        <v>325</v>
      </c>
      <c r="C329" s="14" t="n">
        <v>12960000000</v>
      </c>
      <c r="D329" s="18" t="n">
        <v>1.322</v>
      </c>
      <c r="E329" s="19" t="n">
        <v>1.395</v>
      </c>
      <c r="F329" s="19" t="n">
        <v>1.451</v>
      </c>
      <c r="G329" s="19" t="n">
        <v>1.472</v>
      </c>
      <c r="H329" s="19" t="n">
        <v>1.477</v>
      </c>
      <c r="I329" s="19" t="n">
        <v>1.59</v>
      </c>
      <c r="J329" s="19" t="n">
        <v>1.788</v>
      </c>
      <c r="K329" s="19" t="n">
        <v>2.013</v>
      </c>
      <c r="L329" s="19" t="n">
        <v>2.167</v>
      </c>
      <c r="M329" s="19" t="n">
        <v>2.266</v>
      </c>
      <c r="N329" s="19" t="n">
        <v>2.309</v>
      </c>
      <c r="O329" s="19" t="n">
        <v>2.4</v>
      </c>
      <c r="Q329" s="19" t="n">
        <v>0.00804</v>
      </c>
      <c r="R329" s="19" t="n">
        <v>0.0196</v>
      </c>
      <c r="S329" s="19" t="n">
        <v>0.03437</v>
      </c>
      <c r="T329" s="19" t="n">
        <v>0.05161</v>
      </c>
      <c r="U329" s="19" t="n">
        <v>0.07124</v>
      </c>
      <c r="V329" s="19" t="n">
        <v>0.1165</v>
      </c>
      <c r="W329" s="19" t="n">
        <v>0.2192</v>
      </c>
      <c r="X329" s="19" t="n">
        <v>0.35</v>
      </c>
      <c r="Y329" s="19" t="n">
        <v>0.455</v>
      </c>
      <c r="Z329" s="19" t="n">
        <v>0.4318</v>
      </c>
      <c r="AA329" s="19" t="n">
        <v>0.4425</v>
      </c>
      <c r="AB329" s="19" t="n">
        <v>0.4425</v>
      </c>
    </row>
    <row r="330" customFormat="false" ht="13.5" hidden="false" customHeight="false" outlineLevel="0" collapsed="false">
      <c r="B330" s="17" t="n">
        <f aca="false">1+B329</f>
        <v>326</v>
      </c>
      <c r="C330" s="14" t="n">
        <v>13000000000</v>
      </c>
      <c r="D330" s="18" t="n">
        <v>1.322</v>
      </c>
      <c r="E330" s="19" t="n">
        <v>1.395</v>
      </c>
      <c r="F330" s="19" t="n">
        <v>1.451</v>
      </c>
      <c r="G330" s="19" t="n">
        <v>1.472</v>
      </c>
      <c r="H330" s="19" t="n">
        <v>1.477</v>
      </c>
      <c r="I330" s="19" t="n">
        <v>1.59</v>
      </c>
      <c r="J330" s="19" t="n">
        <v>1.788</v>
      </c>
      <c r="K330" s="19" t="n">
        <v>2.012</v>
      </c>
      <c r="L330" s="19" t="n">
        <v>2.167</v>
      </c>
      <c r="M330" s="19" t="n">
        <v>2.265</v>
      </c>
      <c r="N330" s="19" t="n">
        <v>2.309</v>
      </c>
      <c r="O330" s="19" t="n">
        <v>2.4</v>
      </c>
      <c r="Q330" s="19" t="n">
        <v>0.00804</v>
      </c>
      <c r="R330" s="19" t="n">
        <v>0.0196</v>
      </c>
      <c r="S330" s="19" t="n">
        <v>0.03435</v>
      </c>
      <c r="T330" s="19" t="n">
        <v>0.05159</v>
      </c>
      <c r="U330" s="19" t="n">
        <v>0.07113</v>
      </c>
      <c r="V330" s="19" t="n">
        <v>0.1164</v>
      </c>
      <c r="W330" s="19" t="n">
        <v>0.219</v>
      </c>
      <c r="X330" s="19" t="n">
        <v>0.3496</v>
      </c>
      <c r="Y330" s="19" t="n">
        <v>0.4544</v>
      </c>
      <c r="Z330" s="19" t="n">
        <v>0.4312</v>
      </c>
      <c r="AA330" s="19" t="n">
        <v>0.442</v>
      </c>
      <c r="AB330" s="19" t="n">
        <v>0.4421</v>
      </c>
    </row>
    <row r="331" customFormat="false" ht="13.5" hidden="false" customHeight="false" outlineLevel="0" collapsed="false">
      <c r="B331" s="17" t="n">
        <f aca="false">1+B330</f>
        <v>327</v>
      </c>
      <c r="C331" s="14" t="n">
        <v>13040000000</v>
      </c>
      <c r="D331" s="18" t="n">
        <v>1.322</v>
      </c>
      <c r="E331" s="19" t="n">
        <v>1.395</v>
      </c>
      <c r="F331" s="19" t="n">
        <v>1.451</v>
      </c>
      <c r="G331" s="19" t="n">
        <v>1.472</v>
      </c>
      <c r="H331" s="19" t="n">
        <v>1.477</v>
      </c>
      <c r="I331" s="19" t="n">
        <v>1.59</v>
      </c>
      <c r="J331" s="19" t="n">
        <v>1.788</v>
      </c>
      <c r="K331" s="19" t="n">
        <v>2.012</v>
      </c>
      <c r="L331" s="19" t="n">
        <v>2.166</v>
      </c>
      <c r="M331" s="19" t="n">
        <v>2.265</v>
      </c>
      <c r="N331" s="19" t="n">
        <v>2.309</v>
      </c>
      <c r="O331" s="19" t="n">
        <v>2.399</v>
      </c>
      <c r="Q331" s="19" t="n">
        <v>0.00804</v>
      </c>
      <c r="R331" s="19" t="n">
        <v>0.0196</v>
      </c>
      <c r="S331" s="19" t="n">
        <v>0.03434</v>
      </c>
      <c r="T331" s="19" t="n">
        <v>0.05156</v>
      </c>
      <c r="U331" s="19" t="n">
        <v>0.07102</v>
      </c>
      <c r="V331" s="19" t="n">
        <v>0.1163</v>
      </c>
      <c r="W331" s="19" t="n">
        <v>0.2188</v>
      </c>
      <c r="X331" s="19" t="n">
        <v>0.3492</v>
      </c>
      <c r="Y331" s="19" t="n">
        <v>0.4538</v>
      </c>
      <c r="Z331" s="19" t="n">
        <v>0.4307</v>
      </c>
      <c r="AA331" s="19" t="n">
        <v>0.4415</v>
      </c>
      <c r="AB331" s="19" t="n">
        <v>0.4416</v>
      </c>
    </row>
    <row r="332" customFormat="false" ht="13.5" hidden="false" customHeight="false" outlineLevel="0" collapsed="false">
      <c r="B332" s="17" t="n">
        <f aca="false">1+B331</f>
        <v>328</v>
      </c>
      <c r="C332" s="14" t="n">
        <v>13080000000</v>
      </c>
      <c r="D332" s="18" t="n">
        <v>1.322</v>
      </c>
      <c r="E332" s="19" t="n">
        <v>1.395</v>
      </c>
      <c r="F332" s="19" t="n">
        <v>1.451</v>
      </c>
      <c r="G332" s="19" t="n">
        <v>1.471</v>
      </c>
      <c r="H332" s="19" t="n">
        <v>1.477</v>
      </c>
      <c r="I332" s="19" t="n">
        <v>1.591</v>
      </c>
      <c r="J332" s="19" t="n">
        <v>1.788</v>
      </c>
      <c r="K332" s="19" t="n">
        <v>2.011</v>
      </c>
      <c r="L332" s="19" t="n">
        <v>2.166</v>
      </c>
      <c r="M332" s="19" t="n">
        <v>2.265</v>
      </c>
      <c r="N332" s="19" t="n">
        <v>2.309</v>
      </c>
      <c r="O332" s="19" t="n">
        <v>2.399</v>
      </c>
      <c r="Q332" s="19" t="n">
        <v>0.00804</v>
      </c>
      <c r="R332" s="19" t="n">
        <v>0.01959</v>
      </c>
      <c r="S332" s="19" t="n">
        <v>0.03433</v>
      </c>
      <c r="T332" s="19" t="n">
        <v>0.05153</v>
      </c>
      <c r="U332" s="19" t="n">
        <v>0.0709</v>
      </c>
      <c r="V332" s="19" t="n">
        <v>0.1162</v>
      </c>
      <c r="W332" s="19" t="n">
        <v>0.2186</v>
      </c>
      <c r="X332" s="19" t="n">
        <v>0.3488</v>
      </c>
      <c r="Y332" s="19" t="n">
        <v>0.4532</v>
      </c>
      <c r="Z332" s="19" t="n">
        <v>0.4301</v>
      </c>
      <c r="AA332" s="19" t="n">
        <v>0.4411</v>
      </c>
      <c r="AB332" s="19" t="n">
        <v>0.4412</v>
      </c>
    </row>
    <row r="333" customFormat="false" ht="13.5" hidden="false" customHeight="false" outlineLevel="0" collapsed="false">
      <c r="B333" s="17" t="n">
        <f aca="false">1+B332</f>
        <v>329</v>
      </c>
      <c r="C333" s="14" t="n">
        <v>13120000000</v>
      </c>
      <c r="D333" s="18" t="n">
        <v>1.322</v>
      </c>
      <c r="E333" s="19" t="n">
        <v>1.395</v>
      </c>
      <c r="F333" s="19" t="n">
        <v>1.451</v>
      </c>
      <c r="G333" s="19" t="n">
        <v>1.471</v>
      </c>
      <c r="H333" s="19" t="n">
        <v>1.477</v>
      </c>
      <c r="I333" s="19" t="n">
        <v>1.591</v>
      </c>
      <c r="J333" s="19" t="n">
        <v>1.787</v>
      </c>
      <c r="K333" s="19" t="n">
        <v>2.011</v>
      </c>
      <c r="L333" s="19" t="n">
        <v>2.165</v>
      </c>
      <c r="M333" s="19" t="n">
        <v>2.264</v>
      </c>
      <c r="N333" s="19" t="n">
        <v>2.308</v>
      </c>
      <c r="O333" s="19" t="n">
        <v>2.398</v>
      </c>
      <c r="Q333" s="19" t="n">
        <v>0.00804</v>
      </c>
      <c r="R333" s="19" t="n">
        <v>0.01959</v>
      </c>
      <c r="S333" s="19" t="n">
        <v>0.03431</v>
      </c>
      <c r="T333" s="19" t="n">
        <v>0.05151</v>
      </c>
      <c r="U333" s="19" t="n">
        <v>0.07079</v>
      </c>
      <c r="V333" s="19" t="n">
        <v>0.1161</v>
      </c>
      <c r="W333" s="19" t="n">
        <v>0.2184</v>
      </c>
      <c r="X333" s="19" t="n">
        <v>0.3484</v>
      </c>
      <c r="Y333" s="19" t="n">
        <v>0.4526</v>
      </c>
      <c r="Z333" s="19" t="n">
        <v>0.4296</v>
      </c>
      <c r="AA333" s="19" t="n">
        <v>0.4406</v>
      </c>
      <c r="AB333" s="19" t="n">
        <v>0.4407</v>
      </c>
    </row>
    <row r="334" customFormat="false" ht="13.5" hidden="false" customHeight="false" outlineLevel="0" collapsed="false">
      <c r="B334" s="17" t="n">
        <f aca="false">1+B333</f>
        <v>330</v>
      </c>
      <c r="C334" s="14" t="n">
        <v>13160000000</v>
      </c>
      <c r="D334" s="18" t="n">
        <v>1.322</v>
      </c>
      <c r="E334" s="19" t="n">
        <v>1.395</v>
      </c>
      <c r="F334" s="19" t="n">
        <v>1.451</v>
      </c>
      <c r="G334" s="19" t="n">
        <v>1.471</v>
      </c>
      <c r="H334" s="19" t="n">
        <v>1.477</v>
      </c>
      <c r="I334" s="19" t="n">
        <v>1.591</v>
      </c>
      <c r="J334" s="19" t="n">
        <v>1.787</v>
      </c>
      <c r="K334" s="19" t="n">
        <v>2.011</v>
      </c>
      <c r="L334" s="19" t="n">
        <v>2.165</v>
      </c>
      <c r="M334" s="19" t="n">
        <v>2.264</v>
      </c>
      <c r="N334" s="19" t="n">
        <v>2.308</v>
      </c>
      <c r="O334" s="19" t="n">
        <v>2.397</v>
      </c>
      <c r="Q334" s="19" t="n">
        <v>0.00804</v>
      </c>
      <c r="R334" s="19" t="n">
        <v>0.01959</v>
      </c>
      <c r="S334" s="19" t="n">
        <v>0.0343</v>
      </c>
      <c r="T334" s="19" t="n">
        <v>0.05148</v>
      </c>
      <c r="U334" s="19" t="n">
        <v>0.07069</v>
      </c>
      <c r="V334" s="19" t="n">
        <v>0.116</v>
      </c>
      <c r="W334" s="19" t="n">
        <v>0.2182</v>
      </c>
      <c r="X334" s="19" t="n">
        <v>0.348</v>
      </c>
      <c r="Y334" s="19" t="n">
        <v>0.4521</v>
      </c>
      <c r="Z334" s="19" t="n">
        <v>0.4291</v>
      </c>
      <c r="AA334" s="19" t="n">
        <v>0.4402</v>
      </c>
      <c r="AB334" s="19" t="n">
        <v>0.4403</v>
      </c>
    </row>
    <row r="335" customFormat="false" ht="13.5" hidden="false" customHeight="false" outlineLevel="0" collapsed="false">
      <c r="B335" s="17" t="n">
        <f aca="false">1+B334</f>
        <v>331</v>
      </c>
      <c r="C335" s="14" t="n">
        <v>13200000000</v>
      </c>
      <c r="D335" s="18" t="n">
        <v>1.322</v>
      </c>
      <c r="E335" s="19" t="n">
        <v>1.395</v>
      </c>
      <c r="F335" s="19" t="n">
        <v>1.451</v>
      </c>
      <c r="G335" s="19" t="n">
        <v>1.471</v>
      </c>
      <c r="H335" s="19" t="n">
        <v>1.476</v>
      </c>
      <c r="I335" s="19" t="n">
        <v>1.591</v>
      </c>
      <c r="J335" s="19" t="n">
        <v>1.787</v>
      </c>
      <c r="K335" s="19" t="n">
        <v>2.01</v>
      </c>
      <c r="L335" s="19" t="n">
        <v>2.164</v>
      </c>
      <c r="M335" s="19" t="n">
        <v>2.264</v>
      </c>
      <c r="N335" s="19" t="n">
        <v>2.308</v>
      </c>
      <c r="O335" s="19" t="n">
        <v>2.397</v>
      </c>
      <c r="Q335" s="19" t="n">
        <v>0.00804</v>
      </c>
      <c r="R335" s="19" t="n">
        <v>0.01959</v>
      </c>
      <c r="S335" s="19" t="n">
        <v>0.03428</v>
      </c>
      <c r="T335" s="19" t="n">
        <v>0.05146</v>
      </c>
      <c r="U335" s="19" t="n">
        <v>0.07058</v>
      </c>
      <c r="V335" s="19" t="n">
        <v>0.1159</v>
      </c>
      <c r="W335" s="19" t="n">
        <v>0.218</v>
      </c>
      <c r="X335" s="19" t="n">
        <v>0.3476</v>
      </c>
      <c r="Y335" s="19" t="n">
        <v>0.4515</v>
      </c>
      <c r="Z335" s="19" t="n">
        <v>0.4286</v>
      </c>
      <c r="AA335" s="19" t="n">
        <v>0.4398</v>
      </c>
      <c r="AB335" s="19" t="n">
        <v>0.4399</v>
      </c>
    </row>
    <row r="336" customFormat="false" ht="13.5" hidden="false" customHeight="false" outlineLevel="0" collapsed="false">
      <c r="B336" s="17" t="n">
        <f aca="false">1+B335</f>
        <v>332</v>
      </c>
      <c r="C336" s="14" t="n">
        <v>13240000000</v>
      </c>
      <c r="D336" s="18" t="n">
        <v>1.322</v>
      </c>
      <c r="E336" s="19" t="n">
        <v>1.395</v>
      </c>
      <c r="F336" s="19" t="n">
        <v>1.451</v>
      </c>
      <c r="G336" s="19" t="n">
        <v>1.471</v>
      </c>
      <c r="H336" s="19" t="n">
        <v>1.476</v>
      </c>
      <c r="I336" s="19" t="n">
        <v>1.591</v>
      </c>
      <c r="J336" s="19" t="n">
        <v>1.787</v>
      </c>
      <c r="K336" s="19" t="n">
        <v>2.01</v>
      </c>
      <c r="L336" s="19" t="n">
        <v>2.164</v>
      </c>
      <c r="M336" s="19" t="n">
        <v>2.263</v>
      </c>
      <c r="N336" s="19" t="n">
        <v>2.308</v>
      </c>
      <c r="O336" s="19" t="n">
        <v>2.396</v>
      </c>
      <c r="Q336" s="19" t="n">
        <v>0.00804</v>
      </c>
      <c r="R336" s="19" t="n">
        <v>0.01959</v>
      </c>
      <c r="S336" s="19" t="n">
        <v>0.03427</v>
      </c>
      <c r="T336" s="19" t="n">
        <v>0.05143</v>
      </c>
      <c r="U336" s="19" t="n">
        <v>0.07047</v>
      </c>
      <c r="V336" s="19" t="n">
        <v>0.1158</v>
      </c>
      <c r="W336" s="19" t="n">
        <v>0.2178</v>
      </c>
      <c r="X336" s="19" t="n">
        <v>0.3471</v>
      </c>
      <c r="Y336" s="19" t="n">
        <v>0.4509</v>
      </c>
      <c r="Z336" s="19" t="n">
        <v>0.4281</v>
      </c>
      <c r="AA336" s="19" t="n">
        <v>0.4393</v>
      </c>
      <c r="AB336" s="19" t="n">
        <v>0.4394</v>
      </c>
    </row>
    <row r="337" customFormat="false" ht="13.5" hidden="false" customHeight="false" outlineLevel="0" collapsed="false">
      <c r="B337" s="17" t="n">
        <f aca="false">1+B336</f>
        <v>333</v>
      </c>
      <c r="C337" s="14" t="n">
        <v>13280000000</v>
      </c>
      <c r="D337" s="18" t="n">
        <v>1.322</v>
      </c>
      <c r="E337" s="19" t="n">
        <v>1.395</v>
      </c>
      <c r="F337" s="19" t="n">
        <v>1.451</v>
      </c>
      <c r="G337" s="19" t="n">
        <v>1.471</v>
      </c>
      <c r="H337" s="19" t="n">
        <v>1.476</v>
      </c>
      <c r="I337" s="19" t="n">
        <v>1.591</v>
      </c>
      <c r="J337" s="19" t="n">
        <v>1.787</v>
      </c>
      <c r="K337" s="19" t="n">
        <v>2.01</v>
      </c>
      <c r="L337" s="19" t="n">
        <v>2.163</v>
      </c>
      <c r="M337" s="19" t="n">
        <v>2.263</v>
      </c>
      <c r="N337" s="19" t="n">
        <v>2.307</v>
      </c>
      <c r="O337" s="19" t="n">
        <v>2.396</v>
      </c>
      <c r="Q337" s="19" t="n">
        <v>0.00804</v>
      </c>
      <c r="R337" s="19" t="n">
        <v>0.01958</v>
      </c>
      <c r="S337" s="19" t="n">
        <v>0.03426</v>
      </c>
      <c r="T337" s="19" t="n">
        <v>0.05141</v>
      </c>
      <c r="U337" s="19" t="n">
        <v>0.07037</v>
      </c>
      <c r="V337" s="19" t="n">
        <v>0.1157</v>
      </c>
      <c r="W337" s="19" t="n">
        <v>0.2176</v>
      </c>
      <c r="X337" s="19" t="n">
        <v>0.3467</v>
      </c>
      <c r="Y337" s="19" t="n">
        <v>0.4504</v>
      </c>
      <c r="Z337" s="19" t="n">
        <v>0.4276</v>
      </c>
      <c r="AA337" s="19" t="n">
        <v>0.4389</v>
      </c>
      <c r="AB337" s="19" t="n">
        <v>0.439</v>
      </c>
    </row>
    <row r="338" customFormat="false" ht="13.5" hidden="false" customHeight="false" outlineLevel="0" collapsed="false">
      <c r="B338" s="17" t="n">
        <f aca="false">1+B337</f>
        <v>334</v>
      </c>
      <c r="C338" s="14" t="n">
        <v>13320000000</v>
      </c>
      <c r="D338" s="18" t="n">
        <v>1.321</v>
      </c>
      <c r="E338" s="19" t="n">
        <v>1.395</v>
      </c>
      <c r="F338" s="19" t="n">
        <v>1.451</v>
      </c>
      <c r="G338" s="19" t="n">
        <v>1.471</v>
      </c>
      <c r="H338" s="19" t="n">
        <v>1.476</v>
      </c>
      <c r="I338" s="19" t="n">
        <v>1.591</v>
      </c>
      <c r="J338" s="19" t="n">
        <v>1.787</v>
      </c>
      <c r="K338" s="19" t="n">
        <v>2.009</v>
      </c>
      <c r="L338" s="19" t="n">
        <v>2.163</v>
      </c>
      <c r="M338" s="19" t="n">
        <v>2.263</v>
      </c>
      <c r="N338" s="19" t="n">
        <v>2.307</v>
      </c>
      <c r="O338" s="19" t="n">
        <v>2.395</v>
      </c>
      <c r="Q338" s="19" t="n">
        <v>0.00804</v>
      </c>
      <c r="R338" s="19" t="n">
        <v>0.01958</v>
      </c>
      <c r="S338" s="19" t="n">
        <v>0.03424</v>
      </c>
      <c r="T338" s="19" t="n">
        <v>0.05138</v>
      </c>
      <c r="U338" s="19" t="n">
        <v>0.07026</v>
      </c>
      <c r="V338" s="19" t="n">
        <v>0.1156</v>
      </c>
      <c r="W338" s="19" t="n">
        <v>0.2174</v>
      </c>
      <c r="X338" s="19" t="n">
        <v>0.3463</v>
      </c>
      <c r="Y338" s="19" t="n">
        <v>0.4498</v>
      </c>
      <c r="Z338" s="19" t="n">
        <v>0.4272</v>
      </c>
      <c r="AA338" s="19" t="n">
        <v>0.4385</v>
      </c>
      <c r="AB338" s="19" t="n">
        <v>0.4385</v>
      </c>
    </row>
    <row r="339" customFormat="false" ht="13.5" hidden="false" customHeight="false" outlineLevel="0" collapsed="false">
      <c r="B339" s="17" t="n">
        <f aca="false">1+B338</f>
        <v>335</v>
      </c>
      <c r="C339" s="14" t="n">
        <v>13360000000</v>
      </c>
      <c r="D339" s="18" t="n">
        <v>1.321</v>
      </c>
      <c r="E339" s="19" t="n">
        <v>1.395</v>
      </c>
      <c r="F339" s="19" t="n">
        <v>1.451</v>
      </c>
      <c r="G339" s="19" t="n">
        <v>1.471</v>
      </c>
      <c r="H339" s="19" t="n">
        <v>1.476</v>
      </c>
      <c r="I339" s="19" t="n">
        <v>1.591</v>
      </c>
      <c r="J339" s="19" t="n">
        <v>1.786</v>
      </c>
      <c r="K339" s="19" t="n">
        <v>2.009</v>
      </c>
      <c r="L339" s="19" t="n">
        <v>2.163</v>
      </c>
      <c r="M339" s="19" t="n">
        <v>2.262</v>
      </c>
      <c r="N339" s="19" t="n">
        <v>2.307</v>
      </c>
      <c r="O339" s="19" t="n">
        <v>2.395</v>
      </c>
      <c r="Q339" s="19" t="n">
        <v>0.00804</v>
      </c>
      <c r="R339" s="19" t="n">
        <v>0.01958</v>
      </c>
      <c r="S339" s="19" t="n">
        <v>0.03423</v>
      </c>
      <c r="T339" s="19" t="n">
        <v>0.05136</v>
      </c>
      <c r="U339" s="19" t="n">
        <v>0.07016</v>
      </c>
      <c r="V339" s="19" t="n">
        <v>0.1155</v>
      </c>
      <c r="W339" s="19" t="n">
        <v>0.2172</v>
      </c>
      <c r="X339" s="19" t="n">
        <v>0.3458</v>
      </c>
      <c r="Y339" s="19" t="n">
        <v>0.4493</v>
      </c>
      <c r="Z339" s="19" t="n">
        <v>0.4267</v>
      </c>
      <c r="AA339" s="19" t="n">
        <v>0.4381</v>
      </c>
      <c r="AB339" s="19" t="n">
        <v>0.4381</v>
      </c>
    </row>
    <row r="340" customFormat="false" ht="13.5" hidden="false" customHeight="false" outlineLevel="0" collapsed="false">
      <c r="B340" s="17" t="n">
        <f aca="false">1+B339</f>
        <v>336</v>
      </c>
      <c r="C340" s="14" t="n">
        <v>13400000000</v>
      </c>
      <c r="D340" s="18" t="n">
        <v>1.321</v>
      </c>
      <c r="E340" s="19" t="n">
        <v>1.395</v>
      </c>
      <c r="F340" s="19" t="n">
        <v>1.451</v>
      </c>
      <c r="G340" s="19" t="n">
        <v>1.471</v>
      </c>
      <c r="H340" s="19" t="n">
        <v>1.476</v>
      </c>
      <c r="I340" s="19" t="n">
        <v>1.592</v>
      </c>
      <c r="J340" s="19" t="n">
        <v>1.786</v>
      </c>
      <c r="K340" s="19" t="n">
        <v>2.009</v>
      </c>
      <c r="L340" s="19" t="n">
        <v>2.162</v>
      </c>
      <c r="M340" s="19" t="n">
        <v>2.262</v>
      </c>
      <c r="N340" s="19" t="n">
        <v>2.307</v>
      </c>
      <c r="O340" s="19" t="n">
        <v>2.394</v>
      </c>
      <c r="Q340" s="19" t="n">
        <v>0.00804</v>
      </c>
      <c r="R340" s="19" t="n">
        <v>0.01958</v>
      </c>
      <c r="S340" s="19" t="n">
        <v>0.03422</v>
      </c>
      <c r="T340" s="19" t="n">
        <v>0.05133</v>
      </c>
      <c r="U340" s="19" t="n">
        <v>0.07006</v>
      </c>
      <c r="V340" s="19" t="n">
        <v>0.1154</v>
      </c>
      <c r="W340" s="19" t="n">
        <v>0.217</v>
      </c>
      <c r="X340" s="19" t="n">
        <v>0.3454</v>
      </c>
      <c r="Y340" s="19" t="n">
        <v>0.4487</v>
      </c>
      <c r="Z340" s="19" t="n">
        <v>0.4262</v>
      </c>
      <c r="AA340" s="19" t="n">
        <v>0.4377</v>
      </c>
      <c r="AB340" s="19" t="n">
        <v>0.4376</v>
      </c>
    </row>
    <row r="341" customFormat="false" ht="13.5" hidden="false" customHeight="false" outlineLevel="0" collapsed="false">
      <c r="B341" s="17" t="n">
        <f aca="false">1+B340</f>
        <v>337</v>
      </c>
      <c r="C341" s="14" t="n">
        <v>13440000000</v>
      </c>
      <c r="D341" s="18" t="n">
        <v>1.321</v>
      </c>
      <c r="E341" s="19" t="n">
        <v>1.395</v>
      </c>
      <c r="F341" s="19" t="n">
        <v>1.451</v>
      </c>
      <c r="G341" s="19" t="n">
        <v>1.471</v>
      </c>
      <c r="H341" s="19" t="n">
        <v>1.476</v>
      </c>
      <c r="I341" s="19" t="n">
        <v>1.592</v>
      </c>
      <c r="J341" s="19" t="n">
        <v>1.786</v>
      </c>
      <c r="K341" s="19" t="n">
        <v>2.008</v>
      </c>
      <c r="L341" s="19" t="n">
        <v>2.162</v>
      </c>
      <c r="M341" s="19" t="n">
        <v>2.261</v>
      </c>
      <c r="N341" s="19" t="n">
        <v>2.306</v>
      </c>
      <c r="O341" s="19" t="n">
        <v>2.394</v>
      </c>
      <c r="Q341" s="19" t="n">
        <v>0.00804</v>
      </c>
      <c r="R341" s="19" t="n">
        <v>0.01957</v>
      </c>
      <c r="S341" s="19" t="n">
        <v>0.0342</v>
      </c>
      <c r="T341" s="19" t="n">
        <v>0.05131</v>
      </c>
      <c r="U341" s="19" t="n">
        <v>0.06996</v>
      </c>
      <c r="V341" s="19" t="n">
        <v>0.1153</v>
      </c>
      <c r="W341" s="19" t="n">
        <v>0.2169</v>
      </c>
      <c r="X341" s="19" t="n">
        <v>0.3449</v>
      </c>
      <c r="Y341" s="19" t="n">
        <v>0.4482</v>
      </c>
      <c r="Z341" s="19" t="n">
        <v>0.4258</v>
      </c>
      <c r="AA341" s="19" t="n">
        <v>0.4374</v>
      </c>
      <c r="AB341" s="19" t="n">
        <v>0.4372</v>
      </c>
    </row>
    <row r="342" customFormat="false" ht="13.5" hidden="false" customHeight="false" outlineLevel="0" collapsed="false">
      <c r="B342" s="17" t="n">
        <f aca="false">1+B341</f>
        <v>338</v>
      </c>
      <c r="C342" s="14" t="n">
        <v>13480000000</v>
      </c>
      <c r="D342" s="18" t="n">
        <v>1.321</v>
      </c>
      <c r="E342" s="19" t="n">
        <v>1.395</v>
      </c>
      <c r="F342" s="19" t="n">
        <v>1.451</v>
      </c>
      <c r="G342" s="19" t="n">
        <v>1.471</v>
      </c>
      <c r="H342" s="19" t="n">
        <v>1.476</v>
      </c>
      <c r="I342" s="19" t="n">
        <v>1.592</v>
      </c>
      <c r="J342" s="19" t="n">
        <v>1.786</v>
      </c>
      <c r="K342" s="19" t="n">
        <v>2.008</v>
      </c>
      <c r="L342" s="19" t="n">
        <v>2.161</v>
      </c>
      <c r="M342" s="19" t="n">
        <v>2.261</v>
      </c>
      <c r="N342" s="19" t="n">
        <v>2.306</v>
      </c>
      <c r="O342" s="19" t="n">
        <v>2.393</v>
      </c>
      <c r="Q342" s="19" t="n">
        <v>0.00804</v>
      </c>
      <c r="R342" s="19" t="n">
        <v>0.01957</v>
      </c>
      <c r="S342" s="19" t="n">
        <v>0.03419</v>
      </c>
      <c r="T342" s="19" t="n">
        <v>0.05128</v>
      </c>
      <c r="U342" s="19" t="n">
        <v>0.06986</v>
      </c>
      <c r="V342" s="19" t="n">
        <v>0.1152</v>
      </c>
      <c r="W342" s="19" t="n">
        <v>0.2167</v>
      </c>
      <c r="X342" s="19" t="n">
        <v>0.3445</v>
      </c>
      <c r="Y342" s="19" t="n">
        <v>0.4477</v>
      </c>
      <c r="Z342" s="19" t="n">
        <v>0.4253</v>
      </c>
      <c r="AA342" s="19" t="n">
        <v>0.437</v>
      </c>
      <c r="AB342" s="19" t="n">
        <v>0.4368</v>
      </c>
    </row>
    <row r="343" customFormat="false" ht="13.5" hidden="false" customHeight="false" outlineLevel="0" collapsed="false">
      <c r="B343" s="17" t="n">
        <f aca="false">1+B342</f>
        <v>339</v>
      </c>
      <c r="C343" s="14" t="n">
        <v>13520000000</v>
      </c>
      <c r="D343" s="18" t="n">
        <v>1.321</v>
      </c>
      <c r="E343" s="19" t="n">
        <v>1.395</v>
      </c>
      <c r="F343" s="19" t="n">
        <v>1.451</v>
      </c>
      <c r="G343" s="19" t="n">
        <v>1.471</v>
      </c>
      <c r="H343" s="19" t="n">
        <v>1.476</v>
      </c>
      <c r="I343" s="19" t="n">
        <v>1.592</v>
      </c>
      <c r="J343" s="19" t="n">
        <v>1.786</v>
      </c>
      <c r="K343" s="19" t="n">
        <v>2.008</v>
      </c>
      <c r="L343" s="19" t="n">
        <v>2.161</v>
      </c>
      <c r="M343" s="19" t="n">
        <v>2.261</v>
      </c>
      <c r="N343" s="19" t="n">
        <v>2.306</v>
      </c>
      <c r="O343" s="19" t="n">
        <v>2.393</v>
      </c>
      <c r="Q343" s="19" t="n">
        <v>0.00804</v>
      </c>
      <c r="R343" s="19" t="n">
        <v>0.01957</v>
      </c>
      <c r="S343" s="19" t="n">
        <v>0.03418</v>
      </c>
      <c r="T343" s="19" t="n">
        <v>0.05126</v>
      </c>
      <c r="U343" s="19" t="n">
        <v>0.06976</v>
      </c>
      <c r="V343" s="19" t="n">
        <v>0.1152</v>
      </c>
      <c r="W343" s="19" t="n">
        <v>0.2165</v>
      </c>
      <c r="X343" s="19" t="n">
        <v>0.344</v>
      </c>
      <c r="Y343" s="19" t="n">
        <v>0.4471</v>
      </c>
      <c r="Z343" s="19" t="n">
        <v>0.4249</v>
      </c>
      <c r="AA343" s="19" t="n">
        <v>0.4366</v>
      </c>
      <c r="AB343" s="19" t="n">
        <v>0.4363</v>
      </c>
    </row>
    <row r="344" customFormat="false" ht="13.5" hidden="false" customHeight="false" outlineLevel="0" collapsed="false">
      <c r="B344" s="17" t="n">
        <f aca="false">1+B343</f>
        <v>340</v>
      </c>
      <c r="C344" s="14" t="n">
        <v>13560000000</v>
      </c>
      <c r="D344" s="18" t="n">
        <v>1.321</v>
      </c>
      <c r="E344" s="19" t="n">
        <v>1.395</v>
      </c>
      <c r="F344" s="19" t="n">
        <v>1.451</v>
      </c>
      <c r="G344" s="19" t="n">
        <v>1.471</v>
      </c>
      <c r="H344" s="19" t="n">
        <v>1.476</v>
      </c>
      <c r="I344" s="19" t="n">
        <v>1.592</v>
      </c>
      <c r="J344" s="19" t="n">
        <v>1.786</v>
      </c>
      <c r="K344" s="19" t="n">
        <v>2.007</v>
      </c>
      <c r="L344" s="19" t="n">
        <v>2.16</v>
      </c>
      <c r="M344" s="19" t="n">
        <v>2.26</v>
      </c>
      <c r="N344" s="19" t="n">
        <v>2.305</v>
      </c>
      <c r="O344" s="19" t="n">
        <v>2.392</v>
      </c>
      <c r="Q344" s="19" t="n">
        <v>0.00804</v>
      </c>
      <c r="R344" s="19" t="n">
        <v>0.01957</v>
      </c>
      <c r="S344" s="19" t="n">
        <v>0.03417</v>
      </c>
      <c r="T344" s="19" t="n">
        <v>0.05124</v>
      </c>
      <c r="U344" s="19" t="n">
        <v>0.06967</v>
      </c>
      <c r="V344" s="19" t="n">
        <v>0.1151</v>
      </c>
      <c r="W344" s="19" t="n">
        <v>0.2163</v>
      </c>
      <c r="X344" s="19" t="n">
        <v>0.3435</v>
      </c>
      <c r="Y344" s="19" t="n">
        <v>0.4466</v>
      </c>
      <c r="Z344" s="19" t="n">
        <v>0.4244</v>
      </c>
      <c r="AA344" s="19" t="n">
        <v>0.4362</v>
      </c>
      <c r="AB344" s="19" t="n">
        <v>0.4359</v>
      </c>
    </row>
    <row r="345" customFormat="false" ht="13.5" hidden="false" customHeight="false" outlineLevel="0" collapsed="false">
      <c r="B345" s="17" t="n">
        <f aca="false">1+B344</f>
        <v>341</v>
      </c>
      <c r="C345" s="14" t="n">
        <v>13600000000</v>
      </c>
      <c r="D345" s="18" t="n">
        <v>1.321</v>
      </c>
      <c r="E345" s="19" t="n">
        <v>1.395</v>
      </c>
      <c r="F345" s="19" t="n">
        <v>1.451</v>
      </c>
      <c r="G345" s="19" t="n">
        <v>1.471</v>
      </c>
      <c r="H345" s="19" t="n">
        <v>1.476</v>
      </c>
      <c r="I345" s="19" t="n">
        <v>1.593</v>
      </c>
      <c r="J345" s="19" t="n">
        <v>1.785</v>
      </c>
      <c r="K345" s="19" t="n">
        <v>2.007</v>
      </c>
      <c r="L345" s="19" t="n">
        <v>2.16</v>
      </c>
      <c r="M345" s="19" t="n">
        <v>2.26</v>
      </c>
      <c r="N345" s="19" t="n">
        <v>2.305</v>
      </c>
      <c r="O345" s="19" t="n">
        <v>2.391</v>
      </c>
      <c r="Q345" s="19" t="n">
        <v>0.00804</v>
      </c>
      <c r="R345" s="19" t="n">
        <v>0.01957</v>
      </c>
      <c r="S345" s="19" t="n">
        <v>0.03415</v>
      </c>
      <c r="T345" s="19" t="n">
        <v>0.05121</v>
      </c>
      <c r="U345" s="19" t="n">
        <v>0.06957</v>
      </c>
      <c r="V345" s="19" t="n">
        <v>0.115</v>
      </c>
      <c r="W345" s="19" t="n">
        <v>0.2162</v>
      </c>
      <c r="X345" s="19" t="n">
        <v>0.3431</v>
      </c>
      <c r="Y345" s="19" t="n">
        <v>0.4461</v>
      </c>
      <c r="Z345" s="19" t="n">
        <v>0.424</v>
      </c>
      <c r="AA345" s="19" t="n">
        <v>0.4358</v>
      </c>
      <c r="AB345" s="19" t="n">
        <v>0.4354</v>
      </c>
    </row>
    <row r="346" customFormat="false" ht="13.5" hidden="false" customHeight="false" outlineLevel="0" collapsed="false">
      <c r="B346" s="17" t="n">
        <f aca="false">1+B345</f>
        <v>342</v>
      </c>
      <c r="C346" s="14" t="n">
        <v>13640000000</v>
      </c>
      <c r="D346" s="18" t="n">
        <v>1.321</v>
      </c>
      <c r="E346" s="19" t="n">
        <v>1.395</v>
      </c>
      <c r="F346" s="19" t="n">
        <v>1.451</v>
      </c>
      <c r="G346" s="19" t="n">
        <v>1.471</v>
      </c>
      <c r="H346" s="19" t="n">
        <v>1.476</v>
      </c>
      <c r="I346" s="19" t="n">
        <v>1.593</v>
      </c>
      <c r="J346" s="19" t="n">
        <v>1.785</v>
      </c>
      <c r="K346" s="19" t="n">
        <v>2.007</v>
      </c>
      <c r="L346" s="19" t="n">
        <v>2.16</v>
      </c>
      <c r="M346" s="19" t="n">
        <v>2.26</v>
      </c>
      <c r="N346" s="19" t="n">
        <v>2.304</v>
      </c>
      <c r="O346" s="19" t="n">
        <v>2.391</v>
      </c>
      <c r="Q346" s="19" t="n">
        <v>0.00803</v>
      </c>
      <c r="R346" s="19" t="n">
        <v>0.01956</v>
      </c>
      <c r="S346" s="19" t="n">
        <v>0.03414</v>
      </c>
      <c r="T346" s="19" t="n">
        <v>0.05119</v>
      </c>
      <c r="U346" s="19" t="n">
        <v>0.06948</v>
      </c>
      <c r="V346" s="19" t="n">
        <v>0.1149</v>
      </c>
      <c r="W346" s="19" t="n">
        <v>0.216</v>
      </c>
      <c r="X346" s="19" t="n">
        <v>0.3426</v>
      </c>
      <c r="Y346" s="19" t="n">
        <v>0.4455</v>
      </c>
      <c r="Z346" s="19" t="n">
        <v>0.4235</v>
      </c>
      <c r="AA346" s="19" t="n">
        <v>0.4353</v>
      </c>
      <c r="AB346" s="19" t="n">
        <v>0.435</v>
      </c>
    </row>
    <row r="347" customFormat="false" ht="13.5" hidden="false" customHeight="false" outlineLevel="0" collapsed="false">
      <c r="B347" s="17" t="n">
        <f aca="false">1+B346</f>
        <v>343</v>
      </c>
      <c r="C347" s="14" t="n">
        <v>13680000000</v>
      </c>
      <c r="D347" s="18" t="n">
        <v>1.321</v>
      </c>
      <c r="E347" s="19" t="n">
        <v>1.395</v>
      </c>
      <c r="F347" s="19" t="n">
        <v>1.451</v>
      </c>
      <c r="G347" s="19" t="n">
        <v>1.471</v>
      </c>
      <c r="H347" s="19" t="n">
        <v>1.476</v>
      </c>
      <c r="I347" s="19" t="n">
        <v>1.593</v>
      </c>
      <c r="J347" s="19" t="n">
        <v>1.785</v>
      </c>
      <c r="K347" s="19" t="n">
        <v>2.006</v>
      </c>
      <c r="L347" s="19" t="n">
        <v>2.159</v>
      </c>
      <c r="M347" s="19" t="n">
        <v>2.259</v>
      </c>
      <c r="N347" s="19" t="n">
        <v>2.304</v>
      </c>
      <c r="O347" s="19" t="n">
        <v>2.39</v>
      </c>
      <c r="Q347" s="19" t="n">
        <v>0.00803</v>
      </c>
      <c r="R347" s="19" t="n">
        <v>0.01956</v>
      </c>
      <c r="S347" s="19" t="n">
        <v>0.03413</v>
      </c>
      <c r="T347" s="19" t="n">
        <v>0.05117</v>
      </c>
      <c r="U347" s="19" t="n">
        <v>0.06939</v>
      </c>
      <c r="V347" s="19" t="n">
        <v>0.1148</v>
      </c>
      <c r="W347" s="19" t="n">
        <v>0.2158</v>
      </c>
      <c r="X347" s="19" t="n">
        <v>0.3421</v>
      </c>
      <c r="Y347" s="19" t="n">
        <v>0.445</v>
      </c>
      <c r="Z347" s="19" t="n">
        <v>0.423</v>
      </c>
      <c r="AA347" s="19" t="n">
        <v>0.4349</v>
      </c>
      <c r="AB347" s="19" t="n">
        <v>0.4345</v>
      </c>
    </row>
    <row r="348" customFormat="false" ht="13.5" hidden="false" customHeight="false" outlineLevel="0" collapsed="false">
      <c r="B348" s="17" t="n">
        <f aca="false">1+B347</f>
        <v>344</v>
      </c>
      <c r="C348" s="14" t="n">
        <v>13720000000</v>
      </c>
      <c r="D348" s="18" t="n">
        <v>1.321</v>
      </c>
      <c r="E348" s="19" t="n">
        <v>1.395</v>
      </c>
      <c r="F348" s="19" t="n">
        <v>1.451</v>
      </c>
      <c r="G348" s="19" t="n">
        <v>1.471</v>
      </c>
      <c r="H348" s="19" t="n">
        <v>1.476</v>
      </c>
      <c r="I348" s="19" t="n">
        <v>1.593</v>
      </c>
      <c r="J348" s="19" t="n">
        <v>1.785</v>
      </c>
      <c r="K348" s="19" t="n">
        <v>2.006</v>
      </c>
      <c r="L348" s="19" t="n">
        <v>2.159</v>
      </c>
      <c r="M348" s="19" t="n">
        <v>2.259</v>
      </c>
      <c r="N348" s="19" t="n">
        <v>2.303</v>
      </c>
      <c r="O348" s="19" t="n">
        <v>2.39</v>
      </c>
      <c r="Q348" s="19" t="n">
        <v>0.00803</v>
      </c>
      <c r="R348" s="19" t="n">
        <v>0.01956</v>
      </c>
      <c r="S348" s="19" t="n">
        <v>0.03412</v>
      </c>
      <c r="T348" s="19" t="n">
        <v>0.05115</v>
      </c>
      <c r="U348" s="19" t="n">
        <v>0.0693</v>
      </c>
      <c r="V348" s="19" t="n">
        <v>0.1148</v>
      </c>
      <c r="W348" s="19" t="n">
        <v>0.2156</v>
      </c>
      <c r="X348" s="19" t="n">
        <v>0.3416</v>
      </c>
      <c r="Y348" s="19" t="n">
        <v>0.4444</v>
      </c>
      <c r="Z348" s="19" t="n">
        <v>0.4226</v>
      </c>
      <c r="AA348" s="19" t="n">
        <v>0.4345</v>
      </c>
      <c r="AB348" s="19" t="n">
        <v>0.4341</v>
      </c>
    </row>
    <row r="349" customFormat="false" ht="13.5" hidden="false" customHeight="false" outlineLevel="0" collapsed="false">
      <c r="B349" s="17" t="n">
        <f aca="false">1+B348</f>
        <v>345</v>
      </c>
      <c r="C349" s="14" t="n">
        <v>13760000000</v>
      </c>
      <c r="D349" s="18" t="n">
        <v>1.321</v>
      </c>
      <c r="E349" s="19" t="n">
        <v>1.395</v>
      </c>
      <c r="F349" s="19" t="n">
        <v>1.451</v>
      </c>
      <c r="G349" s="19" t="n">
        <v>1.471</v>
      </c>
      <c r="H349" s="19" t="n">
        <v>1.476</v>
      </c>
      <c r="I349" s="19" t="n">
        <v>1.593</v>
      </c>
      <c r="J349" s="19" t="n">
        <v>1.785</v>
      </c>
      <c r="K349" s="19" t="n">
        <v>2.005</v>
      </c>
      <c r="L349" s="19" t="n">
        <v>2.158</v>
      </c>
      <c r="M349" s="19" t="n">
        <v>2.258</v>
      </c>
      <c r="N349" s="19" t="n">
        <v>2.303</v>
      </c>
      <c r="O349" s="19" t="n">
        <v>2.389</v>
      </c>
      <c r="Q349" s="19" t="n">
        <v>0.00803</v>
      </c>
      <c r="R349" s="19" t="n">
        <v>0.01956</v>
      </c>
      <c r="S349" s="19" t="n">
        <v>0.0341</v>
      </c>
      <c r="T349" s="19" t="n">
        <v>0.05112</v>
      </c>
      <c r="U349" s="19" t="n">
        <v>0.06921</v>
      </c>
      <c r="V349" s="19" t="n">
        <v>0.1147</v>
      </c>
      <c r="W349" s="19" t="n">
        <v>0.2155</v>
      </c>
      <c r="X349" s="19" t="n">
        <v>0.3411</v>
      </c>
      <c r="Y349" s="19" t="n">
        <v>0.4438</v>
      </c>
      <c r="Z349" s="19" t="n">
        <v>0.4221</v>
      </c>
      <c r="AA349" s="19" t="n">
        <v>0.434</v>
      </c>
      <c r="AB349" s="19" t="n">
        <v>0.4336</v>
      </c>
    </row>
    <row r="350" customFormat="false" ht="13.5" hidden="false" customHeight="false" outlineLevel="0" collapsed="false">
      <c r="B350" s="17" t="n">
        <f aca="false">1+B349</f>
        <v>346</v>
      </c>
      <c r="C350" s="14" t="n">
        <v>13800000000</v>
      </c>
      <c r="D350" s="18" t="n">
        <v>1.321</v>
      </c>
      <c r="E350" s="19" t="n">
        <v>1.395</v>
      </c>
      <c r="F350" s="19" t="n">
        <v>1.451</v>
      </c>
      <c r="G350" s="19" t="n">
        <v>1.471</v>
      </c>
      <c r="H350" s="19" t="n">
        <v>1.476</v>
      </c>
      <c r="I350" s="19" t="n">
        <v>1.594</v>
      </c>
      <c r="J350" s="19" t="n">
        <v>1.784</v>
      </c>
      <c r="K350" s="19" t="n">
        <v>2.005</v>
      </c>
      <c r="L350" s="19" t="n">
        <v>2.158</v>
      </c>
      <c r="M350" s="19" t="n">
        <v>2.258</v>
      </c>
      <c r="N350" s="19" t="n">
        <v>2.302</v>
      </c>
      <c r="O350" s="19" t="n">
        <v>2.389</v>
      </c>
      <c r="Q350" s="19" t="n">
        <v>0.00803</v>
      </c>
      <c r="R350" s="19" t="n">
        <v>0.01955</v>
      </c>
      <c r="S350" s="19" t="n">
        <v>0.03409</v>
      </c>
      <c r="T350" s="19" t="n">
        <v>0.0511</v>
      </c>
      <c r="U350" s="19" t="n">
        <v>0.06912</v>
      </c>
      <c r="V350" s="19" t="n">
        <v>0.1146</v>
      </c>
      <c r="W350" s="19" t="n">
        <v>0.2153</v>
      </c>
      <c r="X350" s="19" t="n">
        <v>0.3405</v>
      </c>
      <c r="Y350" s="19" t="n">
        <v>0.4433</v>
      </c>
      <c r="Z350" s="19" t="n">
        <v>0.4216</v>
      </c>
      <c r="AA350" s="19" t="n">
        <v>0.4335</v>
      </c>
      <c r="AB350" s="19" t="n">
        <v>0.4332</v>
      </c>
    </row>
    <row r="351" customFormat="false" ht="13.5" hidden="false" customHeight="false" outlineLevel="0" collapsed="false">
      <c r="B351" s="17" t="n">
        <f aca="false">1+B350</f>
        <v>347</v>
      </c>
      <c r="C351" s="14" t="n">
        <v>13840000000</v>
      </c>
      <c r="D351" s="18" t="n">
        <v>1.321</v>
      </c>
      <c r="E351" s="19" t="n">
        <v>1.395</v>
      </c>
      <c r="F351" s="19" t="n">
        <v>1.451</v>
      </c>
      <c r="G351" s="19" t="n">
        <v>1.471</v>
      </c>
      <c r="H351" s="19" t="n">
        <v>1.476</v>
      </c>
      <c r="I351" s="19" t="n">
        <v>1.594</v>
      </c>
      <c r="J351" s="19" t="n">
        <v>1.784</v>
      </c>
      <c r="K351" s="19" t="n">
        <v>2.004</v>
      </c>
      <c r="L351" s="19" t="n">
        <v>2.157</v>
      </c>
      <c r="M351" s="19" t="n">
        <v>2.257</v>
      </c>
      <c r="N351" s="19" t="n">
        <v>2.302</v>
      </c>
      <c r="O351" s="19" t="n">
        <v>2.388</v>
      </c>
      <c r="Q351" s="19" t="n">
        <v>0.00803</v>
      </c>
      <c r="R351" s="19" t="n">
        <v>0.01955</v>
      </c>
      <c r="S351" s="19" t="n">
        <v>0.03408</v>
      </c>
      <c r="T351" s="19" t="n">
        <v>0.05108</v>
      </c>
      <c r="U351" s="19" t="n">
        <v>0.06903</v>
      </c>
      <c r="V351" s="19" t="n">
        <v>0.1146</v>
      </c>
      <c r="W351" s="19" t="n">
        <v>0.2152</v>
      </c>
      <c r="X351" s="19" t="n">
        <v>0.34</v>
      </c>
      <c r="Y351" s="19" t="n">
        <v>0.4427</v>
      </c>
      <c r="Z351" s="19" t="n">
        <v>0.4211</v>
      </c>
      <c r="AA351" s="19" t="n">
        <v>0.433</v>
      </c>
      <c r="AB351" s="19" t="n">
        <v>0.4327</v>
      </c>
    </row>
    <row r="352" customFormat="false" ht="13.5" hidden="false" customHeight="false" outlineLevel="0" collapsed="false">
      <c r="B352" s="17" t="n">
        <f aca="false">1+B351</f>
        <v>348</v>
      </c>
      <c r="C352" s="14" t="n">
        <v>13880000000</v>
      </c>
      <c r="D352" s="18" t="n">
        <v>1.321</v>
      </c>
      <c r="E352" s="19" t="n">
        <v>1.395</v>
      </c>
      <c r="F352" s="19" t="n">
        <v>1.451</v>
      </c>
      <c r="G352" s="19" t="n">
        <v>1.471</v>
      </c>
      <c r="H352" s="19" t="n">
        <v>1.476</v>
      </c>
      <c r="I352" s="19" t="n">
        <v>1.594</v>
      </c>
      <c r="J352" s="19" t="n">
        <v>1.784</v>
      </c>
      <c r="K352" s="19" t="n">
        <v>2.004</v>
      </c>
      <c r="L352" s="19" t="n">
        <v>2.157</v>
      </c>
      <c r="M352" s="19" t="n">
        <v>2.257</v>
      </c>
      <c r="N352" s="19" t="n">
        <v>2.301</v>
      </c>
      <c r="O352" s="19" t="n">
        <v>2.387</v>
      </c>
      <c r="Q352" s="19" t="n">
        <v>0.00803</v>
      </c>
      <c r="R352" s="19" t="n">
        <v>0.01955</v>
      </c>
      <c r="S352" s="19" t="n">
        <v>0.03407</v>
      </c>
      <c r="T352" s="19" t="n">
        <v>0.05106</v>
      </c>
      <c r="U352" s="19" t="n">
        <v>0.06895</v>
      </c>
      <c r="V352" s="19" t="n">
        <v>0.1145</v>
      </c>
      <c r="W352" s="19" t="n">
        <v>0.215</v>
      </c>
      <c r="X352" s="19" t="n">
        <v>0.3394</v>
      </c>
      <c r="Y352" s="19" t="n">
        <v>0.4421</v>
      </c>
      <c r="Z352" s="19" t="n">
        <v>0.4205</v>
      </c>
      <c r="AA352" s="19" t="n">
        <v>0.4325</v>
      </c>
      <c r="AB352" s="19" t="n">
        <v>0.4323</v>
      </c>
    </row>
    <row r="353" customFormat="false" ht="13.5" hidden="false" customHeight="false" outlineLevel="0" collapsed="false">
      <c r="B353" s="17" t="n">
        <f aca="false">1+B352</f>
        <v>349</v>
      </c>
      <c r="C353" s="14" t="n">
        <v>13920000000</v>
      </c>
      <c r="D353" s="18" t="n">
        <v>1.32</v>
      </c>
      <c r="E353" s="19" t="n">
        <v>1.394</v>
      </c>
      <c r="F353" s="19" t="n">
        <v>1.451</v>
      </c>
      <c r="G353" s="19" t="n">
        <v>1.47</v>
      </c>
      <c r="H353" s="19" t="n">
        <v>1.476</v>
      </c>
      <c r="I353" s="19" t="n">
        <v>1.594</v>
      </c>
      <c r="J353" s="19" t="n">
        <v>1.784</v>
      </c>
      <c r="K353" s="19" t="n">
        <v>2.003</v>
      </c>
      <c r="L353" s="19" t="n">
        <v>2.156</v>
      </c>
      <c r="M353" s="19" t="n">
        <v>2.256</v>
      </c>
      <c r="N353" s="19" t="n">
        <v>2.3</v>
      </c>
      <c r="O353" s="19" t="n">
        <v>2.387</v>
      </c>
      <c r="Q353" s="19" t="n">
        <v>0.00803</v>
      </c>
      <c r="R353" s="19" t="n">
        <v>0.01955</v>
      </c>
      <c r="S353" s="19" t="n">
        <v>0.03405</v>
      </c>
      <c r="T353" s="19" t="n">
        <v>0.05103</v>
      </c>
      <c r="U353" s="19" t="n">
        <v>0.06886</v>
      </c>
      <c r="V353" s="19" t="n">
        <v>0.1144</v>
      </c>
      <c r="W353" s="19" t="n">
        <v>0.2148</v>
      </c>
      <c r="X353" s="19" t="n">
        <v>0.3389</v>
      </c>
      <c r="Y353" s="19" t="n">
        <v>0.4414</v>
      </c>
      <c r="Z353" s="19" t="n">
        <v>0.42</v>
      </c>
      <c r="AA353" s="19" t="n">
        <v>0.432</v>
      </c>
      <c r="AB353" s="19" t="n">
        <v>0.4318</v>
      </c>
    </row>
    <row r="354" customFormat="false" ht="13.5" hidden="false" customHeight="false" outlineLevel="0" collapsed="false">
      <c r="B354" s="17" t="n">
        <f aca="false">1+B353</f>
        <v>350</v>
      </c>
      <c r="C354" s="14" t="n">
        <v>13960000000</v>
      </c>
      <c r="D354" s="18" t="n">
        <v>1.32</v>
      </c>
      <c r="E354" s="19" t="n">
        <v>1.394</v>
      </c>
      <c r="F354" s="19" t="n">
        <v>1.45</v>
      </c>
      <c r="G354" s="19" t="n">
        <v>1.47</v>
      </c>
      <c r="H354" s="19" t="n">
        <v>1.476</v>
      </c>
      <c r="I354" s="19" t="n">
        <v>1.595</v>
      </c>
      <c r="J354" s="19" t="n">
        <v>1.783</v>
      </c>
      <c r="K354" s="19" t="n">
        <v>2.003</v>
      </c>
      <c r="L354" s="19" t="n">
        <v>2.155</v>
      </c>
      <c r="M354" s="19" t="n">
        <v>2.255</v>
      </c>
      <c r="N354" s="19" t="n">
        <v>2.3</v>
      </c>
      <c r="O354" s="19" t="n">
        <v>2.386</v>
      </c>
      <c r="Q354" s="19" t="n">
        <v>0.00803</v>
      </c>
      <c r="R354" s="19" t="n">
        <v>0.01954</v>
      </c>
      <c r="S354" s="19" t="n">
        <v>0.03404</v>
      </c>
      <c r="T354" s="19" t="n">
        <v>0.05101</v>
      </c>
      <c r="U354" s="19" t="n">
        <v>0.06878</v>
      </c>
      <c r="V354" s="19" t="n">
        <v>0.1144</v>
      </c>
      <c r="W354" s="19" t="n">
        <v>0.2147</v>
      </c>
      <c r="X354" s="19" t="n">
        <v>0.3383</v>
      </c>
      <c r="Y354" s="19" t="n">
        <v>0.4408</v>
      </c>
      <c r="Z354" s="19" t="n">
        <v>0.4194</v>
      </c>
      <c r="AA354" s="19" t="n">
        <v>0.4314</v>
      </c>
      <c r="AB354" s="19" t="n">
        <v>0.4314</v>
      </c>
    </row>
    <row r="355" customFormat="false" ht="13.5" hidden="false" customHeight="false" outlineLevel="0" collapsed="false">
      <c r="B355" s="17" t="n">
        <f aca="false">1+B354</f>
        <v>351</v>
      </c>
      <c r="C355" s="14" t="n">
        <v>14000000000</v>
      </c>
      <c r="D355" s="18" t="n">
        <v>1.32</v>
      </c>
      <c r="E355" s="19" t="n">
        <v>1.394</v>
      </c>
      <c r="F355" s="19" t="n">
        <v>1.45</v>
      </c>
      <c r="G355" s="19" t="n">
        <v>1.47</v>
      </c>
      <c r="H355" s="19" t="n">
        <v>1.476</v>
      </c>
      <c r="I355" s="19" t="n">
        <v>1.595</v>
      </c>
      <c r="J355" s="19" t="n">
        <v>1.783</v>
      </c>
      <c r="K355" s="19" t="n">
        <v>2.002</v>
      </c>
      <c r="L355" s="19" t="n">
        <v>2.154</v>
      </c>
      <c r="M355" s="19" t="n">
        <v>2.255</v>
      </c>
      <c r="N355" s="19" t="n">
        <v>2.299</v>
      </c>
      <c r="O355" s="19" t="n">
        <v>2.386</v>
      </c>
      <c r="Q355" s="19" t="n">
        <v>0.00803</v>
      </c>
      <c r="R355" s="19" t="n">
        <v>0.01954</v>
      </c>
      <c r="S355" s="19" t="n">
        <v>0.03403</v>
      </c>
      <c r="T355" s="19" t="n">
        <v>0.05099</v>
      </c>
      <c r="U355" s="19" t="n">
        <v>0.0687</v>
      </c>
      <c r="V355" s="19" t="n">
        <v>0.1143</v>
      </c>
      <c r="W355" s="19" t="n">
        <v>0.2145</v>
      </c>
      <c r="X355" s="19" t="n">
        <v>0.3377</v>
      </c>
      <c r="Y355" s="19" t="n">
        <v>0.4401</v>
      </c>
      <c r="Z355" s="19" t="n">
        <v>0.4188</v>
      </c>
      <c r="AA355" s="19" t="n">
        <v>0.4308</v>
      </c>
      <c r="AB355" s="19" t="n">
        <v>0.431</v>
      </c>
    </row>
    <row r="356" customFormat="false" ht="13.5" hidden="false" customHeight="false" outlineLevel="0" collapsed="false">
      <c r="B356" s="17" t="n">
        <f aca="false">1+B355</f>
        <v>352</v>
      </c>
      <c r="C356" s="14" t="n">
        <v>14040000000</v>
      </c>
      <c r="D356" s="18" t="n">
        <v>1.32</v>
      </c>
      <c r="E356" s="19" t="n">
        <v>1.394</v>
      </c>
      <c r="F356" s="19" t="n">
        <v>1.45</v>
      </c>
      <c r="G356" s="19" t="n">
        <v>1.47</v>
      </c>
      <c r="H356" s="19" t="n">
        <v>1.476</v>
      </c>
      <c r="I356" s="19" t="n">
        <v>1.595</v>
      </c>
      <c r="J356" s="19" t="n">
        <v>1.783</v>
      </c>
      <c r="K356" s="19" t="n">
        <v>2.002</v>
      </c>
      <c r="L356" s="19" t="n">
        <v>2.154</v>
      </c>
      <c r="M356" s="19" t="n">
        <v>2.254</v>
      </c>
      <c r="N356" s="19" t="n">
        <v>2.298</v>
      </c>
      <c r="O356" s="19" t="n">
        <v>2.385</v>
      </c>
      <c r="Q356" s="19" t="n">
        <v>0.00803</v>
      </c>
      <c r="R356" s="19" t="n">
        <v>0.01954</v>
      </c>
      <c r="S356" s="19" t="n">
        <v>0.03402</v>
      </c>
      <c r="T356" s="19" t="n">
        <v>0.05097</v>
      </c>
      <c r="U356" s="19" t="n">
        <v>0.06862</v>
      </c>
      <c r="V356" s="19" t="n">
        <v>0.1143</v>
      </c>
      <c r="W356" s="19" t="n">
        <v>0.2144</v>
      </c>
      <c r="X356" s="19" t="n">
        <v>0.3371</v>
      </c>
      <c r="Y356" s="19" t="n">
        <v>0.4394</v>
      </c>
      <c r="Z356" s="19" t="n">
        <v>0.4182</v>
      </c>
      <c r="AA356" s="19" t="n">
        <v>0.4302</v>
      </c>
      <c r="AB356" s="19" t="n">
        <v>0.4305</v>
      </c>
    </row>
    <row r="357" customFormat="false" ht="13.5" hidden="false" customHeight="false" outlineLevel="0" collapsed="false">
      <c r="B357" s="17" t="n">
        <f aca="false">1+B356</f>
        <v>353</v>
      </c>
      <c r="C357" s="14" t="n">
        <v>14080000000</v>
      </c>
      <c r="D357" s="18" t="n">
        <v>1.32</v>
      </c>
      <c r="E357" s="19" t="n">
        <v>1.394</v>
      </c>
      <c r="F357" s="19" t="n">
        <v>1.45</v>
      </c>
      <c r="G357" s="19" t="n">
        <v>1.469</v>
      </c>
      <c r="H357" s="19" t="n">
        <v>1.476</v>
      </c>
      <c r="I357" s="19" t="n">
        <v>1.596</v>
      </c>
      <c r="J357" s="19" t="n">
        <v>1.783</v>
      </c>
      <c r="K357" s="19" t="n">
        <v>2.001</v>
      </c>
      <c r="L357" s="19" t="n">
        <v>2.153</v>
      </c>
      <c r="M357" s="19" t="n">
        <v>2.254</v>
      </c>
      <c r="N357" s="19" t="n">
        <v>2.298</v>
      </c>
      <c r="O357" s="19" t="n">
        <v>2.384</v>
      </c>
      <c r="Q357" s="19" t="n">
        <v>0.00803</v>
      </c>
      <c r="R357" s="19" t="n">
        <v>0.01954</v>
      </c>
      <c r="S357" s="19" t="n">
        <v>0.03401</v>
      </c>
      <c r="T357" s="19" t="n">
        <v>0.05095</v>
      </c>
      <c r="U357" s="19" t="n">
        <v>0.06854</v>
      </c>
      <c r="V357" s="19" t="n">
        <v>0.1142</v>
      </c>
      <c r="W357" s="19" t="n">
        <v>0.2143</v>
      </c>
      <c r="X357" s="19" t="n">
        <v>0.3364</v>
      </c>
      <c r="Y357" s="19" t="n">
        <v>0.4387</v>
      </c>
      <c r="Z357" s="19" t="n">
        <v>0.4176</v>
      </c>
      <c r="AA357" s="19" t="n">
        <v>0.4296</v>
      </c>
      <c r="AB357" s="19" t="n">
        <v>0.4301</v>
      </c>
    </row>
    <row r="358" customFormat="false" ht="13.5" hidden="false" customHeight="false" outlineLevel="0" collapsed="false">
      <c r="B358" s="17" t="n">
        <f aca="false">1+B357</f>
        <v>354</v>
      </c>
      <c r="C358" s="14" t="n">
        <v>14120000000</v>
      </c>
      <c r="D358" s="18" t="n">
        <v>1.32</v>
      </c>
      <c r="E358" s="19" t="n">
        <v>1.394</v>
      </c>
      <c r="F358" s="19" t="n">
        <v>1.449</v>
      </c>
      <c r="G358" s="19" t="n">
        <v>1.469</v>
      </c>
      <c r="H358" s="19" t="n">
        <v>1.476</v>
      </c>
      <c r="I358" s="19" t="n">
        <v>1.596</v>
      </c>
      <c r="J358" s="19" t="n">
        <v>1.783</v>
      </c>
      <c r="K358" s="19" t="n">
        <v>2</v>
      </c>
      <c r="L358" s="19" t="n">
        <v>2.152</v>
      </c>
      <c r="M358" s="19" t="n">
        <v>2.253</v>
      </c>
      <c r="N358" s="19" t="n">
        <v>2.297</v>
      </c>
      <c r="O358" s="19" t="n">
        <v>2.384</v>
      </c>
      <c r="Q358" s="19" t="n">
        <v>0.00803</v>
      </c>
      <c r="R358" s="19" t="n">
        <v>0.01954</v>
      </c>
      <c r="S358" s="19" t="n">
        <v>0.034</v>
      </c>
      <c r="T358" s="19" t="n">
        <v>0.05093</v>
      </c>
      <c r="U358" s="19" t="n">
        <v>0.06846</v>
      </c>
      <c r="V358" s="19" t="n">
        <v>0.1142</v>
      </c>
      <c r="W358" s="19" t="n">
        <v>0.2141</v>
      </c>
      <c r="X358" s="19" t="n">
        <v>0.3358</v>
      </c>
      <c r="Y358" s="19" t="n">
        <v>0.438</v>
      </c>
      <c r="Z358" s="19" t="n">
        <v>0.4169</v>
      </c>
      <c r="AA358" s="19" t="n">
        <v>0.4289</v>
      </c>
      <c r="AB358" s="19" t="n">
        <v>0.4296</v>
      </c>
    </row>
    <row r="359" customFormat="false" ht="13.5" hidden="false" customHeight="false" outlineLevel="0" collapsed="false">
      <c r="B359" s="17" t="n">
        <f aca="false">1+B358</f>
        <v>355</v>
      </c>
      <c r="C359" s="14" t="n">
        <v>14160000000</v>
      </c>
      <c r="D359" s="18" t="n">
        <v>1.32</v>
      </c>
      <c r="E359" s="19" t="n">
        <v>1.394</v>
      </c>
      <c r="F359" s="19" t="n">
        <v>1.449</v>
      </c>
      <c r="G359" s="19" t="n">
        <v>1.468</v>
      </c>
      <c r="H359" s="19" t="n">
        <v>1.476</v>
      </c>
      <c r="I359" s="19" t="n">
        <v>1.596</v>
      </c>
      <c r="J359" s="19" t="n">
        <v>1.782</v>
      </c>
      <c r="K359" s="19" t="n">
        <v>2</v>
      </c>
      <c r="L359" s="19" t="n">
        <v>2.151</v>
      </c>
      <c r="M359" s="19" t="n">
        <v>2.252</v>
      </c>
      <c r="N359" s="19" t="n">
        <v>2.296</v>
      </c>
      <c r="O359" s="19" t="n">
        <v>2.383</v>
      </c>
      <c r="Q359" s="19" t="n">
        <v>0.00803</v>
      </c>
      <c r="R359" s="19" t="n">
        <v>0.01953</v>
      </c>
      <c r="S359" s="19" t="n">
        <v>0.03398</v>
      </c>
      <c r="T359" s="19" t="n">
        <v>0.05091</v>
      </c>
      <c r="U359" s="19" t="n">
        <v>0.06838</v>
      </c>
      <c r="V359" s="19" t="n">
        <v>0.1141</v>
      </c>
      <c r="W359" s="19" t="n">
        <v>0.214</v>
      </c>
      <c r="X359" s="19" t="n">
        <v>0.3351</v>
      </c>
      <c r="Y359" s="19" t="n">
        <v>0.4372</v>
      </c>
      <c r="Z359" s="19" t="n">
        <v>0.4162</v>
      </c>
      <c r="AA359" s="19" t="n">
        <v>0.4282</v>
      </c>
      <c r="AB359" s="19" t="n">
        <v>0.4292</v>
      </c>
    </row>
    <row r="360" customFormat="false" ht="13.5" hidden="false" customHeight="false" outlineLevel="0" collapsed="false">
      <c r="B360" s="17" t="n">
        <f aca="false">1+B359</f>
        <v>356</v>
      </c>
      <c r="C360" s="14" t="n">
        <v>14200000000</v>
      </c>
      <c r="D360" s="18" t="n">
        <v>1.32</v>
      </c>
      <c r="E360" s="19" t="n">
        <v>1.393</v>
      </c>
      <c r="F360" s="19" t="n">
        <v>1.448</v>
      </c>
      <c r="G360" s="19" t="n">
        <v>1.467</v>
      </c>
      <c r="H360" s="19" t="n">
        <v>1.476</v>
      </c>
      <c r="I360" s="19" t="n">
        <v>1.596</v>
      </c>
      <c r="J360" s="19" t="n">
        <v>1.782</v>
      </c>
      <c r="K360" s="19" t="n">
        <v>1.999</v>
      </c>
      <c r="L360" s="19" t="n">
        <v>2.15</v>
      </c>
      <c r="M360" s="19" t="n">
        <v>2.252</v>
      </c>
      <c r="N360" s="19" t="n">
        <v>2.295</v>
      </c>
      <c r="O360" s="19" t="n">
        <v>2.382</v>
      </c>
      <c r="Q360" s="19" t="n">
        <v>0.00803</v>
      </c>
      <c r="R360" s="19" t="n">
        <v>0.01953</v>
      </c>
      <c r="S360" s="19" t="n">
        <v>0.03397</v>
      </c>
      <c r="T360" s="19" t="n">
        <v>0.05089</v>
      </c>
      <c r="U360" s="19" t="n">
        <v>0.06831</v>
      </c>
      <c r="V360" s="19" t="n">
        <v>0.1141</v>
      </c>
      <c r="W360" s="19" t="n">
        <v>0.2138</v>
      </c>
      <c r="X360" s="19" t="n">
        <v>0.3344</v>
      </c>
      <c r="Y360" s="19" t="n">
        <v>0.4365</v>
      </c>
      <c r="Z360" s="19" t="n">
        <v>0.4155</v>
      </c>
      <c r="AA360" s="19" t="n">
        <v>0.4275</v>
      </c>
      <c r="AB360" s="19" t="n">
        <v>0.4287</v>
      </c>
    </row>
    <row r="361" customFormat="false" ht="13.5" hidden="false" customHeight="false" outlineLevel="0" collapsed="false">
      <c r="B361" s="17" t="n">
        <f aca="false">1+B360</f>
        <v>357</v>
      </c>
      <c r="C361" s="14" t="n">
        <v>14240000000</v>
      </c>
      <c r="D361" s="18" t="n">
        <v>1.319</v>
      </c>
      <c r="E361" s="19" t="n">
        <v>1.393</v>
      </c>
      <c r="F361" s="19" t="n">
        <v>1.448</v>
      </c>
      <c r="G361" s="19" t="n">
        <v>1.467</v>
      </c>
      <c r="H361" s="19" t="n">
        <v>1.476</v>
      </c>
      <c r="I361" s="19" t="n">
        <v>1.597</v>
      </c>
      <c r="J361" s="19" t="n">
        <v>1.782</v>
      </c>
      <c r="K361" s="19" t="n">
        <v>1.999</v>
      </c>
      <c r="L361" s="19" t="n">
        <v>2.149</v>
      </c>
      <c r="M361" s="19" t="n">
        <v>2.251</v>
      </c>
      <c r="N361" s="19" t="n">
        <v>2.295</v>
      </c>
      <c r="O361" s="19" t="n">
        <v>2.382</v>
      </c>
      <c r="Q361" s="19" t="n">
        <v>0.00803</v>
      </c>
      <c r="R361" s="19" t="n">
        <v>0.01953</v>
      </c>
      <c r="S361" s="19" t="n">
        <v>0.03396</v>
      </c>
      <c r="T361" s="19" t="n">
        <v>0.05087</v>
      </c>
      <c r="U361" s="19" t="n">
        <v>0.06823</v>
      </c>
      <c r="V361" s="19" t="n">
        <v>0.1141</v>
      </c>
      <c r="W361" s="19" t="n">
        <v>0.2137</v>
      </c>
      <c r="X361" s="19" t="n">
        <v>0.3338</v>
      </c>
      <c r="Y361" s="19" t="n">
        <v>0.4357</v>
      </c>
      <c r="Z361" s="19" t="n">
        <v>0.4148</v>
      </c>
      <c r="AA361" s="19" t="n">
        <v>0.4268</v>
      </c>
      <c r="AB361" s="19" t="n">
        <v>0.4283</v>
      </c>
    </row>
    <row r="362" customFormat="false" ht="13.5" hidden="false" customHeight="false" outlineLevel="0" collapsed="false">
      <c r="B362" s="17" t="n">
        <f aca="false">1+B361</f>
        <v>358</v>
      </c>
      <c r="C362" s="14" t="n">
        <v>14280000000</v>
      </c>
      <c r="D362" s="18" t="n">
        <v>1.319</v>
      </c>
      <c r="E362" s="19" t="n">
        <v>1.392</v>
      </c>
      <c r="F362" s="19" t="n">
        <v>1.447</v>
      </c>
      <c r="G362" s="19" t="n">
        <v>1.466</v>
      </c>
      <c r="H362" s="19" t="n">
        <v>1.476</v>
      </c>
      <c r="I362" s="19" t="n">
        <v>1.597</v>
      </c>
      <c r="J362" s="19" t="n">
        <v>1.782</v>
      </c>
      <c r="K362" s="19" t="n">
        <v>1.998</v>
      </c>
      <c r="L362" s="19" t="n">
        <v>2.148</v>
      </c>
      <c r="M362" s="19" t="n">
        <v>2.251</v>
      </c>
      <c r="N362" s="19" t="n">
        <v>2.294</v>
      </c>
      <c r="O362" s="19" t="n">
        <v>2.381</v>
      </c>
      <c r="Q362" s="19" t="n">
        <v>0.00803</v>
      </c>
      <c r="R362" s="19" t="n">
        <v>0.01953</v>
      </c>
      <c r="S362" s="19" t="n">
        <v>0.03395</v>
      </c>
      <c r="T362" s="19" t="n">
        <v>0.05085</v>
      </c>
      <c r="U362" s="19" t="n">
        <v>0.06816</v>
      </c>
      <c r="V362" s="19" t="n">
        <v>0.114</v>
      </c>
      <c r="W362" s="19" t="n">
        <v>0.2135</v>
      </c>
      <c r="X362" s="19" t="n">
        <v>0.3331</v>
      </c>
      <c r="Y362" s="19" t="n">
        <v>0.4349</v>
      </c>
      <c r="Z362" s="19" t="n">
        <v>0.414</v>
      </c>
      <c r="AA362" s="19" t="n">
        <v>0.426</v>
      </c>
      <c r="AB362" s="19" t="n">
        <v>0.4279</v>
      </c>
    </row>
    <row r="363" customFormat="false" ht="13.5" hidden="false" customHeight="false" outlineLevel="0" collapsed="false">
      <c r="B363" s="17" t="n">
        <f aca="false">1+B362</f>
        <v>359</v>
      </c>
      <c r="C363" s="14" t="n">
        <v>14320000000</v>
      </c>
      <c r="D363" s="18" t="n">
        <v>1.319</v>
      </c>
      <c r="E363" s="19" t="n">
        <v>1.392</v>
      </c>
      <c r="F363" s="19" t="n">
        <v>1.446</v>
      </c>
      <c r="G363" s="19" t="n">
        <v>1.465</v>
      </c>
      <c r="H363" s="19" t="n">
        <v>1.476</v>
      </c>
      <c r="I363" s="19" t="n">
        <v>1.597</v>
      </c>
      <c r="J363" s="19" t="n">
        <v>1.781</v>
      </c>
      <c r="K363" s="19" t="n">
        <v>1.997</v>
      </c>
      <c r="L363" s="19" t="n">
        <v>2.147</v>
      </c>
      <c r="M363" s="19" t="n">
        <v>2.251</v>
      </c>
      <c r="N363" s="19" t="n">
        <v>2.294</v>
      </c>
      <c r="O363" s="19" t="n">
        <v>2.38</v>
      </c>
      <c r="Q363" s="19" t="n">
        <v>0.00803</v>
      </c>
      <c r="R363" s="19" t="n">
        <v>0.01952</v>
      </c>
      <c r="S363" s="19" t="n">
        <v>0.03394</v>
      </c>
      <c r="T363" s="19" t="n">
        <v>0.05083</v>
      </c>
      <c r="U363" s="19" t="n">
        <v>0.06809</v>
      </c>
      <c r="V363" s="19" t="n">
        <v>0.114</v>
      </c>
      <c r="W363" s="19" t="n">
        <v>0.2134</v>
      </c>
      <c r="X363" s="19" t="n">
        <v>0.3324</v>
      </c>
      <c r="Y363" s="19" t="n">
        <v>0.434</v>
      </c>
      <c r="Z363" s="19" t="n">
        <v>0.4133</v>
      </c>
      <c r="AA363" s="19" t="n">
        <v>0.4253</v>
      </c>
      <c r="AB363" s="19" t="n">
        <v>0.4274</v>
      </c>
    </row>
    <row r="364" customFormat="false" ht="13.5" hidden="false" customHeight="false" outlineLevel="0" collapsed="false">
      <c r="B364" s="17" t="n">
        <f aca="false">1+B363</f>
        <v>360</v>
      </c>
      <c r="C364" s="14" t="n">
        <v>14360000000</v>
      </c>
      <c r="D364" s="18" t="n">
        <v>1.319</v>
      </c>
      <c r="E364" s="19" t="n">
        <v>1.392</v>
      </c>
      <c r="F364" s="19" t="n">
        <v>1.446</v>
      </c>
      <c r="G364" s="19" t="n">
        <v>1.464</v>
      </c>
      <c r="H364" s="19" t="n">
        <v>1.476</v>
      </c>
      <c r="I364" s="19" t="n">
        <v>1.597</v>
      </c>
      <c r="J364" s="19" t="n">
        <v>1.781</v>
      </c>
      <c r="K364" s="19" t="n">
        <v>1.997</v>
      </c>
      <c r="L364" s="19" t="n">
        <v>2.146</v>
      </c>
      <c r="M364" s="19" t="n">
        <v>2.251</v>
      </c>
      <c r="N364" s="19" t="n">
        <v>2.293</v>
      </c>
      <c r="O364" s="19" t="n">
        <v>2.38</v>
      </c>
      <c r="Q364" s="19" t="n">
        <v>0.00803</v>
      </c>
      <c r="R364" s="19" t="n">
        <v>0.01952</v>
      </c>
      <c r="S364" s="19" t="n">
        <v>0.03393</v>
      </c>
      <c r="T364" s="19" t="n">
        <v>0.05081</v>
      </c>
      <c r="U364" s="19" t="n">
        <v>0.06802</v>
      </c>
      <c r="V364" s="19" t="n">
        <v>0.1139</v>
      </c>
      <c r="W364" s="19" t="n">
        <v>0.2133</v>
      </c>
      <c r="X364" s="19" t="n">
        <v>0.3316</v>
      </c>
      <c r="Y364" s="19" t="n">
        <v>0.4332</v>
      </c>
      <c r="Z364" s="19" t="n">
        <v>0.4125</v>
      </c>
      <c r="AA364" s="19" t="n">
        <v>0.4245</v>
      </c>
      <c r="AB364" s="19" t="n">
        <v>0.427</v>
      </c>
    </row>
    <row r="365" customFormat="false" ht="13.5" hidden="false" customHeight="false" outlineLevel="0" collapsed="false">
      <c r="B365" s="17" t="n">
        <f aca="false">1+B364</f>
        <v>361</v>
      </c>
      <c r="C365" s="14" t="n">
        <v>14400000000</v>
      </c>
      <c r="D365" s="18" t="n">
        <v>1.319</v>
      </c>
      <c r="E365" s="19" t="n">
        <v>1.391</v>
      </c>
      <c r="F365" s="19" t="n">
        <v>1.445</v>
      </c>
      <c r="G365" s="19" t="n">
        <v>1.463</v>
      </c>
      <c r="H365" s="19" t="n">
        <v>1.477</v>
      </c>
      <c r="I365" s="19" t="n">
        <v>1.598</v>
      </c>
      <c r="J365" s="19" t="n">
        <v>1.781</v>
      </c>
      <c r="K365" s="19" t="n">
        <v>1.996</v>
      </c>
      <c r="L365" s="19" t="n">
        <v>2.145</v>
      </c>
      <c r="M365" s="19" t="n">
        <v>2.25</v>
      </c>
      <c r="N365" s="19" t="n">
        <v>2.293</v>
      </c>
      <c r="O365" s="19" t="n">
        <v>2.379</v>
      </c>
      <c r="Q365" s="19" t="n">
        <v>0.00803</v>
      </c>
      <c r="R365" s="19" t="n">
        <v>0.01952</v>
      </c>
      <c r="S365" s="19" t="n">
        <v>0.03392</v>
      </c>
      <c r="T365" s="19" t="n">
        <v>0.05079</v>
      </c>
      <c r="U365" s="19" t="n">
        <v>0.06795</v>
      </c>
      <c r="V365" s="19" t="n">
        <v>0.1139</v>
      </c>
      <c r="W365" s="19" t="n">
        <v>0.2131</v>
      </c>
      <c r="X365" s="19" t="n">
        <v>0.3309</v>
      </c>
      <c r="Y365" s="19" t="n">
        <v>0.4323</v>
      </c>
      <c r="Z365" s="19" t="n">
        <v>0.4117</v>
      </c>
      <c r="AA365" s="19" t="n">
        <v>0.4237</v>
      </c>
      <c r="AB365" s="19" t="n">
        <v>0.4266</v>
      </c>
    </row>
    <row r="366" customFormat="false" ht="13.5" hidden="false" customHeight="false" outlineLevel="0" collapsed="false">
      <c r="B366" s="17" t="n">
        <f aca="false">1+B365</f>
        <v>362</v>
      </c>
      <c r="C366" s="14" t="n">
        <v>14440000000</v>
      </c>
      <c r="D366" s="18" t="n">
        <v>1.319</v>
      </c>
      <c r="E366" s="19" t="n">
        <v>1.391</v>
      </c>
      <c r="F366" s="19" t="n">
        <v>1.444</v>
      </c>
      <c r="G366" s="19" t="n">
        <v>1.462</v>
      </c>
      <c r="H366" s="19" t="n">
        <v>1.477</v>
      </c>
      <c r="I366" s="19" t="n">
        <v>1.598</v>
      </c>
      <c r="J366" s="19" t="n">
        <v>1.781</v>
      </c>
      <c r="K366" s="19" t="n">
        <v>1.996</v>
      </c>
      <c r="L366" s="19" t="n">
        <v>2.144</v>
      </c>
      <c r="M366" s="19" t="n">
        <v>2.25</v>
      </c>
      <c r="N366" s="19" t="n">
        <v>2.293</v>
      </c>
      <c r="O366" s="19" t="n">
        <v>2.378</v>
      </c>
      <c r="Q366" s="19" t="n">
        <v>0.00802</v>
      </c>
      <c r="R366" s="19" t="n">
        <v>0.01952</v>
      </c>
      <c r="S366" s="19" t="n">
        <v>0.03391</v>
      </c>
      <c r="T366" s="19" t="n">
        <v>0.05077</v>
      </c>
      <c r="U366" s="19" t="n">
        <v>0.06789</v>
      </c>
      <c r="V366" s="19" t="n">
        <v>0.1139</v>
      </c>
      <c r="W366" s="19" t="n">
        <v>0.213</v>
      </c>
      <c r="X366" s="19" t="n">
        <v>0.3302</v>
      </c>
      <c r="Y366" s="19" t="n">
        <v>0.4315</v>
      </c>
      <c r="Z366" s="19" t="n">
        <v>0.4109</v>
      </c>
      <c r="AA366" s="19" t="n">
        <v>0.4229</v>
      </c>
      <c r="AB366" s="19" t="n">
        <v>0.4262</v>
      </c>
    </row>
    <row r="367" customFormat="false" ht="13.5" hidden="false" customHeight="false" outlineLevel="0" collapsed="false">
      <c r="B367" s="17" t="n">
        <f aca="false">1+B366</f>
        <v>363</v>
      </c>
      <c r="C367" s="14" t="n">
        <v>14480000000</v>
      </c>
      <c r="D367" s="18" t="n">
        <v>1.318</v>
      </c>
      <c r="E367" s="19" t="n">
        <v>1.391</v>
      </c>
      <c r="F367" s="19" t="n">
        <v>1.444</v>
      </c>
      <c r="G367" s="19" t="n">
        <v>1.462</v>
      </c>
      <c r="H367" s="19" t="n">
        <v>1.477</v>
      </c>
      <c r="I367" s="19" t="n">
        <v>1.598</v>
      </c>
      <c r="J367" s="19" t="n">
        <v>1.78</v>
      </c>
      <c r="K367" s="19" t="n">
        <v>1.995</v>
      </c>
      <c r="L367" s="19" t="n">
        <v>2.143</v>
      </c>
      <c r="M367" s="19" t="n">
        <v>2.25</v>
      </c>
      <c r="N367" s="19" t="n">
        <v>2.293</v>
      </c>
      <c r="O367" s="19" t="n">
        <v>2.378</v>
      </c>
      <c r="Q367" s="19" t="n">
        <v>0.00802</v>
      </c>
      <c r="R367" s="19" t="n">
        <v>0.01951</v>
      </c>
      <c r="S367" s="19" t="n">
        <v>0.0339</v>
      </c>
      <c r="T367" s="19" t="n">
        <v>0.05075</v>
      </c>
      <c r="U367" s="19" t="n">
        <v>0.06782</v>
      </c>
      <c r="V367" s="19" t="n">
        <v>0.1138</v>
      </c>
      <c r="W367" s="19" t="n">
        <v>0.2129</v>
      </c>
      <c r="X367" s="19" t="n">
        <v>0.3295</v>
      </c>
      <c r="Y367" s="19" t="n">
        <v>0.4306</v>
      </c>
      <c r="Z367" s="19" t="n">
        <v>0.4101</v>
      </c>
      <c r="AA367" s="19" t="n">
        <v>0.4221</v>
      </c>
      <c r="AB367" s="19" t="n">
        <v>0.4257</v>
      </c>
    </row>
    <row r="368" customFormat="false" ht="13.5" hidden="false" customHeight="false" outlineLevel="0" collapsed="false">
      <c r="B368" s="17" t="n">
        <f aca="false">1+B367</f>
        <v>364</v>
      </c>
      <c r="C368" s="14" t="n">
        <v>14520000000</v>
      </c>
      <c r="D368" s="18" t="n">
        <v>1.318</v>
      </c>
      <c r="E368" s="19" t="n">
        <v>1.391</v>
      </c>
      <c r="F368" s="19" t="n">
        <v>1.443</v>
      </c>
      <c r="G368" s="19" t="n">
        <v>1.461</v>
      </c>
      <c r="H368" s="19" t="n">
        <v>1.477</v>
      </c>
      <c r="I368" s="19" t="n">
        <v>1.598</v>
      </c>
      <c r="J368" s="19" t="n">
        <v>1.78</v>
      </c>
      <c r="K368" s="19" t="n">
        <v>1.995</v>
      </c>
      <c r="L368" s="19" t="n">
        <v>2.142</v>
      </c>
      <c r="M368" s="19" t="n">
        <v>2.251</v>
      </c>
      <c r="N368" s="19" t="n">
        <v>2.293</v>
      </c>
      <c r="O368" s="19" t="n">
        <v>2.377</v>
      </c>
      <c r="Q368" s="19" t="n">
        <v>0.00802</v>
      </c>
      <c r="R368" s="19" t="n">
        <v>0.01951</v>
      </c>
      <c r="S368" s="19" t="n">
        <v>0.03389</v>
      </c>
      <c r="T368" s="19" t="n">
        <v>0.05073</v>
      </c>
      <c r="U368" s="19" t="n">
        <v>0.06776</v>
      </c>
      <c r="V368" s="19" t="n">
        <v>0.1138</v>
      </c>
      <c r="W368" s="19" t="n">
        <v>0.2128</v>
      </c>
      <c r="X368" s="19" t="n">
        <v>0.3288</v>
      </c>
      <c r="Y368" s="19" t="n">
        <v>0.4298</v>
      </c>
      <c r="Z368" s="19" t="n">
        <v>0.4093</v>
      </c>
      <c r="AA368" s="19" t="n">
        <v>0.4213</v>
      </c>
      <c r="AB368" s="19" t="n">
        <v>0.4253</v>
      </c>
    </row>
    <row r="369" customFormat="false" ht="13.5" hidden="false" customHeight="false" outlineLevel="0" collapsed="false">
      <c r="B369" s="17" t="n">
        <f aca="false">1+B368</f>
        <v>365</v>
      </c>
      <c r="C369" s="14" t="n">
        <v>14560000000</v>
      </c>
      <c r="D369" s="18" t="n">
        <v>1.318</v>
      </c>
      <c r="E369" s="19" t="n">
        <v>1.39</v>
      </c>
      <c r="F369" s="19" t="n">
        <v>1.443</v>
      </c>
      <c r="G369" s="19" t="n">
        <v>1.46</v>
      </c>
      <c r="H369" s="19" t="n">
        <v>1.477</v>
      </c>
      <c r="I369" s="19" t="n">
        <v>1.599</v>
      </c>
      <c r="J369" s="19" t="n">
        <v>1.78</v>
      </c>
      <c r="K369" s="19" t="n">
        <v>1.994</v>
      </c>
      <c r="L369" s="19" t="n">
        <v>2.141</v>
      </c>
      <c r="M369" s="19" t="n">
        <v>2.251</v>
      </c>
      <c r="N369" s="19" t="n">
        <v>2.293</v>
      </c>
      <c r="O369" s="19" t="n">
        <v>2.376</v>
      </c>
      <c r="Q369" s="19" t="n">
        <v>0.00802</v>
      </c>
      <c r="R369" s="19" t="n">
        <v>0.01951</v>
      </c>
      <c r="S369" s="19" t="n">
        <v>0.03388</v>
      </c>
      <c r="T369" s="19" t="n">
        <v>0.05071</v>
      </c>
      <c r="U369" s="19" t="n">
        <v>0.06769</v>
      </c>
      <c r="V369" s="19" t="n">
        <v>0.1138</v>
      </c>
      <c r="W369" s="19" t="n">
        <v>0.2126</v>
      </c>
      <c r="X369" s="19" t="n">
        <v>0.3281</v>
      </c>
      <c r="Y369" s="19" t="n">
        <v>0.429</v>
      </c>
      <c r="Z369" s="19" t="n">
        <v>0.4085</v>
      </c>
      <c r="AA369" s="19" t="n">
        <v>0.4205</v>
      </c>
      <c r="AB369" s="19" t="n">
        <v>0.4249</v>
      </c>
    </row>
    <row r="370" customFormat="false" ht="13.5" hidden="false" customHeight="false" outlineLevel="0" collapsed="false">
      <c r="B370" s="17" t="n">
        <f aca="false">1+B369</f>
        <v>366</v>
      </c>
      <c r="C370" s="14" t="n">
        <v>14600000000</v>
      </c>
      <c r="D370" s="18" t="n">
        <v>1.318</v>
      </c>
      <c r="E370" s="19" t="n">
        <v>1.39</v>
      </c>
      <c r="F370" s="19" t="n">
        <v>1.442</v>
      </c>
      <c r="G370" s="19" t="n">
        <v>1.46</v>
      </c>
      <c r="H370" s="19" t="n">
        <v>1.477</v>
      </c>
      <c r="I370" s="19" t="n">
        <v>1.599</v>
      </c>
      <c r="J370" s="19" t="n">
        <v>1.78</v>
      </c>
      <c r="K370" s="19" t="n">
        <v>1.994</v>
      </c>
      <c r="L370" s="19" t="n">
        <v>2.14</v>
      </c>
      <c r="M370" s="19" t="n">
        <v>2.251</v>
      </c>
      <c r="N370" s="19" t="n">
        <v>2.292</v>
      </c>
      <c r="O370" s="19" t="n">
        <v>2.376</v>
      </c>
      <c r="Q370" s="19" t="n">
        <v>0.00802</v>
      </c>
      <c r="R370" s="19" t="n">
        <v>0.01951</v>
      </c>
      <c r="S370" s="19" t="n">
        <v>0.03386</v>
      </c>
      <c r="T370" s="19" t="n">
        <v>0.05069</v>
      </c>
      <c r="U370" s="19" t="n">
        <v>0.06763</v>
      </c>
      <c r="V370" s="19" t="n">
        <v>0.1138</v>
      </c>
      <c r="W370" s="19" t="n">
        <v>0.2125</v>
      </c>
      <c r="X370" s="19" t="n">
        <v>0.3275</v>
      </c>
      <c r="Y370" s="19" t="n">
        <v>0.4281</v>
      </c>
      <c r="Z370" s="19" t="n">
        <v>0.4078</v>
      </c>
      <c r="AA370" s="19" t="n">
        <v>0.4198</v>
      </c>
      <c r="AB370" s="19" t="n">
        <v>0.4245</v>
      </c>
    </row>
    <row r="371" customFormat="false" ht="13.5" hidden="false" customHeight="false" outlineLevel="0" collapsed="false">
      <c r="B371" s="17" t="n">
        <f aca="false">1+B370</f>
        <v>367</v>
      </c>
      <c r="C371" s="14" t="n">
        <v>14640000000</v>
      </c>
      <c r="D371" s="18" t="n">
        <v>1.318</v>
      </c>
      <c r="E371" s="19" t="n">
        <v>1.39</v>
      </c>
      <c r="F371" s="19" t="n">
        <v>1.442</v>
      </c>
      <c r="G371" s="19" t="n">
        <v>1.459</v>
      </c>
      <c r="H371" s="19" t="n">
        <v>1.477</v>
      </c>
      <c r="I371" s="19" t="n">
        <v>1.599</v>
      </c>
      <c r="J371" s="19" t="n">
        <v>1.779</v>
      </c>
      <c r="K371" s="19" t="n">
        <v>1.994</v>
      </c>
      <c r="L371" s="19" t="n">
        <v>2.139</v>
      </c>
      <c r="M371" s="19" t="n">
        <v>2.251</v>
      </c>
      <c r="N371" s="19" t="n">
        <v>2.292</v>
      </c>
      <c r="O371" s="19" t="n">
        <v>2.375</v>
      </c>
      <c r="Q371" s="19" t="n">
        <v>0.00802</v>
      </c>
      <c r="R371" s="19" t="n">
        <v>0.01951</v>
      </c>
      <c r="S371" s="19" t="n">
        <v>0.03385</v>
      </c>
      <c r="T371" s="19" t="n">
        <v>0.05067</v>
      </c>
      <c r="U371" s="19" t="n">
        <v>0.06757</v>
      </c>
      <c r="V371" s="19" t="n">
        <v>0.1138</v>
      </c>
      <c r="W371" s="19" t="n">
        <v>0.2124</v>
      </c>
      <c r="X371" s="19" t="n">
        <v>0.3268</v>
      </c>
      <c r="Y371" s="19" t="n">
        <v>0.4273</v>
      </c>
      <c r="Z371" s="19" t="n">
        <v>0.407</v>
      </c>
      <c r="AA371" s="19" t="n">
        <v>0.4191</v>
      </c>
      <c r="AB371" s="19" t="n">
        <v>0.4241</v>
      </c>
    </row>
    <row r="372" customFormat="false" ht="13.5" hidden="false" customHeight="false" outlineLevel="0" collapsed="false">
      <c r="B372" s="17" t="n">
        <f aca="false">1+B371</f>
        <v>368</v>
      </c>
      <c r="C372" s="14" t="n">
        <v>14680000000</v>
      </c>
      <c r="D372" s="18" t="n">
        <v>1.318</v>
      </c>
      <c r="E372" s="19" t="n">
        <v>1.39</v>
      </c>
      <c r="F372" s="19" t="n">
        <v>1.442</v>
      </c>
      <c r="G372" s="19" t="n">
        <v>1.459</v>
      </c>
      <c r="H372" s="19" t="n">
        <v>1.477</v>
      </c>
      <c r="I372" s="19" t="n">
        <v>1.599</v>
      </c>
      <c r="J372" s="19" t="n">
        <v>1.779</v>
      </c>
      <c r="K372" s="19" t="n">
        <v>1.993</v>
      </c>
      <c r="L372" s="19" t="n">
        <v>2.138</v>
      </c>
      <c r="M372" s="19" t="n">
        <v>2.251</v>
      </c>
      <c r="N372" s="19" t="n">
        <v>2.292</v>
      </c>
      <c r="O372" s="19" t="n">
        <v>2.374</v>
      </c>
      <c r="Q372" s="19" t="n">
        <v>0.00802</v>
      </c>
      <c r="R372" s="19" t="n">
        <v>0.0195</v>
      </c>
      <c r="S372" s="19" t="n">
        <v>0.03384</v>
      </c>
      <c r="T372" s="19" t="n">
        <v>0.05065</v>
      </c>
      <c r="U372" s="19" t="n">
        <v>0.06751</v>
      </c>
      <c r="V372" s="19" t="n">
        <v>0.1137</v>
      </c>
      <c r="W372" s="19" t="n">
        <v>0.2123</v>
      </c>
      <c r="X372" s="19" t="n">
        <v>0.3262</v>
      </c>
      <c r="Y372" s="19" t="n">
        <v>0.4266</v>
      </c>
      <c r="Z372" s="19" t="n">
        <v>0.4063</v>
      </c>
      <c r="AA372" s="19" t="n">
        <v>0.4183</v>
      </c>
      <c r="AB372" s="19" t="n">
        <v>0.4237</v>
      </c>
    </row>
    <row r="373" customFormat="false" ht="13.5" hidden="false" customHeight="false" outlineLevel="0" collapsed="false">
      <c r="B373" s="17" t="n">
        <f aca="false">1+B372</f>
        <v>369</v>
      </c>
      <c r="C373" s="14" t="n">
        <v>14720000000</v>
      </c>
      <c r="D373" s="18" t="n">
        <v>1.318</v>
      </c>
      <c r="E373" s="19" t="n">
        <v>1.39</v>
      </c>
      <c r="F373" s="19" t="n">
        <v>1.441</v>
      </c>
      <c r="G373" s="19" t="n">
        <v>1.458</v>
      </c>
      <c r="H373" s="19" t="n">
        <v>1.477</v>
      </c>
      <c r="I373" s="19" t="n">
        <v>1.599</v>
      </c>
      <c r="J373" s="19" t="n">
        <v>1.779</v>
      </c>
      <c r="K373" s="19" t="n">
        <v>1.993</v>
      </c>
      <c r="L373" s="19" t="n">
        <v>2.137</v>
      </c>
      <c r="M373" s="19" t="n">
        <v>2.251</v>
      </c>
      <c r="N373" s="19" t="n">
        <v>2.292</v>
      </c>
      <c r="O373" s="19" t="n">
        <v>2.374</v>
      </c>
      <c r="Q373" s="19" t="n">
        <v>0.00802</v>
      </c>
      <c r="R373" s="19" t="n">
        <v>0.0195</v>
      </c>
      <c r="S373" s="19" t="n">
        <v>0.03383</v>
      </c>
      <c r="T373" s="19" t="n">
        <v>0.05063</v>
      </c>
      <c r="U373" s="19" t="n">
        <v>0.06745</v>
      </c>
      <c r="V373" s="19" t="n">
        <v>0.1137</v>
      </c>
      <c r="W373" s="19" t="n">
        <v>0.2121</v>
      </c>
      <c r="X373" s="19" t="n">
        <v>0.3256</v>
      </c>
      <c r="Y373" s="19" t="n">
        <v>0.4258</v>
      </c>
      <c r="Z373" s="19" t="n">
        <v>0.4056</v>
      </c>
      <c r="AA373" s="19" t="n">
        <v>0.4177</v>
      </c>
      <c r="AB373" s="19" t="n">
        <v>0.4233</v>
      </c>
    </row>
    <row r="374" customFormat="false" ht="13.5" hidden="false" customHeight="false" outlineLevel="0" collapsed="false">
      <c r="B374" s="17" t="n">
        <f aca="false">1+B373</f>
        <v>370</v>
      </c>
      <c r="C374" s="14" t="n">
        <v>14760000000</v>
      </c>
      <c r="D374" s="18" t="n">
        <v>1.318</v>
      </c>
      <c r="E374" s="19" t="n">
        <v>1.39</v>
      </c>
      <c r="F374" s="19" t="n">
        <v>1.441</v>
      </c>
      <c r="G374" s="19" t="n">
        <v>1.458</v>
      </c>
      <c r="H374" s="19" t="n">
        <v>1.477</v>
      </c>
      <c r="I374" s="19" t="n">
        <v>1.6</v>
      </c>
      <c r="J374" s="19" t="n">
        <v>1.778</v>
      </c>
      <c r="K374" s="19" t="n">
        <v>1.992</v>
      </c>
      <c r="L374" s="19" t="n">
        <v>2.135</v>
      </c>
      <c r="M374" s="19" t="n">
        <v>2.251</v>
      </c>
      <c r="N374" s="19" t="n">
        <v>2.292</v>
      </c>
      <c r="O374" s="19" t="n">
        <v>2.373</v>
      </c>
      <c r="Q374" s="19" t="n">
        <v>0.00802</v>
      </c>
      <c r="R374" s="19" t="n">
        <v>0.0195</v>
      </c>
      <c r="S374" s="19" t="n">
        <v>0.03382</v>
      </c>
      <c r="T374" s="19" t="n">
        <v>0.05061</v>
      </c>
      <c r="U374" s="19" t="n">
        <v>0.0674</v>
      </c>
      <c r="V374" s="19" t="n">
        <v>0.1137</v>
      </c>
      <c r="W374" s="19" t="n">
        <v>0.212</v>
      </c>
      <c r="X374" s="19" t="n">
        <v>0.3251</v>
      </c>
      <c r="Y374" s="19" t="n">
        <v>0.4251</v>
      </c>
      <c r="Z374" s="19" t="n">
        <v>0.405</v>
      </c>
      <c r="AA374" s="19" t="n">
        <v>0.417</v>
      </c>
      <c r="AB374" s="19" t="n">
        <v>0.4229</v>
      </c>
    </row>
    <row r="375" customFormat="false" ht="13.5" hidden="false" customHeight="false" outlineLevel="0" collapsed="false">
      <c r="B375" s="17" t="n">
        <f aca="false">1+B374</f>
        <v>371</v>
      </c>
      <c r="C375" s="14" t="n">
        <v>14800000000</v>
      </c>
      <c r="D375" s="18" t="n">
        <v>1.318</v>
      </c>
      <c r="E375" s="19" t="n">
        <v>1.39</v>
      </c>
      <c r="F375" s="19" t="n">
        <v>1.441</v>
      </c>
      <c r="G375" s="19" t="n">
        <v>1.457</v>
      </c>
      <c r="H375" s="19" t="n">
        <v>1.478</v>
      </c>
      <c r="I375" s="19" t="n">
        <v>1.6</v>
      </c>
      <c r="J375" s="19" t="n">
        <v>1.778</v>
      </c>
      <c r="K375" s="19" t="n">
        <v>1.992</v>
      </c>
      <c r="L375" s="19" t="n">
        <v>2.134</v>
      </c>
      <c r="M375" s="19" t="n">
        <v>2.251</v>
      </c>
      <c r="N375" s="19" t="n">
        <v>2.292</v>
      </c>
      <c r="O375" s="19" t="n">
        <v>2.372</v>
      </c>
      <c r="Q375" s="19" t="n">
        <v>0.00802</v>
      </c>
      <c r="R375" s="19" t="n">
        <v>0.0195</v>
      </c>
      <c r="S375" s="19" t="n">
        <v>0.03381</v>
      </c>
      <c r="T375" s="19" t="n">
        <v>0.0506</v>
      </c>
      <c r="U375" s="19" t="n">
        <v>0.06734</v>
      </c>
      <c r="V375" s="19" t="n">
        <v>0.1137</v>
      </c>
      <c r="W375" s="19" t="n">
        <v>0.2119</v>
      </c>
      <c r="X375" s="19" t="n">
        <v>0.3245</v>
      </c>
      <c r="Y375" s="19" t="n">
        <v>0.4245</v>
      </c>
      <c r="Z375" s="19" t="n">
        <v>0.4044</v>
      </c>
      <c r="AA375" s="19" t="n">
        <v>0.4164</v>
      </c>
      <c r="AB375" s="19" t="n">
        <v>0.4225</v>
      </c>
    </row>
    <row r="376" customFormat="false" ht="13.5" hidden="false" customHeight="false" outlineLevel="0" collapsed="false">
      <c r="B376" s="17" t="n">
        <f aca="false">1+B375</f>
        <v>372</v>
      </c>
      <c r="C376" s="14" t="n">
        <v>14840000000</v>
      </c>
      <c r="D376" s="18" t="n">
        <v>1.318</v>
      </c>
      <c r="E376" s="19" t="n">
        <v>1.39</v>
      </c>
      <c r="F376" s="19" t="n">
        <v>1.441</v>
      </c>
      <c r="G376" s="19" t="n">
        <v>1.457</v>
      </c>
      <c r="H376" s="19" t="n">
        <v>1.478</v>
      </c>
      <c r="I376" s="19" t="n">
        <v>1.6</v>
      </c>
      <c r="J376" s="19" t="n">
        <v>1.778</v>
      </c>
      <c r="K376" s="19" t="n">
        <v>1.991</v>
      </c>
      <c r="L376" s="19" t="n">
        <v>2.133</v>
      </c>
      <c r="M376" s="19" t="n">
        <v>2.251</v>
      </c>
      <c r="N376" s="19" t="n">
        <v>2.292</v>
      </c>
      <c r="O376" s="19" t="n">
        <v>2.372</v>
      </c>
      <c r="Q376" s="19" t="n">
        <v>0.00802</v>
      </c>
      <c r="R376" s="19" t="n">
        <v>0.01949</v>
      </c>
      <c r="S376" s="19" t="n">
        <v>0.0338</v>
      </c>
      <c r="T376" s="19" t="n">
        <v>0.05058</v>
      </c>
      <c r="U376" s="19" t="n">
        <v>0.06729</v>
      </c>
      <c r="V376" s="19" t="n">
        <v>0.1137</v>
      </c>
      <c r="W376" s="19" t="n">
        <v>0.2118</v>
      </c>
      <c r="X376" s="19" t="n">
        <v>0.324</v>
      </c>
      <c r="Y376" s="19" t="n">
        <v>0.4239</v>
      </c>
      <c r="Z376" s="19" t="n">
        <v>0.4038</v>
      </c>
      <c r="AA376" s="19" t="n">
        <v>0.4159</v>
      </c>
      <c r="AB376" s="19" t="n">
        <v>0.4221</v>
      </c>
    </row>
    <row r="377" customFormat="false" ht="13.5" hidden="false" customHeight="false" outlineLevel="0" collapsed="false">
      <c r="B377" s="17" t="n">
        <f aca="false">1+B376</f>
        <v>373</v>
      </c>
      <c r="C377" s="14" t="n">
        <v>14880000000</v>
      </c>
      <c r="D377" s="18" t="n">
        <v>1.318</v>
      </c>
      <c r="E377" s="19" t="n">
        <v>1.39</v>
      </c>
      <c r="F377" s="19" t="n">
        <v>1.44</v>
      </c>
      <c r="G377" s="19" t="n">
        <v>1.457</v>
      </c>
      <c r="H377" s="19" t="n">
        <v>1.478</v>
      </c>
      <c r="I377" s="19" t="n">
        <v>1.6</v>
      </c>
      <c r="J377" s="19" t="n">
        <v>1.778</v>
      </c>
      <c r="K377" s="19" t="n">
        <v>1.991</v>
      </c>
      <c r="L377" s="19" t="n">
        <v>2.132</v>
      </c>
      <c r="M377" s="19" t="n">
        <v>2.251</v>
      </c>
      <c r="N377" s="19" t="n">
        <v>2.291</v>
      </c>
      <c r="O377" s="19" t="n">
        <v>2.371</v>
      </c>
      <c r="Q377" s="19" t="n">
        <v>0.00802</v>
      </c>
      <c r="R377" s="19" t="n">
        <v>0.01949</v>
      </c>
      <c r="S377" s="19" t="n">
        <v>0.03379</v>
      </c>
      <c r="T377" s="19" t="n">
        <v>0.05056</v>
      </c>
      <c r="U377" s="19" t="n">
        <v>0.06723</v>
      </c>
      <c r="V377" s="19" t="n">
        <v>0.1137</v>
      </c>
      <c r="W377" s="19" t="n">
        <v>0.2117</v>
      </c>
      <c r="X377" s="19" t="n">
        <v>0.3236</v>
      </c>
      <c r="Y377" s="19" t="n">
        <v>0.4233</v>
      </c>
      <c r="Z377" s="19" t="n">
        <v>0.4033</v>
      </c>
      <c r="AA377" s="19" t="n">
        <v>0.4153</v>
      </c>
      <c r="AB377" s="19" t="n">
        <v>0.4218</v>
      </c>
    </row>
    <row r="378" customFormat="false" ht="13.5" hidden="false" customHeight="false" outlineLevel="0" collapsed="false">
      <c r="B378" s="17" t="n">
        <f aca="false">1+B377</f>
        <v>374</v>
      </c>
      <c r="C378" s="14" t="n">
        <v>14920000000</v>
      </c>
      <c r="D378" s="18" t="n">
        <v>1.318</v>
      </c>
      <c r="E378" s="19" t="n">
        <v>1.39</v>
      </c>
      <c r="F378" s="19" t="n">
        <v>1.44</v>
      </c>
      <c r="G378" s="19" t="n">
        <v>1.457</v>
      </c>
      <c r="H378" s="19" t="n">
        <v>1.478</v>
      </c>
      <c r="I378" s="19" t="n">
        <v>1.6</v>
      </c>
      <c r="J378" s="19" t="n">
        <v>1.777</v>
      </c>
      <c r="K378" s="19" t="n">
        <v>1.99</v>
      </c>
      <c r="L378" s="19" t="n">
        <v>2.131</v>
      </c>
      <c r="M378" s="19" t="n">
        <v>2.25</v>
      </c>
      <c r="N378" s="19" t="n">
        <v>2.291</v>
      </c>
      <c r="O378" s="19" t="n">
        <v>2.37</v>
      </c>
      <c r="Q378" s="19" t="n">
        <v>0.00802</v>
      </c>
      <c r="R378" s="19" t="n">
        <v>0.01949</v>
      </c>
      <c r="S378" s="19" t="n">
        <v>0.03378</v>
      </c>
      <c r="T378" s="19" t="n">
        <v>0.05054</v>
      </c>
      <c r="U378" s="19" t="n">
        <v>0.06718</v>
      </c>
      <c r="V378" s="19" t="n">
        <v>0.1137</v>
      </c>
      <c r="W378" s="19" t="n">
        <v>0.2116</v>
      </c>
      <c r="X378" s="19" t="n">
        <v>0.3232</v>
      </c>
      <c r="Y378" s="19" t="n">
        <v>0.4228</v>
      </c>
      <c r="Z378" s="19" t="n">
        <v>0.4028</v>
      </c>
      <c r="AA378" s="19" t="n">
        <v>0.4149</v>
      </c>
      <c r="AB378" s="19" t="n">
        <v>0.4214</v>
      </c>
    </row>
    <row r="379" customFormat="false" ht="13.5" hidden="false" customHeight="false" outlineLevel="0" collapsed="false">
      <c r="B379" s="17" t="n">
        <f aca="false">1+B378</f>
        <v>375</v>
      </c>
      <c r="C379" s="14" t="n">
        <v>14960000000</v>
      </c>
      <c r="D379" s="18" t="n">
        <v>1.318</v>
      </c>
      <c r="E379" s="19" t="n">
        <v>1.39</v>
      </c>
      <c r="F379" s="19" t="n">
        <v>1.44</v>
      </c>
      <c r="G379" s="19" t="n">
        <v>1.456</v>
      </c>
      <c r="H379" s="19" t="n">
        <v>1.478</v>
      </c>
      <c r="I379" s="19" t="n">
        <v>1.601</v>
      </c>
      <c r="J379" s="19" t="n">
        <v>1.777</v>
      </c>
      <c r="K379" s="19" t="n">
        <v>1.99</v>
      </c>
      <c r="L379" s="19" t="n">
        <v>2.13</v>
      </c>
      <c r="M379" s="19" t="n">
        <v>2.25</v>
      </c>
      <c r="N379" s="19" t="n">
        <v>2.29</v>
      </c>
      <c r="O379" s="19" t="n">
        <v>2.37</v>
      </c>
      <c r="Q379" s="19" t="n">
        <v>0.00802</v>
      </c>
      <c r="R379" s="19" t="n">
        <v>0.01949</v>
      </c>
      <c r="S379" s="19" t="n">
        <v>0.03377</v>
      </c>
      <c r="T379" s="19" t="n">
        <v>0.05052</v>
      </c>
      <c r="U379" s="19" t="n">
        <v>0.06713</v>
      </c>
      <c r="V379" s="19" t="n">
        <v>0.1137</v>
      </c>
      <c r="W379" s="19" t="n">
        <v>0.2115</v>
      </c>
      <c r="X379" s="19" t="n">
        <v>0.3228</v>
      </c>
      <c r="Y379" s="19" t="n">
        <v>0.4224</v>
      </c>
      <c r="Z379" s="19" t="n">
        <v>0.4024</v>
      </c>
      <c r="AA379" s="19" t="n">
        <v>0.4144</v>
      </c>
      <c r="AB379" s="19" t="n">
        <v>0.421</v>
      </c>
    </row>
    <row r="380" customFormat="false" ht="13.5" hidden="false" customHeight="false" outlineLevel="0" collapsed="false">
      <c r="B380" s="17" t="n">
        <f aca="false">1+B379</f>
        <v>376</v>
      </c>
      <c r="C380" s="14" t="n">
        <v>15000000000</v>
      </c>
      <c r="D380" s="18" t="n">
        <v>1.318</v>
      </c>
      <c r="E380" s="19" t="n">
        <v>1.39</v>
      </c>
      <c r="F380" s="19" t="n">
        <v>1.44</v>
      </c>
      <c r="G380" s="19" t="n">
        <v>1.456</v>
      </c>
      <c r="H380" s="19" t="n">
        <v>1.478</v>
      </c>
      <c r="I380" s="19" t="n">
        <v>1.601</v>
      </c>
      <c r="J380" s="19" t="n">
        <v>1.777</v>
      </c>
      <c r="K380" s="19" t="n">
        <v>1.989</v>
      </c>
      <c r="L380" s="19" t="n">
        <v>2.129</v>
      </c>
      <c r="M380" s="19" t="n">
        <v>2.249</v>
      </c>
      <c r="N380" s="19" t="n">
        <v>2.289</v>
      </c>
      <c r="O380" s="19" t="n">
        <v>2.369</v>
      </c>
      <c r="Q380" s="19" t="n">
        <v>0.00802</v>
      </c>
      <c r="R380" s="19" t="n">
        <v>0.01949</v>
      </c>
      <c r="S380" s="19" t="n">
        <v>0.03376</v>
      </c>
      <c r="T380" s="19" t="n">
        <v>0.05051</v>
      </c>
      <c r="U380" s="19" t="n">
        <v>0.06708</v>
      </c>
      <c r="V380" s="19" t="n">
        <v>0.1137</v>
      </c>
      <c r="W380" s="19" t="n">
        <v>0.2114</v>
      </c>
      <c r="X380" s="19" t="n">
        <v>0.3225</v>
      </c>
      <c r="Y380" s="19" t="n">
        <v>0.422</v>
      </c>
      <c r="Z380" s="19" t="n">
        <v>0.402</v>
      </c>
      <c r="AA380" s="19" t="n">
        <v>0.4141</v>
      </c>
      <c r="AB380" s="19" t="n">
        <v>0.4207</v>
      </c>
    </row>
    <row r="381" customFormat="false" ht="13.5" hidden="false" customHeight="false" outlineLevel="0" collapsed="false">
      <c r="B381" s="17" t="n">
        <f aca="false">1+B380</f>
        <v>377</v>
      </c>
      <c r="C381" s="14" t="n">
        <v>15040000000</v>
      </c>
      <c r="D381" s="18" t="n">
        <v>1.319</v>
      </c>
      <c r="E381" s="19" t="n">
        <v>1.39</v>
      </c>
      <c r="F381" s="19" t="n">
        <v>1.441</v>
      </c>
      <c r="G381" s="19" t="n">
        <v>1.457</v>
      </c>
      <c r="H381" s="19" t="n">
        <v>1.478</v>
      </c>
      <c r="I381" s="19" t="n">
        <v>1.601</v>
      </c>
      <c r="J381" s="19" t="n">
        <v>1.776</v>
      </c>
      <c r="K381" s="19" t="n">
        <v>1.988</v>
      </c>
      <c r="L381" s="19" t="n">
        <v>2.128</v>
      </c>
      <c r="M381" s="19" t="n">
        <v>2.248</v>
      </c>
      <c r="N381" s="19" t="n">
        <v>2.288</v>
      </c>
      <c r="O381" s="19" t="n">
        <v>2.368</v>
      </c>
      <c r="Q381" s="19" t="n">
        <v>0.00802</v>
      </c>
      <c r="R381" s="19" t="n">
        <v>0.01948</v>
      </c>
      <c r="S381" s="19" t="n">
        <v>0.03375</v>
      </c>
      <c r="T381" s="19" t="n">
        <v>0.05049</v>
      </c>
      <c r="U381" s="19" t="n">
        <v>0.06703</v>
      </c>
      <c r="V381" s="19" t="n">
        <v>0.1137</v>
      </c>
      <c r="W381" s="19" t="n">
        <v>0.2113</v>
      </c>
      <c r="X381" s="19" t="n">
        <v>0.3222</v>
      </c>
      <c r="Y381" s="19" t="n">
        <v>0.4216</v>
      </c>
      <c r="Z381" s="19" t="n">
        <v>0.4017</v>
      </c>
      <c r="AA381" s="19" t="n">
        <v>0.4138</v>
      </c>
      <c r="AB381" s="19" t="n">
        <v>0.4203</v>
      </c>
    </row>
    <row r="382" customFormat="false" ht="13.5" hidden="false" customHeight="false" outlineLevel="0" collapsed="false">
      <c r="B382" s="17" t="n">
        <f aca="false">1+B381</f>
        <v>378</v>
      </c>
      <c r="C382" s="14" t="n">
        <v>15080000000</v>
      </c>
      <c r="D382" s="18" t="n">
        <v>1.319</v>
      </c>
      <c r="E382" s="19" t="n">
        <v>1.391</v>
      </c>
      <c r="F382" s="19" t="n">
        <v>1.442</v>
      </c>
      <c r="G382" s="19" t="n">
        <v>1.458</v>
      </c>
      <c r="H382" s="19" t="n">
        <v>1.478</v>
      </c>
      <c r="I382" s="19" t="n">
        <v>1.601</v>
      </c>
      <c r="J382" s="19" t="n">
        <v>1.776</v>
      </c>
      <c r="K382" s="19" t="n">
        <v>1.987</v>
      </c>
      <c r="L382" s="19" t="n">
        <v>2.127</v>
      </c>
      <c r="M382" s="19" t="n">
        <v>2.246</v>
      </c>
      <c r="N382" s="19" t="n">
        <v>2.286</v>
      </c>
      <c r="O382" s="19" t="n">
        <v>2.367</v>
      </c>
      <c r="Q382" s="19" t="n">
        <v>0.00802</v>
      </c>
      <c r="R382" s="19" t="n">
        <v>0.01948</v>
      </c>
      <c r="S382" s="19" t="n">
        <v>0.03374</v>
      </c>
      <c r="T382" s="19" t="n">
        <v>0.05047</v>
      </c>
      <c r="U382" s="19" t="n">
        <v>0.06699</v>
      </c>
      <c r="V382" s="19" t="n">
        <v>0.1137</v>
      </c>
      <c r="W382" s="19" t="n">
        <v>0.2111</v>
      </c>
      <c r="X382" s="19" t="n">
        <v>0.3219</v>
      </c>
      <c r="Y382" s="19" t="n">
        <v>0.4213</v>
      </c>
      <c r="Z382" s="19" t="n">
        <v>0.4014</v>
      </c>
      <c r="AA382" s="19" t="n">
        <v>0.4135</v>
      </c>
      <c r="AB382" s="19" t="n">
        <v>0.42</v>
      </c>
    </row>
    <row r="383" customFormat="false" ht="13.5" hidden="false" customHeight="false" outlineLevel="0" collapsed="false">
      <c r="B383" s="17" t="n">
        <f aca="false">1+B382</f>
        <v>379</v>
      </c>
      <c r="C383" s="14" t="n">
        <v>15120000000</v>
      </c>
      <c r="D383" s="18" t="n">
        <v>1.319</v>
      </c>
      <c r="E383" s="19" t="n">
        <v>1.391</v>
      </c>
      <c r="F383" s="19" t="n">
        <v>1.442</v>
      </c>
      <c r="G383" s="19" t="n">
        <v>1.459</v>
      </c>
      <c r="H383" s="19" t="n">
        <v>1.479</v>
      </c>
      <c r="I383" s="19" t="n">
        <v>1.601</v>
      </c>
      <c r="J383" s="19" t="n">
        <v>1.776</v>
      </c>
      <c r="K383" s="19" t="n">
        <v>1.987</v>
      </c>
      <c r="L383" s="19" t="n">
        <v>2.126</v>
      </c>
      <c r="M383" s="19" t="n">
        <v>2.245</v>
      </c>
      <c r="N383" s="19" t="n">
        <v>2.285</v>
      </c>
      <c r="O383" s="19" t="n">
        <v>2.367</v>
      </c>
      <c r="Q383" s="19" t="n">
        <v>0.00802</v>
      </c>
      <c r="R383" s="19" t="n">
        <v>0.01948</v>
      </c>
      <c r="S383" s="19" t="n">
        <v>0.03374</v>
      </c>
      <c r="T383" s="19" t="n">
        <v>0.05045</v>
      </c>
      <c r="U383" s="19" t="n">
        <v>0.06694</v>
      </c>
      <c r="V383" s="19" t="n">
        <v>0.1137</v>
      </c>
      <c r="W383" s="19" t="n">
        <v>0.211</v>
      </c>
      <c r="X383" s="19" t="n">
        <v>0.3217</v>
      </c>
      <c r="Y383" s="19" t="n">
        <v>0.4211</v>
      </c>
      <c r="Z383" s="19" t="n">
        <v>0.4012</v>
      </c>
      <c r="AA383" s="19" t="n">
        <v>0.4132</v>
      </c>
      <c r="AB383" s="19" t="n">
        <v>0.4196</v>
      </c>
    </row>
    <row r="384" customFormat="false" ht="13.5" hidden="false" customHeight="false" outlineLevel="0" collapsed="false">
      <c r="B384" s="17" t="n">
        <f aca="false">1+B383</f>
        <v>380</v>
      </c>
      <c r="C384" s="14" t="n">
        <v>15160000000</v>
      </c>
      <c r="D384" s="18" t="n">
        <v>1.319</v>
      </c>
      <c r="E384" s="19" t="n">
        <v>1.392</v>
      </c>
      <c r="F384" s="19" t="n">
        <v>1.443</v>
      </c>
      <c r="G384" s="19" t="n">
        <v>1.459</v>
      </c>
      <c r="H384" s="19" t="n">
        <v>1.479</v>
      </c>
      <c r="I384" s="19" t="n">
        <v>1.601</v>
      </c>
      <c r="J384" s="19" t="n">
        <v>1.776</v>
      </c>
      <c r="K384" s="19" t="n">
        <v>1.986</v>
      </c>
      <c r="L384" s="19" t="n">
        <v>2.125</v>
      </c>
      <c r="M384" s="19" t="n">
        <v>2.243</v>
      </c>
      <c r="N384" s="19" t="n">
        <v>2.283</v>
      </c>
      <c r="O384" s="19" t="n">
        <v>2.366</v>
      </c>
      <c r="Q384" s="19" t="n">
        <v>0.00802</v>
      </c>
      <c r="R384" s="19" t="n">
        <v>0.01948</v>
      </c>
      <c r="S384" s="19" t="n">
        <v>0.03373</v>
      </c>
      <c r="T384" s="19" t="n">
        <v>0.05044</v>
      </c>
      <c r="U384" s="19" t="n">
        <v>0.06689</v>
      </c>
      <c r="V384" s="19" t="n">
        <v>0.1137</v>
      </c>
      <c r="W384" s="19" t="n">
        <v>0.2109</v>
      </c>
      <c r="X384" s="19" t="n">
        <v>0.3216</v>
      </c>
      <c r="Y384" s="19" t="n">
        <v>0.4209</v>
      </c>
      <c r="Z384" s="19" t="n">
        <v>0.401</v>
      </c>
      <c r="AA384" s="19" t="n">
        <v>0.4131</v>
      </c>
      <c r="AB384" s="19" t="n">
        <v>0.4193</v>
      </c>
    </row>
    <row r="385" customFormat="false" ht="13.5" hidden="false" customHeight="false" outlineLevel="0" collapsed="false">
      <c r="B385" s="17" t="n">
        <f aca="false">1+B384</f>
        <v>381</v>
      </c>
      <c r="C385" s="14" t="n">
        <v>15200000000</v>
      </c>
      <c r="D385" s="18" t="n">
        <v>1.319</v>
      </c>
      <c r="E385" s="19" t="n">
        <v>1.392</v>
      </c>
      <c r="F385" s="19" t="n">
        <v>1.443</v>
      </c>
      <c r="G385" s="19" t="n">
        <v>1.46</v>
      </c>
      <c r="H385" s="19" t="n">
        <v>1.479</v>
      </c>
      <c r="I385" s="19" t="n">
        <v>1.601</v>
      </c>
      <c r="J385" s="19" t="n">
        <v>1.775</v>
      </c>
      <c r="K385" s="19" t="n">
        <v>1.985</v>
      </c>
      <c r="L385" s="19" t="n">
        <v>2.124</v>
      </c>
      <c r="M385" s="19" t="n">
        <v>2.241</v>
      </c>
      <c r="N385" s="19" t="n">
        <v>2.282</v>
      </c>
      <c r="O385" s="19" t="n">
        <v>2.365</v>
      </c>
      <c r="Q385" s="19" t="n">
        <v>0.00802</v>
      </c>
      <c r="R385" s="19" t="n">
        <v>0.01947</v>
      </c>
      <c r="S385" s="19" t="n">
        <v>0.03372</v>
      </c>
      <c r="T385" s="19" t="n">
        <v>0.05042</v>
      </c>
      <c r="U385" s="19" t="n">
        <v>0.06685</v>
      </c>
      <c r="V385" s="19" t="n">
        <v>0.1137</v>
      </c>
      <c r="W385" s="19" t="n">
        <v>0.2108</v>
      </c>
      <c r="X385" s="19" t="n">
        <v>0.3214</v>
      </c>
      <c r="Y385" s="19" t="n">
        <v>0.4207</v>
      </c>
      <c r="Z385" s="19" t="n">
        <v>0.4008</v>
      </c>
      <c r="AA385" s="19" t="n">
        <v>0.4129</v>
      </c>
      <c r="AB385" s="19" t="n">
        <v>0.419</v>
      </c>
    </row>
    <row r="386" customFormat="false" ht="13.5" hidden="false" customHeight="false" outlineLevel="0" collapsed="false">
      <c r="B386" s="17" t="n">
        <f aca="false">1+B385</f>
        <v>382</v>
      </c>
      <c r="C386" s="14" t="n">
        <v>15240000000</v>
      </c>
      <c r="D386" s="18" t="n">
        <v>1.32</v>
      </c>
      <c r="E386" s="19" t="n">
        <v>1.392</v>
      </c>
      <c r="F386" s="19" t="n">
        <v>1.444</v>
      </c>
      <c r="G386" s="19" t="n">
        <v>1.461</v>
      </c>
      <c r="H386" s="19" t="n">
        <v>1.479</v>
      </c>
      <c r="I386" s="19" t="n">
        <v>1.602</v>
      </c>
      <c r="J386" s="19" t="n">
        <v>1.775</v>
      </c>
      <c r="K386" s="19" t="n">
        <v>1.984</v>
      </c>
      <c r="L386" s="19" t="n">
        <v>2.123</v>
      </c>
      <c r="M386" s="19" t="n">
        <v>2.24</v>
      </c>
      <c r="N386" s="19" t="n">
        <v>2.28</v>
      </c>
      <c r="O386" s="19" t="n">
        <v>2.365</v>
      </c>
      <c r="Q386" s="19" t="n">
        <v>0.00802</v>
      </c>
      <c r="R386" s="19" t="n">
        <v>0.01947</v>
      </c>
      <c r="S386" s="19" t="n">
        <v>0.03371</v>
      </c>
      <c r="T386" s="19" t="n">
        <v>0.0504</v>
      </c>
      <c r="U386" s="19" t="n">
        <v>0.06681</v>
      </c>
      <c r="V386" s="19" t="n">
        <v>0.1137</v>
      </c>
      <c r="W386" s="19" t="n">
        <v>0.2107</v>
      </c>
      <c r="X386" s="19" t="n">
        <v>0.3213</v>
      </c>
      <c r="Y386" s="19" t="n">
        <v>0.4206</v>
      </c>
      <c r="Z386" s="19" t="n">
        <v>0.4007</v>
      </c>
      <c r="AA386" s="19" t="n">
        <v>0.4128</v>
      </c>
      <c r="AB386" s="19" t="n">
        <v>0.4186</v>
      </c>
    </row>
    <row r="387" customFormat="false" ht="13.5" hidden="false" customHeight="false" outlineLevel="0" collapsed="false">
      <c r="B387" s="17" t="n">
        <f aca="false">1+B386</f>
        <v>383</v>
      </c>
      <c r="C387" s="14" t="n">
        <v>15280000000</v>
      </c>
      <c r="D387" s="18" t="n">
        <v>1.32</v>
      </c>
      <c r="E387" s="19" t="n">
        <v>1.393</v>
      </c>
      <c r="F387" s="19" t="n">
        <v>1.445</v>
      </c>
      <c r="G387" s="19" t="n">
        <v>1.461</v>
      </c>
      <c r="H387" s="19" t="n">
        <v>1.479</v>
      </c>
      <c r="I387" s="19" t="n">
        <v>1.602</v>
      </c>
      <c r="J387" s="19" t="n">
        <v>1.775</v>
      </c>
      <c r="K387" s="19" t="n">
        <v>1.983</v>
      </c>
      <c r="L387" s="19" t="n">
        <v>2.123</v>
      </c>
      <c r="M387" s="19" t="n">
        <v>2.238</v>
      </c>
      <c r="N387" s="19" t="n">
        <v>2.278</v>
      </c>
      <c r="O387" s="19" t="n">
        <v>2.364</v>
      </c>
      <c r="Q387" s="19" t="n">
        <v>0.00802</v>
      </c>
      <c r="R387" s="19" t="n">
        <v>0.01947</v>
      </c>
      <c r="S387" s="19" t="n">
        <v>0.0337</v>
      </c>
      <c r="T387" s="19" t="n">
        <v>0.05039</v>
      </c>
      <c r="U387" s="19" t="n">
        <v>0.06677</v>
      </c>
      <c r="V387" s="19" t="n">
        <v>0.1137</v>
      </c>
      <c r="W387" s="19" t="n">
        <v>0.2106</v>
      </c>
      <c r="X387" s="19" t="n">
        <v>0.3212</v>
      </c>
      <c r="Y387" s="19" t="n">
        <v>0.4206</v>
      </c>
      <c r="Z387" s="19" t="n">
        <v>0.4007</v>
      </c>
      <c r="AA387" s="19" t="n">
        <v>0.4127</v>
      </c>
      <c r="AB387" s="19" t="n">
        <v>0.4183</v>
      </c>
    </row>
    <row r="388" customFormat="false" ht="13.5" hidden="false" customHeight="false" outlineLevel="0" collapsed="false">
      <c r="B388" s="17" t="n">
        <f aca="false">1+B387</f>
        <v>384</v>
      </c>
      <c r="C388" s="14" t="n">
        <v>15320000000</v>
      </c>
      <c r="D388" s="18" t="n">
        <v>1.32</v>
      </c>
      <c r="E388" s="19" t="n">
        <v>1.393</v>
      </c>
      <c r="F388" s="19" t="n">
        <v>1.445</v>
      </c>
      <c r="G388" s="19" t="n">
        <v>1.462</v>
      </c>
      <c r="H388" s="19" t="n">
        <v>1.479</v>
      </c>
      <c r="I388" s="19" t="n">
        <v>1.602</v>
      </c>
      <c r="J388" s="19" t="n">
        <v>1.774</v>
      </c>
      <c r="K388" s="19" t="n">
        <v>1.982</v>
      </c>
      <c r="L388" s="19" t="n">
        <v>2.122</v>
      </c>
      <c r="M388" s="19" t="n">
        <v>2.236</v>
      </c>
      <c r="N388" s="19" t="n">
        <v>2.276</v>
      </c>
      <c r="O388" s="19" t="n">
        <v>2.363</v>
      </c>
      <c r="Q388" s="19" t="n">
        <v>0.00802</v>
      </c>
      <c r="R388" s="19" t="n">
        <v>0.01947</v>
      </c>
      <c r="S388" s="19" t="n">
        <v>0.03369</v>
      </c>
      <c r="T388" s="19" t="n">
        <v>0.05037</v>
      </c>
      <c r="U388" s="19" t="n">
        <v>0.06673</v>
      </c>
      <c r="V388" s="19" t="n">
        <v>0.1137</v>
      </c>
      <c r="W388" s="19" t="n">
        <v>0.2105</v>
      </c>
      <c r="X388" s="19" t="n">
        <v>0.3212</v>
      </c>
      <c r="Y388" s="19" t="n">
        <v>0.4206</v>
      </c>
      <c r="Z388" s="19" t="n">
        <v>0.4007</v>
      </c>
      <c r="AA388" s="19" t="n">
        <v>0.4127</v>
      </c>
      <c r="AB388" s="19" t="n">
        <v>0.418</v>
      </c>
    </row>
    <row r="389" customFormat="false" ht="13.5" hidden="false" customHeight="false" outlineLevel="0" collapsed="false">
      <c r="B389" s="17" t="n">
        <f aca="false">1+B388</f>
        <v>385</v>
      </c>
      <c r="C389" s="14" t="n">
        <v>15360000000</v>
      </c>
      <c r="D389" s="18" t="n">
        <v>1.32</v>
      </c>
      <c r="E389" s="19" t="n">
        <v>1.393</v>
      </c>
      <c r="F389" s="19" t="n">
        <v>1.446</v>
      </c>
      <c r="G389" s="19" t="n">
        <v>1.463</v>
      </c>
      <c r="H389" s="19" t="n">
        <v>1.479</v>
      </c>
      <c r="I389" s="19" t="n">
        <v>1.602</v>
      </c>
      <c r="J389" s="19" t="n">
        <v>1.774</v>
      </c>
      <c r="K389" s="19" t="n">
        <v>1.981</v>
      </c>
      <c r="L389" s="19" t="n">
        <v>2.121</v>
      </c>
      <c r="M389" s="19" t="n">
        <v>2.234</v>
      </c>
      <c r="N389" s="19" t="n">
        <v>2.274</v>
      </c>
      <c r="O389" s="19" t="n">
        <v>2.363</v>
      </c>
      <c r="Q389" s="19" t="n">
        <v>0.00802</v>
      </c>
      <c r="R389" s="19" t="n">
        <v>0.01946</v>
      </c>
      <c r="S389" s="19" t="n">
        <v>0.03368</v>
      </c>
      <c r="T389" s="19" t="n">
        <v>0.05036</v>
      </c>
      <c r="U389" s="19" t="n">
        <v>0.06669</v>
      </c>
      <c r="V389" s="19" t="n">
        <v>0.1137</v>
      </c>
      <c r="W389" s="19" t="n">
        <v>0.2104</v>
      </c>
      <c r="X389" s="19" t="n">
        <v>0.3212</v>
      </c>
      <c r="Y389" s="19" t="n">
        <v>0.4206</v>
      </c>
      <c r="Z389" s="19" t="n">
        <v>0.4007</v>
      </c>
      <c r="AA389" s="19" t="n">
        <v>0.4127</v>
      </c>
      <c r="AB389" s="19" t="n">
        <v>0.4177</v>
      </c>
    </row>
    <row r="390" customFormat="false" ht="13.5" hidden="false" customHeight="false" outlineLevel="0" collapsed="false">
      <c r="B390" s="17" t="n">
        <f aca="false">1+B389</f>
        <v>386</v>
      </c>
      <c r="C390" s="14" t="n">
        <v>15400000000</v>
      </c>
      <c r="D390" s="18" t="n">
        <v>1.32</v>
      </c>
      <c r="E390" s="19" t="n">
        <v>1.394</v>
      </c>
      <c r="F390" s="19" t="n">
        <v>1.446</v>
      </c>
      <c r="G390" s="19" t="n">
        <v>1.463</v>
      </c>
      <c r="H390" s="19" t="n">
        <v>1.479</v>
      </c>
      <c r="I390" s="19" t="n">
        <v>1.602</v>
      </c>
      <c r="J390" s="19" t="n">
        <v>1.774</v>
      </c>
      <c r="K390" s="19" t="n">
        <v>1.981</v>
      </c>
      <c r="L390" s="19" t="n">
        <v>2.12</v>
      </c>
      <c r="M390" s="19" t="n">
        <v>2.232</v>
      </c>
      <c r="N390" s="19" t="n">
        <v>2.273</v>
      </c>
      <c r="O390" s="19" t="n">
        <v>2.362</v>
      </c>
      <c r="Q390" s="19" t="n">
        <v>0.00802</v>
      </c>
      <c r="R390" s="19" t="n">
        <v>0.01946</v>
      </c>
      <c r="S390" s="19" t="n">
        <v>0.03367</v>
      </c>
      <c r="T390" s="19" t="n">
        <v>0.05034</v>
      </c>
      <c r="U390" s="19" t="n">
        <v>0.06665</v>
      </c>
      <c r="V390" s="19" t="n">
        <v>0.1137</v>
      </c>
      <c r="W390" s="19" t="n">
        <v>0.2103</v>
      </c>
      <c r="X390" s="19" t="n">
        <v>0.3212</v>
      </c>
      <c r="Y390" s="19" t="n">
        <v>0.4206</v>
      </c>
      <c r="Z390" s="19" t="n">
        <v>0.4007</v>
      </c>
      <c r="AA390" s="19" t="n">
        <v>0.4127</v>
      </c>
      <c r="AB390" s="19" t="n">
        <v>0.4174</v>
      </c>
    </row>
    <row r="391" customFormat="false" ht="13.5" hidden="false" customHeight="false" outlineLevel="0" collapsed="false">
      <c r="B391" s="17" t="n">
        <f aca="false">1+B390</f>
        <v>387</v>
      </c>
      <c r="C391" s="14" t="n">
        <v>15440000000</v>
      </c>
      <c r="D391" s="18" t="n">
        <v>1.32</v>
      </c>
      <c r="E391" s="19" t="n">
        <v>1.394</v>
      </c>
      <c r="F391" s="19" t="n">
        <v>1.447</v>
      </c>
      <c r="G391" s="19" t="n">
        <v>1.464</v>
      </c>
      <c r="H391" s="19" t="n">
        <v>1.48</v>
      </c>
      <c r="I391" s="19" t="n">
        <v>1.602</v>
      </c>
      <c r="J391" s="19" t="n">
        <v>1.774</v>
      </c>
      <c r="K391" s="19" t="n">
        <v>1.98</v>
      </c>
      <c r="L391" s="19" t="n">
        <v>2.12</v>
      </c>
      <c r="M391" s="19" t="n">
        <v>2.23</v>
      </c>
      <c r="N391" s="19" t="n">
        <v>2.271</v>
      </c>
      <c r="O391" s="19" t="n">
        <v>2.362</v>
      </c>
      <c r="Q391" s="19" t="n">
        <v>0.00802</v>
      </c>
      <c r="R391" s="19" t="n">
        <v>0.01946</v>
      </c>
      <c r="S391" s="19" t="n">
        <v>0.03366</v>
      </c>
      <c r="T391" s="19" t="n">
        <v>0.05032</v>
      </c>
      <c r="U391" s="19" t="n">
        <v>0.06661</v>
      </c>
      <c r="V391" s="19" t="n">
        <v>0.1138</v>
      </c>
      <c r="W391" s="19" t="n">
        <v>0.2103</v>
      </c>
      <c r="X391" s="19" t="n">
        <v>0.3212</v>
      </c>
      <c r="Y391" s="19" t="n">
        <v>0.4207</v>
      </c>
      <c r="Z391" s="19" t="n">
        <v>0.4007</v>
      </c>
      <c r="AA391" s="19" t="n">
        <v>0.4128</v>
      </c>
      <c r="AB391" s="19" t="n">
        <v>0.4171</v>
      </c>
    </row>
    <row r="392" customFormat="false" ht="13.5" hidden="false" customHeight="false" outlineLevel="0" collapsed="false">
      <c r="B392" s="17" t="n">
        <f aca="false">1+B391</f>
        <v>388</v>
      </c>
      <c r="C392" s="14" t="n">
        <v>15480000000</v>
      </c>
      <c r="D392" s="18" t="n">
        <v>1.321</v>
      </c>
      <c r="E392" s="19" t="n">
        <v>1.394</v>
      </c>
      <c r="F392" s="19" t="n">
        <v>1.447</v>
      </c>
      <c r="G392" s="19" t="n">
        <v>1.464</v>
      </c>
      <c r="H392" s="19" t="n">
        <v>1.48</v>
      </c>
      <c r="I392" s="19" t="n">
        <v>1.602</v>
      </c>
      <c r="J392" s="19" t="n">
        <v>1.773</v>
      </c>
      <c r="K392" s="19" t="n">
        <v>1.979</v>
      </c>
      <c r="L392" s="19" t="n">
        <v>2.119</v>
      </c>
      <c r="M392" s="19" t="n">
        <v>2.228</v>
      </c>
      <c r="N392" s="19" t="n">
        <v>2.269</v>
      </c>
      <c r="O392" s="19" t="n">
        <v>2.361</v>
      </c>
      <c r="Q392" s="19" t="n">
        <v>0.00802</v>
      </c>
      <c r="R392" s="19" t="n">
        <v>0.01946</v>
      </c>
      <c r="S392" s="19" t="n">
        <v>0.03365</v>
      </c>
      <c r="T392" s="19" t="n">
        <v>0.05031</v>
      </c>
      <c r="U392" s="19" t="n">
        <v>0.06658</v>
      </c>
      <c r="V392" s="19" t="n">
        <v>0.1138</v>
      </c>
      <c r="W392" s="19" t="n">
        <v>0.2102</v>
      </c>
      <c r="X392" s="19" t="n">
        <v>0.3212</v>
      </c>
      <c r="Y392" s="19" t="n">
        <v>0.4207</v>
      </c>
      <c r="Z392" s="19" t="n">
        <v>0.4008</v>
      </c>
      <c r="AA392" s="19" t="n">
        <v>0.4128</v>
      </c>
      <c r="AB392" s="19" t="n">
        <v>0.4169</v>
      </c>
    </row>
    <row r="393" customFormat="false" ht="13.5" hidden="false" customHeight="false" outlineLevel="0" collapsed="false">
      <c r="B393" s="17" t="n">
        <f aca="false">1+B392</f>
        <v>389</v>
      </c>
      <c r="C393" s="14" t="n">
        <v>15520000000</v>
      </c>
      <c r="D393" s="18" t="n">
        <v>1.321</v>
      </c>
      <c r="E393" s="19" t="n">
        <v>1.394</v>
      </c>
      <c r="F393" s="19" t="n">
        <v>1.448</v>
      </c>
      <c r="G393" s="19" t="n">
        <v>1.465</v>
      </c>
      <c r="H393" s="19" t="n">
        <v>1.48</v>
      </c>
      <c r="I393" s="19" t="n">
        <v>1.602</v>
      </c>
      <c r="J393" s="19" t="n">
        <v>1.773</v>
      </c>
      <c r="K393" s="19" t="n">
        <v>1.978</v>
      </c>
      <c r="L393" s="19" t="n">
        <v>2.118</v>
      </c>
      <c r="M393" s="19" t="n">
        <v>2.226</v>
      </c>
      <c r="N393" s="19" t="n">
        <v>2.268</v>
      </c>
      <c r="O393" s="19" t="n">
        <v>2.36</v>
      </c>
      <c r="Q393" s="19" t="n">
        <v>0.00802</v>
      </c>
      <c r="R393" s="19" t="n">
        <v>0.01946</v>
      </c>
      <c r="S393" s="19" t="n">
        <v>0.03364</v>
      </c>
      <c r="T393" s="19" t="n">
        <v>0.05029</v>
      </c>
      <c r="U393" s="19" t="n">
        <v>0.06654</v>
      </c>
      <c r="V393" s="19" t="n">
        <v>0.1138</v>
      </c>
      <c r="W393" s="19" t="n">
        <v>0.2101</v>
      </c>
      <c r="X393" s="19" t="n">
        <v>0.3213</v>
      </c>
      <c r="Y393" s="19" t="n">
        <v>0.4208</v>
      </c>
      <c r="Z393" s="19" t="n">
        <v>0.4009</v>
      </c>
      <c r="AA393" s="19" t="n">
        <v>0.4129</v>
      </c>
      <c r="AB393" s="19" t="n">
        <v>0.4166</v>
      </c>
    </row>
    <row r="394" customFormat="false" ht="13.5" hidden="false" customHeight="false" outlineLevel="0" collapsed="false">
      <c r="B394" s="17" t="n">
        <f aca="false">1+B393</f>
        <v>390</v>
      </c>
      <c r="C394" s="14" t="n">
        <v>15560000000</v>
      </c>
      <c r="D394" s="18" t="n">
        <v>1.321</v>
      </c>
      <c r="E394" s="19" t="n">
        <v>1.394</v>
      </c>
      <c r="F394" s="19" t="n">
        <v>1.448</v>
      </c>
      <c r="G394" s="19" t="n">
        <v>1.465</v>
      </c>
      <c r="H394" s="19" t="n">
        <v>1.48</v>
      </c>
      <c r="I394" s="19" t="n">
        <v>1.602</v>
      </c>
      <c r="J394" s="19" t="n">
        <v>1.773</v>
      </c>
      <c r="K394" s="19" t="n">
        <v>1.978</v>
      </c>
      <c r="L394" s="19" t="n">
        <v>2.118</v>
      </c>
      <c r="M394" s="19" t="n">
        <v>2.225</v>
      </c>
      <c r="N394" s="19" t="n">
        <v>2.266</v>
      </c>
      <c r="O394" s="19" t="n">
        <v>2.36</v>
      </c>
      <c r="Q394" s="19" t="n">
        <v>0.00802</v>
      </c>
      <c r="R394" s="19" t="n">
        <v>0.01945</v>
      </c>
      <c r="S394" s="19" t="n">
        <v>0.03363</v>
      </c>
      <c r="T394" s="19" t="n">
        <v>0.05027</v>
      </c>
      <c r="U394" s="19" t="n">
        <v>0.06651</v>
      </c>
      <c r="V394" s="19" t="n">
        <v>0.1138</v>
      </c>
      <c r="W394" s="19" t="n">
        <v>0.21</v>
      </c>
      <c r="X394" s="19" t="n">
        <v>0.3213</v>
      </c>
      <c r="Y394" s="19" t="n">
        <v>0.4209</v>
      </c>
      <c r="Z394" s="19" t="n">
        <v>0.401</v>
      </c>
      <c r="AA394" s="19" t="n">
        <v>0.4129</v>
      </c>
      <c r="AB394" s="19" t="n">
        <v>0.4163</v>
      </c>
    </row>
    <row r="395" customFormat="false" ht="13.5" hidden="false" customHeight="false" outlineLevel="0" collapsed="false">
      <c r="B395" s="17" t="n">
        <f aca="false">1+B394</f>
        <v>391</v>
      </c>
      <c r="C395" s="14" t="n">
        <v>15600000000</v>
      </c>
      <c r="D395" s="18" t="n">
        <v>1.321</v>
      </c>
      <c r="E395" s="19" t="n">
        <v>1.395</v>
      </c>
      <c r="F395" s="19" t="n">
        <v>1.448</v>
      </c>
      <c r="G395" s="19" t="n">
        <v>1.465</v>
      </c>
      <c r="H395" s="19" t="n">
        <v>1.48</v>
      </c>
      <c r="I395" s="19" t="n">
        <v>1.602</v>
      </c>
      <c r="J395" s="19" t="n">
        <v>1.772</v>
      </c>
      <c r="K395" s="19" t="n">
        <v>1.977</v>
      </c>
      <c r="L395" s="19" t="n">
        <v>2.117</v>
      </c>
      <c r="M395" s="19" t="n">
        <v>2.223</v>
      </c>
      <c r="N395" s="19" t="n">
        <v>2.265</v>
      </c>
      <c r="O395" s="19" t="n">
        <v>2.359</v>
      </c>
      <c r="Q395" s="19" t="n">
        <v>0.00801</v>
      </c>
      <c r="R395" s="19" t="n">
        <v>0.01945</v>
      </c>
      <c r="S395" s="19" t="n">
        <v>0.03363</v>
      </c>
      <c r="T395" s="19" t="n">
        <v>0.05026</v>
      </c>
      <c r="U395" s="19" t="n">
        <v>0.06647</v>
      </c>
      <c r="V395" s="19" t="n">
        <v>0.1138</v>
      </c>
      <c r="W395" s="19" t="n">
        <v>0.2099</v>
      </c>
      <c r="X395" s="19" t="n">
        <v>0.3214</v>
      </c>
      <c r="Y395" s="19" t="n">
        <v>0.4211</v>
      </c>
      <c r="Z395" s="19" t="n">
        <v>0.4011</v>
      </c>
      <c r="AA395" s="19" t="n">
        <v>0.413</v>
      </c>
      <c r="AB395" s="19" t="n">
        <v>0.4161</v>
      </c>
    </row>
    <row r="396" customFormat="false" ht="13.5" hidden="false" customHeight="false" outlineLevel="0" collapsed="false">
      <c r="B396" s="17" t="n">
        <f aca="false">1+B395</f>
        <v>392</v>
      </c>
      <c r="C396" s="14" t="n">
        <v>15640000000</v>
      </c>
      <c r="D396" s="18" t="n">
        <v>1.321</v>
      </c>
      <c r="E396" s="19" t="n">
        <v>1.395</v>
      </c>
      <c r="F396" s="19" t="n">
        <v>1.449</v>
      </c>
      <c r="G396" s="19" t="n">
        <v>1.466</v>
      </c>
      <c r="H396" s="19" t="n">
        <v>1.48</v>
      </c>
      <c r="I396" s="19" t="n">
        <v>1.602</v>
      </c>
      <c r="J396" s="19" t="n">
        <v>1.772</v>
      </c>
      <c r="K396" s="19" t="n">
        <v>1.977</v>
      </c>
      <c r="L396" s="19" t="n">
        <v>2.117</v>
      </c>
      <c r="M396" s="19" t="n">
        <v>2.222</v>
      </c>
      <c r="N396" s="19" t="n">
        <v>2.264</v>
      </c>
      <c r="O396" s="19" t="n">
        <v>2.359</v>
      </c>
      <c r="Q396" s="19" t="n">
        <v>0.00801</v>
      </c>
      <c r="R396" s="19" t="n">
        <v>0.01945</v>
      </c>
      <c r="S396" s="19" t="n">
        <v>0.03362</v>
      </c>
      <c r="T396" s="19" t="n">
        <v>0.05024</v>
      </c>
      <c r="U396" s="19" t="n">
        <v>0.06644</v>
      </c>
      <c r="V396" s="19" t="n">
        <v>0.1139</v>
      </c>
      <c r="W396" s="19" t="n">
        <v>0.2098</v>
      </c>
      <c r="X396" s="19" t="n">
        <v>0.3214</v>
      </c>
      <c r="Y396" s="19" t="n">
        <v>0.4212</v>
      </c>
      <c r="Z396" s="19" t="n">
        <v>0.4012</v>
      </c>
      <c r="AA396" s="19" t="n">
        <v>0.4131</v>
      </c>
      <c r="AB396" s="19" t="n">
        <v>0.4158</v>
      </c>
    </row>
    <row r="397" customFormat="false" ht="13.5" hidden="false" customHeight="false" outlineLevel="0" collapsed="false">
      <c r="B397" s="17" t="n">
        <f aca="false">1+B396</f>
        <v>393</v>
      </c>
      <c r="C397" s="14" t="n">
        <v>15680000000</v>
      </c>
      <c r="D397" s="18" t="n">
        <v>1.321</v>
      </c>
      <c r="E397" s="19" t="n">
        <v>1.395</v>
      </c>
      <c r="F397" s="19" t="n">
        <v>1.449</v>
      </c>
      <c r="G397" s="19" t="n">
        <v>1.466</v>
      </c>
      <c r="H397" s="19" t="n">
        <v>1.48</v>
      </c>
      <c r="I397" s="19" t="n">
        <v>1.602</v>
      </c>
      <c r="J397" s="19" t="n">
        <v>1.772</v>
      </c>
      <c r="K397" s="19" t="n">
        <v>1.976</v>
      </c>
      <c r="L397" s="19" t="n">
        <v>2.116</v>
      </c>
      <c r="M397" s="19" t="n">
        <v>2.221</v>
      </c>
      <c r="N397" s="19" t="n">
        <v>2.263</v>
      </c>
      <c r="O397" s="19" t="n">
        <v>2.358</v>
      </c>
      <c r="Q397" s="19" t="n">
        <v>0.00801</v>
      </c>
      <c r="R397" s="19" t="n">
        <v>0.01945</v>
      </c>
      <c r="S397" s="19" t="n">
        <v>0.03361</v>
      </c>
      <c r="T397" s="19" t="n">
        <v>0.05023</v>
      </c>
      <c r="U397" s="19" t="n">
        <v>0.06641</v>
      </c>
      <c r="V397" s="19" t="n">
        <v>0.1139</v>
      </c>
      <c r="W397" s="19" t="n">
        <v>0.2097</v>
      </c>
      <c r="X397" s="19" t="n">
        <v>0.3215</v>
      </c>
      <c r="Y397" s="19" t="n">
        <v>0.4213</v>
      </c>
      <c r="Z397" s="19" t="n">
        <v>0.4013</v>
      </c>
      <c r="AA397" s="19" t="n">
        <v>0.4132</v>
      </c>
      <c r="AB397" s="19" t="n">
        <v>0.4156</v>
      </c>
    </row>
    <row r="398" customFormat="false" ht="13.5" hidden="false" customHeight="false" outlineLevel="0" collapsed="false">
      <c r="B398" s="17" t="n">
        <f aca="false">1+B397</f>
        <v>394</v>
      </c>
      <c r="C398" s="14" t="n">
        <v>15720000000</v>
      </c>
      <c r="D398" s="18" t="n">
        <v>1.321</v>
      </c>
      <c r="E398" s="19" t="n">
        <v>1.395</v>
      </c>
      <c r="F398" s="19" t="n">
        <v>1.449</v>
      </c>
      <c r="G398" s="19" t="n">
        <v>1.467</v>
      </c>
      <c r="H398" s="19" t="n">
        <v>1.48</v>
      </c>
      <c r="I398" s="19" t="n">
        <v>1.602</v>
      </c>
      <c r="J398" s="19" t="n">
        <v>1.772</v>
      </c>
      <c r="K398" s="19" t="n">
        <v>1.976</v>
      </c>
      <c r="L398" s="19" t="n">
        <v>2.116</v>
      </c>
      <c r="M398" s="19" t="n">
        <v>2.219</v>
      </c>
      <c r="N398" s="19" t="n">
        <v>2.262</v>
      </c>
      <c r="O398" s="19" t="n">
        <v>2.357</v>
      </c>
      <c r="Q398" s="19" t="n">
        <v>0.00801</v>
      </c>
      <c r="R398" s="19" t="n">
        <v>0.01944</v>
      </c>
      <c r="S398" s="19" t="n">
        <v>0.0336</v>
      </c>
      <c r="T398" s="19" t="n">
        <v>0.05021</v>
      </c>
      <c r="U398" s="19" t="n">
        <v>0.06638</v>
      </c>
      <c r="V398" s="19" t="n">
        <v>0.1139</v>
      </c>
      <c r="W398" s="19" t="n">
        <v>0.2096</v>
      </c>
      <c r="X398" s="19" t="n">
        <v>0.3216</v>
      </c>
      <c r="Y398" s="19" t="n">
        <v>0.4214</v>
      </c>
      <c r="Z398" s="19" t="n">
        <v>0.4015</v>
      </c>
      <c r="AA398" s="19" t="n">
        <v>0.4133</v>
      </c>
      <c r="AB398" s="19" t="n">
        <v>0.4153</v>
      </c>
    </row>
    <row r="399" customFormat="false" ht="13.5" hidden="false" customHeight="false" outlineLevel="0" collapsed="false">
      <c r="B399" s="17" t="n">
        <f aca="false">1+B398</f>
        <v>395</v>
      </c>
      <c r="C399" s="14" t="n">
        <v>15760000000</v>
      </c>
      <c r="D399" s="18" t="n">
        <v>1.321</v>
      </c>
      <c r="E399" s="19" t="n">
        <v>1.395</v>
      </c>
      <c r="F399" s="19" t="n">
        <v>1.45</v>
      </c>
      <c r="G399" s="19" t="n">
        <v>1.467</v>
      </c>
      <c r="H399" s="19" t="n">
        <v>1.481</v>
      </c>
      <c r="I399" s="19" t="n">
        <v>1.602</v>
      </c>
      <c r="J399" s="19" t="n">
        <v>1.771</v>
      </c>
      <c r="K399" s="19" t="n">
        <v>1.975</v>
      </c>
      <c r="L399" s="19" t="n">
        <v>2.116</v>
      </c>
      <c r="M399" s="19" t="n">
        <v>2.218</v>
      </c>
      <c r="N399" s="19" t="n">
        <v>2.261</v>
      </c>
      <c r="O399" s="19" t="n">
        <v>2.357</v>
      </c>
      <c r="Q399" s="19" t="n">
        <v>0.00801</v>
      </c>
      <c r="R399" s="19" t="n">
        <v>0.01944</v>
      </c>
      <c r="S399" s="19" t="n">
        <v>0.03359</v>
      </c>
      <c r="T399" s="19" t="n">
        <v>0.0502</v>
      </c>
      <c r="U399" s="19" t="n">
        <v>0.06635</v>
      </c>
      <c r="V399" s="19" t="n">
        <v>0.114</v>
      </c>
      <c r="W399" s="19" t="n">
        <v>0.2095</v>
      </c>
      <c r="X399" s="19" t="n">
        <v>0.3216</v>
      </c>
      <c r="Y399" s="19" t="n">
        <v>0.4215</v>
      </c>
      <c r="Z399" s="19" t="n">
        <v>0.4016</v>
      </c>
      <c r="AA399" s="19" t="n">
        <v>0.4134</v>
      </c>
      <c r="AB399" s="19" t="n">
        <v>0.4151</v>
      </c>
    </row>
    <row r="400" customFormat="false" ht="13.5" hidden="false" customHeight="false" outlineLevel="0" collapsed="false">
      <c r="B400" s="17" t="n">
        <f aca="false">1+B399</f>
        <v>396</v>
      </c>
      <c r="C400" s="14" t="n">
        <v>15800000000</v>
      </c>
      <c r="D400" s="18" t="n">
        <v>1.321</v>
      </c>
      <c r="E400" s="19" t="n">
        <v>1.395</v>
      </c>
      <c r="F400" s="19" t="n">
        <v>1.45</v>
      </c>
      <c r="G400" s="19" t="n">
        <v>1.467</v>
      </c>
      <c r="H400" s="19" t="n">
        <v>1.481</v>
      </c>
      <c r="I400" s="19" t="n">
        <v>1.602</v>
      </c>
      <c r="J400" s="19" t="n">
        <v>1.771</v>
      </c>
      <c r="K400" s="19" t="n">
        <v>1.975</v>
      </c>
      <c r="L400" s="19" t="n">
        <v>2.115</v>
      </c>
      <c r="M400" s="19" t="n">
        <v>2.217</v>
      </c>
      <c r="N400" s="19" t="n">
        <v>2.26</v>
      </c>
      <c r="O400" s="19" t="n">
        <v>2.356</v>
      </c>
      <c r="Q400" s="19" t="n">
        <v>0.00801</v>
      </c>
      <c r="R400" s="19" t="n">
        <v>0.01944</v>
      </c>
      <c r="S400" s="19" t="n">
        <v>0.03358</v>
      </c>
      <c r="T400" s="19" t="n">
        <v>0.05018</v>
      </c>
      <c r="U400" s="19" t="n">
        <v>0.06632</v>
      </c>
      <c r="V400" s="19" t="n">
        <v>0.114</v>
      </c>
      <c r="W400" s="19" t="n">
        <v>0.2095</v>
      </c>
      <c r="X400" s="19" t="n">
        <v>0.3217</v>
      </c>
      <c r="Y400" s="19" t="n">
        <v>0.4217</v>
      </c>
      <c r="Z400" s="19" t="n">
        <v>0.4017</v>
      </c>
      <c r="AA400" s="19" t="n">
        <v>0.4135</v>
      </c>
      <c r="AB400" s="19" t="n">
        <v>0.4149</v>
      </c>
    </row>
    <row r="401" customFormat="false" ht="13.5" hidden="false" customHeight="false" outlineLevel="0" collapsed="false">
      <c r="B401" s="17" t="n">
        <f aca="false">1+B400</f>
        <v>397</v>
      </c>
      <c r="C401" s="14" t="n">
        <v>15840000000</v>
      </c>
      <c r="D401" s="18" t="n">
        <v>1.321</v>
      </c>
      <c r="E401" s="19" t="n">
        <v>1.395</v>
      </c>
      <c r="F401" s="19" t="n">
        <v>1.45</v>
      </c>
      <c r="G401" s="19" t="n">
        <v>1.468</v>
      </c>
      <c r="H401" s="19" t="n">
        <v>1.481</v>
      </c>
      <c r="I401" s="19" t="n">
        <v>1.602</v>
      </c>
      <c r="J401" s="19" t="n">
        <v>1.771</v>
      </c>
      <c r="K401" s="19" t="n">
        <v>1.975</v>
      </c>
      <c r="L401" s="19" t="n">
        <v>2.115</v>
      </c>
      <c r="M401" s="19" t="n">
        <v>2.217</v>
      </c>
      <c r="N401" s="19" t="n">
        <v>2.259</v>
      </c>
      <c r="O401" s="19" t="n">
        <v>2.356</v>
      </c>
      <c r="Q401" s="19" t="n">
        <v>0.00801</v>
      </c>
      <c r="R401" s="19" t="n">
        <v>0.01944</v>
      </c>
      <c r="S401" s="19" t="n">
        <v>0.03357</v>
      </c>
      <c r="T401" s="19" t="n">
        <v>0.05017</v>
      </c>
      <c r="U401" s="19" t="n">
        <v>0.0663</v>
      </c>
      <c r="V401" s="19" t="n">
        <v>0.114</v>
      </c>
      <c r="W401" s="19" t="n">
        <v>0.2094</v>
      </c>
      <c r="X401" s="19" t="n">
        <v>0.3218</v>
      </c>
      <c r="Y401" s="19" t="n">
        <v>0.4218</v>
      </c>
      <c r="Z401" s="19" t="n">
        <v>0.4018</v>
      </c>
      <c r="AA401" s="19" t="n">
        <v>0.4135</v>
      </c>
      <c r="AB401" s="19" t="n">
        <v>0.4146</v>
      </c>
    </row>
    <row r="402" customFormat="false" ht="13.5" hidden="false" customHeight="false" outlineLevel="0" collapsed="false">
      <c r="B402" s="17" t="n">
        <f aca="false">1+B401</f>
        <v>398</v>
      </c>
      <c r="C402" s="14" t="n">
        <v>15880000000</v>
      </c>
      <c r="D402" s="18" t="n">
        <v>1.321</v>
      </c>
      <c r="E402" s="19" t="n">
        <v>1.396</v>
      </c>
      <c r="F402" s="19" t="n">
        <v>1.451</v>
      </c>
      <c r="G402" s="19" t="n">
        <v>1.468</v>
      </c>
      <c r="H402" s="19" t="n">
        <v>1.481</v>
      </c>
      <c r="I402" s="19" t="n">
        <v>1.602</v>
      </c>
      <c r="J402" s="19" t="n">
        <v>1.77</v>
      </c>
      <c r="K402" s="19" t="n">
        <v>1.975</v>
      </c>
      <c r="L402" s="19" t="n">
        <v>2.115</v>
      </c>
      <c r="M402" s="19" t="n">
        <v>2.216</v>
      </c>
      <c r="N402" s="19" t="n">
        <v>2.259</v>
      </c>
      <c r="O402" s="19" t="n">
        <v>2.355</v>
      </c>
      <c r="Q402" s="19" t="n">
        <v>0.00801</v>
      </c>
      <c r="R402" s="19" t="n">
        <v>0.01944</v>
      </c>
      <c r="S402" s="19" t="n">
        <v>0.03357</v>
      </c>
      <c r="T402" s="19" t="n">
        <v>0.05015</v>
      </c>
      <c r="U402" s="19" t="n">
        <v>0.06627</v>
      </c>
      <c r="V402" s="19" t="n">
        <v>0.114</v>
      </c>
      <c r="W402" s="19" t="n">
        <v>0.2093</v>
      </c>
      <c r="X402" s="19" t="n">
        <v>0.3218</v>
      </c>
      <c r="Y402" s="19" t="n">
        <v>0.4219</v>
      </c>
      <c r="Z402" s="19" t="n">
        <v>0.4019</v>
      </c>
      <c r="AA402" s="19" t="n">
        <v>0.4136</v>
      </c>
      <c r="AB402" s="19" t="n">
        <v>0.4144</v>
      </c>
    </row>
    <row r="403" customFormat="false" ht="13.5" hidden="false" customHeight="false" outlineLevel="0" collapsed="false">
      <c r="B403" s="17" t="n">
        <f aca="false">1+B402</f>
        <v>399</v>
      </c>
      <c r="C403" s="14" t="n">
        <v>15920000000</v>
      </c>
      <c r="D403" s="18" t="n">
        <v>1.321</v>
      </c>
      <c r="E403" s="19" t="n">
        <v>1.396</v>
      </c>
      <c r="F403" s="19" t="n">
        <v>1.451</v>
      </c>
      <c r="G403" s="19" t="n">
        <v>1.469</v>
      </c>
      <c r="H403" s="19" t="n">
        <v>1.481</v>
      </c>
      <c r="I403" s="19" t="n">
        <v>1.602</v>
      </c>
      <c r="J403" s="19" t="n">
        <v>1.77</v>
      </c>
      <c r="K403" s="19" t="n">
        <v>1.974</v>
      </c>
      <c r="L403" s="19" t="n">
        <v>2.114</v>
      </c>
      <c r="M403" s="19" t="n">
        <v>2.215</v>
      </c>
      <c r="N403" s="19" t="n">
        <v>2.258</v>
      </c>
      <c r="O403" s="19" t="n">
        <v>2.355</v>
      </c>
      <c r="Q403" s="19" t="n">
        <v>0.00801</v>
      </c>
      <c r="R403" s="19" t="n">
        <v>0.01943</v>
      </c>
      <c r="S403" s="19" t="n">
        <v>0.03356</v>
      </c>
      <c r="T403" s="19" t="n">
        <v>0.05014</v>
      </c>
      <c r="U403" s="19" t="n">
        <v>0.06624</v>
      </c>
      <c r="V403" s="19" t="n">
        <v>0.1141</v>
      </c>
      <c r="W403" s="19" t="n">
        <v>0.2092</v>
      </c>
      <c r="X403" s="19" t="n">
        <v>0.3219</v>
      </c>
      <c r="Y403" s="19" t="n">
        <v>0.422</v>
      </c>
      <c r="Z403" s="19" t="n">
        <v>0.402</v>
      </c>
      <c r="AA403" s="19" t="n">
        <v>0.4137</v>
      </c>
      <c r="AB403" s="19" t="n">
        <v>0.4142</v>
      </c>
    </row>
    <row r="404" customFormat="false" ht="13.5" hidden="false" customHeight="false" outlineLevel="0" collapsed="false">
      <c r="B404" s="17" t="n">
        <f aca="false">1+B403</f>
        <v>400</v>
      </c>
      <c r="C404" s="14" t="n">
        <v>15960000000</v>
      </c>
      <c r="D404" s="18" t="n">
        <v>1.321</v>
      </c>
      <c r="E404" s="19" t="n">
        <v>1.396</v>
      </c>
      <c r="F404" s="19" t="n">
        <v>1.452</v>
      </c>
      <c r="G404" s="19" t="n">
        <v>1.469</v>
      </c>
      <c r="H404" s="19" t="n">
        <v>1.481</v>
      </c>
      <c r="I404" s="19" t="n">
        <v>1.602</v>
      </c>
      <c r="J404" s="19" t="n">
        <v>1.77</v>
      </c>
      <c r="K404" s="19" t="n">
        <v>1.974</v>
      </c>
      <c r="L404" s="19" t="n">
        <v>2.114</v>
      </c>
      <c r="M404" s="19" t="n">
        <v>2.215</v>
      </c>
      <c r="N404" s="19" t="n">
        <v>2.258</v>
      </c>
      <c r="O404" s="19" t="n">
        <v>2.354</v>
      </c>
      <c r="Q404" s="19" t="n">
        <v>0.00801</v>
      </c>
      <c r="R404" s="19" t="n">
        <v>0.01943</v>
      </c>
      <c r="S404" s="19" t="n">
        <v>0.03355</v>
      </c>
      <c r="T404" s="19" t="n">
        <v>0.05012</v>
      </c>
      <c r="U404" s="19" t="n">
        <v>0.06622</v>
      </c>
      <c r="V404" s="19" t="n">
        <v>0.1141</v>
      </c>
      <c r="W404" s="19" t="n">
        <v>0.2091</v>
      </c>
      <c r="X404" s="19" t="n">
        <v>0.3219</v>
      </c>
      <c r="Y404" s="19" t="n">
        <v>0.422</v>
      </c>
      <c r="Z404" s="19" t="n">
        <v>0.4021</v>
      </c>
      <c r="AA404" s="19" t="n">
        <v>0.4137</v>
      </c>
      <c r="AB404" s="19" t="n">
        <v>0.414</v>
      </c>
    </row>
    <row r="405" customFormat="false" ht="13.5" hidden="false" customHeight="false" outlineLevel="0" collapsed="false">
      <c r="B405" s="20" t="n">
        <f aca="false">1+B404</f>
        <v>401</v>
      </c>
      <c r="C405" s="21" t="n">
        <v>16000000000</v>
      </c>
      <c r="D405" s="22" t="n">
        <v>1.322</v>
      </c>
      <c r="E405" s="19" t="n">
        <v>1.396</v>
      </c>
      <c r="F405" s="19" t="n">
        <v>1.452</v>
      </c>
      <c r="G405" s="19" t="n">
        <v>1.47</v>
      </c>
      <c r="H405" s="19" t="n">
        <v>1.481</v>
      </c>
      <c r="I405" s="19" t="n">
        <v>1.602</v>
      </c>
      <c r="J405" s="19" t="n">
        <v>1.77</v>
      </c>
      <c r="K405" s="19" t="n">
        <v>1.974</v>
      </c>
      <c r="L405" s="19" t="n">
        <v>2.114</v>
      </c>
      <c r="M405" s="19" t="n">
        <v>2.214</v>
      </c>
      <c r="N405" s="19" t="n">
        <v>2.257</v>
      </c>
      <c r="O405" s="19" t="n">
        <v>2.354</v>
      </c>
      <c r="Q405" s="19" t="n">
        <v>0.00801</v>
      </c>
      <c r="R405" s="19" t="n">
        <v>0.01943</v>
      </c>
      <c r="S405" s="19" t="n">
        <v>0.03354</v>
      </c>
      <c r="T405" s="19" t="n">
        <v>0.05011</v>
      </c>
      <c r="U405" s="19" t="n">
        <v>0.0662</v>
      </c>
      <c r="V405" s="19" t="n">
        <v>0.1141</v>
      </c>
      <c r="W405" s="19" t="n">
        <v>0.209</v>
      </c>
      <c r="X405" s="19" t="n">
        <v>0.3219</v>
      </c>
      <c r="Y405" s="19" t="n">
        <v>0.4221</v>
      </c>
      <c r="Z405" s="19" t="n">
        <v>0.4021</v>
      </c>
      <c r="AA405" s="19" t="n">
        <v>0.4138</v>
      </c>
      <c r="AB405" s="19" t="n">
        <v>0.4138</v>
      </c>
    </row>
  </sheetData>
  <mergeCells count="3">
    <mergeCell ref="B2:B4"/>
    <mergeCell ref="D2:O2"/>
    <mergeCell ref="Q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C1" s="1" t="s">
        <v>12</v>
      </c>
    </row>
    <row r="2" customFormat="false" ht="13.5" hidden="false" customHeight="true" outlineLevel="0" collapsed="false">
      <c r="B2" s="2" t="s">
        <v>1</v>
      </c>
      <c r="C2" s="3"/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4" t="s">
        <v>3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3.5" hidden="false" customHeight="false" outlineLevel="0" collapsed="false">
      <c r="B3" s="2"/>
      <c r="C3" s="5" t="s">
        <v>4</v>
      </c>
      <c r="D3" s="6" t="n">
        <v>0.00695</v>
      </c>
      <c r="E3" s="7" t="n">
        <v>0.04774</v>
      </c>
      <c r="F3" s="7" t="n">
        <v>0.07002</v>
      </c>
      <c r="G3" s="7" t="n">
        <v>0.09078</v>
      </c>
      <c r="H3" s="7" t="n">
        <v>0.09506</v>
      </c>
      <c r="I3" s="7" t="n">
        <v>0.13346</v>
      </c>
      <c r="J3" s="7" t="n">
        <v>0.18552</v>
      </c>
      <c r="K3" s="7" t="n">
        <v>0.24218</v>
      </c>
      <c r="L3" s="7" t="n">
        <v>0.32489</v>
      </c>
      <c r="M3" s="7" t="n">
        <v>0.47154</v>
      </c>
      <c r="N3" s="7" t="n">
        <v>0.48479</v>
      </c>
      <c r="O3" s="8" t="n">
        <v>0.5991</v>
      </c>
      <c r="Q3" s="6" t="n">
        <v>0.00695</v>
      </c>
      <c r="R3" s="7" t="n">
        <v>0.04774</v>
      </c>
      <c r="S3" s="7" t="n">
        <v>0.07002</v>
      </c>
      <c r="T3" s="7" t="n">
        <v>0.09078</v>
      </c>
      <c r="U3" s="7" t="n">
        <v>0.09506</v>
      </c>
      <c r="V3" s="7" t="n">
        <v>0.13346</v>
      </c>
      <c r="W3" s="7" t="n">
        <v>0.18552</v>
      </c>
      <c r="X3" s="7" t="n">
        <v>0.24218</v>
      </c>
      <c r="Y3" s="7" t="n">
        <v>0.32489</v>
      </c>
      <c r="Z3" s="7" t="n">
        <v>0.47154</v>
      </c>
      <c r="AA3" s="7" t="n">
        <v>0.48479</v>
      </c>
      <c r="AB3" s="8" t="n">
        <v>0.5991</v>
      </c>
    </row>
    <row r="4" customFormat="false" ht="23.25" hidden="false" customHeight="false" outlineLevel="0" collapsed="false">
      <c r="B4" s="2"/>
      <c r="C4" s="9" t="s">
        <v>5</v>
      </c>
      <c r="D4" s="10" t="n">
        <v>0.49794</v>
      </c>
      <c r="E4" s="11" t="n">
        <v>0.53388</v>
      </c>
      <c r="F4" s="11" t="n">
        <v>0.54636</v>
      </c>
      <c r="G4" s="11" t="n">
        <v>0.54601</v>
      </c>
      <c r="H4" s="11" t="n">
        <v>0.5268</v>
      </c>
      <c r="I4" s="11" t="n">
        <v>0.58609</v>
      </c>
      <c r="J4" s="11" t="n">
        <v>0.63021</v>
      </c>
      <c r="K4" s="11" t="n">
        <v>0.66445</v>
      </c>
      <c r="L4" s="11" t="n">
        <v>0.60951</v>
      </c>
      <c r="M4" s="11" t="n">
        <v>0.5853</v>
      </c>
      <c r="N4" s="11" t="n">
        <v>0.61967</v>
      </c>
      <c r="O4" s="12" t="n">
        <v>0.59852</v>
      </c>
      <c r="Q4" s="10" t="n">
        <v>0.49794</v>
      </c>
      <c r="R4" s="11" t="n">
        <v>0.53388</v>
      </c>
      <c r="S4" s="11" t="n">
        <v>0.54636</v>
      </c>
      <c r="T4" s="11" t="n">
        <v>0.54601</v>
      </c>
      <c r="U4" s="11" t="n">
        <v>0.5268</v>
      </c>
      <c r="V4" s="11" t="n">
        <v>0.58609</v>
      </c>
      <c r="W4" s="11" t="n">
        <v>0.63021</v>
      </c>
      <c r="X4" s="11" t="n">
        <v>0.66445</v>
      </c>
      <c r="Y4" s="11" t="n">
        <v>0.60951</v>
      </c>
      <c r="Z4" s="11" t="n">
        <v>0.5853</v>
      </c>
      <c r="AA4" s="11" t="n">
        <v>0.61967</v>
      </c>
      <c r="AB4" s="12" t="n">
        <v>0.59852</v>
      </c>
    </row>
    <row r="5" customFormat="false" ht="13.5" hidden="false" customHeight="false" outlineLevel="0" collapsed="false">
      <c r="B5" s="13" t="n">
        <v>1</v>
      </c>
      <c r="C5" s="14" t="n">
        <v>10000000</v>
      </c>
      <c r="D5" s="15" t="n">
        <v>1.127</v>
      </c>
      <c r="E5" s="15" t="n">
        <v>1.351</v>
      </c>
      <c r="F5" s="15" t="n">
        <v>1.743</v>
      </c>
      <c r="G5" s="15" t="n">
        <v>1.832</v>
      </c>
      <c r="H5" s="15" t="n">
        <v>238.3</v>
      </c>
      <c r="I5" s="15" t="n">
        <v>236.1</v>
      </c>
      <c r="J5" s="15" t="n">
        <v>241.7</v>
      </c>
      <c r="K5" s="15" t="n">
        <v>242.5</v>
      </c>
      <c r="L5" s="15" t="n">
        <v>235.4</v>
      </c>
      <c r="M5" s="15" t="n">
        <v>236.9</v>
      </c>
      <c r="N5" s="15" t="n">
        <v>239.2</v>
      </c>
      <c r="O5" s="15" t="n">
        <v>237.1</v>
      </c>
      <c r="Q5" s="16" t="n">
        <v>0.00778</v>
      </c>
      <c r="R5" s="15" t="n">
        <v>0.01697</v>
      </c>
      <c r="S5" s="15" t="n">
        <v>0.04264</v>
      </c>
      <c r="T5" s="15" t="n">
        <v>0.073</v>
      </c>
      <c r="U5" s="15" t="n">
        <v>129</v>
      </c>
      <c r="V5" s="15" t="n">
        <v>128.6</v>
      </c>
      <c r="W5" s="15" t="n">
        <v>134.3</v>
      </c>
      <c r="X5" s="15" t="n">
        <v>131.8</v>
      </c>
      <c r="Y5" s="15" t="n">
        <v>128.6</v>
      </c>
      <c r="Z5" s="15" t="n">
        <v>130.6</v>
      </c>
      <c r="AA5" s="15" t="n">
        <v>133.9</v>
      </c>
      <c r="AB5" s="15" t="n">
        <v>130.4</v>
      </c>
    </row>
    <row r="6" customFormat="false" ht="13.5" hidden="false" customHeight="false" outlineLevel="0" collapsed="false">
      <c r="B6" s="17" t="n">
        <f aca="false">1+B5</f>
        <v>2</v>
      </c>
      <c r="C6" s="14" t="n">
        <v>49980000</v>
      </c>
      <c r="D6" s="18" t="n">
        <v>1.112</v>
      </c>
      <c r="E6" s="19" t="n">
        <v>1.37</v>
      </c>
      <c r="F6" s="19" t="n">
        <v>1.595</v>
      </c>
      <c r="G6" s="19" t="n">
        <v>1.747</v>
      </c>
      <c r="H6" s="19" t="n">
        <v>103.3</v>
      </c>
      <c r="I6" s="19" t="n">
        <v>102.6</v>
      </c>
      <c r="J6" s="19" t="n">
        <v>105.7</v>
      </c>
      <c r="K6" s="19" t="n">
        <v>105.6</v>
      </c>
      <c r="L6" s="19" t="n">
        <v>102.1</v>
      </c>
      <c r="M6" s="19" t="n">
        <v>103.8</v>
      </c>
      <c r="N6" s="19" t="n">
        <v>104.9</v>
      </c>
      <c r="O6" s="19" t="n">
        <v>103.5</v>
      </c>
      <c r="Q6" s="19" t="n">
        <v>0.00779</v>
      </c>
      <c r="R6" s="19" t="n">
        <v>0.01698</v>
      </c>
      <c r="S6" s="19" t="n">
        <v>0.04264</v>
      </c>
      <c r="T6" s="19" t="n">
        <v>0.07295</v>
      </c>
      <c r="U6" s="19" t="n">
        <v>61.15</v>
      </c>
      <c r="V6" s="19" t="n">
        <v>61.01</v>
      </c>
      <c r="W6" s="19" t="n">
        <v>64.79</v>
      </c>
      <c r="X6" s="19" t="n">
        <v>63.1</v>
      </c>
      <c r="Y6" s="19" t="n">
        <v>60.4</v>
      </c>
      <c r="Z6" s="19" t="n">
        <v>62.77</v>
      </c>
      <c r="AA6" s="19" t="n">
        <v>64.45</v>
      </c>
      <c r="AB6" s="19" t="n">
        <v>61.71</v>
      </c>
    </row>
    <row r="7" customFormat="false" ht="13.5" hidden="false" customHeight="false" outlineLevel="0" collapsed="false">
      <c r="B7" s="17" t="n">
        <f aca="false">1+B6</f>
        <v>3</v>
      </c>
      <c r="C7" s="14" t="n">
        <v>89950000</v>
      </c>
      <c r="D7" s="18" t="n">
        <v>1.247</v>
      </c>
      <c r="E7" s="19" t="n">
        <v>1.427</v>
      </c>
      <c r="F7" s="19" t="n">
        <v>1.579</v>
      </c>
      <c r="G7" s="19" t="n">
        <v>1.743</v>
      </c>
      <c r="H7" s="19" t="n">
        <v>22.69</v>
      </c>
      <c r="I7" s="19" t="n">
        <v>22.75</v>
      </c>
      <c r="J7" s="19" t="n">
        <v>23.37</v>
      </c>
      <c r="K7" s="19" t="n">
        <v>23.37</v>
      </c>
      <c r="L7" s="19" t="n">
        <v>22.94</v>
      </c>
      <c r="M7" s="19" t="n">
        <v>23.93</v>
      </c>
      <c r="N7" s="19" t="n">
        <v>24.21</v>
      </c>
      <c r="O7" s="19" t="n">
        <v>24.16</v>
      </c>
      <c r="Q7" s="19" t="n">
        <v>0.00779</v>
      </c>
      <c r="R7" s="19" t="n">
        <v>0.017</v>
      </c>
      <c r="S7" s="19" t="n">
        <v>0.04263</v>
      </c>
      <c r="T7" s="19" t="n">
        <v>0.0729</v>
      </c>
      <c r="U7" s="19" t="n">
        <v>15.33</v>
      </c>
      <c r="V7" s="19" t="n">
        <v>15.28</v>
      </c>
      <c r="W7" s="19" t="n">
        <v>17.62</v>
      </c>
      <c r="X7" s="19" t="n">
        <v>16.86</v>
      </c>
      <c r="Y7" s="19" t="n">
        <v>14.59</v>
      </c>
      <c r="Z7" s="19" t="n">
        <v>16.78</v>
      </c>
      <c r="AA7" s="19" t="n">
        <v>17.68</v>
      </c>
      <c r="AB7" s="19" t="n">
        <v>15.34</v>
      </c>
    </row>
    <row r="8" customFormat="false" ht="13.5" hidden="false" customHeight="false" outlineLevel="0" collapsed="false">
      <c r="B8" s="17" t="n">
        <f aca="false">1+B7</f>
        <v>4</v>
      </c>
      <c r="C8" s="14" t="n">
        <v>129900000</v>
      </c>
      <c r="D8" s="18" t="n">
        <v>1.254</v>
      </c>
      <c r="E8" s="19" t="n">
        <v>1.39</v>
      </c>
      <c r="F8" s="19" t="n">
        <v>1.541</v>
      </c>
      <c r="G8" s="19" t="n">
        <v>1.692</v>
      </c>
      <c r="H8" s="19" t="n">
        <v>5.815</v>
      </c>
      <c r="I8" s="19" t="n">
        <v>6.024</v>
      </c>
      <c r="J8" s="19" t="n">
        <v>5.908</v>
      </c>
      <c r="K8" s="19" t="n">
        <v>6.324</v>
      </c>
      <c r="L8" s="19" t="n">
        <v>6.982</v>
      </c>
      <c r="M8" s="19" t="n">
        <v>7.572</v>
      </c>
      <c r="N8" s="19" t="n">
        <v>7.633</v>
      </c>
      <c r="O8" s="19" t="n">
        <v>8.343</v>
      </c>
      <c r="Q8" s="19" t="n">
        <v>0.00779</v>
      </c>
      <c r="R8" s="19" t="n">
        <v>0.01701</v>
      </c>
      <c r="S8" s="19" t="n">
        <v>0.04262</v>
      </c>
      <c r="T8" s="19" t="n">
        <v>0.07285</v>
      </c>
      <c r="U8" s="19" t="n">
        <v>3.322</v>
      </c>
      <c r="V8" s="19" t="n">
        <v>3.24</v>
      </c>
      <c r="W8" s="19" t="n">
        <v>5.086</v>
      </c>
      <c r="X8" s="19" t="n">
        <v>4.658</v>
      </c>
      <c r="Y8" s="19" t="n">
        <v>2.72</v>
      </c>
      <c r="Z8" s="19" t="n">
        <v>4.445</v>
      </c>
      <c r="AA8" s="19" t="n">
        <v>5.203</v>
      </c>
      <c r="AB8" s="19" t="n">
        <v>3.096</v>
      </c>
    </row>
    <row r="9" customFormat="false" ht="13.5" hidden="false" customHeight="false" outlineLevel="0" collapsed="false">
      <c r="B9" s="17" t="n">
        <f aca="false">1+B8</f>
        <v>5</v>
      </c>
      <c r="C9" s="14" t="n">
        <v>169900000</v>
      </c>
      <c r="D9" s="18" t="n">
        <v>1.22</v>
      </c>
      <c r="E9" s="19" t="n">
        <v>1.368</v>
      </c>
      <c r="F9" s="19" t="n">
        <v>1.508</v>
      </c>
      <c r="G9" s="19" t="n">
        <v>1.654</v>
      </c>
      <c r="H9" s="19" t="n">
        <v>3.295</v>
      </c>
      <c r="I9" s="19" t="n">
        <v>3.606</v>
      </c>
      <c r="J9" s="19" t="n">
        <v>3.52</v>
      </c>
      <c r="K9" s="19" t="n">
        <v>4.108</v>
      </c>
      <c r="L9" s="19" t="n">
        <v>5.002</v>
      </c>
      <c r="M9" s="19" t="n">
        <v>5.644</v>
      </c>
      <c r="N9" s="19" t="n">
        <v>5.692</v>
      </c>
      <c r="O9" s="19" t="n">
        <v>6.648</v>
      </c>
      <c r="Q9" s="19" t="n">
        <v>0.00779</v>
      </c>
      <c r="R9" s="19" t="n">
        <v>0.01703</v>
      </c>
      <c r="S9" s="19" t="n">
        <v>0.04261</v>
      </c>
      <c r="T9" s="19" t="n">
        <v>0.07281</v>
      </c>
      <c r="U9" s="19" t="n">
        <v>1.457</v>
      </c>
      <c r="V9" s="19" t="n">
        <v>1.348</v>
      </c>
      <c r="W9" s="19" t="n">
        <v>3.015</v>
      </c>
      <c r="X9" s="19" t="n">
        <v>2.506</v>
      </c>
      <c r="Y9" s="19" t="n">
        <v>0.9573</v>
      </c>
      <c r="Z9" s="19" t="n">
        <v>2.325</v>
      </c>
      <c r="AA9" s="19" t="n">
        <v>2.921</v>
      </c>
      <c r="AB9" s="19" t="n">
        <v>1.214</v>
      </c>
    </row>
    <row r="10" customFormat="false" ht="13.5" hidden="false" customHeight="false" outlineLevel="0" collapsed="false">
      <c r="B10" s="17" t="n">
        <f aca="false">1+B9</f>
        <v>6</v>
      </c>
      <c r="C10" s="14" t="n">
        <v>209900000</v>
      </c>
      <c r="D10" s="18" t="n">
        <v>1.256</v>
      </c>
      <c r="E10" s="19" t="n">
        <v>1.402</v>
      </c>
      <c r="F10" s="19" t="n">
        <v>1.532</v>
      </c>
      <c r="G10" s="19" t="n">
        <v>1.666</v>
      </c>
      <c r="H10" s="19" t="n">
        <v>2.655</v>
      </c>
      <c r="I10" s="19" t="n">
        <v>2.933</v>
      </c>
      <c r="J10" s="19" t="n">
        <v>2.88</v>
      </c>
      <c r="K10" s="19" t="n">
        <v>3.548</v>
      </c>
      <c r="L10" s="19" t="n">
        <v>4.52</v>
      </c>
      <c r="M10" s="19" t="n">
        <v>5.3</v>
      </c>
      <c r="N10" s="19" t="n">
        <v>5.288</v>
      </c>
      <c r="O10" s="19" t="n">
        <v>6.367</v>
      </c>
      <c r="Q10" s="19" t="n">
        <v>0.0078</v>
      </c>
      <c r="R10" s="19" t="n">
        <v>0.01704</v>
      </c>
      <c r="S10" s="19" t="n">
        <v>0.04261</v>
      </c>
      <c r="T10" s="19" t="n">
        <v>0.07276</v>
      </c>
      <c r="U10" s="19" t="n">
        <v>0.742</v>
      </c>
      <c r="V10" s="19" t="n">
        <v>0.6653</v>
      </c>
      <c r="W10" s="19" t="n">
        <v>2.163</v>
      </c>
      <c r="X10" s="19" t="n">
        <v>1.637</v>
      </c>
      <c r="Y10" s="19" t="n">
        <v>0.4243</v>
      </c>
      <c r="Z10" s="19" t="n">
        <v>1.515</v>
      </c>
      <c r="AA10" s="19" t="n">
        <v>1.938</v>
      </c>
      <c r="AB10" s="19" t="n">
        <v>0.6767</v>
      </c>
    </row>
    <row r="11" customFormat="false" ht="13.5" hidden="false" customHeight="false" outlineLevel="0" collapsed="false">
      <c r="B11" s="17" t="n">
        <f aca="false">1+B10</f>
        <v>7</v>
      </c>
      <c r="C11" s="14" t="n">
        <v>249900000</v>
      </c>
      <c r="D11" s="18" t="n">
        <v>1.296</v>
      </c>
      <c r="E11" s="19" t="n">
        <v>1.427</v>
      </c>
      <c r="F11" s="19" t="n">
        <v>1.551</v>
      </c>
      <c r="G11" s="19" t="n">
        <v>1.675</v>
      </c>
      <c r="H11" s="19" t="n">
        <v>2.39</v>
      </c>
      <c r="I11" s="19" t="n">
        <v>2.619</v>
      </c>
      <c r="J11" s="19" t="n">
        <v>2.631</v>
      </c>
      <c r="K11" s="19" t="n">
        <v>3.298</v>
      </c>
      <c r="L11" s="19" t="n">
        <v>4.263</v>
      </c>
      <c r="M11" s="19" t="n">
        <v>5.145</v>
      </c>
      <c r="N11" s="19" t="n">
        <v>5.081</v>
      </c>
      <c r="O11" s="19" t="n">
        <v>6.211</v>
      </c>
      <c r="Q11" s="19" t="n">
        <v>0.0078</v>
      </c>
      <c r="R11" s="19" t="n">
        <v>0.01706</v>
      </c>
      <c r="S11" s="19" t="n">
        <v>0.0426</v>
      </c>
      <c r="T11" s="19" t="n">
        <v>0.07271</v>
      </c>
      <c r="U11" s="19" t="n">
        <v>0.3263</v>
      </c>
      <c r="V11" s="19" t="n">
        <v>0.2808</v>
      </c>
      <c r="W11" s="19" t="n">
        <v>1.592</v>
      </c>
      <c r="X11" s="19" t="n">
        <v>1.174</v>
      </c>
      <c r="Y11" s="19" t="n">
        <v>0.1966</v>
      </c>
      <c r="Z11" s="19" t="n">
        <v>1.117</v>
      </c>
      <c r="AA11" s="19" t="n">
        <v>1.429</v>
      </c>
      <c r="AB11" s="19" t="n">
        <v>0.4518</v>
      </c>
    </row>
    <row r="12" customFormat="false" ht="13.5" hidden="false" customHeight="false" outlineLevel="0" collapsed="false">
      <c r="B12" s="17" t="n">
        <f aca="false">1+B11</f>
        <v>8</v>
      </c>
      <c r="C12" s="14" t="n">
        <v>289800000</v>
      </c>
      <c r="D12" s="18" t="n">
        <v>1.323</v>
      </c>
      <c r="E12" s="19" t="n">
        <v>1.443</v>
      </c>
      <c r="F12" s="19" t="n">
        <v>1.563</v>
      </c>
      <c r="G12" s="19" t="n">
        <v>1.681</v>
      </c>
      <c r="H12" s="19" t="n">
        <v>2.264</v>
      </c>
      <c r="I12" s="19" t="n">
        <v>2.463</v>
      </c>
      <c r="J12" s="19" t="n">
        <v>2.542</v>
      </c>
      <c r="K12" s="19" t="n">
        <v>3.21</v>
      </c>
      <c r="L12" s="19" t="n">
        <v>4.112</v>
      </c>
      <c r="M12" s="19" t="n">
        <v>5.116</v>
      </c>
      <c r="N12" s="19" t="n">
        <v>5.083</v>
      </c>
      <c r="O12" s="19" t="n">
        <v>6.123</v>
      </c>
      <c r="Q12" s="19" t="n">
        <v>0.0078</v>
      </c>
      <c r="R12" s="19" t="n">
        <v>0.01707</v>
      </c>
      <c r="S12" s="19" t="n">
        <v>0.04259</v>
      </c>
      <c r="T12" s="19" t="n">
        <v>0.07266</v>
      </c>
      <c r="U12" s="19" t="n">
        <v>0.1657</v>
      </c>
      <c r="V12" s="19" t="n">
        <v>0.1368</v>
      </c>
      <c r="W12" s="19" t="n">
        <v>1.199</v>
      </c>
      <c r="X12" s="19" t="n">
        <v>0.9181</v>
      </c>
      <c r="Y12" s="19" t="n">
        <v>0.1387</v>
      </c>
      <c r="Z12" s="19" t="n">
        <v>0.971</v>
      </c>
      <c r="AA12" s="19" t="n">
        <v>1.225</v>
      </c>
      <c r="AB12" s="19" t="n">
        <v>0.4128</v>
      </c>
    </row>
    <row r="13" customFormat="false" ht="13.5" hidden="false" customHeight="false" outlineLevel="0" collapsed="false">
      <c r="B13" s="17" t="n">
        <f aca="false">1+B12</f>
        <v>9</v>
      </c>
      <c r="C13" s="14" t="n">
        <v>329800000</v>
      </c>
      <c r="D13" s="18" t="n">
        <v>1.328</v>
      </c>
      <c r="E13" s="19" t="n">
        <v>1.446</v>
      </c>
      <c r="F13" s="19" t="n">
        <v>1.562</v>
      </c>
      <c r="G13" s="19" t="n">
        <v>1.676</v>
      </c>
      <c r="H13" s="19" t="n">
        <v>2.168</v>
      </c>
      <c r="I13" s="19" t="n">
        <v>2.366</v>
      </c>
      <c r="J13" s="19" t="n">
        <v>2.476</v>
      </c>
      <c r="K13" s="19" t="n">
        <v>3.16</v>
      </c>
      <c r="L13" s="19" t="n">
        <v>4.02</v>
      </c>
      <c r="M13" s="19" t="n">
        <v>5.142</v>
      </c>
      <c r="N13" s="19" t="n">
        <v>5.159</v>
      </c>
      <c r="O13" s="19" t="n">
        <v>6.097</v>
      </c>
      <c r="Q13" s="19" t="n">
        <v>0.00781</v>
      </c>
      <c r="R13" s="19" t="n">
        <v>0.01709</v>
      </c>
      <c r="S13" s="19" t="n">
        <v>0.04258</v>
      </c>
      <c r="T13" s="19" t="n">
        <v>0.07261</v>
      </c>
      <c r="U13" s="19" t="n">
        <v>0.115</v>
      </c>
      <c r="V13" s="19" t="n">
        <v>0.1072</v>
      </c>
      <c r="W13" s="19" t="n">
        <v>0.9607</v>
      </c>
      <c r="X13" s="19" t="n">
        <v>0.7566</v>
      </c>
      <c r="Y13" s="19" t="n">
        <v>0.1383</v>
      </c>
      <c r="Z13" s="19" t="n">
        <v>0.8753</v>
      </c>
      <c r="AA13" s="19" t="n">
        <v>1.09</v>
      </c>
      <c r="AB13" s="19" t="n">
        <v>0.4241</v>
      </c>
    </row>
    <row r="14" customFormat="false" ht="13.5" hidden="false" customHeight="false" outlineLevel="0" collapsed="false">
      <c r="B14" s="17" t="n">
        <f aca="false">1+B13</f>
        <v>10</v>
      </c>
      <c r="C14" s="14" t="n">
        <v>369800000</v>
      </c>
      <c r="D14" s="18" t="n">
        <v>1.324</v>
      </c>
      <c r="E14" s="19" t="n">
        <v>1.445</v>
      </c>
      <c r="F14" s="19" t="n">
        <v>1.557</v>
      </c>
      <c r="G14" s="19" t="n">
        <v>1.668</v>
      </c>
      <c r="H14" s="19" t="n">
        <v>2.074</v>
      </c>
      <c r="I14" s="19" t="n">
        <v>2.294</v>
      </c>
      <c r="J14" s="19" t="n">
        <v>2.438</v>
      </c>
      <c r="K14" s="19" t="n">
        <v>3.117</v>
      </c>
      <c r="L14" s="19" t="n">
        <v>3.947</v>
      </c>
      <c r="M14" s="19" t="n">
        <v>5.138</v>
      </c>
      <c r="N14" s="19" t="n">
        <v>5.186</v>
      </c>
      <c r="O14" s="19" t="n">
        <v>6.069</v>
      </c>
      <c r="Q14" s="19" t="n">
        <v>0.00781</v>
      </c>
      <c r="R14" s="19" t="n">
        <v>0.0171</v>
      </c>
      <c r="S14" s="19" t="n">
        <v>0.04257</v>
      </c>
      <c r="T14" s="19" t="n">
        <v>0.07256</v>
      </c>
      <c r="U14" s="19" t="n">
        <v>0.08083</v>
      </c>
      <c r="V14" s="19" t="n">
        <v>0.08977</v>
      </c>
      <c r="W14" s="19" t="n">
        <v>0.8111</v>
      </c>
      <c r="X14" s="19" t="n">
        <v>0.6543</v>
      </c>
      <c r="Y14" s="19" t="n">
        <v>0.1565</v>
      </c>
      <c r="Z14" s="19" t="n">
        <v>0.7759</v>
      </c>
      <c r="AA14" s="19" t="n">
        <v>0.9467</v>
      </c>
      <c r="AB14" s="19" t="n">
        <v>0.4129</v>
      </c>
    </row>
    <row r="15" customFormat="false" ht="13.5" hidden="false" customHeight="false" outlineLevel="0" collapsed="false">
      <c r="B15" s="17" t="n">
        <f aca="false">1+B14</f>
        <v>11</v>
      </c>
      <c r="C15" s="14" t="n">
        <v>409800000</v>
      </c>
      <c r="D15" s="18" t="n">
        <v>1.327</v>
      </c>
      <c r="E15" s="19" t="n">
        <v>1.448</v>
      </c>
      <c r="F15" s="19" t="n">
        <v>1.556</v>
      </c>
      <c r="G15" s="19" t="n">
        <v>1.665</v>
      </c>
      <c r="H15" s="19" t="n">
        <v>1.995</v>
      </c>
      <c r="I15" s="19" t="n">
        <v>2.225</v>
      </c>
      <c r="J15" s="19" t="n">
        <v>2.42</v>
      </c>
      <c r="K15" s="19" t="n">
        <v>3.081</v>
      </c>
      <c r="L15" s="19" t="n">
        <v>3.883</v>
      </c>
      <c r="M15" s="19" t="n">
        <v>5.094</v>
      </c>
      <c r="N15" s="19" t="n">
        <v>5.15</v>
      </c>
      <c r="O15" s="19" t="n">
        <v>6.013</v>
      </c>
      <c r="Q15" s="19" t="n">
        <v>0.00781</v>
      </c>
      <c r="R15" s="19" t="n">
        <v>0.01712</v>
      </c>
      <c r="S15" s="19" t="n">
        <v>0.04257</v>
      </c>
      <c r="T15" s="19" t="n">
        <v>0.07251</v>
      </c>
      <c r="U15" s="19" t="n">
        <v>0.06077</v>
      </c>
      <c r="V15" s="19" t="n">
        <v>0.09042</v>
      </c>
      <c r="W15" s="19" t="n">
        <v>0.7309</v>
      </c>
      <c r="X15" s="19" t="n">
        <v>0.6151</v>
      </c>
      <c r="Y15" s="19" t="n">
        <v>0.1908</v>
      </c>
      <c r="Z15" s="19" t="n">
        <v>0.7286</v>
      </c>
      <c r="AA15" s="19" t="n">
        <v>0.8586</v>
      </c>
      <c r="AB15" s="19" t="n">
        <v>0.4123</v>
      </c>
    </row>
    <row r="16" customFormat="false" ht="13.5" hidden="false" customHeight="false" outlineLevel="0" collapsed="false">
      <c r="B16" s="17" t="n">
        <f aca="false">1+B15</f>
        <v>12</v>
      </c>
      <c r="C16" s="14" t="n">
        <v>449700000</v>
      </c>
      <c r="D16" s="18" t="n">
        <v>1.331</v>
      </c>
      <c r="E16" s="19" t="n">
        <v>1.45</v>
      </c>
      <c r="F16" s="19" t="n">
        <v>1.557</v>
      </c>
      <c r="G16" s="19" t="n">
        <v>1.662</v>
      </c>
      <c r="H16" s="19" t="n">
        <v>1.93</v>
      </c>
      <c r="I16" s="19" t="n">
        <v>2.163</v>
      </c>
      <c r="J16" s="19" t="n">
        <v>2.407</v>
      </c>
      <c r="K16" s="19" t="n">
        <v>3.048</v>
      </c>
      <c r="L16" s="19" t="n">
        <v>3.832</v>
      </c>
      <c r="M16" s="19" t="n">
        <v>5.035</v>
      </c>
      <c r="N16" s="19" t="n">
        <v>5.097</v>
      </c>
      <c r="O16" s="19" t="n">
        <v>5.953</v>
      </c>
      <c r="Q16" s="19" t="n">
        <v>0.00781</v>
      </c>
      <c r="R16" s="19" t="n">
        <v>0.01713</v>
      </c>
      <c r="S16" s="19" t="n">
        <v>0.04256</v>
      </c>
      <c r="T16" s="19" t="n">
        <v>0.07246</v>
      </c>
      <c r="U16" s="19" t="n">
        <v>0.04885</v>
      </c>
      <c r="V16" s="19" t="n">
        <v>0.09616</v>
      </c>
      <c r="W16" s="19" t="n">
        <v>0.683</v>
      </c>
      <c r="X16" s="19" t="n">
        <v>0.598</v>
      </c>
      <c r="Y16" s="19" t="n">
        <v>0.2259</v>
      </c>
      <c r="Z16" s="19" t="n">
        <v>0.7298</v>
      </c>
      <c r="AA16" s="19" t="n">
        <v>0.8429</v>
      </c>
      <c r="AB16" s="19" t="n">
        <v>0.4448</v>
      </c>
    </row>
    <row r="17" customFormat="false" ht="13.5" hidden="false" customHeight="false" outlineLevel="0" collapsed="false">
      <c r="B17" s="17" t="n">
        <f aca="false">1+B16</f>
        <v>13</v>
      </c>
      <c r="C17" s="14" t="n">
        <v>489700000</v>
      </c>
      <c r="D17" s="18" t="n">
        <v>1.333</v>
      </c>
      <c r="E17" s="19" t="n">
        <v>1.45</v>
      </c>
      <c r="F17" s="19" t="n">
        <v>1.555</v>
      </c>
      <c r="G17" s="19" t="n">
        <v>1.657</v>
      </c>
      <c r="H17" s="19" t="n">
        <v>1.881</v>
      </c>
      <c r="I17" s="19" t="n">
        <v>2.118</v>
      </c>
      <c r="J17" s="19" t="n">
        <v>2.394</v>
      </c>
      <c r="K17" s="19" t="n">
        <v>3.031</v>
      </c>
      <c r="L17" s="19" t="n">
        <v>3.8</v>
      </c>
      <c r="M17" s="19" t="n">
        <v>5.029</v>
      </c>
      <c r="N17" s="19" t="n">
        <v>5.108</v>
      </c>
      <c r="O17" s="19" t="n">
        <v>5.924</v>
      </c>
      <c r="Q17" s="19" t="n">
        <v>0.00782</v>
      </c>
      <c r="R17" s="19" t="n">
        <v>0.01715</v>
      </c>
      <c r="S17" s="19" t="n">
        <v>0.04255</v>
      </c>
      <c r="T17" s="19" t="n">
        <v>0.07241</v>
      </c>
      <c r="U17" s="19" t="n">
        <v>0.03394</v>
      </c>
      <c r="V17" s="19" t="n">
        <v>0.08622</v>
      </c>
      <c r="W17" s="19" t="n">
        <v>0.6227</v>
      </c>
      <c r="X17" s="19" t="n">
        <v>0.5727</v>
      </c>
      <c r="Y17" s="19" t="n">
        <v>0.246</v>
      </c>
      <c r="Z17" s="19" t="n">
        <v>0.7391</v>
      </c>
      <c r="AA17" s="19" t="n">
        <v>0.8515</v>
      </c>
      <c r="AB17" s="19" t="n">
        <v>0.48</v>
      </c>
    </row>
    <row r="18" customFormat="false" ht="13.5" hidden="false" customHeight="false" outlineLevel="0" collapsed="false">
      <c r="B18" s="17" t="n">
        <f aca="false">1+B17</f>
        <v>14</v>
      </c>
      <c r="C18" s="14" t="n">
        <v>529700000</v>
      </c>
      <c r="D18" s="18" t="n">
        <v>1.332</v>
      </c>
      <c r="E18" s="19" t="n">
        <v>1.448</v>
      </c>
      <c r="F18" s="19" t="n">
        <v>1.552</v>
      </c>
      <c r="G18" s="19" t="n">
        <v>1.651</v>
      </c>
      <c r="H18" s="19" t="n">
        <v>1.845</v>
      </c>
      <c r="I18" s="19" t="n">
        <v>2.083</v>
      </c>
      <c r="J18" s="19" t="n">
        <v>2.369</v>
      </c>
      <c r="K18" s="19" t="n">
        <v>3.009</v>
      </c>
      <c r="L18" s="19" t="n">
        <v>3.774</v>
      </c>
      <c r="M18" s="19" t="n">
        <v>5.03</v>
      </c>
      <c r="N18" s="19" t="n">
        <v>5.127</v>
      </c>
      <c r="O18" s="19" t="n">
        <v>5.909</v>
      </c>
      <c r="Q18" s="19" t="n">
        <v>0.00782</v>
      </c>
      <c r="R18" s="19" t="n">
        <v>0.01716</v>
      </c>
      <c r="S18" s="19" t="n">
        <v>0.04254</v>
      </c>
      <c r="T18" s="19" t="n">
        <v>0.07235</v>
      </c>
      <c r="U18" s="19" t="n">
        <v>0.02569</v>
      </c>
      <c r="V18" s="19" t="n">
        <v>0.0771</v>
      </c>
      <c r="W18" s="19" t="n">
        <v>0.5619</v>
      </c>
      <c r="X18" s="19" t="n">
        <v>0.538</v>
      </c>
      <c r="Y18" s="19" t="n">
        <v>0.2586</v>
      </c>
      <c r="Z18" s="19" t="n">
        <v>0.7146</v>
      </c>
      <c r="AA18" s="19" t="n">
        <v>0.8152</v>
      </c>
      <c r="AB18" s="19" t="n">
        <v>0.4934</v>
      </c>
    </row>
    <row r="19" customFormat="false" ht="13.5" hidden="false" customHeight="false" outlineLevel="0" collapsed="false">
      <c r="B19" s="17" t="n">
        <f aca="false">1+B18</f>
        <v>15</v>
      </c>
      <c r="C19" s="14" t="n">
        <v>569700000</v>
      </c>
      <c r="D19" s="18" t="n">
        <v>1.331</v>
      </c>
      <c r="E19" s="19" t="n">
        <v>1.447</v>
      </c>
      <c r="F19" s="19" t="n">
        <v>1.548</v>
      </c>
      <c r="G19" s="19" t="n">
        <v>1.646</v>
      </c>
      <c r="H19" s="19" t="n">
        <v>1.815</v>
      </c>
      <c r="I19" s="19" t="n">
        <v>2.051</v>
      </c>
      <c r="J19" s="19" t="n">
        <v>2.355</v>
      </c>
      <c r="K19" s="19" t="n">
        <v>2.988</v>
      </c>
      <c r="L19" s="19" t="n">
        <v>3.744</v>
      </c>
      <c r="M19" s="19" t="n">
        <v>5.017</v>
      </c>
      <c r="N19" s="19" t="n">
        <v>5.124</v>
      </c>
      <c r="O19" s="19" t="n">
        <v>5.878</v>
      </c>
      <c r="Q19" s="19" t="n">
        <v>0.00782</v>
      </c>
      <c r="R19" s="19" t="n">
        <v>0.01718</v>
      </c>
      <c r="S19" s="19" t="n">
        <v>0.04253</v>
      </c>
      <c r="T19" s="19" t="n">
        <v>0.0723</v>
      </c>
      <c r="U19" s="19" t="n">
        <v>0.02257</v>
      </c>
      <c r="V19" s="19" t="n">
        <v>0.07228</v>
      </c>
      <c r="W19" s="19" t="n">
        <v>0.5192</v>
      </c>
      <c r="X19" s="19" t="n">
        <v>0.5108</v>
      </c>
      <c r="Y19" s="19" t="n">
        <v>0.2697</v>
      </c>
      <c r="Z19" s="19" t="n">
        <v>0.6851</v>
      </c>
      <c r="AA19" s="19" t="n">
        <v>0.7678</v>
      </c>
      <c r="AB19" s="19" t="n">
        <v>0.4946</v>
      </c>
    </row>
    <row r="20" customFormat="false" ht="13.5" hidden="false" customHeight="false" outlineLevel="0" collapsed="false">
      <c r="B20" s="17" t="n">
        <f aca="false">1+B19</f>
        <v>16</v>
      </c>
      <c r="C20" s="14" t="n">
        <v>609600000</v>
      </c>
      <c r="D20" s="18" t="n">
        <v>1.331</v>
      </c>
      <c r="E20" s="19" t="n">
        <v>1.445</v>
      </c>
      <c r="F20" s="19" t="n">
        <v>1.546</v>
      </c>
      <c r="G20" s="19" t="n">
        <v>1.641</v>
      </c>
      <c r="H20" s="19" t="n">
        <v>1.795</v>
      </c>
      <c r="I20" s="19" t="n">
        <v>2.027</v>
      </c>
      <c r="J20" s="19" t="n">
        <v>2.34</v>
      </c>
      <c r="K20" s="19" t="n">
        <v>2.966</v>
      </c>
      <c r="L20" s="19" t="n">
        <v>3.713</v>
      </c>
      <c r="M20" s="19" t="n">
        <v>4.98</v>
      </c>
      <c r="N20" s="19" t="n">
        <v>5.086</v>
      </c>
      <c r="O20" s="19" t="n">
        <v>5.838</v>
      </c>
      <c r="Q20" s="19" t="n">
        <v>0.00783</v>
      </c>
      <c r="R20" s="19" t="n">
        <v>0.01719</v>
      </c>
      <c r="S20" s="19" t="n">
        <v>0.04252</v>
      </c>
      <c r="T20" s="19" t="n">
        <v>0.07225</v>
      </c>
      <c r="U20" s="19" t="n">
        <v>0.02155</v>
      </c>
      <c r="V20" s="19" t="n">
        <v>0.0738</v>
      </c>
      <c r="W20" s="19" t="n">
        <v>0.4927</v>
      </c>
      <c r="X20" s="19" t="n">
        <v>0.499</v>
      </c>
      <c r="Y20" s="19" t="n">
        <v>0.2853</v>
      </c>
      <c r="Z20" s="19" t="n">
        <v>0.6711</v>
      </c>
      <c r="AA20" s="19" t="n">
        <v>0.7466</v>
      </c>
      <c r="AB20" s="19" t="n">
        <v>0.5043</v>
      </c>
    </row>
    <row r="21" customFormat="false" ht="13.5" hidden="false" customHeight="false" outlineLevel="0" collapsed="false">
      <c r="B21" s="17" t="n">
        <f aca="false">1+B20</f>
        <v>17</v>
      </c>
      <c r="C21" s="14" t="n">
        <v>649600000</v>
      </c>
      <c r="D21" s="18" t="n">
        <v>1.333</v>
      </c>
      <c r="E21" s="19" t="n">
        <v>1.444</v>
      </c>
      <c r="F21" s="19" t="n">
        <v>1.544</v>
      </c>
      <c r="G21" s="19" t="n">
        <v>1.637</v>
      </c>
      <c r="H21" s="19" t="n">
        <v>1.772</v>
      </c>
      <c r="I21" s="19" t="n">
        <v>2.008</v>
      </c>
      <c r="J21" s="19" t="n">
        <v>2.334</v>
      </c>
      <c r="K21" s="19" t="n">
        <v>2.951</v>
      </c>
      <c r="L21" s="19" t="n">
        <v>3.688</v>
      </c>
      <c r="M21" s="19" t="n">
        <v>4.951</v>
      </c>
      <c r="N21" s="19" t="n">
        <v>5.055</v>
      </c>
      <c r="O21" s="19" t="n">
        <v>5.806</v>
      </c>
      <c r="Q21" s="19" t="n">
        <v>0.00783</v>
      </c>
      <c r="R21" s="19" t="n">
        <v>0.01721</v>
      </c>
      <c r="S21" s="19" t="n">
        <v>0.04251</v>
      </c>
      <c r="T21" s="19" t="n">
        <v>0.0722</v>
      </c>
      <c r="U21" s="19" t="n">
        <v>0.01789</v>
      </c>
      <c r="V21" s="19" t="n">
        <v>0.07773</v>
      </c>
      <c r="W21" s="19" t="n">
        <v>0.4771</v>
      </c>
      <c r="X21" s="19" t="n">
        <v>0.5005</v>
      </c>
      <c r="Y21" s="19" t="n">
        <v>0.3023</v>
      </c>
      <c r="Z21" s="19" t="n">
        <v>0.6848</v>
      </c>
      <c r="AA21" s="19" t="n">
        <v>0.7637</v>
      </c>
      <c r="AB21" s="19" t="n">
        <v>0.5251</v>
      </c>
    </row>
    <row r="22" customFormat="false" ht="13.5" hidden="false" customHeight="false" outlineLevel="0" collapsed="false">
      <c r="B22" s="17" t="n">
        <f aca="false">1+B21</f>
        <v>18</v>
      </c>
      <c r="C22" s="14" t="n">
        <v>689600000</v>
      </c>
      <c r="D22" s="18" t="n">
        <v>1.333</v>
      </c>
      <c r="E22" s="19" t="n">
        <v>1.443</v>
      </c>
      <c r="F22" s="19" t="n">
        <v>1.542</v>
      </c>
      <c r="G22" s="19" t="n">
        <v>1.633</v>
      </c>
      <c r="H22" s="19" t="n">
        <v>1.614</v>
      </c>
      <c r="I22" s="19" t="n">
        <v>1.988</v>
      </c>
      <c r="J22" s="19" t="n">
        <v>2.328</v>
      </c>
      <c r="K22" s="19" t="n">
        <v>2.937</v>
      </c>
      <c r="L22" s="19" t="n">
        <v>3.67</v>
      </c>
      <c r="M22" s="19" t="n">
        <v>4.941</v>
      </c>
      <c r="N22" s="19" t="n">
        <v>5.048</v>
      </c>
      <c r="O22" s="19" t="n">
        <v>5.79</v>
      </c>
      <c r="Q22" s="19" t="n">
        <v>0.00783</v>
      </c>
      <c r="R22" s="19" t="n">
        <v>0.01723</v>
      </c>
      <c r="S22" s="19" t="n">
        <v>0.0425</v>
      </c>
      <c r="T22" s="19" t="n">
        <v>0.07215</v>
      </c>
      <c r="U22" s="19" t="n">
        <v>0.0179</v>
      </c>
      <c r="V22" s="19" t="n">
        <v>0.08123</v>
      </c>
      <c r="W22" s="19" t="n">
        <v>0.4579</v>
      </c>
      <c r="X22" s="19" t="n">
        <v>0.4952</v>
      </c>
      <c r="Y22" s="19" t="n">
        <v>0.3215</v>
      </c>
      <c r="Z22" s="19" t="n">
        <v>0.7011</v>
      </c>
      <c r="AA22" s="19" t="n">
        <v>0.7804</v>
      </c>
      <c r="AB22" s="19" t="n">
        <v>0.5513</v>
      </c>
    </row>
    <row r="23" customFormat="false" ht="13.5" hidden="false" customHeight="false" outlineLevel="0" collapsed="false">
      <c r="B23" s="17" t="n">
        <f aca="false">1+B22</f>
        <v>19</v>
      </c>
      <c r="C23" s="14" t="n">
        <v>729600000</v>
      </c>
      <c r="D23" s="18" t="n">
        <v>1.331</v>
      </c>
      <c r="E23" s="19" t="n">
        <v>1.441</v>
      </c>
      <c r="F23" s="19" t="n">
        <v>1.54</v>
      </c>
      <c r="G23" s="19" t="n">
        <v>1.629</v>
      </c>
      <c r="H23" s="19" t="n">
        <v>1.61</v>
      </c>
      <c r="I23" s="19" t="n">
        <v>1.969</v>
      </c>
      <c r="J23" s="19" t="n">
        <v>2.32</v>
      </c>
      <c r="K23" s="19" t="n">
        <v>2.925</v>
      </c>
      <c r="L23" s="19" t="n">
        <v>3.65</v>
      </c>
      <c r="M23" s="19" t="n">
        <v>4.942</v>
      </c>
      <c r="N23" s="19" t="n">
        <v>5.057</v>
      </c>
      <c r="O23" s="19" t="n">
        <v>5.78</v>
      </c>
      <c r="Q23" s="19" t="n">
        <v>0.00783</v>
      </c>
      <c r="R23" s="19" t="n">
        <v>0.01724</v>
      </c>
      <c r="S23" s="19" t="n">
        <v>0.04249</v>
      </c>
      <c r="T23" s="19" t="n">
        <v>0.0721</v>
      </c>
      <c r="U23" s="19" t="n">
        <v>0.02005</v>
      </c>
      <c r="V23" s="19" t="n">
        <v>0.08047</v>
      </c>
      <c r="W23" s="19" t="n">
        <v>0.442</v>
      </c>
      <c r="X23" s="19" t="n">
        <v>0.4837</v>
      </c>
      <c r="Y23" s="19" t="n">
        <v>0.3345</v>
      </c>
      <c r="Z23" s="19" t="n">
        <v>0.6973</v>
      </c>
      <c r="AA23" s="19" t="n">
        <v>0.7694</v>
      </c>
      <c r="AB23" s="19" t="n">
        <v>0.5639</v>
      </c>
    </row>
    <row r="24" customFormat="false" ht="13.5" hidden="false" customHeight="false" outlineLevel="0" collapsed="false">
      <c r="B24" s="17" t="n">
        <f aca="false">1+B23</f>
        <v>20</v>
      </c>
      <c r="C24" s="14" t="n">
        <v>769500000</v>
      </c>
      <c r="D24" s="18" t="n">
        <v>1.331</v>
      </c>
      <c r="E24" s="19" t="n">
        <v>1.442</v>
      </c>
      <c r="F24" s="19" t="n">
        <v>1.538</v>
      </c>
      <c r="G24" s="19" t="n">
        <v>1.626</v>
      </c>
      <c r="H24" s="19" t="n">
        <v>1.6</v>
      </c>
      <c r="I24" s="19" t="n">
        <v>1.952</v>
      </c>
      <c r="J24" s="19" t="n">
        <v>2.309</v>
      </c>
      <c r="K24" s="19" t="n">
        <v>2.91</v>
      </c>
      <c r="L24" s="19" t="n">
        <v>3.628</v>
      </c>
      <c r="M24" s="19" t="n">
        <v>4.926</v>
      </c>
      <c r="N24" s="19" t="n">
        <v>5.043</v>
      </c>
      <c r="O24" s="19" t="n">
        <v>5.76</v>
      </c>
      <c r="Q24" s="19" t="n">
        <v>0.00784</v>
      </c>
      <c r="R24" s="19" t="n">
        <v>0.01726</v>
      </c>
      <c r="S24" s="19" t="n">
        <v>0.04248</v>
      </c>
      <c r="T24" s="19" t="n">
        <v>0.07204</v>
      </c>
      <c r="U24" s="19" t="n">
        <v>0.01684</v>
      </c>
      <c r="V24" s="19" t="n">
        <v>0.07839</v>
      </c>
      <c r="W24" s="19" t="n">
        <v>0.4304</v>
      </c>
      <c r="X24" s="19" t="n">
        <v>0.4763</v>
      </c>
      <c r="Y24" s="19" t="n">
        <v>0.3456</v>
      </c>
      <c r="Z24" s="19" t="n">
        <v>0.6868</v>
      </c>
      <c r="AA24" s="19" t="n">
        <v>0.751</v>
      </c>
      <c r="AB24" s="19" t="n">
        <v>0.5705</v>
      </c>
    </row>
    <row r="25" customFormat="false" ht="13.5" hidden="false" customHeight="false" outlineLevel="0" collapsed="false">
      <c r="B25" s="17" t="n">
        <f aca="false">1+B24</f>
        <v>21</v>
      </c>
      <c r="C25" s="14" t="n">
        <v>809500000</v>
      </c>
      <c r="D25" s="18" t="n">
        <v>1.333</v>
      </c>
      <c r="E25" s="19" t="n">
        <v>1.442</v>
      </c>
      <c r="F25" s="19" t="n">
        <v>1.537</v>
      </c>
      <c r="G25" s="19" t="n">
        <v>1.624</v>
      </c>
      <c r="H25" s="19" t="n">
        <v>1.585</v>
      </c>
      <c r="I25" s="19" t="n">
        <v>1.939</v>
      </c>
      <c r="J25" s="19" t="n">
        <v>2.297</v>
      </c>
      <c r="K25" s="19" t="n">
        <v>2.89</v>
      </c>
      <c r="L25" s="19" t="n">
        <v>3.608</v>
      </c>
      <c r="M25" s="19" t="n">
        <v>4.893</v>
      </c>
      <c r="N25" s="19" t="n">
        <v>5.011</v>
      </c>
      <c r="O25" s="19" t="n">
        <v>5.731</v>
      </c>
      <c r="Q25" s="19" t="n">
        <v>0.00784</v>
      </c>
      <c r="R25" s="19" t="n">
        <v>0.01727</v>
      </c>
      <c r="S25" s="19" t="n">
        <v>0.04247</v>
      </c>
      <c r="T25" s="19" t="n">
        <v>0.07199</v>
      </c>
      <c r="U25" s="19" t="n">
        <v>0.01997</v>
      </c>
      <c r="V25" s="19" t="n">
        <v>0.08459</v>
      </c>
      <c r="W25" s="19" t="n">
        <v>0.4195</v>
      </c>
      <c r="X25" s="19" t="n">
        <v>0.4757</v>
      </c>
      <c r="Y25" s="19" t="n">
        <v>0.3651</v>
      </c>
      <c r="Z25" s="19" t="n">
        <v>0.6892</v>
      </c>
      <c r="AA25" s="19" t="n">
        <v>0.7513</v>
      </c>
      <c r="AB25" s="19" t="n">
        <v>0.5908</v>
      </c>
    </row>
    <row r="26" customFormat="false" ht="13.5" hidden="false" customHeight="false" outlineLevel="0" collapsed="false">
      <c r="B26" s="17" t="n">
        <f aca="false">1+B25</f>
        <v>22</v>
      </c>
      <c r="C26" s="14" t="n">
        <v>849500000</v>
      </c>
      <c r="D26" s="18" t="n">
        <v>1.333</v>
      </c>
      <c r="E26" s="19" t="n">
        <v>1.441</v>
      </c>
      <c r="F26" s="19" t="n">
        <v>1.536</v>
      </c>
      <c r="G26" s="19" t="n">
        <v>1.621</v>
      </c>
      <c r="H26" s="19" t="n">
        <v>1.567</v>
      </c>
      <c r="I26" s="19" t="n">
        <v>1.929</v>
      </c>
      <c r="J26" s="19" t="n">
        <v>2.292</v>
      </c>
      <c r="K26" s="19" t="n">
        <v>2.876</v>
      </c>
      <c r="L26" s="19" t="n">
        <v>3.592</v>
      </c>
      <c r="M26" s="19" t="n">
        <v>4.87</v>
      </c>
      <c r="N26" s="19" t="n">
        <v>4.991</v>
      </c>
      <c r="O26" s="19" t="n">
        <v>5.712</v>
      </c>
      <c r="Q26" s="19" t="n">
        <v>0.00784</v>
      </c>
      <c r="R26" s="19" t="n">
        <v>0.01729</v>
      </c>
      <c r="S26" s="19" t="n">
        <v>0.04246</v>
      </c>
      <c r="T26" s="19" t="n">
        <v>0.07194</v>
      </c>
      <c r="U26" s="19" t="n">
        <v>0.02597</v>
      </c>
      <c r="V26" s="19" t="n">
        <v>0.09067</v>
      </c>
      <c r="W26" s="19" t="n">
        <v>0.4122</v>
      </c>
      <c r="X26" s="19" t="n">
        <v>0.4803</v>
      </c>
      <c r="Y26" s="19" t="n">
        <v>0.3833</v>
      </c>
      <c r="Z26" s="19" t="n">
        <v>0.7093</v>
      </c>
      <c r="AA26" s="19" t="n">
        <v>0.7755</v>
      </c>
      <c r="AB26" s="19" t="n">
        <v>0.616</v>
      </c>
    </row>
    <row r="27" customFormat="false" ht="13.5" hidden="false" customHeight="false" outlineLevel="0" collapsed="false">
      <c r="B27" s="17" t="n">
        <f aca="false">1+B26</f>
        <v>23</v>
      </c>
      <c r="C27" s="14" t="n">
        <v>889500000</v>
      </c>
      <c r="D27" s="18" t="n">
        <v>1.332</v>
      </c>
      <c r="E27" s="19" t="n">
        <v>1.439</v>
      </c>
      <c r="F27" s="19" t="n">
        <v>1.534</v>
      </c>
      <c r="G27" s="19" t="n">
        <v>1.617</v>
      </c>
      <c r="H27" s="19" t="n">
        <v>1.695</v>
      </c>
      <c r="I27" s="19" t="n">
        <v>1.919</v>
      </c>
      <c r="J27" s="19" t="n">
        <v>2.288</v>
      </c>
      <c r="K27" s="19" t="n">
        <v>2.869</v>
      </c>
      <c r="L27" s="19" t="n">
        <v>3.575</v>
      </c>
      <c r="M27" s="19" t="n">
        <v>4.866</v>
      </c>
      <c r="N27" s="19" t="n">
        <v>4.992</v>
      </c>
      <c r="O27" s="19" t="n">
        <v>5.702</v>
      </c>
      <c r="Q27" s="19" t="n">
        <v>0.00784</v>
      </c>
      <c r="R27" s="19" t="n">
        <v>0.0173</v>
      </c>
      <c r="S27" s="19" t="n">
        <v>0.04245</v>
      </c>
      <c r="T27" s="19" t="n">
        <v>0.07188</v>
      </c>
      <c r="U27" s="19" t="n">
        <v>0.02958</v>
      </c>
      <c r="V27" s="19" t="n">
        <v>0.09441</v>
      </c>
      <c r="W27" s="19" t="n">
        <v>0.4007</v>
      </c>
      <c r="X27" s="19" t="n">
        <v>0.4759</v>
      </c>
      <c r="Y27" s="19" t="n">
        <v>0.3963</v>
      </c>
      <c r="Z27" s="19" t="n">
        <v>0.7178</v>
      </c>
      <c r="AA27" s="19" t="n">
        <v>0.7835</v>
      </c>
      <c r="AB27" s="19" t="n">
        <v>0.6338</v>
      </c>
    </row>
    <row r="28" customFormat="false" ht="13.5" hidden="false" customHeight="false" outlineLevel="0" collapsed="false">
      <c r="B28" s="17" t="n">
        <f aca="false">1+B27</f>
        <v>24</v>
      </c>
      <c r="C28" s="14" t="n">
        <v>929400000</v>
      </c>
      <c r="D28" s="18" t="n">
        <v>1.332</v>
      </c>
      <c r="E28" s="19" t="n">
        <v>1.438</v>
      </c>
      <c r="F28" s="19" t="n">
        <v>1.532</v>
      </c>
      <c r="G28" s="19" t="n">
        <v>1.614</v>
      </c>
      <c r="H28" s="19" t="n">
        <v>1.697</v>
      </c>
      <c r="I28" s="19" t="n">
        <v>1.91</v>
      </c>
      <c r="J28" s="19" t="n">
        <v>2.279</v>
      </c>
      <c r="K28" s="19" t="n">
        <v>2.857</v>
      </c>
      <c r="L28" s="19" t="n">
        <v>3.555</v>
      </c>
      <c r="M28" s="19" t="n">
        <v>4.86</v>
      </c>
      <c r="N28" s="19" t="n">
        <v>4.991</v>
      </c>
      <c r="O28" s="19" t="n">
        <v>5.688</v>
      </c>
      <c r="Q28" s="19" t="n">
        <v>0.00785</v>
      </c>
      <c r="R28" s="19" t="n">
        <v>0.01732</v>
      </c>
      <c r="S28" s="19" t="n">
        <v>0.04244</v>
      </c>
      <c r="T28" s="19" t="n">
        <v>0.07183</v>
      </c>
      <c r="U28" s="19" t="n">
        <v>0.03344</v>
      </c>
      <c r="V28" s="19" t="n">
        <v>0.09883</v>
      </c>
      <c r="W28" s="19" t="n">
        <v>0.3963</v>
      </c>
      <c r="X28" s="19" t="n">
        <v>0.4739</v>
      </c>
      <c r="Y28" s="19" t="n">
        <v>0.405</v>
      </c>
      <c r="Z28" s="19" t="n">
        <v>0.7186</v>
      </c>
      <c r="AA28" s="19" t="n">
        <v>0.7796</v>
      </c>
      <c r="AB28" s="19" t="n">
        <v>0.643</v>
      </c>
    </row>
    <row r="29" customFormat="false" ht="13.5" hidden="false" customHeight="false" outlineLevel="0" collapsed="false">
      <c r="B29" s="17" t="n">
        <f aca="false">1+B28</f>
        <v>25</v>
      </c>
      <c r="C29" s="14" t="n">
        <v>969400000</v>
      </c>
      <c r="D29" s="18" t="n">
        <v>1.332</v>
      </c>
      <c r="E29" s="19" t="n">
        <v>1.437</v>
      </c>
      <c r="F29" s="19" t="n">
        <v>1.53</v>
      </c>
      <c r="G29" s="19" t="n">
        <v>1.611</v>
      </c>
      <c r="H29" s="19" t="n">
        <v>1.688</v>
      </c>
      <c r="I29" s="19" t="n">
        <v>1.898</v>
      </c>
      <c r="J29" s="19" t="n">
        <v>2.268</v>
      </c>
      <c r="K29" s="19" t="n">
        <v>2.839</v>
      </c>
      <c r="L29" s="19" t="n">
        <v>3.532</v>
      </c>
      <c r="M29" s="19" t="n">
        <v>4.833</v>
      </c>
      <c r="N29" s="19" t="n">
        <v>4.967</v>
      </c>
      <c r="O29" s="19" t="n">
        <v>5.66</v>
      </c>
      <c r="Q29" s="19" t="n">
        <v>0.00785</v>
      </c>
      <c r="R29" s="19" t="n">
        <v>0.01733</v>
      </c>
      <c r="S29" s="19" t="n">
        <v>0.04243</v>
      </c>
      <c r="T29" s="19" t="n">
        <v>0.07178</v>
      </c>
      <c r="U29" s="19" t="n">
        <v>0.03807</v>
      </c>
      <c r="V29" s="19" t="n">
        <v>0.1047</v>
      </c>
      <c r="W29" s="19" t="n">
        <v>0.3913</v>
      </c>
      <c r="X29" s="19" t="n">
        <v>0.4724</v>
      </c>
      <c r="Y29" s="19" t="n">
        <v>0.4177</v>
      </c>
      <c r="Z29" s="19" t="n">
        <v>0.718</v>
      </c>
      <c r="AA29" s="19" t="n">
        <v>0.7732</v>
      </c>
      <c r="AB29" s="19" t="n">
        <v>0.6556</v>
      </c>
    </row>
    <row r="30" customFormat="false" ht="13.5" hidden="false" customHeight="false" outlineLevel="0" collapsed="false">
      <c r="B30" s="17" t="n">
        <f aca="false">1+B29</f>
        <v>26</v>
      </c>
      <c r="C30" s="14" t="n">
        <v>1009000000</v>
      </c>
      <c r="D30" s="18" t="n">
        <v>1.334</v>
      </c>
      <c r="E30" s="19" t="n">
        <v>1.436</v>
      </c>
      <c r="F30" s="19" t="n">
        <v>1.529</v>
      </c>
      <c r="G30" s="19" t="n">
        <v>1.608</v>
      </c>
      <c r="H30" s="19" t="n">
        <v>1.677</v>
      </c>
      <c r="I30" s="19" t="n">
        <v>1.884</v>
      </c>
      <c r="J30" s="19" t="n">
        <v>2.264</v>
      </c>
      <c r="K30" s="19" t="n">
        <v>2.827</v>
      </c>
      <c r="L30" s="19" t="n">
        <v>3.51</v>
      </c>
      <c r="M30" s="19" t="n">
        <v>4.811</v>
      </c>
      <c r="N30" s="19" t="n">
        <v>4.946</v>
      </c>
      <c r="O30" s="19" t="n">
        <v>5.633</v>
      </c>
      <c r="Q30" s="19" t="n">
        <v>0.00785</v>
      </c>
      <c r="R30" s="19" t="n">
        <v>0.01735</v>
      </c>
      <c r="S30" s="19" t="n">
        <v>0.04242</v>
      </c>
      <c r="T30" s="19" t="n">
        <v>0.07172</v>
      </c>
      <c r="U30" s="19" t="n">
        <v>0.04154</v>
      </c>
      <c r="V30" s="19" t="n">
        <v>0.1095</v>
      </c>
      <c r="W30" s="19" t="n">
        <v>0.3823</v>
      </c>
      <c r="X30" s="19" t="n">
        <v>0.4718</v>
      </c>
      <c r="Y30" s="19" t="n">
        <v>0.4339</v>
      </c>
      <c r="Z30" s="19" t="n">
        <v>0.7248</v>
      </c>
      <c r="AA30" s="19" t="n">
        <v>0.7793</v>
      </c>
      <c r="AB30" s="19" t="n">
        <v>0.6717</v>
      </c>
    </row>
    <row r="31" customFormat="false" ht="13.5" hidden="false" customHeight="false" outlineLevel="0" collapsed="false">
      <c r="B31" s="17" t="n">
        <f aca="false">1+B30</f>
        <v>27</v>
      </c>
      <c r="C31" s="14" t="n">
        <v>1049000000</v>
      </c>
      <c r="D31" s="18" t="n">
        <v>1.334</v>
      </c>
      <c r="E31" s="19" t="n">
        <v>1.436</v>
      </c>
      <c r="F31" s="19" t="n">
        <v>1.528</v>
      </c>
      <c r="G31" s="19" t="n">
        <v>1.606</v>
      </c>
      <c r="H31" s="19" t="n">
        <v>1.671</v>
      </c>
      <c r="I31" s="19" t="n">
        <v>1.877</v>
      </c>
      <c r="J31" s="19" t="n">
        <v>2.261</v>
      </c>
      <c r="K31" s="19" t="n">
        <v>2.819</v>
      </c>
      <c r="L31" s="19" t="n">
        <v>3.496</v>
      </c>
      <c r="M31" s="19" t="n">
        <v>4.802</v>
      </c>
      <c r="N31" s="19" t="n">
        <v>4.936</v>
      </c>
      <c r="O31" s="19" t="n">
        <v>5.618</v>
      </c>
      <c r="Q31" s="19" t="n">
        <v>0.00785</v>
      </c>
      <c r="R31" s="19" t="n">
        <v>0.01737</v>
      </c>
      <c r="S31" s="19" t="n">
        <v>0.04241</v>
      </c>
      <c r="T31" s="19" t="n">
        <v>0.07167</v>
      </c>
      <c r="U31" s="19" t="n">
        <v>0.04508</v>
      </c>
      <c r="V31" s="19" t="n">
        <v>0.1126</v>
      </c>
      <c r="W31" s="19" t="n">
        <v>0.3768</v>
      </c>
      <c r="X31" s="19" t="n">
        <v>0.4739</v>
      </c>
      <c r="Y31" s="19" t="n">
        <v>0.4458</v>
      </c>
      <c r="Z31" s="19" t="n">
        <v>0.7369</v>
      </c>
      <c r="AA31" s="19" t="n">
        <v>0.7942</v>
      </c>
      <c r="AB31" s="19" t="n">
        <v>0.6891</v>
      </c>
    </row>
    <row r="32" customFormat="false" ht="13.5" hidden="false" customHeight="false" outlineLevel="0" collapsed="false">
      <c r="B32" s="17" t="n">
        <f aca="false">1+B31</f>
        <v>28</v>
      </c>
      <c r="C32" s="14" t="n">
        <v>1089000000</v>
      </c>
      <c r="D32" s="18" t="n">
        <v>1.334</v>
      </c>
      <c r="E32" s="19" t="n">
        <v>1.436</v>
      </c>
      <c r="F32" s="19" t="n">
        <v>1.527</v>
      </c>
      <c r="G32" s="19" t="n">
        <v>1.604</v>
      </c>
      <c r="H32" s="19" t="n">
        <v>1.667</v>
      </c>
      <c r="I32" s="19" t="n">
        <v>1.87</v>
      </c>
      <c r="J32" s="19" t="n">
        <v>2.255</v>
      </c>
      <c r="K32" s="19" t="n">
        <v>2.811</v>
      </c>
      <c r="L32" s="19" t="n">
        <v>3.482</v>
      </c>
      <c r="M32" s="19" t="n">
        <v>4.797</v>
      </c>
      <c r="N32" s="19" t="n">
        <v>4.931</v>
      </c>
      <c r="O32" s="19" t="n">
        <v>5.605</v>
      </c>
      <c r="Q32" s="19" t="n">
        <v>0.00786</v>
      </c>
      <c r="R32" s="19" t="n">
        <v>0.01738</v>
      </c>
      <c r="S32" s="19" t="n">
        <v>0.0424</v>
      </c>
      <c r="T32" s="19" t="n">
        <v>0.07161</v>
      </c>
      <c r="U32" s="19" t="n">
        <v>0.047</v>
      </c>
      <c r="V32" s="19" t="n">
        <v>0.1143</v>
      </c>
      <c r="W32" s="19" t="n">
        <v>0.3742</v>
      </c>
      <c r="X32" s="19" t="n">
        <v>0.4751</v>
      </c>
      <c r="Y32" s="19" t="n">
        <v>0.4521</v>
      </c>
      <c r="Z32" s="19" t="n">
        <v>0.7466</v>
      </c>
      <c r="AA32" s="19" t="n">
        <v>0.8059</v>
      </c>
      <c r="AB32" s="19" t="n">
        <v>0.7035</v>
      </c>
    </row>
    <row r="33" customFormat="false" ht="13.5" hidden="false" customHeight="false" outlineLevel="0" collapsed="false">
      <c r="B33" s="17" t="n">
        <f aca="false">1+B32</f>
        <v>29</v>
      </c>
      <c r="C33" s="14" t="n">
        <v>1129000000</v>
      </c>
      <c r="D33" s="18" t="n">
        <v>1.334</v>
      </c>
      <c r="E33" s="19" t="n">
        <v>1.436</v>
      </c>
      <c r="F33" s="19" t="n">
        <v>1.526</v>
      </c>
      <c r="G33" s="19" t="n">
        <v>1.602</v>
      </c>
      <c r="H33" s="19" t="n">
        <v>1.661</v>
      </c>
      <c r="I33" s="19" t="n">
        <v>1.863</v>
      </c>
      <c r="J33" s="19" t="n">
        <v>2.244</v>
      </c>
      <c r="K33" s="19" t="n">
        <v>2.797</v>
      </c>
      <c r="L33" s="19" t="n">
        <v>3.466</v>
      </c>
      <c r="M33" s="19" t="n">
        <v>4.78</v>
      </c>
      <c r="N33" s="19" t="n">
        <v>4.912</v>
      </c>
      <c r="O33" s="19" t="n">
        <v>5.586</v>
      </c>
      <c r="Q33" s="19" t="n">
        <v>0.00786</v>
      </c>
      <c r="R33" s="19" t="n">
        <v>0.0174</v>
      </c>
      <c r="S33" s="19" t="n">
        <v>0.04238</v>
      </c>
      <c r="T33" s="19" t="n">
        <v>0.07156</v>
      </c>
      <c r="U33" s="19" t="n">
        <v>0.04885</v>
      </c>
      <c r="V33" s="19" t="n">
        <v>0.1177</v>
      </c>
      <c r="W33" s="19" t="n">
        <v>0.3703</v>
      </c>
      <c r="X33" s="19" t="n">
        <v>0.4737</v>
      </c>
      <c r="Y33" s="19" t="n">
        <v>0.4609</v>
      </c>
      <c r="Z33" s="19" t="n">
        <v>0.7481</v>
      </c>
      <c r="AA33" s="19" t="n">
        <v>0.806</v>
      </c>
      <c r="AB33" s="19" t="n">
        <v>0.7156</v>
      </c>
    </row>
    <row r="34" customFormat="false" ht="13.5" hidden="false" customHeight="false" outlineLevel="0" collapsed="false">
      <c r="B34" s="17" t="n">
        <f aca="false">1+B33</f>
        <v>30</v>
      </c>
      <c r="C34" s="14" t="n">
        <v>1169000000</v>
      </c>
      <c r="D34" s="18" t="n">
        <v>1.334</v>
      </c>
      <c r="E34" s="19" t="n">
        <v>1.436</v>
      </c>
      <c r="F34" s="19" t="n">
        <v>1.525</v>
      </c>
      <c r="G34" s="19" t="n">
        <v>1.6</v>
      </c>
      <c r="H34" s="19" t="n">
        <v>1.657</v>
      </c>
      <c r="I34" s="19" t="n">
        <v>1.857</v>
      </c>
      <c r="J34" s="19" t="n">
        <v>2.233</v>
      </c>
      <c r="K34" s="19" t="n">
        <v>2.781</v>
      </c>
      <c r="L34" s="19" t="n">
        <v>3.451</v>
      </c>
      <c r="M34" s="19" t="n">
        <v>4.756</v>
      </c>
      <c r="N34" s="19" t="n">
        <v>4.884</v>
      </c>
      <c r="O34" s="19" t="n">
        <v>5.565</v>
      </c>
      <c r="Q34" s="19" t="n">
        <v>0.00786</v>
      </c>
      <c r="R34" s="19" t="n">
        <v>0.01741</v>
      </c>
      <c r="S34" s="19" t="n">
        <v>0.04237</v>
      </c>
      <c r="T34" s="19" t="n">
        <v>0.0715</v>
      </c>
      <c r="U34" s="19" t="n">
        <v>0.05117</v>
      </c>
      <c r="V34" s="19" t="n">
        <v>0.1224</v>
      </c>
      <c r="W34" s="19" t="n">
        <v>0.3673</v>
      </c>
      <c r="X34" s="19" t="n">
        <v>0.4746</v>
      </c>
      <c r="Y34" s="19" t="n">
        <v>0.4725</v>
      </c>
      <c r="Z34" s="19" t="n">
        <v>0.7526</v>
      </c>
      <c r="AA34" s="19" t="n">
        <v>0.8093</v>
      </c>
      <c r="AB34" s="19" t="n">
        <v>0.7294</v>
      </c>
    </row>
    <row r="35" customFormat="false" ht="13.5" hidden="false" customHeight="false" outlineLevel="0" collapsed="false">
      <c r="B35" s="17" t="n">
        <f aca="false">1+B34</f>
        <v>31</v>
      </c>
      <c r="C35" s="14" t="n">
        <v>1209000000</v>
      </c>
      <c r="D35" s="18" t="n">
        <v>1.335</v>
      </c>
      <c r="E35" s="19" t="n">
        <v>1.435</v>
      </c>
      <c r="F35" s="19" t="n">
        <v>1.524</v>
      </c>
      <c r="G35" s="19" t="n">
        <v>1.599</v>
      </c>
      <c r="H35" s="19" t="n">
        <v>1.654</v>
      </c>
      <c r="I35" s="19" t="n">
        <v>1.854</v>
      </c>
      <c r="J35" s="19" t="n">
        <v>2.224</v>
      </c>
      <c r="K35" s="19" t="n">
        <v>2.77</v>
      </c>
      <c r="L35" s="19" t="n">
        <v>3.44</v>
      </c>
      <c r="M35" s="19" t="n">
        <v>4.739</v>
      </c>
      <c r="N35" s="19" t="n">
        <v>4.861</v>
      </c>
      <c r="O35" s="19" t="n">
        <v>5.551</v>
      </c>
      <c r="Q35" s="19" t="n">
        <v>0.00786</v>
      </c>
      <c r="R35" s="19" t="n">
        <v>0.01743</v>
      </c>
      <c r="S35" s="19" t="n">
        <v>0.04236</v>
      </c>
      <c r="T35" s="19" t="n">
        <v>0.07145</v>
      </c>
      <c r="U35" s="19" t="n">
        <v>0.05314</v>
      </c>
      <c r="V35" s="19" t="n">
        <v>0.1253</v>
      </c>
      <c r="W35" s="19" t="n">
        <v>0.3654</v>
      </c>
      <c r="X35" s="19" t="n">
        <v>0.4779</v>
      </c>
      <c r="Y35" s="19" t="n">
        <v>0.4831</v>
      </c>
      <c r="Z35" s="19" t="n">
        <v>0.766</v>
      </c>
      <c r="AA35" s="19" t="n">
        <v>0.8239</v>
      </c>
      <c r="AB35" s="19" t="n">
        <v>0.7444</v>
      </c>
    </row>
    <row r="36" customFormat="false" ht="13.5" hidden="false" customHeight="false" outlineLevel="0" collapsed="false">
      <c r="B36" s="17" t="n">
        <f aca="false">1+B35</f>
        <v>32</v>
      </c>
      <c r="C36" s="14" t="n">
        <v>1249000000</v>
      </c>
      <c r="D36" s="18" t="n">
        <v>1.334</v>
      </c>
      <c r="E36" s="19" t="n">
        <v>1.435</v>
      </c>
      <c r="F36" s="19" t="n">
        <v>1.523</v>
      </c>
      <c r="G36" s="19" t="n">
        <v>1.596</v>
      </c>
      <c r="H36" s="19" t="n">
        <v>1.65</v>
      </c>
      <c r="I36" s="19" t="n">
        <v>1.849</v>
      </c>
      <c r="J36" s="19" t="n">
        <v>2.22</v>
      </c>
      <c r="K36" s="19" t="n">
        <v>2.761</v>
      </c>
      <c r="L36" s="19" t="n">
        <v>3.427</v>
      </c>
      <c r="M36" s="19" t="n">
        <v>4.73</v>
      </c>
      <c r="N36" s="19" t="n">
        <v>4.851</v>
      </c>
      <c r="O36" s="19" t="n">
        <v>5.539</v>
      </c>
      <c r="Q36" s="19" t="n">
        <v>0.00787</v>
      </c>
      <c r="R36" s="19" t="n">
        <v>0.01745</v>
      </c>
      <c r="S36" s="19" t="n">
        <v>0.04235</v>
      </c>
      <c r="T36" s="19" t="n">
        <v>0.07139</v>
      </c>
      <c r="U36" s="19" t="n">
        <v>0.05585</v>
      </c>
      <c r="V36" s="19" t="n">
        <v>0.1276</v>
      </c>
      <c r="W36" s="19" t="n">
        <v>0.3622</v>
      </c>
      <c r="X36" s="19" t="n">
        <v>0.4779</v>
      </c>
      <c r="Y36" s="19" t="n">
        <v>0.4913</v>
      </c>
      <c r="Z36" s="19" t="n">
        <v>0.776</v>
      </c>
      <c r="AA36" s="19" t="n">
        <v>0.8352</v>
      </c>
      <c r="AB36" s="19" t="n">
        <v>0.7562</v>
      </c>
    </row>
    <row r="37" customFormat="false" ht="13.5" hidden="false" customHeight="false" outlineLevel="0" collapsed="false">
      <c r="B37" s="17" t="n">
        <f aca="false">1+B36</f>
        <v>33</v>
      </c>
      <c r="C37" s="14" t="n">
        <v>1289000000</v>
      </c>
      <c r="D37" s="18" t="n">
        <v>1.333</v>
      </c>
      <c r="E37" s="19" t="n">
        <v>1.434</v>
      </c>
      <c r="F37" s="19" t="n">
        <v>1.522</v>
      </c>
      <c r="G37" s="19" t="n">
        <v>1.594</v>
      </c>
      <c r="H37" s="19" t="n">
        <v>1.645</v>
      </c>
      <c r="I37" s="19" t="n">
        <v>1.843</v>
      </c>
      <c r="J37" s="19" t="n">
        <v>2.214</v>
      </c>
      <c r="K37" s="19" t="n">
        <v>2.75</v>
      </c>
      <c r="L37" s="19" t="n">
        <v>3.41</v>
      </c>
      <c r="M37" s="19" t="n">
        <v>4.719</v>
      </c>
      <c r="N37" s="19" t="n">
        <v>4.841</v>
      </c>
      <c r="O37" s="19" t="n">
        <v>5.523</v>
      </c>
      <c r="Q37" s="19" t="n">
        <v>0.00787</v>
      </c>
      <c r="R37" s="19" t="n">
        <v>0.01746</v>
      </c>
      <c r="S37" s="19" t="n">
        <v>0.04234</v>
      </c>
      <c r="T37" s="19" t="n">
        <v>0.07134</v>
      </c>
      <c r="U37" s="19" t="n">
        <v>0.05866</v>
      </c>
      <c r="V37" s="19" t="n">
        <v>0.13</v>
      </c>
      <c r="W37" s="19" t="n">
        <v>0.358</v>
      </c>
      <c r="X37" s="19" t="n">
        <v>0.4764</v>
      </c>
      <c r="Y37" s="19" t="n">
        <v>0.4987</v>
      </c>
      <c r="Z37" s="19" t="n">
        <v>0.7798</v>
      </c>
      <c r="AA37" s="19" t="n">
        <v>0.8389</v>
      </c>
      <c r="AB37" s="19" t="n">
        <v>0.7657</v>
      </c>
    </row>
    <row r="38" customFormat="false" ht="13.5" hidden="false" customHeight="false" outlineLevel="0" collapsed="false">
      <c r="B38" s="17" t="n">
        <f aca="false">1+B37</f>
        <v>34</v>
      </c>
      <c r="C38" s="14" t="n">
        <v>1329000000</v>
      </c>
      <c r="D38" s="18" t="n">
        <v>1.333</v>
      </c>
      <c r="E38" s="19" t="n">
        <v>1.433</v>
      </c>
      <c r="F38" s="19" t="n">
        <v>1.52</v>
      </c>
      <c r="G38" s="19" t="n">
        <v>1.591</v>
      </c>
      <c r="H38" s="19" t="n">
        <v>1.64</v>
      </c>
      <c r="I38" s="19" t="n">
        <v>1.835</v>
      </c>
      <c r="J38" s="19" t="n">
        <v>2.206</v>
      </c>
      <c r="K38" s="19" t="n">
        <v>2.736</v>
      </c>
      <c r="L38" s="19" t="n">
        <v>3.393</v>
      </c>
      <c r="M38" s="19" t="n">
        <v>4.702</v>
      </c>
      <c r="N38" s="19" t="n">
        <v>4.823</v>
      </c>
      <c r="O38" s="19" t="n">
        <v>5.502</v>
      </c>
      <c r="Q38" s="19" t="n">
        <v>0.00787</v>
      </c>
      <c r="R38" s="19" t="n">
        <v>0.01748</v>
      </c>
      <c r="S38" s="19" t="n">
        <v>0.04232</v>
      </c>
      <c r="T38" s="19" t="n">
        <v>0.07128</v>
      </c>
      <c r="U38" s="19" t="n">
        <v>0.05943</v>
      </c>
      <c r="V38" s="19" t="n">
        <v>0.1316</v>
      </c>
      <c r="W38" s="19" t="n">
        <v>0.3547</v>
      </c>
      <c r="X38" s="19" t="n">
        <v>0.4757</v>
      </c>
      <c r="Y38" s="19" t="n">
        <v>0.5063</v>
      </c>
      <c r="Z38" s="19" t="n">
        <v>0.7819</v>
      </c>
      <c r="AA38" s="19" t="n">
        <v>0.8384</v>
      </c>
      <c r="AB38" s="19" t="n">
        <v>0.7771</v>
      </c>
    </row>
    <row r="39" customFormat="false" ht="13.5" hidden="false" customHeight="false" outlineLevel="0" collapsed="false">
      <c r="B39" s="17" t="n">
        <f aca="false">1+B38</f>
        <v>35</v>
      </c>
      <c r="C39" s="14" t="n">
        <v>1369000000</v>
      </c>
      <c r="D39" s="18" t="n">
        <v>1.334</v>
      </c>
      <c r="E39" s="19" t="n">
        <v>1.432</v>
      </c>
      <c r="F39" s="19" t="n">
        <v>1.519</v>
      </c>
      <c r="G39" s="19" t="n">
        <v>1.589</v>
      </c>
      <c r="H39" s="19" t="n">
        <v>1.636</v>
      </c>
      <c r="I39" s="19" t="n">
        <v>1.829</v>
      </c>
      <c r="J39" s="19" t="n">
        <v>2.198</v>
      </c>
      <c r="K39" s="19" t="n">
        <v>2.723</v>
      </c>
      <c r="L39" s="19" t="n">
        <v>3.38</v>
      </c>
      <c r="M39" s="19" t="n">
        <v>4.681</v>
      </c>
      <c r="N39" s="19" t="n">
        <v>4.8</v>
      </c>
      <c r="O39" s="19" t="n">
        <v>5.484</v>
      </c>
      <c r="Q39" s="19" t="n">
        <v>0.00788</v>
      </c>
      <c r="R39" s="19" t="n">
        <v>0.01749</v>
      </c>
      <c r="S39" s="19" t="n">
        <v>0.04231</v>
      </c>
      <c r="T39" s="19" t="n">
        <v>0.07123</v>
      </c>
      <c r="U39" s="19" t="n">
        <v>0.06052</v>
      </c>
      <c r="V39" s="19" t="n">
        <v>0.133</v>
      </c>
      <c r="W39" s="19" t="n">
        <v>0.3557</v>
      </c>
      <c r="X39" s="19" t="n">
        <v>0.4782</v>
      </c>
      <c r="Y39" s="19" t="n">
        <v>0.5137</v>
      </c>
      <c r="Z39" s="19" t="n">
        <v>0.7918</v>
      </c>
      <c r="AA39" s="19" t="n">
        <v>0.8476</v>
      </c>
      <c r="AB39" s="19" t="n">
        <v>0.7893</v>
      </c>
    </row>
    <row r="40" customFormat="false" ht="13.5" hidden="false" customHeight="false" outlineLevel="0" collapsed="false">
      <c r="B40" s="17" t="n">
        <f aca="false">1+B39</f>
        <v>36</v>
      </c>
      <c r="C40" s="14" t="n">
        <v>1409000000</v>
      </c>
      <c r="D40" s="18" t="n">
        <v>1.334</v>
      </c>
      <c r="E40" s="19" t="n">
        <v>1.432</v>
      </c>
      <c r="F40" s="19" t="n">
        <v>1.519</v>
      </c>
      <c r="G40" s="19" t="n">
        <v>1.588</v>
      </c>
      <c r="H40" s="19" t="n">
        <v>1.634</v>
      </c>
      <c r="I40" s="19" t="n">
        <v>1.826</v>
      </c>
      <c r="J40" s="19" t="n">
        <v>2.191</v>
      </c>
      <c r="K40" s="19" t="n">
        <v>2.715</v>
      </c>
      <c r="L40" s="19" t="n">
        <v>3.371</v>
      </c>
      <c r="M40" s="19" t="n">
        <v>4.667</v>
      </c>
      <c r="N40" s="19" t="n">
        <v>4.783</v>
      </c>
      <c r="O40" s="19" t="n">
        <v>5.472</v>
      </c>
      <c r="Q40" s="19" t="n">
        <v>0.00788</v>
      </c>
      <c r="R40" s="19" t="n">
        <v>0.01751</v>
      </c>
      <c r="S40" s="19" t="n">
        <v>0.0423</v>
      </c>
      <c r="T40" s="19" t="n">
        <v>0.07117</v>
      </c>
      <c r="U40" s="19" t="n">
        <v>0.06413</v>
      </c>
      <c r="V40" s="19" t="n">
        <v>0.1355</v>
      </c>
      <c r="W40" s="19" t="n">
        <v>0.3548</v>
      </c>
      <c r="X40" s="19" t="n">
        <v>0.4798</v>
      </c>
      <c r="Y40" s="19" t="n">
        <v>0.5211</v>
      </c>
      <c r="Z40" s="19" t="n">
        <v>0.8036</v>
      </c>
      <c r="AA40" s="19" t="n">
        <v>0.8596</v>
      </c>
      <c r="AB40" s="19" t="n">
        <v>0.8003</v>
      </c>
    </row>
    <row r="41" customFormat="false" ht="13.5" hidden="false" customHeight="false" outlineLevel="0" collapsed="false">
      <c r="B41" s="17" t="n">
        <f aca="false">1+B40</f>
        <v>37</v>
      </c>
      <c r="C41" s="14" t="n">
        <v>1449000000</v>
      </c>
      <c r="D41" s="18" t="n">
        <v>1.334</v>
      </c>
      <c r="E41" s="19" t="n">
        <v>1.431</v>
      </c>
      <c r="F41" s="19" t="n">
        <v>1.518</v>
      </c>
      <c r="G41" s="19" t="n">
        <v>1.586</v>
      </c>
      <c r="H41" s="19" t="n">
        <v>1.63</v>
      </c>
      <c r="I41" s="19" t="n">
        <v>1.821</v>
      </c>
      <c r="J41" s="19" t="n">
        <v>2.188</v>
      </c>
      <c r="K41" s="19" t="n">
        <v>2.707</v>
      </c>
      <c r="L41" s="19" t="n">
        <v>3.357</v>
      </c>
      <c r="M41" s="19" t="n">
        <v>4.657</v>
      </c>
      <c r="N41" s="19" t="n">
        <v>4.772</v>
      </c>
      <c r="O41" s="19" t="n">
        <v>5.457</v>
      </c>
      <c r="Q41" s="19" t="n">
        <v>0.00788</v>
      </c>
      <c r="R41" s="19" t="n">
        <v>0.01753</v>
      </c>
      <c r="S41" s="19" t="n">
        <v>0.04229</v>
      </c>
      <c r="T41" s="19" t="n">
        <v>0.07111</v>
      </c>
      <c r="U41" s="19" t="n">
        <v>0.06576</v>
      </c>
      <c r="V41" s="19" t="n">
        <v>0.1369</v>
      </c>
      <c r="W41" s="19" t="n">
        <v>0.3525</v>
      </c>
      <c r="X41" s="19" t="n">
        <v>0.4792</v>
      </c>
      <c r="Y41" s="19" t="n">
        <v>0.5266</v>
      </c>
      <c r="Z41" s="19" t="n">
        <v>0.8096</v>
      </c>
      <c r="AA41" s="19" t="n">
        <v>0.8666</v>
      </c>
      <c r="AB41" s="19" t="n">
        <v>0.809</v>
      </c>
    </row>
    <row r="42" customFormat="false" ht="13.5" hidden="false" customHeight="false" outlineLevel="0" collapsed="false">
      <c r="B42" s="17" t="n">
        <f aca="false">1+B41</f>
        <v>38</v>
      </c>
      <c r="C42" s="14" t="n">
        <v>1489000000</v>
      </c>
      <c r="D42" s="18" t="n">
        <v>1.333</v>
      </c>
      <c r="E42" s="19" t="n">
        <v>1.431</v>
      </c>
      <c r="F42" s="19" t="n">
        <v>1.516</v>
      </c>
      <c r="G42" s="19" t="n">
        <v>1.584</v>
      </c>
      <c r="H42" s="19" t="n">
        <v>1.624</v>
      </c>
      <c r="I42" s="19" t="n">
        <v>1.814</v>
      </c>
      <c r="J42" s="19" t="n">
        <v>2.181</v>
      </c>
      <c r="K42" s="19" t="n">
        <v>2.695</v>
      </c>
      <c r="L42" s="19" t="n">
        <v>3.341</v>
      </c>
      <c r="M42" s="19" t="n">
        <v>4.641</v>
      </c>
      <c r="N42" s="19" t="n">
        <v>4.757</v>
      </c>
      <c r="O42" s="19" t="n">
        <v>5.441</v>
      </c>
      <c r="Q42" s="19" t="n">
        <v>0.00788</v>
      </c>
      <c r="R42" s="19" t="n">
        <v>0.01754</v>
      </c>
      <c r="S42" s="19" t="n">
        <v>0.04227</v>
      </c>
      <c r="T42" s="19" t="n">
        <v>0.07106</v>
      </c>
      <c r="U42" s="19" t="n">
        <v>0.06708</v>
      </c>
      <c r="V42" s="19" t="n">
        <v>0.1389</v>
      </c>
      <c r="W42" s="19" t="n">
        <v>0.3498</v>
      </c>
      <c r="X42" s="19" t="n">
        <v>0.4783</v>
      </c>
      <c r="Y42" s="19" t="n">
        <v>0.5333</v>
      </c>
      <c r="Z42" s="19" t="n">
        <v>0.8128</v>
      </c>
      <c r="AA42" s="19" t="n">
        <v>0.8692</v>
      </c>
      <c r="AB42" s="19" t="n">
        <v>0.8189</v>
      </c>
    </row>
    <row r="43" customFormat="false" ht="13.5" hidden="false" customHeight="false" outlineLevel="0" collapsed="false">
      <c r="B43" s="17" t="n">
        <f aca="false">1+B42</f>
        <v>39</v>
      </c>
      <c r="C43" s="14" t="n">
        <v>1529000000</v>
      </c>
      <c r="D43" s="18" t="n">
        <v>1.333</v>
      </c>
      <c r="E43" s="19" t="n">
        <v>1.43</v>
      </c>
      <c r="F43" s="19" t="n">
        <v>1.515</v>
      </c>
      <c r="G43" s="19" t="n">
        <v>1.582</v>
      </c>
      <c r="H43" s="19" t="n">
        <v>1.62</v>
      </c>
      <c r="I43" s="19" t="n">
        <v>1.809</v>
      </c>
      <c r="J43" s="19" t="n">
        <v>2.173</v>
      </c>
      <c r="K43" s="19" t="n">
        <v>2.684</v>
      </c>
      <c r="L43" s="19" t="n">
        <v>3.328</v>
      </c>
      <c r="M43" s="19" t="n">
        <v>4.622</v>
      </c>
      <c r="N43" s="19" t="n">
        <v>4.738</v>
      </c>
      <c r="O43" s="19" t="n">
        <v>5.428</v>
      </c>
      <c r="Q43" s="19" t="n">
        <v>0.00788</v>
      </c>
      <c r="R43" s="19" t="n">
        <v>0.01756</v>
      </c>
      <c r="S43" s="19" t="n">
        <v>0.04226</v>
      </c>
      <c r="T43" s="19" t="n">
        <v>0.071</v>
      </c>
      <c r="U43" s="19" t="n">
        <v>0.06827</v>
      </c>
      <c r="V43" s="19" t="n">
        <v>0.1404</v>
      </c>
      <c r="W43" s="19" t="n">
        <v>0.3483</v>
      </c>
      <c r="X43" s="19" t="n">
        <v>0.4788</v>
      </c>
      <c r="Y43" s="19" t="n">
        <v>0.54</v>
      </c>
      <c r="Z43" s="19" t="n">
        <v>0.8185</v>
      </c>
      <c r="AA43" s="19" t="n">
        <v>0.8746</v>
      </c>
      <c r="AB43" s="19" t="n">
        <v>0.8284</v>
      </c>
    </row>
    <row r="44" customFormat="false" ht="13.5" hidden="false" customHeight="false" outlineLevel="0" collapsed="false">
      <c r="B44" s="17" t="n">
        <f aca="false">1+B43</f>
        <v>40</v>
      </c>
      <c r="C44" s="14" t="n">
        <v>1569000000</v>
      </c>
      <c r="D44" s="18" t="n">
        <v>1.333</v>
      </c>
      <c r="E44" s="19" t="n">
        <v>1.43</v>
      </c>
      <c r="F44" s="19" t="n">
        <v>1.514</v>
      </c>
      <c r="G44" s="19" t="n">
        <v>1.581</v>
      </c>
      <c r="H44" s="19" t="n">
        <v>1.617</v>
      </c>
      <c r="I44" s="19" t="n">
        <v>1.805</v>
      </c>
      <c r="J44" s="19" t="n">
        <v>2.167</v>
      </c>
      <c r="K44" s="19" t="n">
        <v>2.674</v>
      </c>
      <c r="L44" s="19" t="n">
        <v>3.316</v>
      </c>
      <c r="M44" s="19" t="n">
        <v>4.605</v>
      </c>
      <c r="N44" s="19" t="n">
        <v>4.718</v>
      </c>
      <c r="O44" s="19" t="n">
        <v>5.418</v>
      </c>
      <c r="Q44" s="19" t="n">
        <v>0.00789</v>
      </c>
      <c r="R44" s="19" t="n">
        <v>0.01757</v>
      </c>
      <c r="S44" s="19" t="n">
        <v>0.04225</v>
      </c>
      <c r="T44" s="19" t="n">
        <v>0.07094</v>
      </c>
      <c r="U44" s="19" t="n">
        <v>0.06932</v>
      </c>
      <c r="V44" s="19" t="n">
        <v>0.1413</v>
      </c>
      <c r="W44" s="19" t="n">
        <v>0.348</v>
      </c>
      <c r="X44" s="19" t="n">
        <v>0.4807</v>
      </c>
      <c r="Y44" s="19" t="n">
        <v>0.545</v>
      </c>
      <c r="Z44" s="19" t="n">
        <v>0.8282</v>
      </c>
      <c r="AA44" s="19" t="n">
        <v>0.8849</v>
      </c>
      <c r="AB44" s="19" t="n">
        <v>0.8382</v>
      </c>
    </row>
    <row r="45" customFormat="false" ht="13.5" hidden="false" customHeight="false" outlineLevel="0" collapsed="false">
      <c r="B45" s="17" t="n">
        <f aca="false">1+B44</f>
        <v>41</v>
      </c>
      <c r="C45" s="14" t="n">
        <v>1609000000</v>
      </c>
      <c r="D45" s="18" t="n">
        <v>1.333</v>
      </c>
      <c r="E45" s="19" t="n">
        <v>1.43</v>
      </c>
      <c r="F45" s="19" t="n">
        <v>1.514</v>
      </c>
      <c r="G45" s="19" t="n">
        <v>1.579</v>
      </c>
      <c r="H45" s="19" t="n">
        <v>1.615</v>
      </c>
      <c r="I45" s="19" t="n">
        <v>1.8</v>
      </c>
      <c r="J45" s="19" t="n">
        <v>2.163</v>
      </c>
      <c r="K45" s="19" t="n">
        <v>2.667</v>
      </c>
      <c r="L45" s="19" t="n">
        <v>3.304</v>
      </c>
      <c r="M45" s="19" t="n">
        <v>4.593</v>
      </c>
      <c r="N45" s="19" t="n">
        <v>4.706</v>
      </c>
      <c r="O45" s="19" t="n">
        <v>5.41</v>
      </c>
      <c r="Q45" s="19" t="n">
        <v>0.00789</v>
      </c>
      <c r="R45" s="19" t="n">
        <v>0.01759</v>
      </c>
      <c r="S45" s="19" t="n">
        <v>0.04223</v>
      </c>
      <c r="T45" s="19" t="n">
        <v>0.07089</v>
      </c>
      <c r="U45" s="19" t="n">
        <v>0.07037</v>
      </c>
      <c r="V45" s="19" t="n">
        <v>0.1417</v>
      </c>
      <c r="W45" s="19" t="n">
        <v>0.3467</v>
      </c>
      <c r="X45" s="19" t="n">
        <v>0.4806</v>
      </c>
      <c r="Y45" s="19" t="n">
        <v>0.548</v>
      </c>
      <c r="Z45" s="19" t="n">
        <v>0.8358</v>
      </c>
      <c r="AA45" s="19" t="n">
        <v>0.8927</v>
      </c>
      <c r="AB45" s="19" t="n">
        <v>0.8467</v>
      </c>
    </row>
    <row r="46" customFormat="false" ht="13.5" hidden="false" customHeight="false" outlineLevel="0" collapsed="false">
      <c r="B46" s="17" t="n">
        <f aca="false">1+B45</f>
        <v>42</v>
      </c>
      <c r="C46" s="14" t="n">
        <v>1649000000</v>
      </c>
      <c r="D46" s="18" t="n">
        <v>1.332</v>
      </c>
      <c r="E46" s="19" t="n">
        <v>1.429</v>
      </c>
      <c r="F46" s="19" t="n">
        <v>1.513</v>
      </c>
      <c r="G46" s="19" t="n">
        <v>1.577</v>
      </c>
      <c r="H46" s="19" t="n">
        <v>1.612</v>
      </c>
      <c r="I46" s="19" t="n">
        <v>1.796</v>
      </c>
      <c r="J46" s="19" t="n">
        <v>2.157</v>
      </c>
      <c r="K46" s="19" t="n">
        <v>2.658</v>
      </c>
      <c r="L46" s="19" t="n">
        <v>3.292</v>
      </c>
      <c r="M46" s="19" t="n">
        <v>4.58</v>
      </c>
      <c r="N46" s="19" t="n">
        <v>4.693</v>
      </c>
      <c r="O46" s="19" t="n">
        <v>5.402</v>
      </c>
      <c r="Q46" s="19" t="n">
        <v>0.00789</v>
      </c>
      <c r="R46" s="19" t="n">
        <v>0.01761</v>
      </c>
      <c r="S46" s="19" t="n">
        <v>0.04222</v>
      </c>
      <c r="T46" s="19" t="n">
        <v>0.07083</v>
      </c>
      <c r="U46" s="19" t="n">
        <v>0.07136</v>
      </c>
      <c r="V46" s="19" t="n">
        <v>0.1421</v>
      </c>
      <c r="W46" s="19" t="n">
        <v>0.3437</v>
      </c>
      <c r="X46" s="19" t="n">
        <v>0.4788</v>
      </c>
      <c r="Y46" s="19" t="n">
        <v>0.5507</v>
      </c>
      <c r="Z46" s="19" t="n">
        <v>0.8382</v>
      </c>
      <c r="AA46" s="19" t="n">
        <v>0.8942</v>
      </c>
      <c r="AB46" s="19" t="n">
        <v>0.8549</v>
      </c>
    </row>
    <row r="47" customFormat="false" ht="13.5" hidden="false" customHeight="false" outlineLevel="0" collapsed="false">
      <c r="B47" s="17" t="n">
        <f aca="false">1+B46</f>
        <v>43</v>
      </c>
      <c r="C47" s="14" t="n">
        <v>1689000000</v>
      </c>
      <c r="D47" s="18" t="n">
        <v>1.332</v>
      </c>
      <c r="E47" s="19" t="n">
        <v>1.429</v>
      </c>
      <c r="F47" s="19" t="n">
        <v>1.512</v>
      </c>
      <c r="G47" s="19" t="n">
        <v>1.576</v>
      </c>
      <c r="H47" s="19" t="n">
        <v>1.609</v>
      </c>
      <c r="I47" s="19" t="n">
        <v>1.791</v>
      </c>
      <c r="J47" s="19" t="n">
        <v>2.15</v>
      </c>
      <c r="K47" s="19" t="n">
        <v>2.647</v>
      </c>
      <c r="L47" s="19" t="n">
        <v>3.28</v>
      </c>
      <c r="M47" s="19" t="n">
        <v>4.56</v>
      </c>
      <c r="N47" s="19" t="n">
        <v>4.672</v>
      </c>
      <c r="O47" s="19" t="n">
        <v>5.391</v>
      </c>
      <c r="Q47" s="19" t="n">
        <v>0.0079</v>
      </c>
      <c r="R47" s="19" t="n">
        <v>0.01762</v>
      </c>
      <c r="S47" s="19" t="n">
        <v>0.0422</v>
      </c>
      <c r="T47" s="19" t="n">
        <v>0.07077</v>
      </c>
      <c r="U47" s="19" t="n">
        <v>0.07281</v>
      </c>
      <c r="V47" s="19" t="n">
        <v>0.1431</v>
      </c>
      <c r="W47" s="19" t="n">
        <v>0.3424</v>
      </c>
      <c r="X47" s="19" t="n">
        <v>0.4791</v>
      </c>
      <c r="Y47" s="19" t="n">
        <v>0.5563</v>
      </c>
      <c r="Z47" s="19" t="n">
        <v>0.8434</v>
      </c>
      <c r="AA47" s="19" t="n">
        <v>0.8981</v>
      </c>
      <c r="AB47" s="19" t="n">
        <v>0.8671</v>
      </c>
    </row>
    <row r="48" customFormat="false" ht="13.5" hidden="false" customHeight="false" outlineLevel="0" collapsed="false">
      <c r="B48" s="17" t="n">
        <f aca="false">1+B47</f>
        <v>44</v>
      </c>
      <c r="C48" s="14" t="n">
        <v>1729000000</v>
      </c>
      <c r="D48" s="18" t="n">
        <v>1.333</v>
      </c>
      <c r="E48" s="19" t="n">
        <v>1.428</v>
      </c>
      <c r="F48" s="19" t="n">
        <v>1.511</v>
      </c>
      <c r="G48" s="19" t="n">
        <v>1.574</v>
      </c>
      <c r="H48" s="19" t="n">
        <v>1.606</v>
      </c>
      <c r="I48" s="19" t="n">
        <v>1.787</v>
      </c>
      <c r="J48" s="19" t="n">
        <v>2.144</v>
      </c>
      <c r="K48" s="19" t="n">
        <v>2.638</v>
      </c>
      <c r="L48" s="19" t="n">
        <v>3.268</v>
      </c>
      <c r="M48" s="19" t="n">
        <v>4.545</v>
      </c>
      <c r="N48" s="19" t="n">
        <v>4.655</v>
      </c>
      <c r="O48" s="19" t="n">
        <v>5.38</v>
      </c>
      <c r="Q48" s="19" t="n">
        <v>0.0079</v>
      </c>
      <c r="R48" s="19" t="n">
        <v>0.01764</v>
      </c>
      <c r="S48" s="19" t="n">
        <v>0.04219</v>
      </c>
      <c r="T48" s="19" t="n">
        <v>0.07071</v>
      </c>
      <c r="U48" s="19" t="n">
        <v>0.07397</v>
      </c>
      <c r="V48" s="19" t="n">
        <v>0.1436</v>
      </c>
      <c r="W48" s="19" t="n">
        <v>0.3425</v>
      </c>
      <c r="X48" s="19" t="n">
        <v>0.4804</v>
      </c>
      <c r="Y48" s="19" t="n">
        <v>0.5614</v>
      </c>
      <c r="Z48" s="19" t="n">
        <v>0.8517</v>
      </c>
      <c r="AA48" s="19" t="n">
        <v>0.9064</v>
      </c>
      <c r="AB48" s="19" t="n">
        <v>0.8778</v>
      </c>
    </row>
    <row r="49" customFormat="false" ht="13.5" hidden="false" customHeight="false" outlineLevel="0" collapsed="false">
      <c r="B49" s="17" t="n">
        <f aca="false">1+B48</f>
        <v>45</v>
      </c>
      <c r="C49" s="14" t="n">
        <v>1769000000</v>
      </c>
      <c r="D49" s="18" t="n">
        <v>1.332</v>
      </c>
      <c r="E49" s="19" t="n">
        <v>1.428</v>
      </c>
      <c r="F49" s="19" t="n">
        <v>1.51</v>
      </c>
      <c r="G49" s="19" t="n">
        <v>1.573</v>
      </c>
      <c r="H49" s="19" t="n">
        <v>1.603</v>
      </c>
      <c r="I49" s="19" t="n">
        <v>1.783</v>
      </c>
      <c r="J49" s="19" t="n">
        <v>2.139</v>
      </c>
      <c r="K49" s="19" t="n">
        <v>2.63</v>
      </c>
      <c r="L49" s="19" t="n">
        <v>3.257</v>
      </c>
      <c r="M49" s="19" t="n">
        <v>4.531</v>
      </c>
      <c r="N49" s="19" t="n">
        <v>4.64</v>
      </c>
      <c r="O49" s="19" t="n">
        <v>5.369</v>
      </c>
      <c r="Q49" s="19" t="n">
        <v>0.0079</v>
      </c>
      <c r="R49" s="19" t="n">
        <v>0.01765</v>
      </c>
      <c r="S49" s="19" t="n">
        <v>0.04218</v>
      </c>
      <c r="T49" s="19" t="n">
        <v>0.07066</v>
      </c>
      <c r="U49" s="19" t="n">
        <v>0.07451</v>
      </c>
      <c r="V49" s="19" t="n">
        <v>0.144</v>
      </c>
      <c r="W49" s="19" t="n">
        <v>0.3414</v>
      </c>
      <c r="X49" s="19" t="n">
        <v>0.4805</v>
      </c>
      <c r="Y49" s="19" t="n">
        <v>0.5648</v>
      </c>
      <c r="Z49" s="19" t="n">
        <v>0.8575</v>
      </c>
      <c r="AA49" s="19" t="n">
        <v>0.9126</v>
      </c>
      <c r="AB49" s="19" t="n">
        <v>0.8871</v>
      </c>
    </row>
    <row r="50" customFormat="false" ht="13.5" hidden="false" customHeight="false" outlineLevel="0" collapsed="false">
      <c r="B50" s="17" t="n">
        <f aca="false">1+B49</f>
        <v>46</v>
      </c>
      <c r="C50" s="14" t="n">
        <v>1809000000</v>
      </c>
      <c r="D50" s="18" t="n">
        <v>1.332</v>
      </c>
      <c r="E50" s="19" t="n">
        <v>1.427</v>
      </c>
      <c r="F50" s="19" t="n">
        <v>1.51</v>
      </c>
      <c r="G50" s="19" t="n">
        <v>1.572</v>
      </c>
      <c r="H50" s="19" t="n">
        <v>1.601</v>
      </c>
      <c r="I50" s="19" t="n">
        <v>1.78</v>
      </c>
      <c r="J50" s="19" t="n">
        <v>2.134</v>
      </c>
      <c r="K50" s="19" t="n">
        <v>2.622</v>
      </c>
      <c r="L50" s="19" t="n">
        <v>3.247</v>
      </c>
      <c r="M50" s="19" t="n">
        <v>4.518</v>
      </c>
      <c r="N50" s="19" t="n">
        <v>4.626</v>
      </c>
      <c r="O50" s="19" t="n">
        <v>5.359</v>
      </c>
      <c r="Q50" s="19" t="n">
        <v>0.0079</v>
      </c>
      <c r="R50" s="19" t="n">
        <v>0.01767</v>
      </c>
      <c r="S50" s="19" t="n">
        <v>0.04216</v>
      </c>
      <c r="T50" s="19" t="n">
        <v>0.0706</v>
      </c>
      <c r="U50" s="19" t="n">
        <v>0.07428</v>
      </c>
      <c r="V50" s="19" t="n">
        <v>0.1439</v>
      </c>
      <c r="W50" s="19" t="n">
        <v>0.34</v>
      </c>
      <c r="X50" s="19" t="n">
        <v>0.4793</v>
      </c>
      <c r="Y50" s="19" t="n">
        <v>0.5675</v>
      </c>
      <c r="Z50" s="19" t="n">
        <v>0.8613</v>
      </c>
      <c r="AA50" s="19" t="n">
        <v>0.9162</v>
      </c>
      <c r="AB50" s="19" t="n">
        <v>0.8955</v>
      </c>
    </row>
    <row r="51" customFormat="false" ht="13.5" hidden="false" customHeight="false" outlineLevel="0" collapsed="false">
      <c r="B51" s="17" t="n">
        <f aca="false">1+B50</f>
        <v>47</v>
      </c>
      <c r="C51" s="14" t="n">
        <v>1849000000</v>
      </c>
      <c r="D51" s="18" t="n">
        <v>1.332</v>
      </c>
      <c r="E51" s="19" t="n">
        <v>1.427</v>
      </c>
      <c r="F51" s="19" t="n">
        <v>1.509</v>
      </c>
      <c r="G51" s="19" t="n">
        <v>1.57</v>
      </c>
      <c r="H51" s="19" t="n">
        <v>1.6</v>
      </c>
      <c r="I51" s="19" t="n">
        <v>1.777</v>
      </c>
      <c r="J51" s="19" t="n">
        <v>2.128</v>
      </c>
      <c r="K51" s="19" t="n">
        <v>2.614</v>
      </c>
      <c r="L51" s="19" t="n">
        <v>3.236</v>
      </c>
      <c r="M51" s="19" t="n">
        <v>4.503</v>
      </c>
      <c r="N51" s="19" t="n">
        <v>4.611</v>
      </c>
      <c r="O51" s="19" t="n">
        <v>5.346</v>
      </c>
      <c r="Q51" s="19" t="n">
        <v>0.00791</v>
      </c>
      <c r="R51" s="19" t="n">
        <v>0.01769</v>
      </c>
      <c r="S51" s="19" t="n">
        <v>0.04215</v>
      </c>
      <c r="T51" s="19" t="n">
        <v>0.07054</v>
      </c>
      <c r="U51" s="19" t="n">
        <v>0.07387</v>
      </c>
      <c r="V51" s="19" t="n">
        <v>0.1434</v>
      </c>
      <c r="W51" s="19" t="n">
        <v>0.3383</v>
      </c>
      <c r="X51" s="19" t="n">
        <v>0.4778</v>
      </c>
      <c r="Y51" s="19" t="n">
        <v>0.5699</v>
      </c>
      <c r="Z51" s="19" t="n">
        <v>0.8637</v>
      </c>
      <c r="AA51" s="19" t="n">
        <v>0.9187</v>
      </c>
      <c r="AB51" s="19" t="n">
        <v>0.9041</v>
      </c>
    </row>
    <row r="52" customFormat="false" ht="13.5" hidden="false" customHeight="false" outlineLevel="0" collapsed="false">
      <c r="B52" s="17" t="n">
        <f aca="false">1+B51</f>
        <v>48</v>
      </c>
      <c r="C52" s="14" t="n">
        <v>1889000000</v>
      </c>
      <c r="D52" s="18" t="n">
        <v>1.331</v>
      </c>
      <c r="E52" s="19" t="n">
        <v>1.427</v>
      </c>
      <c r="F52" s="19" t="n">
        <v>1.508</v>
      </c>
      <c r="G52" s="19" t="n">
        <v>1.569</v>
      </c>
      <c r="H52" s="19" t="n">
        <v>1.599</v>
      </c>
      <c r="I52" s="19" t="n">
        <v>1.774</v>
      </c>
      <c r="J52" s="19" t="n">
        <v>2.123</v>
      </c>
      <c r="K52" s="19" t="n">
        <v>2.605</v>
      </c>
      <c r="L52" s="19" t="n">
        <v>3.225</v>
      </c>
      <c r="M52" s="19" t="n">
        <v>4.488</v>
      </c>
      <c r="N52" s="19" t="n">
        <v>4.598</v>
      </c>
      <c r="O52" s="19" t="n">
        <v>5.334</v>
      </c>
      <c r="Q52" s="19" t="n">
        <v>0.00791</v>
      </c>
      <c r="R52" s="19" t="n">
        <v>0.0177</v>
      </c>
      <c r="S52" s="19" t="n">
        <v>0.04213</v>
      </c>
      <c r="T52" s="19" t="n">
        <v>0.07048</v>
      </c>
      <c r="U52" s="19" t="n">
        <v>0.07425</v>
      </c>
      <c r="V52" s="19" t="n">
        <v>0.1435</v>
      </c>
      <c r="W52" s="19" t="n">
        <v>0.3371</v>
      </c>
      <c r="X52" s="19" t="n">
        <v>0.478</v>
      </c>
      <c r="Y52" s="19" t="n">
        <v>0.5728</v>
      </c>
      <c r="Z52" s="19" t="n">
        <v>0.868</v>
      </c>
      <c r="AA52" s="19" t="n">
        <v>0.9229</v>
      </c>
      <c r="AB52" s="19" t="n">
        <v>0.9153</v>
      </c>
    </row>
    <row r="53" customFormat="false" ht="13.5" hidden="false" customHeight="false" outlineLevel="0" collapsed="false">
      <c r="B53" s="17" t="n">
        <f aca="false">1+B52</f>
        <v>49</v>
      </c>
      <c r="C53" s="14" t="n">
        <v>1929000000</v>
      </c>
      <c r="D53" s="18" t="n">
        <v>1.331</v>
      </c>
      <c r="E53" s="19" t="n">
        <v>1.427</v>
      </c>
      <c r="F53" s="19" t="n">
        <v>1.507</v>
      </c>
      <c r="G53" s="19" t="n">
        <v>1.568</v>
      </c>
      <c r="H53" s="19" t="n">
        <v>1.598</v>
      </c>
      <c r="I53" s="19" t="n">
        <v>1.771</v>
      </c>
      <c r="J53" s="19" t="n">
        <v>2.119</v>
      </c>
      <c r="K53" s="19" t="n">
        <v>2.598</v>
      </c>
      <c r="L53" s="19" t="n">
        <v>3.217</v>
      </c>
      <c r="M53" s="19" t="n">
        <v>4.474</v>
      </c>
      <c r="N53" s="19" t="n">
        <v>4.588</v>
      </c>
      <c r="O53" s="19" t="n">
        <v>5.325</v>
      </c>
      <c r="Q53" s="19" t="n">
        <v>0.00791</v>
      </c>
      <c r="R53" s="19" t="n">
        <v>0.01772</v>
      </c>
      <c r="S53" s="19" t="n">
        <v>0.04212</v>
      </c>
      <c r="T53" s="19" t="n">
        <v>0.07042</v>
      </c>
      <c r="U53" s="19" t="n">
        <v>0.07438</v>
      </c>
      <c r="V53" s="19" t="n">
        <v>0.1439</v>
      </c>
      <c r="W53" s="19" t="n">
        <v>0.3366</v>
      </c>
      <c r="X53" s="19" t="n">
        <v>0.479</v>
      </c>
      <c r="Y53" s="19" t="n">
        <v>0.5757</v>
      </c>
      <c r="Z53" s="19" t="n">
        <v>0.8733</v>
      </c>
      <c r="AA53" s="19" t="n">
        <v>0.9277</v>
      </c>
      <c r="AB53" s="19" t="n">
        <v>0.9255</v>
      </c>
    </row>
    <row r="54" customFormat="false" ht="13.5" hidden="false" customHeight="false" outlineLevel="0" collapsed="false">
      <c r="B54" s="17" t="n">
        <f aca="false">1+B53</f>
        <v>50</v>
      </c>
      <c r="C54" s="14" t="n">
        <v>1969000000</v>
      </c>
      <c r="D54" s="18" t="n">
        <v>1.331</v>
      </c>
      <c r="E54" s="19" t="n">
        <v>1.427</v>
      </c>
      <c r="F54" s="19" t="n">
        <v>1.507</v>
      </c>
      <c r="G54" s="19" t="n">
        <v>1.567</v>
      </c>
      <c r="H54" s="19" t="n">
        <v>1.596</v>
      </c>
      <c r="I54" s="19" t="n">
        <v>1.769</v>
      </c>
      <c r="J54" s="19" t="n">
        <v>2.115</v>
      </c>
      <c r="K54" s="19" t="n">
        <v>2.592</v>
      </c>
      <c r="L54" s="19" t="n">
        <v>3.209</v>
      </c>
      <c r="M54" s="19" t="n">
        <v>4.464</v>
      </c>
      <c r="N54" s="19" t="n">
        <v>4.577</v>
      </c>
      <c r="O54" s="19" t="n">
        <v>5.316</v>
      </c>
      <c r="Q54" s="19" t="n">
        <v>0.00791</v>
      </c>
      <c r="R54" s="19" t="n">
        <v>0.01773</v>
      </c>
      <c r="S54" s="19" t="n">
        <v>0.0421</v>
      </c>
      <c r="T54" s="19" t="n">
        <v>0.07036</v>
      </c>
      <c r="U54" s="19" t="n">
        <v>0.07438</v>
      </c>
      <c r="V54" s="19" t="n">
        <v>0.1439</v>
      </c>
      <c r="W54" s="19" t="n">
        <v>0.3353</v>
      </c>
      <c r="X54" s="19" t="n">
        <v>0.4792</v>
      </c>
      <c r="Y54" s="19" t="n">
        <v>0.5789</v>
      </c>
      <c r="Z54" s="19" t="n">
        <v>0.877</v>
      </c>
      <c r="AA54" s="19" t="n">
        <v>0.9316</v>
      </c>
      <c r="AB54" s="19" t="n">
        <v>0.9356</v>
      </c>
    </row>
    <row r="55" customFormat="false" ht="13.5" hidden="false" customHeight="false" outlineLevel="0" collapsed="false">
      <c r="B55" s="17" t="n">
        <f aca="false">1+B54</f>
        <v>51</v>
      </c>
      <c r="C55" s="14" t="n">
        <v>2009000000</v>
      </c>
      <c r="D55" s="18" t="n">
        <v>1.332</v>
      </c>
      <c r="E55" s="19" t="n">
        <v>1.427</v>
      </c>
      <c r="F55" s="19" t="n">
        <v>1.506</v>
      </c>
      <c r="G55" s="19" t="n">
        <v>1.566</v>
      </c>
      <c r="H55" s="19" t="n">
        <v>1.593</v>
      </c>
      <c r="I55" s="19" t="n">
        <v>1.767</v>
      </c>
      <c r="J55" s="19" t="n">
        <v>2.113</v>
      </c>
      <c r="K55" s="19" t="n">
        <v>2.586</v>
      </c>
      <c r="L55" s="19" t="n">
        <v>3.198</v>
      </c>
      <c r="M55" s="19" t="n">
        <v>4.459</v>
      </c>
      <c r="N55" s="19" t="n">
        <v>4.567</v>
      </c>
      <c r="O55" s="19" t="n">
        <v>5.303</v>
      </c>
      <c r="Q55" s="19" t="n">
        <v>0.00792</v>
      </c>
      <c r="R55" s="19" t="n">
        <v>0.01775</v>
      </c>
      <c r="S55" s="19" t="n">
        <v>0.04209</v>
      </c>
      <c r="T55" s="19" t="n">
        <v>0.0703</v>
      </c>
      <c r="U55" s="19" t="n">
        <v>0.07459</v>
      </c>
      <c r="V55" s="19" t="n">
        <v>0.1436</v>
      </c>
      <c r="W55" s="19" t="n">
        <v>0.3334</v>
      </c>
      <c r="X55" s="19" t="n">
        <v>0.4787</v>
      </c>
      <c r="Y55" s="19" t="n">
        <v>0.5822</v>
      </c>
      <c r="Z55" s="19" t="n">
        <v>0.8802</v>
      </c>
      <c r="AA55" s="19" t="n">
        <v>0.9427</v>
      </c>
      <c r="AB55" s="19" t="n">
        <v>0.9522</v>
      </c>
    </row>
    <row r="56" customFormat="false" ht="13.5" hidden="false" customHeight="false" outlineLevel="0" collapsed="false">
      <c r="B56" s="17" t="n">
        <f aca="false">1+B55</f>
        <v>52</v>
      </c>
      <c r="C56" s="14" t="n">
        <v>2049000000</v>
      </c>
      <c r="D56" s="18" t="n">
        <v>1.332</v>
      </c>
      <c r="E56" s="19" t="n">
        <v>1.426</v>
      </c>
      <c r="F56" s="19" t="n">
        <v>1.506</v>
      </c>
      <c r="G56" s="19" t="n">
        <v>1.564</v>
      </c>
      <c r="H56" s="19" t="n">
        <v>1.59</v>
      </c>
      <c r="I56" s="19" t="n">
        <v>1.764</v>
      </c>
      <c r="J56" s="19" t="n">
        <v>2.11</v>
      </c>
      <c r="K56" s="19" t="n">
        <v>2.578</v>
      </c>
      <c r="L56" s="19" t="n">
        <v>3.186</v>
      </c>
      <c r="M56" s="19" t="n">
        <v>4.448</v>
      </c>
      <c r="N56" s="19" t="n">
        <v>4.553</v>
      </c>
      <c r="O56" s="19" t="n">
        <v>5.289</v>
      </c>
      <c r="Q56" s="19" t="n">
        <v>0.00792</v>
      </c>
      <c r="R56" s="19" t="n">
        <v>0.01777</v>
      </c>
      <c r="S56" s="19" t="n">
        <v>0.04207</v>
      </c>
      <c r="T56" s="19" t="n">
        <v>0.07024</v>
      </c>
      <c r="U56" s="19" t="n">
        <v>0.07432</v>
      </c>
      <c r="V56" s="19" t="n">
        <v>0.1435</v>
      </c>
      <c r="W56" s="19" t="n">
        <v>0.3312</v>
      </c>
      <c r="X56" s="19" t="n">
        <v>0.4774</v>
      </c>
      <c r="Y56" s="19" t="n">
        <v>0.5861</v>
      </c>
      <c r="Z56" s="19" t="n">
        <v>0.8817</v>
      </c>
      <c r="AA56" s="19" t="n">
        <v>0.9563</v>
      </c>
      <c r="AB56" s="19" t="n">
        <v>0.974</v>
      </c>
    </row>
    <row r="57" customFormat="false" ht="13.5" hidden="false" customHeight="false" outlineLevel="0" collapsed="false">
      <c r="B57" s="17" t="n">
        <f aca="false">1+B56</f>
        <v>53</v>
      </c>
      <c r="C57" s="14" t="n">
        <v>2089000000</v>
      </c>
      <c r="D57" s="18" t="n">
        <v>1.331</v>
      </c>
      <c r="E57" s="19" t="n">
        <v>1.426</v>
      </c>
      <c r="F57" s="19" t="n">
        <v>1.505</v>
      </c>
      <c r="G57" s="19" t="n">
        <v>1.563</v>
      </c>
      <c r="H57" s="19" t="n">
        <v>1.587</v>
      </c>
      <c r="I57" s="19" t="n">
        <v>1.76</v>
      </c>
      <c r="J57" s="19" t="n">
        <v>2.105</v>
      </c>
      <c r="K57" s="19" t="n">
        <v>2.572</v>
      </c>
      <c r="L57" s="19" t="n">
        <v>3.176</v>
      </c>
      <c r="M57" s="19" t="n">
        <v>4.437</v>
      </c>
      <c r="N57" s="19" t="n">
        <v>4.541</v>
      </c>
      <c r="O57" s="19" t="n">
        <v>5.279</v>
      </c>
      <c r="Q57" s="19" t="n">
        <v>0.00792</v>
      </c>
      <c r="R57" s="19" t="n">
        <v>0.01778</v>
      </c>
      <c r="S57" s="19" t="n">
        <v>0.04206</v>
      </c>
      <c r="T57" s="19" t="n">
        <v>0.07018</v>
      </c>
      <c r="U57" s="19" t="n">
        <v>0.0741</v>
      </c>
      <c r="V57" s="19" t="n">
        <v>0.1436</v>
      </c>
      <c r="W57" s="19" t="n">
        <v>0.3308</v>
      </c>
      <c r="X57" s="19" t="n">
        <v>0.4778</v>
      </c>
      <c r="Y57" s="19" t="n">
        <v>0.5892</v>
      </c>
      <c r="Z57" s="19" t="n">
        <v>0.8867</v>
      </c>
      <c r="AA57" s="19" t="n">
        <v>0.9625</v>
      </c>
      <c r="AB57" s="19" t="n">
        <v>0.9855</v>
      </c>
    </row>
    <row r="58" customFormat="false" ht="13.5" hidden="false" customHeight="false" outlineLevel="0" collapsed="false">
      <c r="B58" s="17" t="n">
        <f aca="false">1+B57</f>
        <v>54</v>
      </c>
      <c r="C58" s="14" t="n">
        <v>2129000000</v>
      </c>
      <c r="D58" s="18" t="n">
        <v>1.331</v>
      </c>
      <c r="E58" s="19" t="n">
        <v>1.426</v>
      </c>
      <c r="F58" s="19" t="n">
        <v>1.504</v>
      </c>
      <c r="G58" s="19" t="n">
        <v>1.562</v>
      </c>
      <c r="H58" s="19" t="n">
        <v>1.585</v>
      </c>
      <c r="I58" s="19" t="n">
        <v>1.757</v>
      </c>
      <c r="J58" s="19" t="n">
        <v>2.102</v>
      </c>
      <c r="K58" s="19" t="n">
        <v>2.566</v>
      </c>
      <c r="L58" s="19" t="n">
        <v>3.167</v>
      </c>
      <c r="M58" s="19" t="n">
        <v>4.426</v>
      </c>
      <c r="N58" s="19" t="n">
        <v>4.531</v>
      </c>
      <c r="O58" s="19" t="n">
        <v>5.269</v>
      </c>
      <c r="Q58" s="19" t="n">
        <v>0.00792</v>
      </c>
      <c r="R58" s="19" t="n">
        <v>0.0178</v>
      </c>
      <c r="S58" s="19" t="n">
        <v>0.04204</v>
      </c>
      <c r="T58" s="19" t="n">
        <v>0.07012</v>
      </c>
      <c r="U58" s="19" t="n">
        <v>0.0745</v>
      </c>
      <c r="V58" s="19" t="n">
        <v>0.1437</v>
      </c>
      <c r="W58" s="19" t="n">
        <v>0.3295</v>
      </c>
      <c r="X58" s="19" t="n">
        <v>0.4766</v>
      </c>
      <c r="Y58" s="19" t="n">
        <v>0.5904</v>
      </c>
      <c r="Z58" s="19" t="n">
        <v>0.8894</v>
      </c>
      <c r="AA58" s="19" t="n">
        <v>0.9635</v>
      </c>
      <c r="AB58" s="19" t="n">
        <v>0.9874</v>
      </c>
    </row>
    <row r="59" customFormat="false" ht="13.5" hidden="false" customHeight="false" outlineLevel="0" collapsed="false">
      <c r="B59" s="17" t="n">
        <f aca="false">1+B58</f>
        <v>55</v>
      </c>
      <c r="C59" s="14" t="n">
        <v>2169000000</v>
      </c>
      <c r="D59" s="18" t="n">
        <v>1.331</v>
      </c>
      <c r="E59" s="19" t="n">
        <v>1.425</v>
      </c>
      <c r="F59" s="19" t="n">
        <v>1.503</v>
      </c>
      <c r="G59" s="19" t="n">
        <v>1.56</v>
      </c>
      <c r="H59" s="19" t="n">
        <v>1.582</v>
      </c>
      <c r="I59" s="19" t="n">
        <v>1.754</v>
      </c>
      <c r="J59" s="19" t="n">
        <v>2.099</v>
      </c>
      <c r="K59" s="19" t="n">
        <v>2.56</v>
      </c>
      <c r="L59" s="19" t="n">
        <v>3.155</v>
      </c>
      <c r="M59" s="19" t="n">
        <v>4.416</v>
      </c>
      <c r="N59" s="19" t="n">
        <v>4.521</v>
      </c>
      <c r="O59" s="19" t="n">
        <v>5.254</v>
      </c>
      <c r="Q59" s="19" t="n">
        <v>0.00793</v>
      </c>
      <c r="R59" s="19" t="n">
        <v>0.01782</v>
      </c>
      <c r="S59" s="19" t="n">
        <v>0.04202</v>
      </c>
      <c r="T59" s="19" t="n">
        <v>0.07006</v>
      </c>
      <c r="U59" s="19" t="n">
        <v>0.07451</v>
      </c>
      <c r="V59" s="19" t="n">
        <v>0.1433</v>
      </c>
      <c r="W59" s="19" t="n">
        <v>0.3276</v>
      </c>
      <c r="X59" s="19" t="n">
        <v>0.4745</v>
      </c>
      <c r="Y59" s="19" t="n">
        <v>0.5916</v>
      </c>
      <c r="Z59" s="19" t="n">
        <v>0.8906</v>
      </c>
      <c r="AA59" s="19" t="n">
        <v>0.9635</v>
      </c>
      <c r="AB59" s="19" t="n">
        <v>0.9876</v>
      </c>
    </row>
    <row r="60" customFormat="false" ht="13.5" hidden="false" customHeight="false" outlineLevel="0" collapsed="false">
      <c r="B60" s="17" t="n">
        <f aca="false">1+B59</f>
        <v>56</v>
      </c>
      <c r="C60" s="14" t="n">
        <v>2209000000</v>
      </c>
      <c r="D60" s="18" t="n">
        <v>1.331</v>
      </c>
      <c r="E60" s="19" t="n">
        <v>1.424</v>
      </c>
      <c r="F60" s="19" t="n">
        <v>1.503</v>
      </c>
      <c r="G60" s="19" t="n">
        <v>1.559</v>
      </c>
      <c r="H60" s="19" t="n">
        <v>1.579</v>
      </c>
      <c r="I60" s="19" t="n">
        <v>1.75</v>
      </c>
      <c r="J60" s="19" t="n">
        <v>2.096</v>
      </c>
      <c r="K60" s="19" t="n">
        <v>2.553</v>
      </c>
      <c r="L60" s="19" t="n">
        <v>3.145</v>
      </c>
      <c r="M60" s="19" t="n">
        <v>4.404</v>
      </c>
      <c r="N60" s="19" t="n">
        <v>4.509</v>
      </c>
      <c r="O60" s="19" t="n">
        <v>5.241</v>
      </c>
      <c r="Q60" s="19" t="n">
        <v>0.00793</v>
      </c>
      <c r="R60" s="19" t="n">
        <v>0.01783</v>
      </c>
      <c r="S60" s="19" t="n">
        <v>0.04201</v>
      </c>
      <c r="T60" s="19" t="n">
        <v>0.07</v>
      </c>
      <c r="U60" s="19" t="n">
        <v>0.0746</v>
      </c>
      <c r="V60" s="19" t="n">
        <v>0.143</v>
      </c>
      <c r="W60" s="19" t="n">
        <v>0.3267</v>
      </c>
      <c r="X60" s="19" t="n">
        <v>0.474</v>
      </c>
      <c r="Y60" s="19" t="n">
        <v>0.5947</v>
      </c>
      <c r="Z60" s="19" t="n">
        <v>0.8939</v>
      </c>
      <c r="AA60" s="19" t="n">
        <v>0.9635</v>
      </c>
      <c r="AB60" s="19" t="n">
        <v>0.988</v>
      </c>
    </row>
    <row r="61" customFormat="false" ht="13.5" hidden="false" customHeight="false" outlineLevel="0" collapsed="false">
      <c r="B61" s="17" t="n">
        <f aca="false">1+B60</f>
        <v>57</v>
      </c>
      <c r="C61" s="14" t="n">
        <v>2249000000</v>
      </c>
      <c r="D61" s="18" t="n">
        <v>1.331</v>
      </c>
      <c r="E61" s="19" t="n">
        <v>1.424</v>
      </c>
      <c r="F61" s="19" t="n">
        <v>1.502</v>
      </c>
      <c r="G61" s="19" t="n">
        <v>1.558</v>
      </c>
      <c r="H61" s="19" t="n">
        <v>1.578</v>
      </c>
      <c r="I61" s="19" t="n">
        <v>1.746</v>
      </c>
      <c r="J61" s="19" t="n">
        <v>2.093</v>
      </c>
      <c r="K61" s="19" t="n">
        <v>2.548</v>
      </c>
      <c r="L61" s="19" t="n">
        <v>3.135</v>
      </c>
      <c r="M61" s="19" t="n">
        <v>4.394</v>
      </c>
      <c r="N61" s="19" t="n">
        <v>4.5</v>
      </c>
      <c r="O61" s="19" t="n">
        <v>5.23</v>
      </c>
      <c r="Q61" s="19" t="n">
        <v>0.00793</v>
      </c>
      <c r="R61" s="19" t="n">
        <v>0.01785</v>
      </c>
      <c r="S61" s="19" t="n">
        <v>0.04199</v>
      </c>
      <c r="T61" s="19" t="n">
        <v>0.06994</v>
      </c>
      <c r="U61" s="19" t="n">
        <v>0.0744</v>
      </c>
      <c r="V61" s="19" t="n">
        <v>0.1424</v>
      </c>
      <c r="W61" s="19" t="n">
        <v>0.3263</v>
      </c>
      <c r="X61" s="19" t="n">
        <v>0.4741</v>
      </c>
      <c r="Y61" s="19" t="n">
        <v>0.5969</v>
      </c>
      <c r="Z61" s="19" t="n">
        <v>0.8982</v>
      </c>
      <c r="AA61" s="19" t="n">
        <v>0.9635</v>
      </c>
      <c r="AB61" s="19" t="n">
        <v>0.9908</v>
      </c>
    </row>
    <row r="62" customFormat="false" ht="13.5" hidden="false" customHeight="false" outlineLevel="0" collapsed="false">
      <c r="B62" s="17" t="n">
        <f aca="false">1+B61</f>
        <v>58</v>
      </c>
      <c r="C62" s="14" t="n">
        <v>2289000000</v>
      </c>
      <c r="D62" s="18" t="n">
        <v>1.33</v>
      </c>
      <c r="E62" s="19" t="n">
        <v>1.423</v>
      </c>
      <c r="F62" s="19" t="n">
        <v>1.501</v>
      </c>
      <c r="G62" s="19" t="n">
        <v>1.556</v>
      </c>
      <c r="H62" s="19" t="n">
        <v>1.576</v>
      </c>
      <c r="I62" s="19" t="n">
        <v>1.743</v>
      </c>
      <c r="J62" s="19" t="n">
        <v>2.09</v>
      </c>
      <c r="K62" s="19" t="n">
        <v>2.543</v>
      </c>
      <c r="L62" s="19" t="n">
        <v>3.126</v>
      </c>
      <c r="M62" s="19" t="n">
        <v>4.384</v>
      </c>
      <c r="N62" s="19" t="n">
        <v>4.491</v>
      </c>
      <c r="O62" s="19" t="n">
        <v>5.22</v>
      </c>
      <c r="Q62" s="19" t="n">
        <v>0.00793</v>
      </c>
      <c r="R62" s="19" t="n">
        <v>0.01786</v>
      </c>
      <c r="S62" s="19" t="n">
        <v>0.04197</v>
      </c>
      <c r="T62" s="19" t="n">
        <v>0.06988</v>
      </c>
      <c r="U62" s="19" t="n">
        <v>0.07369</v>
      </c>
      <c r="V62" s="19" t="n">
        <v>0.1415</v>
      </c>
      <c r="W62" s="19" t="n">
        <v>0.3256</v>
      </c>
      <c r="X62" s="19" t="n">
        <v>0.4744</v>
      </c>
      <c r="Y62" s="19" t="n">
        <v>0.5991</v>
      </c>
      <c r="Z62" s="19" t="n">
        <v>0.9029</v>
      </c>
      <c r="AA62" s="19" t="n">
        <v>0.9635</v>
      </c>
      <c r="AB62" s="19" t="n">
        <v>0.9962</v>
      </c>
    </row>
    <row r="63" customFormat="false" ht="13.5" hidden="false" customHeight="false" outlineLevel="0" collapsed="false">
      <c r="B63" s="17" t="n">
        <f aca="false">1+B62</f>
        <v>59</v>
      </c>
      <c r="C63" s="14" t="n">
        <v>2329000000</v>
      </c>
      <c r="D63" s="18" t="n">
        <v>1.33</v>
      </c>
      <c r="E63" s="19" t="n">
        <v>1.423</v>
      </c>
      <c r="F63" s="19" t="n">
        <v>1.501</v>
      </c>
      <c r="G63" s="19" t="n">
        <v>1.555</v>
      </c>
      <c r="H63" s="19" t="n">
        <v>1.574</v>
      </c>
      <c r="I63" s="19" t="n">
        <v>1.741</v>
      </c>
      <c r="J63" s="19" t="n">
        <v>2.087</v>
      </c>
      <c r="K63" s="19" t="n">
        <v>2.538</v>
      </c>
      <c r="L63" s="19" t="n">
        <v>3.116</v>
      </c>
      <c r="M63" s="19" t="n">
        <v>4.375</v>
      </c>
      <c r="N63" s="19" t="n">
        <v>4.482</v>
      </c>
      <c r="O63" s="19" t="n">
        <v>5.209</v>
      </c>
      <c r="Q63" s="19" t="n">
        <v>0.00794</v>
      </c>
      <c r="R63" s="19" t="n">
        <v>0.01788</v>
      </c>
      <c r="S63" s="19" t="n">
        <v>0.04196</v>
      </c>
      <c r="T63" s="19" t="n">
        <v>0.06982</v>
      </c>
      <c r="U63" s="19" t="n">
        <v>0.07289</v>
      </c>
      <c r="V63" s="19" t="n">
        <v>0.1405</v>
      </c>
      <c r="W63" s="19" t="n">
        <v>0.3233</v>
      </c>
      <c r="X63" s="19" t="n">
        <v>0.4726</v>
      </c>
      <c r="Y63" s="19" t="n">
        <v>0.6003</v>
      </c>
      <c r="Z63" s="19" t="n">
        <v>0.9043</v>
      </c>
      <c r="AA63" s="19" t="n">
        <v>0.9635</v>
      </c>
      <c r="AB63" s="19" t="n">
        <v>1.001</v>
      </c>
    </row>
    <row r="64" customFormat="false" ht="13.5" hidden="false" customHeight="false" outlineLevel="0" collapsed="false">
      <c r="B64" s="17" t="n">
        <f aca="false">1+B63</f>
        <v>60</v>
      </c>
      <c r="C64" s="14" t="n">
        <v>2369000000</v>
      </c>
      <c r="D64" s="18" t="n">
        <v>1.33</v>
      </c>
      <c r="E64" s="19" t="n">
        <v>1.423</v>
      </c>
      <c r="F64" s="19" t="n">
        <v>1.5</v>
      </c>
      <c r="G64" s="19" t="n">
        <v>1.554</v>
      </c>
      <c r="H64" s="19" t="n">
        <v>1.573</v>
      </c>
      <c r="I64" s="19" t="n">
        <v>1.738</v>
      </c>
      <c r="J64" s="19" t="n">
        <v>2.083</v>
      </c>
      <c r="K64" s="19" t="n">
        <v>2.531</v>
      </c>
      <c r="L64" s="19" t="n">
        <v>3.107</v>
      </c>
      <c r="M64" s="19" t="n">
        <v>4.364</v>
      </c>
      <c r="N64" s="19" t="n">
        <v>4.471</v>
      </c>
      <c r="O64" s="19" t="n">
        <v>5.198</v>
      </c>
      <c r="Q64" s="19" t="n">
        <v>0.00794</v>
      </c>
      <c r="R64" s="19" t="n">
        <v>0.0179</v>
      </c>
      <c r="S64" s="19" t="n">
        <v>0.04194</v>
      </c>
      <c r="T64" s="19" t="n">
        <v>0.06976</v>
      </c>
      <c r="U64" s="19" t="n">
        <v>0.0728</v>
      </c>
      <c r="V64" s="19" t="n">
        <v>0.1406</v>
      </c>
      <c r="W64" s="19" t="n">
        <v>0.3216</v>
      </c>
      <c r="X64" s="19" t="n">
        <v>0.4716</v>
      </c>
      <c r="Y64" s="19" t="n">
        <v>0.6017</v>
      </c>
      <c r="Z64" s="19" t="n">
        <v>0.9069</v>
      </c>
      <c r="AA64" s="19" t="n">
        <v>0.9637</v>
      </c>
      <c r="AB64" s="19" t="n">
        <v>1.009</v>
      </c>
    </row>
    <row r="65" customFormat="false" ht="13.5" hidden="false" customHeight="false" outlineLevel="0" collapsed="false">
      <c r="B65" s="17" t="n">
        <f aca="false">1+B64</f>
        <v>61</v>
      </c>
      <c r="C65" s="14" t="n">
        <v>2409000000</v>
      </c>
      <c r="D65" s="18" t="n">
        <v>1.33</v>
      </c>
      <c r="E65" s="19" t="n">
        <v>1.423</v>
      </c>
      <c r="F65" s="19" t="n">
        <v>1.5</v>
      </c>
      <c r="G65" s="19" t="n">
        <v>1.553</v>
      </c>
      <c r="H65" s="19" t="n">
        <v>1.571</v>
      </c>
      <c r="I65" s="19" t="n">
        <v>1.736</v>
      </c>
      <c r="J65" s="19" t="n">
        <v>2.079</v>
      </c>
      <c r="K65" s="19" t="n">
        <v>2.526</v>
      </c>
      <c r="L65" s="19" t="n">
        <v>3.098</v>
      </c>
      <c r="M65" s="19" t="n">
        <v>4.353</v>
      </c>
      <c r="N65" s="19" t="n">
        <v>4.46</v>
      </c>
      <c r="O65" s="19" t="n">
        <v>5.188</v>
      </c>
      <c r="Q65" s="19" t="n">
        <v>0.00794</v>
      </c>
      <c r="R65" s="19" t="n">
        <v>0.01791</v>
      </c>
      <c r="S65" s="19" t="n">
        <v>0.04192</v>
      </c>
      <c r="T65" s="19" t="n">
        <v>0.0697</v>
      </c>
      <c r="U65" s="19" t="n">
        <v>0.07334</v>
      </c>
      <c r="V65" s="19" t="n">
        <v>0.1412</v>
      </c>
      <c r="W65" s="19" t="n">
        <v>0.321</v>
      </c>
      <c r="X65" s="19" t="n">
        <v>0.4719</v>
      </c>
      <c r="Y65" s="19" t="n">
        <v>0.6045</v>
      </c>
      <c r="Z65" s="19" t="n">
        <v>0.912</v>
      </c>
      <c r="AA65" s="19" t="n">
        <v>0.9649</v>
      </c>
      <c r="AB65" s="19" t="n">
        <v>1.018</v>
      </c>
    </row>
    <row r="66" customFormat="false" ht="13.5" hidden="false" customHeight="false" outlineLevel="0" collapsed="false">
      <c r="B66" s="17" t="n">
        <f aca="false">1+B65</f>
        <v>62</v>
      </c>
      <c r="C66" s="14" t="n">
        <v>2449000000</v>
      </c>
      <c r="D66" s="18" t="n">
        <v>1.33</v>
      </c>
      <c r="E66" s="19" t="n">
        <v>1.422</v>
      </c>
      <c r="F66" s="19" t="n">
        <v>1.499</v>
      </c>
      <c r="G66" s="19" t="n">
        <v>1.552</v>
      </c>
      <c r="H66" s="19" t="n">
        <v>1.569</v>
      </c>
      <c r="I66" s="19" t="n">
        <v>1.733</v>
      </c>
      <c r="J66" s="19" t="n">
        <v>2.077</v>
      </c>
      <c r="K66" s="19" t="n">
        <v>2.522</v>
      </c>
      <c r="L66" s="19" t="n">
        <v>3.089</v>
      </c>
      <c r="M66" s="19" t="n">
        <v>4.343</v>
      </c>
      <c r="N66" s="19" t="n">
        <v>4.45</v>
      </c>
      <c r="O66" s="19" t="n">
        <v>5.178</v>
      </c>
      <c r="Q66" s="19" t="n">
        <v>0.00795</v>
      </c>
      <c r="R66" s="19" t="n">
        <v>0.01793</v>
      </c>
      <c r="S66" s="19" t="n">
        <v>0.04191</v>
      </c>
      <c r="T66" s="19" t="n">
        <v>0.06964</v>
      </c>
      <c r="U66" s="19" t="n">
        <v>0.07318</v>
      </c>
      <c r="V66" s="19" t="n">
        <v>0.1405</v>
      </c>
      <c r="W66" s="19" t="n">
        <v>0.3215</v>
      </c>
      <c r="X66" s="19" t="n">
        <v>0.4731</v>
      </c>
      <c r="Y66" s="19" t="n">
        <v>0.6052</v>
      </c>
      <c r="Z66" s="19" t="n">
        <v>0.9176</v>
      </c>
      <c r="AA66" s="19" t="n">
        <v>0.9669</v>
      </c>
      <c r="AB66" s="19" t="n">
        <v>1.024</v>
      </c>
    </row>
    <row r="67" customFormat="false" ht="13.5" hidden="false" customHeight="false" outlineLevel="0" collapsed="false">
      <c r="B67" s="17" t="n">
        <f aca="false">1+B66</f>
        <v>63</v>
      </c>
      <c r="C67" s="14" t="n">
        <v>2489000000</v>
      </c>
      <c r="D67" s="18" t="n">
        <v>1.33</v>
      </c>
      <c r="E67" s="19" t="n">
        <v>1.422</v>
      </c>
      <c r="F67" s="19" t="n">
        <v>1.499</v>
      </c>
      <c r="G67" s="19" t="n">
        <v>1.551</v>
      </c>
      <c r="H67" s="19" t="n">
        <v>1.568</v>
      </c>
      <c r="I67" s="19" t="n">
        <v>1.73</v>
      </c>
      <c r="J67" s="19" t="n">
        <v>2.076</v>
      </c>
      <c r="K67" s="19" t="n">
        <v>2.518</v>
      </c>
      <c r="L67" s="19" t="n">
        <v>3.082</v>
      </c>
      <c r="M67" s="19" t="n">
        <v>4.332</v>
      </c>
      <c r="N67" s="19" t="n">
        <v>4.44</v>
      </c>
      <c r="O67" s="19" t="n">
        <v>5.168</v>
      </c>
      <c r="Q67" s="19" t="n">
        <v>0.00795</v>
      </c>
      <c r="R67" s="19" t="n">
        <v>0.01795</v>
      </c>
      <c r="S67" s="19" t="n">
        <v>0.04189</v>
      </c>
      <c r="T67" s="19" t="n">
        <v>0.06957</v>
      </c>
      <c r="U67" s="19" t="n">
        <v>0.07279</v>
      </c>
      <c r="V67" s="19" t="n">
        <v>0.1393</v>
      </c>
      <c r="W67" s="19" t="n">
        <v>0.3199</v>
      </c>
      <c r="X67" s="19" t="n">
        <v>0.4721</v>
      </c>
      <c r="Y67" s="19" t="n">
        <v>0.605</v>
      </c>
      <c r="Z67" s="19" t="n">
        <v>0.9201</v>
      </c>
      <c r="AA67" s="19" t="n">
        <v>0.9683</v>
      </c>
      <c r="AB67" s="19" t="n">
        <v>1.03</v>
      </c>
    </row>
    <row r="68" customFormat="false" ht="13.5" hidden="false" customHeight="false" outlineLevel="0" collapsed="false">
      <c r="B68" s="17" t="n">
        <f aca="false">1+B67</f>
        <v>64</v>
      </c>
      <c r="C68" s="14" t="n">
        <v>2528000000</v>
      </c>
      <c r="D68" s="18" t="n">
        <v>1.33</v>
      </c>
      <c r="E68" s="19" t="n">
        <v>1.422</v>
      </c>
      <c r="F68" s="19" t="n">
        <v>1.499</v>
      </c>
      <c r="G68" s="19" t="n">
        <v>1.551</v>
      </c>
      <c r="H68" s="19" t="n">
        <v>1.567</v>
      </c>
      <c r="I68" s="19" t="n">
        <v>1.729</v>
      </c>
      <c r="J68" s="19" t="n">
        <v>2.073</v>
      </c>
      <c r="K68" s="19" t="n">
        <v>2.512</v>
      </c>
      <c r="L68" s="19" t="n">
        <v>3.075</v>
      </c>
      <c r="M68" s="19" t="n">
        <v>4.323</v>
      </c>
      <c r="N68" s="19" t="n">
        <v>4.429</v>
      </c>
      <c r="O68" s="19" t="n">
        <v>5.158</v>
      </c>
      <c r="Q68" s="19" t="n">
        <v>0.00795</v>
      </c>
      <c r="R68" s="19" t="n">
        <v>0.01796</v>
      </c>
      <c r="S68" s="19" t="n">
        <v>0.04187</v>
      </c>
      <c r="T68" s="19" t="n">
        <v>0.06951</v>
      </c>
      <c r="U68" s="19" t="n">
        <v>0.07249</v>
      </c>
      <c r="V68" s="19" t="n">
        <v>0.1383</v>
      </c>
      <c r="W68" s="19" t="n">
        <v>0.3178</v>
      </c>
      <c r="X68" s="19" t="n">
        <v>0.4705</v>
      </c>
      <c r="Y68" s="19" t="n">
        <v>0.6037</v>
      </c>
      <c r="Z68" s="19" t="n">
        <v>0.921</v>
      </c>
      <c r="AA68" s="19" t="n">
        <v>0.9693</v>
      </c>
      <c r="AB68" s="19" t="n">
        <v>1.038</v>
      </c>
    </row>
    <row r="69" customFormat="false" ht="13.5" hidden="false" customHeight="false" outlineLevel="0" collapsed="false">
      <c r="B69" s="17" t="n">
        <f aca="false">1+B68</f>
        <v>65</v>
      </c>
      <c r="C69" s="14" t="n">
        <v>2568000000</v>
      </c>
      <c r="D69" s="18" t="n">
        <v>1.331</v>
      </c>
      <c r="E69" s="19" t="n">
        <v>1.423</v>
      </c>
      <c r="F69" s="19" t="n">
        <v>1.499</v>
      </c>
      <c r="G69" s="19" t="n">
        <v>1.55</v>
      </c>
      <c r="H69" s="19" t="n">
        <v>1.567</v>
      </c>
      <c r="I69" s="19" t="n">
        <v>1.727</v>
      </c>
      <c r="J69" s="19" t="n">
        <v>2.069</v>
      </c>
      <c r="K69" s="19" t="n">
        <v>2.505</v>
      </c>
      <c r="L69" s="19" t="n">
        <v>3.069</v>
      </c>
      <c r="M69" s="19" t="n">
        <v>4.31</v>
      </c>
      <c r="N69" s="19" t="n">
        <v>4.416</v>
      </c>
      <c r="O69" s="19" t="n">
        <v>5.148</v>
      </c>
      <c r="Q69" s="19" t="n">
        <v>0.00795</v>
      </c>
      <c r="R69" s="19" t="n">
        <v>0.01798</v>
      </c>
      <c r="S69" s="19" t="n">
        <v>0.04185</v>
      </c>
      <c r="T69" s="19" t="n">
        <v>0.06945</v>
      </c>
      <c r="U69" s="19" t="n">
        <v>0.07337</v>
      </c>
      <c r="V69" s="19" t="n">
        <v>0.1387</v>
      </c>
      <c r="W69" s="19" t="n">
        <v>0.3176</v>
      </c>
      <c r="X69" s="19" t="n">
        <v>0.4712</v>
      </c>
      <c r="Y69" s="19" t="n">
        <v>0.6053</v>
      </c>
      <c r="Z69" s="19" t="n">
        <v>0.9244</v>
      </c>
      <c r="AA69" s="19" t="n">
        <v>0.9704</v>
      </c>
      <c r="AB69" s="19" t="n">
        <v>1.046</v>
      </c>
    </row>
    <row r="70" customFormat="false" ht="13.5" hidden="false" customHeight="false" outlineLevel="0" collapsed="false">
      <c r="B70" s="17" t="n">
        <f aca="false">1+B69</f>
        <v>66</v>
      </c>
      <c r="C70" s="14" t="n">
        <v>2608000000</v>
      </c>
      <c r="D70" s="18" t="n">
        <v>1.331</v>
      </c>
      <c r="E70" s="19" t="n">
        <v>1.423</v>
      </c>
      <c r="F70" s="19" t="n">
        <v>1.499</v>
      </c>
      <c r="G70" s="19" t="n">
        <v>1.55</v>
      </c>
      <c r="H70" s="19" t="n">
        <v>1.566</v>
      </c>
      <c r="I70" s="19" t="n">
        <v>1.726</v>
      </c>
      <c r="J70" s="19" t="n">
        <v>2.064</v>
      </c>
      <c r="K70" s="19" t="n">
        <v>2.5</v>
      </c>
      <c r="L70" s="19" t="n">
        <v>3.065</v>
      </c>
      <c r="M70" s="19" t="n">
        <v>4.3</v>
      </c>
      <c r="N70" s="19" t="n">
        <v>4.407</v>
      </c>
      <c r="O70" s="19" t="n">
        <v>5.136</v>
      </c>
      <c r="Q70" s="19" t="n">
        <v>0.00796</v>
      </c>
      <c r="R70" s="19" t="n">
        <v>0.01799</v>
      </c>
      <c r="S70" s="19" t="n">
        <v>0.04184</v>
      </c>
      <c r="T70" s="19" t="n">
        <v>0.06939</v>
      </c>
      <c r="U70" s="19" t="n">
        <v>0.07335</v>
      </c>
      <c r="V70" s="19" t="n">
        <v>0.1381</v>
      </c>
      <c r="W70" s="19" t="n">
        <v>0.3181</v>
      </c>
      <c r="X70" s="19" t="n">
        <v>0.4723</v>
      </c>
      <c r="Y70" s="19" t="n">
        <v>0.6055</v>
      </c>
      <c r="Z70" s="19" t="n">
        <v>0.9285</v>
      </c>
      <c r="AA70" s="19" t="n">
        <v>0.9714</v>
      </c>
      <c r="AB70" s="19" t="n">
        <v>1.051</v>
      </c>
    </row>
    <row r="71" customFormat="false" ht="13.5" hidden="false" customHeight="false" outlineLevel="0" collapsed="false">
      <c r="B71" s="17" t="n">
        <f aca="false">1+B70</f>
        <v>67</v>
      </c>
      <c r="C71" s="14" t="n">
        <v>2648000000</v>
      </c>
      <c r="D71" s="18" t="n">
        <v>1.33</v>
      </c>
      <c r="E71" s="19" t="n">
        <v>1.423</v>
      </c>
      <c r="F71" s="19" t="n">
        <v>1.499</v>
      </c>
      <c r="G71" s="19" t="n">
        <v>1.55</v>
      </c>
      <c r="H71" s="19" t="n">
        <v>1.566</v>
      </c>
      <c r="I71" s="19" t="n">
        <v>1.725</v>
      </c>
      <c r="J71" s="19" t="n">
        <v>2.059</v>
      </c>
      <c r="K71" s="19" t="n">
        <v>2.495</v>
      </c>
      <c r="L71" s="19" t="n">
        <v>3.063</v>
      </c>
      <c r="M71" s="19" t="n">
        <v>4.29</v>
      </c>
      <c r="N71" s="19" t="n">
        <v>4.396</v>
      </c>
      <c r="O71" s="19" t="n">
        <v>5.125</v>
      </c>
      <c r="Q71" s="19" t="n">
        <v>0.00796</v>
      </c>
      <c r="R71" s="19" t="n">
        <v>0.01801</v>
      </c>
      <c r="S71" s="19" t="n">
        <v>0.04182</v>
      </c>
      <c r="T71" s="19" t="n">
        <v>0.06933</v>
      </c>
      <c r="U71" s="19" t="n">
        <v>0.07259</v>
      </c>
      <c r="V71" s="19" t="n">
        <v>0.1369</v>
      </c>
      <c r="W71" s="19" t="n">
        <v>0.3167</v>
      </c>
      <c r="X71" s="19" t="n">
        <v>0.4713</v>
      </c>
      <c r="Y71" s="19" t="n">
        <v>0.6031</v>
      </c>
      <c r="Z71" s="19" t="n">
        <v>0.9308</v>
      </c>
      <c r="AA71" s="19" t="n">
        <v>0.973</v>
      </c>
      <c r="AB71" s="19" t="n">
        <v>1.054</v>
      </c>
    </row>
    <row r="72" customFormat="false" ht="13.5" hidden="false" customHeight="false" outlineLevel="0" collapsed="false">
      <c r="B72" s="17" t="n">
        <f aca="false">1+B71</f>
        <v>68</v>
      </c>
      <c r="C72" s="14" t="n">
        <v>2688000000</v>
      </c>
      <c r="D72" s="18" t="n">
        <v>1.33</v>
      </c>
      <c r="E72" s="19" t="n">
        <v>1.423</v>
      </c>
      <c r="F72" s="19" t="n">
        <v>1.499</v>
      </c>
      <c r="G72" s="19" t="n">
        <v>1.549</v>
      </c>
      <c r="H72" s="19" t="n">
        <v>1.565</v>
      </c>
      <c r="I72" s="19" t="n">
        <v>1.725</v>
      </c>
      <c r="J72" s="19" t="n">
        <v>2.056</v>
      </c>
      <c r="K72" s="19" t="n">
        <v>2.49</v>
      </c>
      <c r="L72" s="19" t="n">
        <v>3.059</v>
      </c>
      <c r="M72" s="19" t="n">
        <v>4.279</v>
      </c>
      <c r="N72" s="19" t="n">
        <v>4.383</v>
      </c>
      <c r="O72" s="19" t="n">
        <v>5.118</v>
      </c>
      <c r="Q72" s="19" t="n">
        <v>0.00796</v>
      </c>
      <c r="R72" s="19" t="n">
        <v>0.01803</v>
      </c>
      <c r="S72" s="19" t="n">
        <v>0.0418</v>
      </c>
      <c r="T72" s="19" t="n">
        <v>0.06926</v>
      </c>
      <c r="U72" s="19" t="n">
        <v>0.07193</v>
      </c>
      <c r="V72" s="19" t="n">
        <v>0.1361</v>
      </c>
      <c r="W72" s="19" t="n">
        <v>0.315</v>
      </c>
      <c r="X72" s="19" t="n">
        <v>0.471</v>
      </c>
      <c r="Y72" s="19" t="n">
        <v>0.6018</v>
      </c>
      <c r="Z72" s="19" t="n">
        <v>0.9322</v>
      </c>
      <c r="AA72" s="19" t="n">
        <v>0.9755</v>
      </c>
      <c r="AB72" s="19" t="n">
        <v>1.06</v>
      </c>
    </row>
    <row r="73" customFormat="false" ht="13.5" hidden="false" customHeight="false" outlineLevel="0" collapsed="false">
      <c r="B73" s="17" t="n">
        <f aca="false">1+B72</f>
        <v>69</v>
      </c>
      <c r="C73" s="14" t="n">
        <v>2728000000</v>
      </c>
      <c r="D73" s="18" t="n">
        <v>1.33</v>
      </c>
      <c r="E73" s="19" t="n">
        <v>1.423</v>
      </c>
      <c r="F73" s="19" t="n">
        <v>1.499</v>
      </c>
      <c r="G73" s="19" t="n">
        <v>1.548</v>
      </c>
      <c r="H73" s="19" t="n">
        <v>1.565</v>
      </c>
      <c r="I73" s="19" t="n">
        <v>1.723</v>
      </c>
      <c r="J73" s="19" t="n">
        <v>2.053</v>
      </c>
      <c r="K73" s="19" t="n">
        <v>2.485</v>
      </c>
      <c r="L73" s="19" t="n">
        <v>3.053</v>
      </c>
      <c r="M73" s="19" t="n">
        <v>4.268</v>
      </c>
      <c r="N73" s="19" t="n">
        <v>4.37</v>
      </c>
      <c r="O73" s="19" t="n">
        <v>5.113</v>
      </c>
      <c r="Q73" s="19" t="n">
        <v>0.00796</v>
      </c>
      <c r="R73" s="19" t="n">
        <v>0.01804</v>
      </c>
      <c r="S73" s="19" t="n">
        <v>0.04178</v>
      </c>
      <c r="T73" s="19" t="n">
        <v>0.0692</v>
      </c>
      <c r="U73" s="19" t="n">
        <v>0.0715</v>
      </c>
      <c r="V73" s="19" t="n">
        <v>0.1358</v>
      </c>
      <c r="W73" s="19" t="n">
        <v>0.3136</v>
      </c>
      <c r="X73" s="19" t="n">
        <v>0.471</v>
      </c>
      <c r="Y73" s="19" t="n">
        <v>0.6012</v>
      </c>
      <c r="Z73" s="19" t="n">
        <v>0.934</v>
      </c>
      <c r="AA73" s="19" t="n">
        <v>0.9774</v>
      </c>
      <c r="AB73" s="19" t="n">
        <v>1.068</v>
      </c>
    </row>
    <row r="74" customFormat="false" ht="13.5" hidden="false" customHeight="false" outlineLevel="0" collapsed="false">
      <c r="B74" s="17" t="n">
        <f aca="false">1+B73</f>
        <v>70</v>
      </c>
      <c r="C74" s="14" t="n">
        <v>2768000000</v>
      </c>
      <c r="D74" s="18" t="n">
        <v>1.331</v>
      </c>
      <c r="E74" s="19" t="n">
        <v>1.423</v>
      </c>
      <c r="F74" s="19" t="n">
        <v>1.499</v>
      </c>
      <c r="G74" s="19" t="n">
        <v>1.548</v>
      </c>
      <c r="H74" s="19" t="n">
        <v>1.564</v>
      </c>
      <c r="I74" s="19" t="n">
        <v>1.722</v>
      </c>
      <c r="J74" s="19" t="n">
        <v>2.049</v>
      </c>
      <c r="K74" s="19" t="n">
        <v>2.48</v>
      </c>
      <c r="L74" s="19" t="n">
        <v>3.047</v>
      </c>
      <c r="M74" s="19" t="n">
        <v>4.257</v>
      </c>
      <c r="N74" s="19" t="n">
        <v>4.36</v>
      </c>
      <c r="O74" s="19" t="n">
        <v>5.104</v>
      </c>
      <c r="Q74" s="19" t="n">
        <v>0.00796</v>
      </c>
      <c r="R74" s="19" t="n">
        <v>0.01806</v>
      </c>
      <c r="S74" s="19" t="n">
        <v>0.04176</v>
      </c>
      <c r="T74" s="19" t="n">
        <v>0.06914</v>
      </c>
      <c r="U74" s="19" t="n">
        <v>0.07274</v>
      </c>
      <c r="V74" s="19" t="n">
        <v>0.137</v>
      </c>
      <c r="W74" s="19" t="n">
        <v>0.3145</v>
      </c>
      <c r="X74" s="19" t="n">
        <v>0.4722</v>
      </c>
      <c r="Y74" s="19" t="n">
        <v>0.604</v>
      </c>
      <c r="Z74" s="19" t="n">
        <v>0.9384</v>
      </c>
      <c r="AA74" s="19" t="n">
        <v>0.9784</v>
      </c>
      <c r="AB74" s="19" t="n">
        <v>1.078</v>
      </c>
    </row>
    <row r="75" customFormat="false" ht="13.5" hidden="false" customHeight="false" outlineLevel="0" collapsed="false">
      <c r="B75" s="17" t="n">
        <f aca="false">1+B74</f>
        <v>71</v>
      </c>
      <c r="C75" s="14" t="n">
        <v>2808000000</v>
      </c>
      <c r="D75" s="18" t="n">
        <v>1.332</v>
      </c>
      <c r="E75" s="19" t="n">
        <v>1.424</v>
      </c>
      <c r="F75" s="19" t="n">
        <v>1.499</v>
      </c>
      <c r="G75" s="19" t="n">
        <v>1.548</v>
      </c>
      <c r="H75" s="19" t="n">
        <v>1.564</v>
      </c>
      <c r="I75" s="19" t="n">
        <v>1.721</v>
      </c>
      <c r="J75" s="19" t="n">
        <v>2.046</v>
      </c>
      <c r="K75" s="19" t="n">
        <v>2.474</v>
      </c>
      <c r="L75" s="19" t="n">
        <v>3.042</v>
      </c>
      <c r="M75" s="19" t="n">
        <v>4.248</v>
      </c>
      <c r="N75" s="19" t="n">
        <v>4.352</v>
      </c>
      <c r="O75" s="19" t="n">
        <v>5.094</v>
      </c>
      <c r="Q75" s="19" t="n">
        <v>0.00797</v>
      </c>
      <c r="R75" s="19" t="n">
        <v>0.01807</v>
      </c>
      <c r="S75" s="19" t="n">
        <v>0.04174</v>
      </c>
      <c r="T75" s="19" t="n">
        <v>0.06907</v>
      </c>
      <c r="U75" s="19" t="n">
        <v>0.07368</v>
      </c>
      <c r="V75" s="19" t="n">
        <v>0.1373</v>
      </c>
      <c r="W75" s="19" t="n">
        <v>0.3152</v>
      </c>
      <c r="X75" s="19" t="n">
        <v>0.474</v>
      </c>
      <c r="Y75" s="19" t="n">
        <v>0.6069</v>
      </c>
      <c r="Z75" s="19" t="n">
        <v>0.9432</v>
      </c>
      <c r="AA75" s="19" t="n">
        <v>0.9791</v>
      </c>
      <c r="AB75" s="19" t="n">
        <v>1.084</v>
      </c>
    </row>
    <row r="76" customFormat="false" ht="13.5" hidden="false" customHeight="false" outlineLevel="0" collapsed="false">
      <c r="B76" s="17" t="n">
        <f aca="false">1+B75</f>
        <v>72</v>
      </c>
      <c r="C76" s="14" t="n">
        <v>2848000000</v>
      </c>
      <c r="D76" s="18" t="n">
        <v>1.332</v>
      </c>
      <c r="E76" s="19" t="n">
        <v>1.423</v>
      </c>
      <c r="F76" s="19" t="n">
        <v>1.499</v>
      </c>
      <c r="G76" s="19" t="n">
        <v>1.547</v>
      </c>
      <c r="H76" s="19" t="n">
        <v>1.566</v>
      </c>
      <c r="I76" s="19" t="n">
        <v>1.72</v>
      </c>
      <c r="J76" s="19" t="n">
        <v>2.043</v>
      </c>
      <c r="K76" s="19" t="n">
        <v>2.471</v>
      </c>
      <c r="L76" s="19" t="n">
        <v>3.04</v>
      </c>
      <c r="M76" s="19" t="n">
        <v>4.246</v>
      </c>
      <c r="N76" s="19" t="n">
        <v>4.35</v>
      </c>
      <c r="O76" s="19" t="n">
        <v>5.087</v>
      </c>
      <c r="Q76" s="19" t="n">
        <v>0.00797</v>
      </c>
      <c r="R76" s="19" t="n">
        <v>0.01809</v>
      </c>
      <c r="S76" s="19" t="n">
        <v>0.04172</v>
      </c>
      <c r="T76" s="19" t="n">
        <v>0.06901</v>
      </c>
      <c r="U76" s="19" t="n">
        <v>0.07377</v>
      </c>
      <c r="V76" s="19" t="n">
        <v>0.1369</v>
      </c>
      <c r="W76" s="19" t="n">
        <v>0.3121</v>
      </c>
      <c r="X76" s="19" t="n">
        <v>0.4716</v>
      </c>
      <c r="Y76" s="19" t="n">
        <v>0.6079</v>
      </c>
      <c r="Z76" s="19" t="n">
        <v>0.9435</v>
      </c>
      <c r="AA76" s="19" t="n">
        <v>0.9803</v>
      </c>
      <c r="AB76" s="19" t="n">
        <v>1.089</v>
      </c>
    </row>
    <row r="77" customFormat="false" ht="13.5" hidden="false" customHeight="false" outlineLevel="0" collapsed="false">
      <c r="B77" s="17" t="n">
        <f aca="false">1+B76</f>
        <v>73</v>
      </c>
      <c r="C77" s="14" t="n">
        <v>2888000000</v>
      </c>
      <c r="D77" s="18" t="n">
        <v>1.332</v>
      </c>
      <c r="E77" s="19" t="n">
        <v>1.424</v>
      </c>
      <c r="F77" s="19" t="n">
        <v>1.499</v>
      </c>
      <c r="G77" s="19" t="n">
        <v>1.547</v>
      </c>
      <c r="H77" s="19" t="n">
        <v>1.565</v>
      </c>
      <c r="I77" s="19" t="n">
        <v>1.718</v>
      </c>
      <c r="J77" s="19" t="n">
        <v>2.04</v>
      </c>
      <c r="K77" s="19" t="n">
        <v>2.466</v>
      </c>
      <c r="L77" s="19" t="n">
        <v>3.035</v>
      </c>
      <c r="M77" s="19" t="n">
        <v>4.237</v>
      </c>
      <c r="N77" s="19" t="n">
        <v>4.341</v>
      </c>
      <c r="O77" s="19" t="n">
        <v>5.078</v>
      </c>
      <c r="Q77" s="19" t="n">
        <v>0.00797</v>
      </c>
      <c r="R77" s="19" t="n">
        <v>0.01811</v>
      </c>
      <c r="S77" s="19" t="n">
        <v>0.04171</v>
      </c>
      <c r="T77" s="19" t="n">
        <v>0.06895</v>
      </c>
      <c r="U77" s="19" t="n">
        <v>0.07415</v>
      </c>
      <c r="V77" s="19" t="n">
        <v>0.137</v>
      </c>
      <c r="W77" s="19" t="n">
        <v>0.3106</v>
      </c>
      <c r="X77" s="19" t="n">
        <v>0.4705</v>
      </c>
      <c r="Y77" s="19" t="n">
        <v>0.6094</v>
      </c>
      <c r="Z77" s="19" t="n">
        <v>0.9457</v>
      </c>
      <c r="AA77" s="19" t="n">
        <v>0.984</v>
      </c>
      <c r="AB77" s="19" t="n">
        <v>1.094</v>
      </c>
    </row>
    <row r="78" customFormat="false" ht="13.5" hidden="false" customHeight="false" outlineLevel="0" collapsed="false">
      <c r="B78" s="17" t="n">
        <f aca="false">1+B77</f>
        <v>74</v>
      </c>
      <c r="C78" s="14" t="n">
        <v>2928000000</v>
      </c>
      <c r="D78" s="18" t="n">
        <v>1.331</v>
      </c>
      <c r="E78" s="19" t="n">
        <v>1.423</v>
      </c>
      <c r="F78" s="19" t="n">
        <v>1.499</v>
      </c>
      <c r="G78" s="19" t="n">
        <v>1.546</v>
      </c>
      <c r="H78" s="19" t="n">
        <v>1.564</v>
      </c>
      <c r="I78" s="19" t="n">
        <v>1.718</v>
      </c>
      <c r="J78" s="19" t="n">
        <v>2.037</v>
      </c>
      <c r="K78" s="19" t="n">
        <v>2.461</v>
      </c>
      <c r="L78" s="19" t="n">
        <v>3.029</v>
      </c>
      <c r="M78" s="19" t="n">
        <v>4.228</v>
      </c>
      <c r="N78" s="19" t="n">
        <v>4.331</v>
      </c>
      <c r="O78" s="19" t="n">
        <v>5.069</v>
      </c>
      <c r="Q78" s="19" t="n">
        <v>0.00797</v>
      </c>
      <c r="R78" s="19" t="n">
        <v>0.01812</v>
      </c>
      <c r="S78" s="19" t="n">
        <v>0.04169</v>
      </c>
      <c r="T78" s="19" t="n">
        <v>0.06888</v>
      </c>
      <c r="U78" s="19" t="n">
        <v>0.07466</v>
      </c>
      <c r="V78" s="19" t="n">
        <v>0.1372</v>
      </c>
      <c r="W78" s="19" t="n">
        <v>0.3093</v>
      </c>
      <c r="X78" s="19" t="n">
        <v>0.4697</v>
      </c>
      <c r="Y78" s="19" t="n">
        <v>0.6112</v>
      </c>
      <c r="Z78" s="19" t="n">
        <v>0.9483</v>
      </c>
      <c r="AA78" s="19" t="n">
        <v>0.9897</v>
      </c>
      <c r="AB78" s="19" t="n">
        <v>1.101</v>
      </c>
    </row>
    <row r="79" customFormat="false" ht="13.5" hidden="false" customHeight="false" outlineLevel="0" collapsed="false">
      <c r="B79" s="17" t="n">
        <f aca="false">1+B78</f>
        <v>75</v>
      </c>
      <c r="C79" s="14" t="n">
        <v>2968000000</v>
      </c>
      <c r="D79" s="18" t="n">
        <v>1.331</v>
      </c>
      <c r="E79" s="19" t="n">
        <v>1.424</v>
      </c>
      <c r="F79" s="19" t="n">
        <v>1.499</v>
      </c>
      <c r="G79" s="19" t="n">
        <v>1.546</v>
      </c>
      <c r="H79" s="19" t="n">
        <v>1.564</v>
      </c>
      <c r="I79" s="19" t="n">
        <v>1.717</v>
      </c>
      <c r="J79" s="19" t="n">
        <v>2.034</v>
      </c>
      <c r="K79" s="19" t="n">
        <v>2.456</v>
      </c>
      <c r="L79" s="19" t="n">
        <v>3.023</v>
      </c>
      <c r="M79" s="19" t="n">
        <v>4.219</v>
      </c>
      <c r="N79" s="19" t="n">
        <v>4.322</v>
      </c>
      <c r="O79" s="19" t="n">
        <v>5.06</v>
      </c>
      <c r="Q79" s="19" t="n">
        <v>0.00798</v>
      </c>
      <c r="R79" s="19" t="n">
        <v>0.01814</v>
      </c>
      <c r="S79" s="19" t="n">
        <v>0.04167</v>
      </c>
      <c r="T79" s="19" t="n">
        <v>0.06882</v>
      </c>
      <c r="U79" s="19" t="n">
        <v>0.07558</v>
      </c>
      <c r="V79" s="19" t="n">
        <v>0.1384</v>
      </c>
      <c r="W79" s="19" t="n">
        <v>0.3092</v>
      </c>
      <c r="X79" s="19" t="n">
        <v>0.4701</v>
      </c>
      <c r="Y79" s="19" t="n">
        <v>0.6157</v>
      </c>
      <c r="Z79" s="19" t="n">
        <v>0.9536</v>
      </c>
      <c r="AA79" s="19" t="n">
        <v>0.9934</v>
      </c>
      <c r="AB79" s="19" t="n">
        <v>1.109</v>
      </c>
    </row>
    <row r="80" customFormat="false" ht="13.5" hidden="false" customHeight="false" outlineLevel="0" collapsed="false">
      <c r="B80" s="17" t="n">
        <f aca="false">1+B79</f>
        <v>76</v>
      </c>
      <c r="C80" s="14" t="n">
        <v>3008000000</v>
      </c>
      <c r="D80" s="18" t="n">
        <v>1.332</v>
      </c>
      <c r="E80" s="19" t="n">
        <v>1.424</v>
      </c>
      <c r="F80" s="19" t="n">
        <v>1.499</v>
      </c>
      <c r="G80" s="19" t="n">
        <v>1.546</v>
      </c>
      <c r="H80" s="19" t="n">
        <v>1.563</v>
      </c>
      <c r="I80" s="19" t="n">
        <v>1.715</v>
      </c>
      <c r="J80" s="19" t="n">
        <v>2.031</v>
      </c>
      <c r="K80" s="19" t="n">
        <v>2.451</v>
      </c>
      <c r="L80" s="19" t="n">
        <v>3.017</v>
      </c>
      <c r="M80" s="19" t="n">
        <v>4.21</v>
      </c>
      <c r="N80" s="19" t="n">
        <v>4.313</v>
      </c>
      <c r="O80" s="19" t="n">
        <v>5.051</v>
      </c>
      <c r="Q80" s="19" t="n">
        <v>0.00798</v>
      </c>
      <c r="R80" s="19" t="n">
        <v>0.01815</v>
      </c>
      <c r="S80" s="19" t="n">
        <v>0.04165</v>
      </c>
      <c r="T80" s="19" t="n">
        <v>0.06876</v>
      </c>
      <c r="U80" s="19" t="n">
        <v>0.076</v>
      </c>
      <c r="V80" s="19" t="n">
        <v>0.1393</v>
      </c>
      <c r="W80" s="19" t="n">
        <v>0.3096</v>
      </c>
      <c r="X80" s="19" t="n">
        <v>0.4709</v>
      </c>
      <c r="Y80" s="19" t="n">
        <v>0.6226</v>
      </c>
      <c r="Z80" s="19" t="n">
        <v>0.9619</v>
      </c>
      <c r="AA80" s="19" t="n">
        <v>0.9954</v>
      </c>
      <c r="AB80" s="19" t="n">
        <v>1.118</v>
      </c>
    </row>
    <row r="81" customFormat="false" ht="13.5" hidden="false" customHeight="false" outlineLevel="0" collapsed="false">
      <c r="B81" s="17" t="n">
        <f aca="false">1+B80</f>
        <v>77</v>
      </c>
      <c r="C81" s="14" t="n">
        <v>3048000000</v>
      </c>
      <c r="D81" s="18" t="n">
        <v>1.331</v>
      </c>
      <c r="E81" s="19" t="n">
        <v>1.423</v>
      </c>
      <c r="F81" s="19" t="n">
        <v>1.499</v>
      </c>
      <c r="G81" s="19" t="n">
        <v>1.546</v>
      </c>
      <c r="H81" s="19" t="n">
        <v>1.563</v>
      </c>
      <c r="I81" s="19" t="n">
        <v>1.713</v>
      </c>
      <c r="J81" s="19" t="n">
        <v>2.029</v>
      </c>
      <c r="K81" s="19" t="n">
        <v>2.446</v>
      </c>
      <c r="L81" s="19" t="n">
        <v>3.011</v>
      </c>
      <c r="M81" s="19" t="n">
        <v>4.201</v>
      </c>
      <c r="N81" s="19" t="n">
        <v>4.304</v>
      </c>
      <c r="O81" s="19" t="n">
        <v>5.042</v>
      </c>
      <c r="Q81" s="19" t="n">
        <v>0.00798</v>
      </c>
      <c r="R81" s="19" t="n">
        <v>0.01817</v>
      </c>
      <c r="S81" s="19" t="n">
        <v>0.04163</v>
      </c>
      <c r="T81" s="19" t="n">
        <v>0.06869</v>
      </c>
      <c r="U81" s="19" t="n">
        <v>0.07501</v>
      </c>
      <c r="V81" s="19" t="n">
        <v>0.1389</v>
      </c>
      <c r="W81" s="19" t="n">
        <v>0.3093</v>
      </c>
      <c r="X81" s="19" t="n">
        <v>0.4697</v>
      </c>
      <c r="Y81" s="19" t="n">
        <v>0.6264</v>
      </c>
      <c r="Z81" s="19" t="n">
        <v>0.9713</v>
      </c>
      <c r="AA81" s="19" t="n">
        <v>0.9971</v>
      </c>
      <c r="AB81" s="19" t="n">
        <v>1.124</v>
      </c>
    </row>
    <row r="82" customFormat="false" ht="13.5" hidden="false" customHeight="false" outlineLevel="0" collapsed="false">
      <c r="B82" s="17" t="n">
        <f aca="false">1+B81</f>
        <v>78</v>
      </c>
      <c r="C82" s="14" t="n">
        <v>3088000000</v>
      </c>
      <c r="D82" s="18" t="n">
        <v>1.33</v>
      </c>
      <c r="E82" s="19" t="n">
        <v>1.423</v>
      </c>
      <c r="F82" s="19" t="n">
        <v>1.498</v>
      </c>
      <c r="G82" s="19" t="n">
        <v>1.545</v>
      </c>
      <c r="H82" s="19" t="n">
        <v>1.562</v>
      </c>
      <c r="I82" s="19" t="n">
        <v>1.711</v>
      </c>
      <c r="J82" s="19" t="n">
        <v>2.026</v>
      </c>
      <c r="K82" s="19" t="n">
        <v>2.441</v>
      </c>
      <c r="L82" s="19" t="n">
        <v>3.006</v>
      </c>
      <c r="M82" s="19" t="n">
        <v>4.192</v>
      </c>
      <c r="N82" s="19" t="n">
        <v>4.295</v>
      </c>
      <c r="O82" s="19" t="n">
        <v>5.033</v>
      </c>
      <c r="Q82" s="19" t="n">
        <v>0.00799</v>
      </c>
      <c r="R82" s="19" t="n">
        <v>0.01819</v>
      </c>
      <c r="S82" s="19" t="n">
        <v>0.04161</v>
      </c>
      <c r="T82" s="19" t="n">
        <v>0.06863</v>
      </c>
      <c r="U82" s="19" t="n">
        <v>0.07421</v>
      </c>
      <c r="V82" s="19" t="n">
        <v>0.1383</v>
      </c>
      <c r="W82" s="19" t="n">
        <v>0.3088</v>
      </c>
      <c r="X82" s="19" t="n">
        <v>0.4684</v>
      </c>
      <c r="Y82" s="19" t="n">
        <v>0.6271</v>
      </c>
      <c r="Z82" s="19" t="n">
        <v>0.9761</v>
      </c>
      <c r="AA82" s="19" t="n">
        <v>0.9985</v>
      </c>
      <c r="AB82" s="19" t="n">
        <v>1.13</v>
      </c>
    </row>
    <row r="83" customFormat="false" ht="13.5" hidden="false" customHeight="false" outlineLevel="0" collapsed="false">
      <c r="B83" s="17" t="n">
        <f aca="false">1+B82</f>
        <v>79</v>
      </c>
      <c r="C83" s="14" t="n">
        <v>3128000000</v>
      </c>
      <c r="D83" s="18" t="n">
        <v>1.33</v>
      </c>
      <c r="E83" s="19" t="n">
        <v>1.423</v>
      </c>
      <c r="F83" s="19" t="n">
        <v>1.498</v>
      </c>
      <c r="G83" s="19" t="n">
        <v>1.545</v>
      </c>
      <c r="H83" s="19" t="n">
        <v>1.562</v>
      </c>
      <c r="I83" s="19" t="n">
        <v>1.71</v>
      </c>
      <c r="J83" s="19" t="n">
        <v>2.023</v>
      </c>
      <c r="K83" s="19" t="n">
        <v>2.436</v>
      </c>
      <c r="L83" s="19" t="n">
        <v>3</v>
      </c>
      <c r="M83" s="19" t="n">
        <v>4.184</v>
      </c>
      <c r="N83" s="19" t="n">
        <v>4.286</v>
      </c>
      <c r="O83" s="19" t="n">
        <v>5.024</v>
      </c>
      <c r="Q83" s="19" t="n">
        <v>0.00799</v>
      </c>
      <c r="R83" s="19" t="n">
        <v>0.0182</v>
      </c>
      <c r="S83" s="19" t="n">
        <v>0.04159</v>
      </c>
      <c r="T83" s="19" t="n">
        <v>0.06856</v>
      </c>
      <c r="U83" s="19" t="n">
        <v>0.07405</v>
      </c>
      <c r="V83" s="19" t="n">
        <v>0.1382</v>
      </c>
      <c r="W83" s="19" t="n">
        <v>0.3083</v>
      </c>
      <c r="X83" s="19" t="n">
        <v>0.468</v>
      </c>
      <c r="Y83" s="19" t="n">
        <v>0.6271</v>
      </c>
      <c r="Z83" s="19" t="n">
        <v>0.9769</v>
      </c>
      <c r="AA83" s="19" t="n">
        <v>0.9999</v>
      </c>
      <c r="AB83" s="19" t="n">
        <v>1.136</v>
      </c>
    </row>
    <row r="84" customFormat="false" ht="13.5" hidden="false" customHeight="false" outlineLevel="0" collapsed="false">
      <c r="B84" s="17" t="n">
        <f aca="false">1+B83</f>
        <v>80</v>
      </c>
      <c r="C84" s="14" t="n">
        <v>3168000000</v>
      </c>
      <c r="D84" s="18" t="n">
        <v>1.33</v>
      </c>
      <c r="E84" s="19" t="n">
        <v>1.423</v>
      </c>
      <c r="F84" s="19" t="n">
        <v>1.498</v>
      </c>
      <c r="G84" s="19" t="n">
        <v>1.544</v>
      </c>
      <c r="H84" s="19" t="n">
        <v>1.562</v>
      </c>
      <c r="I84" s="19" t="n">
        <v>1.709</v>
      </c>
      <c r="J84" s="19" t="n">
        <v>2.02</v>
      </c>
      <c r="K84" s="19" t="n">
        <v>2.432</v>
      </c>
      <c r="L84" s="19" t="n">
        <v>2.994</v>
      </c>
      <c r="M84" s="19" t="n">
        <v>4.175</v>
      </c>
      <c r="N84" s="19" t="n">
        <v>4.277</v>
      </c>
      <c r="O84" s="19" t="n">
        <v>5.015</v>
      </c>
      <c r="Q84" s="19" t="n">
        <v>0.00799</v>
      </c>
      <c r="R84" s="19" t="n">
        <v>0.01822</v>
      </c>
      <c r="S84" s="19" t="n">
        <v>0.04157</v>
      </c>
      <c r="T84" s="19" t="n">
        <v>0.0685</v>
      </c>
      <c r="U84" s="19" t="n">
        <v>0.07404</v>
      </c>
      <c r="V84" s="19" t="n">
        <v>0.1382</v>
      </c>
      <c r="W84" s="19" t="n">
        <v>0.3078</v>
      </c>
      <c r="X84" s="19" t="n">
        <v>0.4678</v>
      </c>
      <c r="Y84" s="19" t="n">
        <v>0.6271</v>
      </c>
      <c r="Z84" s="19" t="n">
        <v>0.977</v>
      </c>
      <c r="AA84" s="19" t="n">
        <v>1.002</v>
      </c>
      <c r="AB84" s="19" t="n">
        <v>1.139</v>
      </c>
    </row>
    <row r="85" customFormat="false" ht="13.5" hidden="false" customHeight="false" outlineLevel="0" collapsed="false">
      <c r="B85" s="17" t="n">
        <f aca="false">1+B84</f>
        <v>81</v>
      </c>
      <c r="C85" s="14" t="n">
        <v>3208000000</v>
      </c>
      <c r="D85" s="18" t="n">
        <v>1.33</v>
      </c>
      <c r="E85" s="19" t="n">
        <v>1.423</v>
      </c>
      <c r="F85" s="19" t="n">
        <v>1.498</v>
      </c>
      <c r="G85" s="19" t="n">
        <v>1.544</v>
      </c>
      <c r="H85" s="19" t="n">
        <v>1.561</v>
      </c>
      <c r="I85" s="19" t="n">
        <v>1.707</v>
      </c>
      <c r="J85" s="19" t="n">
        <v>2.017</v>
      </c>
      <c r="K85" s="19" t="n">
        <v>2.427</v>
      </c>
      <c r="L85" s="19" t="n">
        <v>2.988</v>
      </c>
      <c r="M85" s="19" t="n">
        <v>4.167</v>
      </c>
      <c r="N85" s="19" t="n">
        <v>4.268</v>
      </c>
      <c r="O85" s="19" t="n">
        <v>5.006</v>
      </c>
      <c r="Q85" s="19" t="n">
        <v>0.00799</v>
      </c>
      <c r="R85" s="19" t="n">
        <v>0.01823</v>
      </c>
      <c r="S85" s="19" t="n">
        <v>0.04155</v>
      </c>
      <c r="T85" s="19" t="n">
        <v>0.06843</v>
      </c>
      <c r="U85" s="19" t="n">
        <v>0.07404</v>
      </c>
      <c r="V85" s="19" t="n">
        <v>0.1382</v>
      </c>
      <c r="W85" s="19" t="n">
        <v>0.3075</v>
      </c>
      <c r="X85" s="19" t="n">
        <v>0.4675</v>
      </c>
      <c r="Y85" s="19" t="n">
        <v>0.6272</v>
      </c>
      <c r="Z85" s="19" t="n">
        <v>0.977</v>
      </c>
      <c r="AA85" s="19" t="n">
        <v>1.003</v>
      </c>
      <c r="AB85" s="19" t="n">
        <v>1.142</v>
      </c>
    </row>
    <row r="86" customFormat="false" ht="13.5" hidden="false" customHeight="false" outlineLevel="0" collapsed="false">
      <c r="B86" s="17" t="n">
        <f aca="false">1+B85</f>
        <v>82</v>
      </c>
      <c r="C86" s="14" t="n">
        <v>3248000000</v>
      </c>
      <c r="D86" s="18" t="n">
        <v>1.33</v>
      </c>
      <c r="E86" s="19" t="n">
        <v>1.423</v>
      </c>
      <c r="F86" s="19" t="n">
        <v>1.498</v>
      </c>
      <c r="G86" s="19" t="n">
        <v>1.544</v>
      </c>
      <c r="H86" s="19" t="n">
        <v>1.561</v>
      </c>
      <c r="I86" s="19" t="n">
        <v>1.706</v>
      </c>
      <c r="J86" s="19" t="n">
        <v>2.015</v>
      </c>
      <c r="K86" s="19" t="n">
        <v>2.423</v>
      </c>
      <c r="L86" s="19" t="n">
        <v>2.982</v>
      </c>
      <c r="M86" s="19" t="n">
        <v>4.158</v>
      </c>
      <c r="N86" s="19" t="n">
        <v>4.26</v>
      </c>
      <c r="O86" s="19" t="n">
        <v>4.997</v>
      </c>
      <c r="Q86" s="19" t="n">
        <v>0.008</v>
      </c>
      <c r="R86" s="19" t="n">
        <v>0.01825</v>
      </c>
      <c r="S86" s="19" t="n">
        <v>0.04153</v>
      </c>
      <c r="T86" s="19" t="n">
        <v>0.06837</v>
      </c>
      <c r="U86" s="19" t="n">
        <v>0.07404</v>
      </c>
      <c r="V86" s="19" t="n">
        <v>0.1382</v>
      </c>
      <c r="W86" s="19" t="n">
        <v>0.3074</v>
      </c>
      <c r="X86" s="19" t="n">
        <v>0.4672</v>
      </c>
      <c r="Y86" s="19" t="n">
        <v>0.6274</v>
      </c>
      <c r="Z86" s="19" t="n">
        <v>0.977</v>
      </c>
      <c r="AA86" s="19" t="n">
        <v>1.005</v>
      </c>
      <c r="AB86" s="19" t="n">
        <v>1.147</v>
      </c>
    </row>
    <row r="87" customFormat="false" ht="13.5" hidden="false" customHeight="false" outlineLevel="0" collapsed="false">
      <c r="B87" s="17" t="n">
        <f aca="false">1+B86</f>
        <v>83</v>
      </c>
      <c r="C87" s="14" t="n">
        <v>3288000000</v>
      </c>
      <c r="D87" s="18" t="n">
        <v>1.33</v>
      </c>
      <c r="E87" s="19" t="n">
        <v>1.423</v>
      </c>
      <c r="F87" s="19" t="n">
        <v>1.498</v>
      </c>
      <c r="G87" s="19" t="n">
        <v>1.543</v>
      </c>
      <c r="H87" s="19" t="n">
        <v>1.56</v>
      </c>
      <c r="I87" s="19" t="n">
        <v>1.704</v>
      </c>
      <c r="J87" s="19" t="n">
        <v>2.014</v>
      </c>
      <c r="K87" s="19" t="n">
        <v>2.418</v>
      </c>
      <c r="L87" s="19" t="n">
        <v>2.976</v>
      </c>
      <c r="M87" s="19" t="n">
        <v>4.15</v>
      </c>
      <c r="N87" s="19" t="n">
        <v>4.251</v>
      </c>
      <c r="O87" s="19" t="n">
        <v>4.988</v>
      </c>
      <c r="Q87" s="19" t="n">
        <v>0.008</v>
      </c>
      <c r="R87" s="19" t="n">
        <v>0.01827</v>
      </c>
      <c r="S87" s="19" t="n">
        <v>0.04151</v>
      </c>
      <c r="T87" s="19" t="n">
        <v>0.0683</v>
      </c>
      <c r="U87" s="19" t="n">
        <v>0.07404</v>
      </c>
      <c r="V87" s="19" t="n">
        <v>0.1382</v>
      </c>
      <c r="W87" s="19" t="n">
        <v>0.3072</v>
      </c>
      <c r="X87" s="19" t="n">
        <v>0.467</v>
      </c>
      <c r="Y87" s="19" t="n">
        <v>0.6283</v>
      </c>
      <c r="Z87" s="19" t="n">
        <v>0.977</v>
      </c>
      <c r="AA87" s="19" t="n">
        <v>1.007</v>
      </c>
      <c r="AB87" s="19" t="n">
        <v>1.153</v>
      </c>
    </row>
    <row r="88" customFormat="false" ht="13.5" hidden="false" customHeight="false" outlineLevel="0" collapsed="false">
      <c r="B88" s="17" t="n">
        <f aca="false">1+B87</f>
        <v>84</v>
      </c>
      <c r="C88" s="14" t="n">
        <v>3328000000</v>
      </c>
      <c r="D88" s="18" t="n">
        <v>1.33</v>
      </c>
      <c r="E88" s="19" t="n">
        <v>1.423</v>
      </c>
      <c r="F88" s="19" t="n">
        <v>1.498</v>
      </c>
      <c r="G88" s="19" t="n">
        <v>1.542</v>
      </c>
      <c r="H88" s="19" t="n">
        <v>1.56</v>
      </c>
      <c r="I88" s="19" t="n">
        <v>1.702</v>
      </c>
      <c r="J88" s="19" t="n">
        <v>2.013</v>
      </c>
      <c r="K88" s="19" t="n">
        <v>2.414</v>
      </c>
      <c r="L88" s="19" t="n">
        <v>2.97</v>
      </c>
      <c r="M88" s="19" t="n">
        <v>4.142</v>
      </c>
      <c r="N88" s="19" t="n">
        <v>4.243</v>
      </c>
      <c r="O88" s="19" t="n">
        <v>4.98</v>
      </c>
      <c r="Q88" s="19" t="n">
        <v>0.008</v>
      </c>
      <c r="R88" s="19" t="n">
        <v>0.01828</v>
      </c>
      <c r="S88" s="19" t="n">
        <v>0.04148</v>
      </c>
      <c r="T88" s="19" t="n">
        <v>0.06824</v>
      </c>
      <c r="U88" s="19" t="n">
        <v>0.07404</v>
      </c>
      <c r="V88" s="19" t="n">
        <v>0.1383</v>
      </c>
      <c r="W88" s="19" t="n">
        <v>0.307</v>
      </c>
      <c r="X88" s="19" t="n">
        <v>0.4668</v>
      </c>
      <c r="Y88" s="19" t="n">
        <v>0.6295</v>
      </c>
      <c r="Z88" s="19" t="n">
        <v>0.977</v>
      </c>
      <c r="AA88" s="19" t="n">
        <v>1.009</v>
      </c>
      <c r="AB88" s="19" t="n">
        <v>1.158</v>
      </c>
    </row>
    <row r="89" customFormat="false" ht="13.5" hidden="false" customHeight="false" outlineLevel="0" collapsed="false">
      <c r="B89" s="17" t="n">
        <f aca="false">1+B88</f>
        <v>85</v>
      </c>
      <c r="C89" s="14" t="n">
        <v>3368000000</v>
      </c>
      <c r="D89" s="18" t="n">
        <v>1.33</v>
      </c>
      <c r="E89" s="19" t="n">
        <v>1.423</v>
      </c>
      <c r="F89" s="19" t="n">
        <v>1.498</v>
      </c>
      <c r="G89" s="19" t="n">
        <v>1.542</v>
      </c>
      <c r="H89" s="19" t="n">
        <v>1.559</v>
      </c>
      <c r="I89" s="19" t="n">
        <v>1.699</v>
      </c>
      <c r="J89" s="19" t="n">
        <v>2.012</v>
      </c>
      <c r="K89" s="19" t="n">
        <v>2.409</v>
      </c>
      <c r="L89" s="19" t="n">
        <v>2.964</v>
      </c>
      <c r="M89" s="19" t="n">
        <v>4.134</v>
      </c>
      <c r="N89" s="19" t="n">
        <v>4.234</v>
      </c>
      <c r="O89" s="19" t="n">
        <v>4.971</v>
      </c>
      <c r="Q89" s="19" t="n">
        <v>0.008</v>
      </c>
      <c r="R89" s="19" t="n">
        <v>0.0183</v>
      </c>
      <c r="S89" s="19" t="n">
        <v>0.04146</v>
      </c>
      <c r="T89" s="19" t="n">
        <v>0.06817</v>
      </c>
      <c r="U89" s="19" t="n">
        <v>0.07405</v>
      </c>
      <c r="V89" s="19" t="n">
        <v>0.1385</v>
      </c>
      <c r="W89" s="19" t="n">
        <v>0.3066</v>
      </c>
      <c r="X89" s="19" t="n">
        <v>0.4666</v>
      </c>
      <c r="Y89" s="19" t="n">
        <v>0.6303</v>
      </c>
      <c r="Z89" s="19" t="n">
        <v>0.9773</v>
      </c>
      <c r="AA89" s="19" t="n">
        <v>1.011</v>
      </c>
      <c r="AB89" s="19" t="n">
        <v>1.163</v>
      </c>
    </row>
    <row r="90" customFormat="false" ht="13.5" hidden="false" customHeight="false" outlineLevel="0" collapsed="false">
      <c r="B90" s="17" t="n">
        <f aca="false">1+B89</f>
        <v>86</v>
      </c>
      <c r="C90" s="14" t="n">
        <v>3408000000</v>
      </c>
      <c r="D90" s="18" t="n">
        <v>1.33</v>
      </c>
      <c r="E90" s="19" t="n">
        <v>1.422</v>
      </c>
      <c r="F90" s="19" t="n">
        <v>1.498</v>
      </c>
      <c r="G90" s="19" t="n">
        <v>1.542</v>
      </c>
      <c r="H90" s="19" t="n">
        <v>1.559</v>
      </c>
      <c r="I90" s="19" t="n">
        <v>1.698</v>
      </c>
      <c r="J90" s="19" t="n">
        <v>2.009</v>
      </c>
      <c r="K90" s="19" t="n">
        <v>2.405</v>
      </c>
      <c r="L90" s="19" t="n">
        <v>2.958</v>
      </c>
      <c r="M90" s="19" t="n">
        <v>4.126</v>
      </c>
      <c r="N90" s="19" t="n">
        <v>4.226</v>
      </c>
      <c r="O90" s="19" t="n">
        <v>4.963</v>
      </c>
      <c r="Q90" s="19" t="n">
        <v>0.00801</v>
      </c>
      <c r="R90" s="19" t="n">
        <v>0.01831</v>
      </c>
      <c r="S90" s="19" t="n">
        <v>0.04144</v>
      </c>
      <c r="T90" s="19" t="n">
        <v>0.06811</v>
      </c>
      <c r="U90" s="19" t="n">
        <v>0.07407</v>
      </c>
      <c r="V90" s="19" t="n">
        <v>0.1387</v>
      </c>
      <c r="W90" s="19" t="n">
        <v>0.3061</v>
      </c>
      <c r="X90" s="19" t="n">
        <v>0.4662</v>
      </c>
      <c r="Y90" s="19" t="n">
        <v>0.631</v>
      </c>
      <c r="Z90" s="19" t="n">
        <v>0.9787</v>
      </c>
      <c r="AA90" s="19" t="n">
        <v>1.014</v>
      </c>
      <c r="AB90" s="19" t="n">
        <v>1.166</v>
      </c>
    </row>
    <row r="91" customFormat="false" ht="13.5" hidden="false" customHeight="false" outlineLevel="0" collapsed="false">
      <c r="B91" s="17" t="n">
        <f aca="false">1+B90</f>
        <v>87</v>
      </c>
      <c r="C91" s="14" t="n">
        <v>3448000000</v>
      </c>
      <c r="D91" s="18" t="n">
        <v>1.33</v>
      </c>
      <c r="E91" s="19" t="n">
        <v>1.422</v>
      </c>
      <c r="F91" s="19" t="n">
        <v>1.498</v>
      </c>
      <c r="G91" s="19" t="n">
        <v>1.541</v>
      </c>
      <c r="H91" s="19" t="n">
        <v>1.558</v>
      </c>
      <c r="I91" s="19" t="n">
        <v>1.696</v>
      </c>
      <c r="J91" s="19" t="n">
        <v>2.007</v>
      </c>
      <c r="K91" s="19" t="n">
        <v>2.401</v>
      </c>
      <c r="L91" s="19" t="n">
        <v>2.953</v>
      </c>
      <c r="M91" s="19" t="n">
        <v>4.118</v>
      </c>
      <c r="N91" s="19" t="n">
        <v>4.217</v>
      </c>
      <c r="O91" s="19" t="n">
        <v>4.954</v>
      </c>
      <c r="Q91" s="19" t="n">
        <v>0.00801</v>
      </c>
      <c r="R91" s="19" t="n">
        <v>0.01833</v>
      </c>
      <c r="S91" s="19" t="n">
        <v>0.04142</v>
      </c>
      <c r="T91" s="19" t="n">
        <v>0.06804</v>
      </c>
      <c r="U91" s="19" t="n">
        <v>0.07413</v>
      </c>
      <c r="V91" s="19" t="n">
        <v>0.1389</v>
      </c>
      <c r="W91" s="19" t="n">
        <v>0.3058</v>
      </c>
      <c r="X91" s="19" t="n">
        <v>0.4657</v>
      </c>
      <c r="Y91" s="19" t="n">
        <v>0.6323</v>
      </c>
      <c r="Z91" s="19" t="n">
        <v>0.9816</v>
      </c>
      <c r="AA91" s="19" t="n">
        <v>1.018</v>
      </c>
      <c r="AB91" s="19" t="n">
        <v>1.17</v>
      </c>
    </row>
    <row r="92" customFormat="false" ht="13.5" hidden="false" customHeight="false" outlineLevel="0" collapsed="false">
      <c r="B92" s="17" t="n">
        <f aca="false">1+B91</f>
        <v>88</v>
      </c>
      <c r="C92" s="14" t="n">
        <v>3488000000</v>
      </c>
      <c r="D92" s="18" t="n">
        <v>1.33</v>
      </c>
      <c r="E92" s="19" t="n">
        <v>1.422</v>
      </c>
      <c r="F92" s="19" t="n">
        <v>1.497</v>
      </c>
      <c r="G92" s="19" t="n">
        <v>1.541</v>
      </c>
      <c r="H92" s="19" t="n">
        <v>1.557</v>
      </c>
      <c r="I92" s="19" t="n">
        <v>1.695</v>
      </c>
      <c r="J92" s="19" t="n">
        <v>2.004</v>
      </c>
      <c r="K92" s="19" t="n">
        <v>2.397</v>
      </c>
      <c r="L92" s="19" t="n">
        <v>2.947</v>
      </c>
      <c r="M92" s="19" t="n">
        <v>4.11</v>
      </c>
      <c r="N92" s="19" t="n">
        <v>4.209</v>
      </c>
      <c r="O92" s="19" t="n">
        <v>4.946</v>
      </c>
      <c r="Q92" s="19" t="n">
        <v>0.00801</v>
      </c>
      <c r="R92" s="19" t="n">
        <v>0.01834</v>
      </c>
      <c r="S92" s="19" t="n">
        <v>0.0414</v>
      </c>
      <c r="T92" s="19" t="n">
        <v>0.06798</v>
      </c>
      <c r="U92" s="19" t="n">
        <v>0.0742</v>
      </c>
      <c r="V92" s="19" t="n">
        <v>0.1392</v>
      </c>
      <c r="W92" s="19" t="n">
        <v>0.3056</v>
      </c>
      <c r="X92" s="19" t="n">
        <v>0.4654</v>
      </c>
      <c r="Y92" s="19" t="n">
        <v>0.634</v>
      </c>
      <c r="Z92" s="19" t="n">
        <v>0.9846</v>
      </c>
      <c r="AA92" s="19" t="n">
        <v>1.022</v>
      </c>
      <c r="AB92" s="19" t="n">
        <v>1.174</v>
      </c>
    </row>
    <row r="93" customFormat="false" ht="13.5" hidden="false" customHeight="false" outlineLevel="0" collapsed="false">
      <c r="B93" s="17" t="n">
        <f aca="false">1+B92</f>
        <v>89</v>
      </c>
      <c r="C93" s="14" t="n">
        <v>3528000000</v>
      </c>
      <c r="D93" s="18" t="n">
        <v>1.33</v>
      </c>
      <c r="E93" s="19" t="n">
        <v>1.422</v>
      </c>
      <c r="F93" s="19" t="n">
        <v>1.497</v>
      </c>
      <c r="G93" s="19" t="n">
        <v>1.54</v>
      </c>
      <c r="H93" s="19" t="n">
        <v>1.557</v>
      </c>
      <c r="I93" s="19" t="n">
        <v>1.694</v>
      </c>
      <c r="J93" s="19" t="n">
        <v>2.002</v>
      </c>
      <c r="K93" s="19" t="n">
        <v>2.393</v>
      </c>
      <c r="L93" s="19" t="n">
        <v>2.941</v>
      </c>
      <c r="M93" s="19" t="n">
        <v>4.102</v>
      </c>
      <c r="N93" s="19" t="n">
        <v>4.201</v>
      </c>
      <c r="O93" s="19" t="n">
        <v>4.937</v>
      </c>
      <c r="Q93" s="19" t="n">
        <v>0.00801</v>
      </c>
      <c r="R93" s="19" t="n">
        <v>0.01836</v>
      </c>
      <c r="S93" s="19" t="n">
        <v>0.04138</v>
      </c>
      <c r="T93" s="19" t="n">
        <v>0.06791</v>
      </c>
      <c r="U93" s="19" t="n">
        <v>0.07432</v>
      </c>
      <c r="V93" s="19" t="n">
        <v>0.1393</v>
      </c>
      <c r="W93" s="19" t="n">
        <v>0.3053</v>
      </c>
      <c r="X93" s="19" t="n">
        <v>0.4651</v>
      </c>
      <c r="Y93" s="19" t="n">
        <v>0.6352</v>
      </c>
      <c r="Z93" s="19" t="n">
        <v>0.9878</v>
      </c>
      <c r="AA93" s="19" t="n">
        <v>1.025</v>
      </c>
      <c r="AB93" s="19" t="n">
        <v>1.177</v>
      </c>
    </row>
    <row r="94" customFormat="false" ht="13.5" hidden="false" customHeight="false" outlineLevel="0" collapsed="false">
      <c r="B94" s="17" t="n">
        <f aca="false">1+B93</f>
        <v>90</v>
      </c>
      <c r="C94" s="14" t="n">
        <v>3568000000</v>
      </c>
      <c r="D94" s="18" t="n">
        <v>1.33</v>
      </c>
      <c r="E94" s="19" t="n">
        <v>1.422</v>
      </c>
      <c r="F94" s="19" t="n">
        <v>1.497</v>
      </c>
      <c r="G94" s="19" t="n">
        <v>1.54</v>
      </c>
      <c r="H94" s="19" t="n">
        <v>1.556</v>
      </c>
      <c r="I94" s="19" t="n">
        <v>1.692</v>
      </c>
      <c r="J94" s="19" t="n">
        <v>2</v>
      </c>
      <c r="K94" s="19" t="n">
        <v>2.389</v>
      </c>
      <c r="L94" s="19" t="n">
        <v>2.935</v>
      </c>
      <c r="M94" s="19" t="n">
        <v>4.094</v>
      </c>
      <c r="N94" s="19" t="n">
        <v>4.192</v>
      </c>
      <c r="O94" s="19" t="n">
        <v>4.929</v>
      </c>
      <c r="Q94" s="19" t="n">
        <v>0.00802</v>
      </c>
      <c r="R94" s="19" t="n">
        <v>0.01838</v>
      </c>
      <c r="S94" s="19" t="n">
        <v>0.04136</v>
      </c>
      <c r="T94" s="19" t="n">
        <v>0.06785</v>
      </c>
      <c r="U94" s="19" t="n">
        <v>0.07451</v>
      </c>
      <c r="V94" s="19" t="n">
        <v>0.1395</v>
      </c>
      <c r="W94" s="19" t="n">
        <v>0.3052</v>
      </c>
      <c r="X94" s="19" t="n">
        <v>0.4647</v>
      </c>
      <c r="Y94" s="19" t="n">
        <v>0.636</v>
      </c>
      <c r="Z94" s="19" t="n">
        <v>0.9913</v>
      </c>
      <c r="AA94" s="19" t="n">
        <v>1.028</v>
      </c>
      <c r="AB94" s="19" t="n">
        <v>1.182</v>
      </c>
    </row>
    <row r="95" customFormat="false" ht="13.5" hidden="false" customHeight="false" outlineLevel="0" collapsed="false">
      <c r="B95" s="17" t="n">
        <f aca="false">1+B94</f>
        <v>91</v>
      </c>
      <c r="C95" s="14" t="n">
        <v>3608000000</v>
      </c>
      <c r="D95" s="18" t="n">
        <v>1.33</v>
      </c>
      <c r="E95" s="19" t="n">
        <v>1.422</v>
      </c>
      <c r="F95" s="19" t="n">
        <v>1.497</v>
      </c>
      <c r="G95" s="19" t="n">
        <v>1.54</v>
      </c>
      <c r="H95" s="19" t="n">
        <v>1.555</v>
      </c>
      <c r="I95" s="19" t="n">
        <v>1.69</v>
      </c>
      <c r="J95" s="19" t="n">
        <v>1.999</v>
      </c>
      <c r="K95" s="19" t="n">
        <v>2.385</v>
      </c>
      <c r="L95" s="19" t="n">
        <v>2.929</v>
      </c>
      <c r="M95" s="19" t="n">
        <v>4.086</v>
      </c>
      <c r="N95" s="19" t="n">
        <v>4.184</v>
      </c>
      <c r="O95" s="19" t="n">
        <v>4.921</v>
      </c>
      <c r="Q95" s="19" t="n">
        <v>0.00802</v>
      </c>
      <c r="R95" s="19" t="n">
        <v>0.01839</v>
      </c>
      <c r="S95" s="19" t="n">
        <v>0.04133</v>
      </c>
      <c r="T95" s="19" t="n">
        <v>0.06778</v>
      </c>
      <c r="U95" s="19" t="n">
        <v>0.07467</v>
      </c>
      <c r="V95" s="19" t="n">
        <v>0.1396</v>
      </c>
      <c r="W95" s="19" t="n">
        <v>0.3051</v>
      </c>
      <c r="X95" s="19" t="n">
        <v>0.4644</v>
      </c>
      <c r="Y95" s="19" t="n">
        <v>0.6366</v>
      </c>
      <c r="Z95" s="19" t="n">
        <v>0.9939</v>
      </c>
      <c r="AA95" s="19" t="n">
        <v>1.031</v>
      </c>
      <c r="AB95" s="19" t="n">
        <v>1.185</v>
      </c>
    </row>
    <row r="96" customFormat="false" ht="13.5" hidden="false" customHeight="false" outlineLevel="0" collapsed="false">
      <c r="B96" s="17" t="n">
        <f aca="false">1+B95</f>
        <v>92</v>
      </c>
      <c r="C96" s="14" t="n">
        <v>3648000000</v>
      </c>
      <c r="D96" s="18" t="n">
        <v>1.33</v>
      </c>
      <c r="E96" s="19" t="n">
        <v>1.422</v>
      </c>
      <c r="F96" s="19" t="n">
        <v>1.497</v>
      </c>
      <c r="G96" s="19" t="n">
        <v>1.54</v>
      </c>
      <c r="H96" s="19" t="n">
        <v>1.555</v>
      </c>
      <c r="I96" s="19" t="n">
        <v>1.689</v>
      </c>
      <c r="J96" s="19" t="n">
        <v>1.998</v>
      </c>
      <c r="K96" s="19" t="n">
        <v>2.381</v>
      </c>
      <c r="L96" s="19" t="n">
        <v>2.924</v>
      </c>
      <c r="M96" s="19" t="n">
        <v>4.079</v>
      </c>
      <c r="N96" s="19" t="n">
        <v>4.176</v>
      </c>
      <c r="O96" s="19" t="n">
        <v>4.913</v>
      </c>
      <c r="Q96" s="19" t="n">
        <v>0.00802</v>
      </c>
      <c r="R96" s="19" t="n">
        <v>0.01841</v>
      </c>
      <c r="S96" s="19" t="n">
        <v>0.04131</v>
      </c>
      <c r="T96" s="19" t="n">
        <v>0.06771</v>
      </c>
      <c r="U96" s="19" t="n">
        <v>0.07473</v>
      </c>
      <c r="V96" s="19" t="n">
        <v>0.1397</v>
      </c>
      <c r="W96" s="19" t="n">
        <v>0.3051</v>
      </c>
      <c r="X96" s="19" t="n">
        <v>0.4642</v>
      </c>
      <c r="Y96" s="19" t="n">
        <v>0.6372</v>
      </c>
      <c r="Z96" s="19" t="n">
        <v>0.9962</v>
      </c>
      <c r="AA96" s="19" t="n">
        <v>1.034</v>
      </c>
      <c r="AB96" s="19" t="n">
        <v>1.188</v>
      </c>
    </row>
    <row r="97" customFormat="false" ht="13.5" hidden="false" customHeight="false" outlineLevel="0" collapsed="false">
      <c r="B97" s="17" t="n">
        <f aca="false">1+B96</f>
        <v>93</v>
      </c>
      <c r="C97" s="14" t="n">
        <v>3688000000</v>
      </c>
      <c r="D97" s="18" t="n">
        <v>1.33</v>
      </c>
      <c r="E97" s="19" t="n">
        <v>1.422</v>
      </c>
      <c r="F97" s="19" t="n">
        <v>1.496</v>
      </c>
      <c r="G97" s="19" t="n">
        <v>1.539</v>
      </c>
      <c r="H97" s="19" t="n">
        <v>1.554</v>
      </c>
      <c r="I97" s="19" t="n">
        <v>1.689</v>
      </c>
      <c r="J97" s="19" t="n">
        <v>1.996</v>
      </c>
      <c r="K97" s="19" t="n">
        <v>2.377</v>
      </c>
      <c r="L97" s="19" t="n">
        <v>2.918</v>
      </c>
      <c r="M97" s="19" t="n">
        <v>4.071</v>
      </c>
      <c r="N97" s="19" t="n">
        <v>4.168</v>
      </c>
      <c r="O97" s="19" t="n">
        <v>4.905</v>
      </c>
      <c r="Q97" s="19" t="n">
        <v>0.00802</v>
      </c>
      <c r="R97" s="19" t="n">
        <v>0.01842</v>
      </c>
      <c r="S97" s="19" t="n">
        <v>0.04129</v>
      </c>
      <c r="T97" s="19" t="n">
        <v>0.06765</v>
      </c>
      <c r="U97" s="19" t="n">
        <v>0.07477</v>
      </c>
      <c r="V97" s="19" t="n">
        <v>0.1398</v>
      </c>
      <c r="W97" s="19" t="n">
        <v>0.305</v>
      </c>
      <c r="X97" s="19" t="n">
        <v>0.4641</v>
      </c>
      <c r="Y97" s="19" t="n">
        <v>0.6383</v>
      </c>
      <c r="Z97" s="19" t="n">
        <v>0.9991</v>
      </c>
      <c r="AA97" s="19" t="n">
        <v>1.038</v>
      </c>
      <c r="AB97" s="19" t="n">
        <v>1.191</v>
      </c>
    </row>
    <row r="98" customFormat="false" ht="13.5" hidden="false" customHeight="false" outlineLevel="0" collapsed="false">
      <c r="B98" s="17" t="n">
        <f aca="false">1+B97</f>
        <v>94</v>
      </c>
      <c r="C98" s="14" t="n">
        <v>3728000000</v>
      </c>
      <c r="D98" s="18" t="n">
        <v>1.33</v>
      </c>
      <c r="E98" s="19" t="n">
        <v>1.42</v>
      </c>
      <c r="F98" s="19" t="n">
        <v>1.493</v>
      </c>
      <c r="G98" s="19" t="n">
        <v>1.534</v>
      </c>
      <c r="H98" s="19" t="n">
        <v>1.553</v>
      </c>
      <c r="I98" s="19" t="n">
        <v>1.689</v>
      </c>
      <c r="J98" s="19" t="n">
        <v>1.994</v>
      </c>
      <c r="K98" s="19" t="n">
        <v>2.373</v>
      </c>
      <c r="L98" s="19" t="n">
        <v>2.912</v>
      </c>
      <c r="M98" s="19" t="n">
        <v>4.063</v>
      </c>
      <c r="N98" s="19" t="n">
        <v>4.16</v>
      </c>
      <c r="O98" s="19" t="n">
        <v>4.897</v>
      </c>
      <c r="Q98" s="19" t="n">
        <v>0.00803</v>
      </c>
      <c r="R98" s="19" t="n">
        <v>0.01844</v>
      </c>
      <c r="S98" s="19" t="n">
        <v>0.04127</v>
      </c>
      <c r="T98" s="19" t="n">
        <v>0.06758</v>
      </c>
      <c r="U98" s="19" t="n">
        <v>0.07482</v>
      </c>
      <c r="V98" s="19" t="n">
        <v>0.1399</v>
      </c>
      <c r="W98" s="19" t="n">
        <v>0.3049</v>
      </c>
      <c r="X98" s="19" t="n">
        <v>0.464</v>
      </c>
      <c r="Y98" s="19" t="n">
        <v>0.6413</v>
      </c>
      <c r="Z98" s="19" t="n">
        <v>1.007</v>
      </c>
      <c r="AA98" s="19" t="n">
        <v>1.045</v>
      </c>
      <c r="AB98" s="19" t="n">
        <v>1.203</v>
      </c>
    </row>
    <row r="99" customFormat="false" ht="13.5" hidden="false" customHeight="false" outlineLevel="0" collapsed="false">
      <c r="B99" s="17" t="n">
        <f aca="false">1+B98</f>
        <v>95</v>
      </c>
      <c r="C99" s="14" t="n">
        <v>3768000000</v>
      </c>
      <c r="D99" s="18" t="n">
        <v>1.33</v>
      </c>
      <c r="E99" s="19" t="n">
        <v>1.417</v>
      </c>
      <c r="F99" s="19" t="n">
        <v>1.488</v>
      </c>
      <c r="G99" s="19" t="n">
        <v>1.527</v>
      </c>
      <c r="H99" s="19" t="n">
        <v>1.553</v>
      </c>
      <c r="I99" s="19" t="n">
        <v>1.688</v>
      </c>
      <c r="J99" s="19" t="n">
        <v>1.992</v>
      </c>
      <c r="K99" s="19" t="n">
        <v>2.37</v>
      </c>
      <c r="L99" s="19" t="n">
        <v>2.907</v>
      </c>
      <c r="M99" s="19" t="n">
        <v>4.056</v>
      </c>
      <c r="N99" s="19" t="n">
        <v>4.152</v>
      </c>
      <c r="O99" s="19" t="n">
        <v>4.889</v>
      </c>
      <c r="Q99" s="19" t="n">
        <v>0.00803</v>
      </c>
      <c r="R99" s="19" t="n">
        <v>0.01845</v>
      </c>
      <c r="S99" s="19" t="n">
        <v>0.04125</v>
      </c>
      <c r="T99" s="19" t="n">
        <v>0.06751</v>
      </c>
      <c r="U99" s="19" t="n">
        <v>0.07486</v>
      </c>
      <c r="V99" s="19" t="n">
        <v>0.14</v>
      </c>
      <c r="W99" s="19" t="n">
        <v>0.3047</v>
      </c>
      <c r="X99" s="19" t="n">
        <v>0.4638</v>
      </c>
      <c r="Y99" s="19" t="n">
        <v>0.6459</v>
      </c>
      <c r="Z99" s="19" t="n">
        <v>1.02</v>
      </c>
      <c r="AA99" s="19" t="n">
        <v>1.057</v>
      </c>
      <c r="AB99" s="19" t="n">
        <v>1.225</v>
      </c>
    </row>
    <row r="100" customFormat="false" ht="13.5" hidden="false" customHeight="false" outlineLevel="0" collapsed="false">
      <c r="B100" s="17" t="n">
        <f aca="false">1+B99</f>
        <v>96</v>
      </c>
      <c r="C100" s="14" t="n">
        <v>3808000000</v>
      </c>
      <c r="D100" s="18" t="n">
        <v>1.33</v>
      </c>
      <c r="E100" s="19" t="n">
        <v>1.416</v>
      </c>
      <c r="F100" s="19" t="n">
        <v>1.486</v>
      </c>
      <c r="G100" s="19" t="n">
        <v>1.523</v>
      </c>
      <c r="H100" s="19" t="n">
        <v>1.552</v>
      </c>
      <c r="I100" s="19" t="n">
        <v>1.688</v>
      </c>
      <c r="J100" s="19" t="n">
        <v>1.99</v>
      </c>
      <c r="K100" s="19" t="n">
        <v>2.366</v>
      </c>
      <c r="L100" s="19" t="n">
        <v>2.901</v>
      </c>
      <c r="M100" s="19" t="n">
        <v>4.049</v>
      </c>
      <c r="N100" s="19" t="n">
        <v>4.145</v>
      </c>
      <c r="O100" s="19" t="n">
        <v>4.881</v>
      </c>
      <c r="Q100" s="19" t="n">
        <v>0.00803</v>
      </c>
      <c r="R100" s="19" t="n">
        <v>0.01847</v>
      </c>
      <c r="S100" s="19" t="n">
        <v>0.04122</v>
      </c>
      <c r="T100" s="19" t="n">
        <v>0.06745</v>
      </c>
      <c r="U100" s="19" t="n">
        <v>0.07491</v>
      </c>
      <c r="V100" s="19" t="n">
        <v>0.1401</v>
      </c>
      <c r="W100" s="19" t="n">
        <v>0.3045</v>
      </c>
      <c r="X100" s="19" t="n">
        <v>0.4635</v>
      </c>
      <c r="Y100" s="19" t="n">
        <v>0.6492</v>
      </c>
      <c r="Z100" s="19" t="n">
        <v>1.029</v>
      </c>
      <c r="AA100" s="19" t="n">
        <v>1.067</v>
      </c>
      <c r="AB100" s="19" t="n">
        <v>1.238</v>
      </c>
    </row>
    <row r="101" customFormat="false" ht="13.5" hidden="false" customHeight="false" outlineLevel="0" collapsed="false">
      <c r="B101" s="17" t="n">
        <f aca="false">1+B100</f>
        <v>97</v>
      </c>
      <c r="C101" s="14" t="n">
        <v>3848000000</v>
      </c>
      <c r="D101" s="18" t="n">
        <v>1.33</v>
      </c>
      <c r="E101" s="19" t="n">
        <v>1.415</v>
      </c>
      <c r="F101" s="19" t="n">
        <v>1.485</v>
      </c>
      <c r="G101" s="19" t="n">
        <v>1.522</v>
      </c>
      <c r="H101" s="19" t="n">
        <v>1.551</v>
      </c>
      <c r="I101" s="19" t="n">
        <v>1.688</v>
      </c>
      <c r="J101" s="19" t="n">
        <v>1.99</v>
      </c>
      <c r="K101" s="19" t="n">
        <v>2.363</v>
      </c>
      <c r="L101" s="19" t="n">
        <v>2.896</v>
      </c>
      <c r="M101" s="19" t="n">
        <v>4.041</v>
      </c>
      <c r="N101" s="19" t="n">
        <v>4.137</v>
      </c>
      <c r="O101" s="19" t="n">
        <v>4.874</v>
      </c>
      <c r="Q101" s="19" t="n">
        <v>0.00803</v>
      </c>
      <c r="R101" s="19" t="n">
        <v>0.01848</v>
      </c>
      <c r="S101" s="19" t="n">
        <v>0.0412</v>
      </c>
      <c r="T101" s="19" t="n">
        <v>0.06738</v>
      </c>
      <c r="U101" s="19" t="n">
        <v>0.07496</v>
      </c>
      <c r="V101" s="19" t="n">
        <v>0.1403</v>
      </c>
      <c r="W101" s="19" t="n">
        <v>0.3041</v>
      </c>
      <c r="X101" s="19" t="n">
        <v>0.4633</v>
      </c>
      <c r="Y101" s="19" t="n">
        <v>0.6511</v>
      </c>
      <c r="Z101" s="19" t="n">
        <v>1.034</v>
      </c>
      <c r="AA101" s="19" t="n">
        <v>1.071</v>
      </c>
      <c r="AB101" s="19" t="n">
        <v>1.243</v>
      </c>
    </row>
    <row r="102" customFormat="false" ht="13.5" hidden="false" customHeight="false" outlineLevel="0" collapsed="false">
      <c r="B102" s="17" t="n">
        <f aca="false">1+B101</f>
        <v>98</v>
      </c>
      <c r="C102" s="14" t="n">
        <v>3888000000</v>
      </c>
      <c r="D102" s="18" t="n">
        <v>1.33</v>
      </c>
      <c r="E102" s="19" t="n">
        <v>1.415</v>
      </c>
      <c r="F102" s="19" t="n">
        <v>1.485</v>
      </c>
      <c r="G102" s="19" t="n">
        <v>1.522</v>
      </c>
      <c r="H102" s="19" t="n">
        <v>1.551</v>
      </c>
      <c r="I102" s="19" t="n">
        <v>1.687</v>
      </c>
      <c r="J102" s="19" t="n">
        <v>1.989</v>
      </c>
      <c r="K102" s="19" t="n">
        <v>2.359</v>
      </c>
      <c r="L102" s="19" t="n">
        <v>2.891</v>
      </c>
      <c r="M102" s="19" t="n">
        <v>4.034</v>
      </c>
      <c r="N102" s="19" t="n">
        <v>4.129</v>
      </c>
      <c r="O102" s="19" t="n">
        <v>4.866</v>
      </c>
      <c r="Q102" s="19" t="n">
        <v>0.00804</v>
      </c>
      <c r="R102" s="19" t="n">
        <v>0.0185</v>
      </c>
      <c r="S102" s="19" t="n">
        <v>0.04118</v>
      </c>
      <c r="T102" s="19" t="n">
        <v>0.06731</v>
      </c>
      <c r="U102" s="19" t="n">
        <v>0.07501</v>
      </c>
      <c r="V102" s="19" t="n">
        <v>0.1405</v>
      </c>
      <c r="W102" s="19" t="n">
        <v>0.3039</v>
      </c>
      <c r="X102" s="19" t="n">
        <v>0.4631</v>
      </c>
      <c r="Y102" s="19" t="n">
        <v>0.6523</v>
      </c>
      <c r="Z102" s="19" t="n">
        <v>1.036</v>
      </c>
      <c r="AA102" s="19" t="n">
        <v>1.073</v>
      </c>
      <c r="AB102" s="19" t="n">
        <v>1.247</v>
      </c>
    </row>
    <row r="103" customFormat="false" ht="13.5" hidden="false" customHeight="false" outlineLevel="0" collapsed="false">
      <c r="B103" s="17" t="n">
        <f aca="false">1+B102</f>
        <v>99</v>
      </c>
      <c r="C103" s="14" t="n">
        <v>3928000000</v>
      </c>
      <c r="D103" s="18" t="n">
        <v>1.33</v>
      </c>
      <c r="E103" s="19" t="n">
        <v>1.415</v>
      </c>
      <c r="F103" s="19" t="n">
        <v>1.484</v>
      </c>
      <c r="G103" s="19" t="n">
        <v>1.521</v>
      </c>
      <c r="H103" s="19" t="n">
        <v>1.55</v>
      </c>
      <c r="I103" s="19" t="n">
        <v>1.687</v>
      </c>
      <c r="J103" s="19" t="n">
        <v>1.987</v>
      </c>
      <c r="K103" s="19" t="n">
        <v>2.356</v>
      </c>
      <c r="L103" s="19" t="n">
        <v>2.886</v>
      </c>
      <c r="M103" s="19" t="n">
        <v>4.027</v>
      </c>
      <c r="N103" s="19" t="n">
        <v>4.122</v>
      </c>
      <c r="O103" s="19" t="n">
        <v>4.859</v>
      </c>
      <c r="Q103" s="19" t="n">
        <v>0.00804</v>
      </c>
      <c r="R103" s="19" t="n">
        <v>0.01851</v>
      </c>
      <c r="S103" s="19" t="n">
        <v>0.04115</v>
      </c>
      <c r="T103" s="19" t="n">
        <v>0.06725</v>
      </c>
      <c r="U103" s="19" t="n">
        <v>0.07506</v>
      </c>
      <c r="V103" s="19" t="n">
        <v>0.1407</v>
      </c>
      <c r="W103" s="19" t="n">
        <v>0.3038</v>
      </c>
      <c r="X103" s="19" t="n">
        <v>0.4627</v>
      </c>
      <c r="Y103" s="19" t="n">
        <v>0.6531</v>
      </c>
      <c r="Z103" s="19" t="n">
        <v>1.037</v>
      </c>
      <c r="AA103" s="19" t="n">
        <v>1.074</v>
      </c>
      <c r="AB103" s="19" t="n">
        <v>1.25</v>
      </c>
    </row>
    <row r="104" customFormat="false" ht="13.5" hidden="false" customHeight="false" outlineLevel="0" collapsed="false">
      <c r="B104" s="17" t="n">
        <f aca="false">1+B103</f>
        <v>100</v>
      </c>
      <c r="C104" s="14" t="n">
        <v>3968000000</v>
      </c>
      <c r="D104" s="18" t="n">
        <v>1.329</v>
      </c>
      <c r="E104" s="19" t="n">
        <v>1.415</v>
      </c>
      <c r="F104" s="19" t="n">
        <v>1.484</v>
      </c>
      <c r="G104" s="19" t="n">
        <v>1.521</v>
      </c>
      <c r="H104" s="19" t="n">
        <v>1.549</v>
      </c>
      <c r="I104" s="19" t="n">
        <v>1.687</v>
      </c>
      <c r="J104" s="19" t="n">
        <v>1.986</v>
      </c>
      <c r="K104" s="19" t="n">
        <v>2.353</v>
      </c>
      <c r="L104" s="19" t="n">
        <v>2.881</v>
      </c>
      <c r="M104" s="19" t="n">
        <v>4.02</v>
      </c>
      <c r="N104" s="19" t="n">
        <v>4.114</v>
      </c>
      <c r="O104" s="19" t="n">
        <v>4.852</v>
      </c>
      <c r="Q104" s="19" t="n">
        <v>0.00804</v>
      </c>
      <c r="R104" s="19" t="n">
        <v>0.01853</v>
      </c>
      <c r="S104" s="19" t="n">
        <v>0.04113</v>
      </c>
      <c r="T104" s="19" t="n">
        <v>0.06718</v>
      </c>
      <c r="U104" s="19" t="n">
        <v>0.07513</v>
      </c>
      <c r="V104" s="19" t="n">
        <v>0.1408</v>
      </c>
      <c r="W104" s="19" t="n">
        <v>0.3037</v>
      </c>
      <c r="X104" s="19" t="n">
        <v>0.4623</v>
      </c>
      <c r="Y104" s="19" t="n">
        <v>0.6537</v>
      </c>
      <c r="Z104" s="19" t="n">
        <v>1.037</v>
      </c>
      <c r="AA104" s="19" t="n">
        <v>1.075</v>
      </c>
      <c r="AB104" s="19" t="n">
        <v>1.252</v>
      </c>
    </row>
    <row r="105" customFormat="false" ht="13.5" hidden="false" customHeight="false" outlineLevel="0" collapsed="false">
      <c r="B105" s="17" t="n">
        <f aca="false">1+B104</f>
        <v>101</v>
      </c>
      <c r="C105" s="14" t="n">
        <v>4008000000</v>
      </c>
      <c r="D105" s="18" t="n">
        <v>1.329</v>
      </c>
      <c r="E105" s="19" t="n">
        <v>1.415</v>
      </c>
      <c r="F105" s="19" t="n">
        <v>1.484</v>
      </c>
      <c r="G105" s="19" t="n">
        <v>1.521</v>
      </c>
      <c r="H105" s="19" t="n">
        <v>1.549</v>
      </c>
      <c r="I105" s="19" t="n">
        <v>1.687</v>
      </c>
      <c r="J105" s="19" t="n">
        <v>1.984</v>
      </c>
      <c r="K105" s="19" t="n">
        <v>2.35</v>
      </c>
      <c r="L105" s="19" t="n">
        <v>2.876</v>
      </c>
      <c r="M105" s="19" t="n">
        <v>4.013</v>
      </c>
      <c r="N105" s="19" t="n">
        <v>4.107</v>
      </c>
      <c r="O105" s="19" t="n">
        <v>4.844</v>
      </c>
      <c r="Q105" s="19" t="n">
        <v>0.00805</v>
      </c>
      <c r="R105" s="19" t="n">
        <v>0.01854</v>
      </c>
      <c r="S105" s="19" t="n">
        <v>0.04111</v>
      </c>
      <c r="T105" s="19" t="n">
        <v>0.06711</v>
      </c>
      <c r="U105" s="19" t="n">
        <v>0.07522</v>
      </c>
      <c r="V105" s="19" t="n">
        <v>0.1409</v>
      </c>
      <c r="W105" s="19" t="n">
        <v>0.3036</v>
      </c>
      <c r="X105" s="19" t="n">
        <v>0.4619</v>
      </c>
      <c r="Y105" s="19" t="n">
        <v>0.6544</v>
      </c>
      <c r="Z105" s="19" t="n">
        <v>1.039</v>
      </c>
      <c r="AA105" s="19" t="n">
        <v>1.077</v>
      </c>
      <c r="AB105" s="19" t="n">
        <v>1.254</v>
      </c>
    </row>
    <row r="106" customFormat="false" ht="13.5" hidden="false" customHeight="false" outlineLevel="0" collapsed="false">
      <c r="B106" s="17" t="n">
        <f aca="false">1+B105</f>
        <v>102</v>
      </c>
      <c r="C106" s="14" t="n">
        <v>4048000000</v>
      </c>
      <c r="D106" s="18" t="n">
        <v>1.329</v>
      </c>
      <c r="E106" s="19" t="n">
        <v>1.415</v>
      </c>
      <c r="F106" s="19" t="n">
        <v>1.484</v>
      </c>
      <c r="G106" s="19" t="n">
        <v>1.521</v>
      </c>
      <c r="H106" s="19" t="n">
        <v>1.548</v>
      </c>
      <c r="I106" s="19" t="n">
        <v>1.686</v>
      </c>
      <c r="J106" s="19" t="n">
        <v>1.982</v>
      </c>
      <c r="K106" s="19" t="n">
        <v>2.347</v>
      </c>
      <c r="L106" s="19" t="n">
        <v>2.871</v>
      </c>
      <c r="M106" s="19" t="n">
        <v>4.006</v>
      </c>
      <c r="N106" s="19" t="n">
        <v>4.099</v>
      </c>
      <c r="O106" s="19" t="n">
        <v>4.837</v>
      </c>
      <c r="Q106" s="19" t="n">
        <v>0.00805</v>
      </c>
      <c r="R106" s="19" t="n">
        <v>0.01856</v>
      </c>
      <c r="S106" s="19" t="n">
        <v>0.04108</v>
      </c>
      <c r="T106" s="19" t="n">
        <v>0.06705</v>
      </c>
      <c r="U106" s="19" t="n">
        <v>0.0753</v>
      </c>
      <c r="V106" s="19" t="n">
        <v>0.141</v>
      </c>
      <c r="W106" s="19" t="n">
        <v>0.3035</v>
      </c>
      <c r="X106" s="19" t="n">
        <v>0.4614</v>
      </c>
      <c r="Y106" s="19" t="n">
        <v>0.6549</v>
      </c>
      <c r="Z106" s="19" t="n">
        <v>1.041</v>
      </c>
      <c r="AA106" s="19" t="n">
        <v>1.079</v>
      </c>
      <c r="AB106" s="19" t="n">
        <v>1.258</v>
      </c>
    </row>
    <row r="107" customFormat="false" ht="13.5" hidden="false" customHeight="false" outlineLevel="0" collapsed="false">
      <c r="B107" s="17" t="n">
        <f aca="false">1+B106</f>
        <v>103</v>
      </c>
      <c r="C107" s="14" t="n">
        <v>4088000000</v>
      </c>
      <c r="D107" s="18" t="n">
        <v>1.329</v>
      </c>
      <c r="E107" s="19" t="n">
        <v>1.415</v>
      </c>
      <c r="F107" s="19" t="n">
        <v>1.484</v>
      </c>
      <c r="G107" s="19" t="n">
        <v>1.521</v>
      </c>
      <c r="H107" s="19" t="n">
        <v>1.547</v>
      </c>
      <c r="I107" s="19" t="n">
        <v>1.685</v>
      </c>
      <c r="J107" s="19" t="n">
        <v>1.979</v>
      </c>
      <c r="K107" s="19" t="n">
        <v>2.344</v>
      </c>
      <c r="L107" s="19" t="n">
        <v>2.866</v>
      </c>
      <c r="M107" s="19" t="n">
        <v>3.999</v>
      </c>
      <c r="N107" s="19" t="n">
        <v>4.092</v>
      </c>
      <c r="O107" s="19" t="n">
        <v>4.83</v>
      </c>
      <c r="Q107" s="19" t="n">
        <v>0.00805</v>
      </c>
      <c r="R107" s="19" t="n">
        <v>0.01857</v>
      </c>
      <c r="S107" s="19" t="n">
        <v>0.04106</v>
      </c>
      <c r="T107" s="19" t="n">
        <v>0.06698</v>
      </c>
      <c r="U107" s="19" t="n">
        <v>0.07536</v>
      </c>
      <c r="V107" s="19" t="n">
        <v>0.1411</v>
      </c>
      <c r="W107" s="19" t="n">
        <v>0.3035</v>
      </c>
      <c r="X107" s="19" t="n">
        <v>0.461</v>
      </c>
      <c r="Y107" s="19" t="n">
        <v>0.6552</v>
      </c>
      <c r="Z107" s="19" t="n">
        <v>1.043</v>
      </c>
      <c r="AA107" s="19" t="n">
        <v>1.081</v>
      </c>
      <c r="AB107" s="19" t="n">
        <v>1.262</v>
      </c>
    </row>
    <row r="108" customFormat="false" ht="13.5" hidden="false" customHeight="false" outlineLevel="0" collapsed="false">
      <c r="B108" s="17" t="n">
        <f aca="false">1+B107</f>
        <v>104</v>
      </c>
      <c r="C108" s="14" t="n">
        <v>4127000000</v>
      </c>
      <c r="D108" s="18" t="n">
        <v>1.329</v>
      </c>
      <c r="E108" s="19" t="n">
        <v>1.415</v>
      </c>
      <c r="F108" s="19" t="n">
        <v>1.484</v>
      </c>
      <c r="G108" s="19" t="n">
        <v>1.52</v>
      </c>
      <c r="H108" s="19" t="n">
        <v>1.547</v>
      </c>
      <c r="I108" s="19" t="n">
        <v>1.684</v>
      </c>
      <c r="J108" s="19" t="n">
        <v>1.976</v>
      </c>
      <c r="K108" s="19" t="n">
        <v>2.341</v>
      </c>
      <c r="L108" s="19" t="n">
        <v>2.861</v>
      </c>
      <c r="M108" s="19" t="n">
        <v>3.992</v>
      </c>
      <c r="N108" s="19" t="n">
        <v>4.085</v>
      </c>
      <c r="O108" s="19" t="n">
        <v>4.823</v>
      </c>
      <c r="Q108" s="19" t="n">
        <v>0.00805</v>
      </c>
      <c r="R108" s="19" t="n">
        <v>0.01859</v>
      </c>
      <c r="S108" s="19" t="n">
        <v>0.04104</v>
      </c>
      <c r="T108" s="19" t="n">
        <v>0.06691</v>
      </c>
      <c r="U108" s="19" t="n">
        <v>0.07542</v>
      </c>
      <c r="V108" s="19" t="n">
        <v>0.1412</v>
      </c>
      <c r="W108" s="19" t="n">
        <v>0.3035</v>
      </c>
      <c r="X108" s="19" t="n">
        <v>0.4608</v>
      </c>
      <c r="Y108" s="19" t="n">
        <v>0.6556</v>
      </c>
      <c r="Z108" s="19" t="n">
        <v>1.046</v>
      </c>
      <c r="AA108" s="19" t="n">
        <v>1.083</v>
      </c>
      <c r="AB108" s="19" t="n">
        <v>1.267</v>
      </c>
    </row>
    <row r="109" customFormat="false" ht="13.5" hidden="false" customHeight="false" outlineLevel="0" collapsed="false">
      <c r="B109" s="17" t="n">
        <f aca="false">1+B108</f>
        <v>105</v>
      </c>
      <c r="C109" s="14" t="n">
        <v>4167000000</v>
      </c>
      <c r="D109" s="18" t="n">
        <v>1.329</v>
      </c>
      <c r="E109" s="19" t="n">
        <v>1.415</v>
      </c>
      <c r="F109" s="19" t="n">
        <v>1.484</v>
      </c>
      <c r="G109" s="19" t="n">
        <v>1.52</v>
      </c>
      <c r="H109" s="19" t="n">
        <v>1.546</v>
      </c>
      <c r="I109" s="19" t="n">
        <v>1.684</v>
      </c>
      <c r="J109" s="19" t="n">
        <v>1.974</v>
      </c>
      <c r="K109" s="19" t="n">
        <v>2.338</v>
      </c>
      <c r="L109" s="19" t="n">
        <v>2.856</v>
      </c>
      <c r="M109" s="19" t="n">
        <v>3.985</v>
      </c>
      <c r="N109" s="19" t="n">
        <v>4.078</v>
      </c>
      <c r="O109" s="19" t="n">
        <v>4.816</v>
      </c>
      <c r="Q109" s="19" t="n">
        <v>0.00805</v>
      </c>
      <c r="R109" s="19" t="n">
        <v>0.0186</v>
      </c>
      <c r="S109" s="19" t="n">
        <v>0.04101</v>
      </c>
      <c r="T109" s="19" t="n">
        <v>0.06684</v>
      </c>
      <c r="U109" s="19" t="n">
        <v>0.07548</v>
      </c>
      <c r="V109" s="19" t="n">
        <v>0.1413</v>
      </c>
      <c r="W109" s="19" t="n">
        <v>0.3034</v>
      </c>
      <c r="X109" s="19" t="n">
        <v>0.4605</v>
      </c>
      <c r="Y109" s="19" t="n">
        <v>0.6561</v>
      </c>
      <c r="Z109" s="19" t="n">
        <v>1.047</v>
      </c>
      <c r="AA109" s="19" t="n">
        <v>1.084</v>
      </c>
      <c r="AB109" s="19" t="n">
        <v>1.273</v>
      </c>
    </row>
    <row r="110" customFormat="false" ht="13.5" hidden="false" customHeight="false" outlineLevel="0" collapsed="false">
      <c r="B110" s="17" t="n">
        <f aca="false">1+B109</f>
        <v>106</v>
      </c>
      <c r="C110" s="14" t="n">
        <v>4207000000</v>
      </c>
      <c r="D110" s="18" t="n">
        <v>1.329</v>
      </c>
      <c r="E110" s="19" t="n">
        <v>1.415</v>
      </c>
      <c r="F110" s="19" t="n">
        <v>1.483</v>
      </c>
      <c r="G110" s="19" t="n">
        <v>1.52</v>
      </c>
      <c r="H110" s="19" t="n">
        <v>1.545</v>
      </c>
      <c r="I110" s="19" t="n">
        <v>1.684</v>
      </c>
      <c r="J110" s="19" t="n">
        <v>1.972</v>
      </c>
      <c r="K110" s="19" t="n">
        <v>2.335</v>
      </c>
      <c r="L110" s="19" t="n">
        <v>2.851</v>
      </c>
      <c r="M110" s="19" t="n">
        <v>3.978</v>
      </c>
      <c r="N110" s="19" t="n">
        <v>4.071</v>
      </c>
      <c r="O110" s="19" t="n">
        <v>4.808</v>
      </c>
      <c r="Q110" s="19" t="n">
        <v>0.00806</v>
      </c>
      <c r="R110" s="19" t="n">
        <v>0.01862</v>
      </c>
      <c r="S110" s="19" t="n">
        <v>0.04099</v>
      </c>
      <c r="T110" s="19" t="n">
        <v>0.06678</v>
      </c>
      <c r="U110" s="19" t="n">
        <v>0.07554</v>
      </c>
      <c r="V110" s="19" t="n">
        <v>0.1414</v>
      </c>
      <c r="W110" s="19" t="n">
        <v>0.3033</v>
      </c>
      <c r="X110" s="19" t="n">
        <v>0.4601</v>
      </c>
      <c r="Y110" s="19" t="n">
        <v>0.6564</v>
      </c>
      <c r="Z110" s="19" t="n">
        <v>1.048</v>
      </c>
      <c r="AA110" s="19" t="n">
        <v>1.086</v>
      </c>
      <c r="AB110" s="19" t="n">
        <v>1.277</v>
      </c>
    </row>
    <row r="111" customFormat="false" ht="13.5" hidden="false" customHeight="false" outlineLevel="0" collapsed="false">
      <c r="B111" s="17" t="n">
        <f aca="false">1+B110</f>
        <v>107</v>
      </c>
      <c r="C111" s="14" t="n">
        <v>4247000000</v>
      </c>
      <c r="D111" s="18" t="n">
        <v>1.329</v>
      </c>
      <c r="E111" s="19" t="n">
        <v>1.415</v>
      </c>
      <c r="F111" s="19" t="n">
        <v>1.483</v>
      </c>
      <c r="G111" s="19" t="n">
        <v>1.52</v>
      </c>
      <c r="H111" s="19" t="n">
        <v>1.545</v>
      </c>
      <c r="I111" s="19" t="n">
        <v>1.684</v>
      </c>
      <c r="J111" s="19" t="n">
        <v>1.972</v>
      </c>
      <c r="K111" s="19" t="n">
        <v>2.332</v>
      </c>
      <c r="L111" s="19" t="n">
        <v>2.847</v>
      </c>
      <c r="M111" s="19" t="n">
        <v>3.972</v>
      </c>
      <c r="N111" s="19" t="n">
        <v>4.064</v>
      </c>
      <c r="O111" s="19" t="n">
        <v>4.801</v>
      </c>
      <c r="Q111" s="19" t="n">
        <v>0.00806</v>
      </c>
      <c r="R111" s="19" t="n">
        <v>0.01863</v>
      </c>
      <c r="S111" s="19" t="n">
        <v>0.04096</v>
      </c>
      <c r="T111" s="19" t="n">
        <v>0.06671</v>
      </c>
      <c r="U111" s="19" t="n">
        <v>0.0756</v>
      </c>
      <c r="V111" s="19" t="n">
        <v>0.1416</v>
      </c>
      <c r="W111" s="19" t="n">
        <v>0.3032</v>
      </c>
      <c r="X111" s="19" t="n">
        <v>0.4596</v>
      </c>
      <c r="Y111" s="19" t="n">
        <v>0.6567</v>
      </c>
      <c r="Z111" s="19" t="n">
        <v>1.049</v>
      </c>
      <c r="AA111" s="19" t="n">
        <v>1.087</v>
      </c>
      <c r="AB111" s="19" t="n">
        <v>1.279</v>
      </c>
    </row>
    <row r="112" customFormat="false" ht="13.5" hidden="false" customHeight="false" outlineLevel="0" collapsed="false">
      <c r="B112" s="17" t="n">
        <f aca="false">1+B111</f>
        <v>108</v>
      </c>
      <c r="C112" s="14" t="n">
        <v>4287000000</v>
      </c>
      <c r="D112" s="18" t="n">
        <v>1.329</v>
      </c>
      <c r="E112" s="19" t="n">
        <v>1.415</v>
      </c>
      <c r="F112" s="19" t="n">
        <v>1.483</v>
      </c>
      <c r="G112" s="19" t="n">
        <v>1.519</v>
      </c>
      <c r="H112" s="19" t="n">
        <v>1.544</v>
      </c>
      <c r="I112" s="19" t="n">
        <v>1.684</v>
      </c>
      <c r="J112" s="19" t="n">
        <v>1.971</v>
      </c>
      <c r="K112" s="19" t="n">
        <v>2.33</v>
      </c>
      <c r="L112" s="19" t="n">
        <v>2.842</v>
      </c>
      <c r="M112" s="19" t="n">
        <v>3.965</v>
      </c>
      <c r="N112" s="19" t="n">
        <v>4.057</v>
      </c>
      <c r="O112" s="19" t="n">
        <v>4.794</v>
      </c>
      <c r="Q112" s="19" t="n">
        <v>0.00806</v>
      </c>
      <c r="R112" s="19" t="n">
        <v>0.01865</v>
      </c>
      <c r="S112" s="19" t="n">
        <v>0.04094</v>
      </c>
      <c r="T112" s="19" t="n">
        <v>0.06664</v>
      </c>
      <c r="U112" s="19" t="n">
        <v>0.07567</v>
      </c>
      <c r="V112" s="19" t="n">
        <v>0.1417</v>
      </c>
      <c r="W112" s="19" t="n">
        <v>0.303</v>
      </c>
      <c r="X112" s="19" t="n">
        <v>0.4594</v>
      </c>
      <c r="Y112" s="19" t="n">
        <v>0.657</v>
      </c>
      <c r="Z112" s="19" t="n">
        <v>1.05</v>
      </c>
      <c r="AA112" s="19" t="n">
        <v>1.089</v>
      </c>
      <c r="AB112" s="19" t="n">
        <v>1.281</v>
      </c>
    </row>
    <row r="113" customFormat="false" ht="13.5" hidden="false" customHeight="false" outlineLevel="0" collapsed="false">
      <c r="B113" s="17" t="n">
        <f aca="false">1+B112</f>
        <v>109</v>
      </c>
      <c r="C113" s="14" t="n">
        <v>4327000000</v>
      </c>
      <c r="D113" s="18" t="n">
        <v>1.329</v>
      </c>
      <c r="E113" s="19" t="n">
        <v>1.415</v>
      </c>
      <c r="F113" s="19" t="n">
        <v>1.483</v>
      </c>
      <c r="G113" s="19" t="n">
        <v>1.519</v>
      </c>
      <c r="H113" s="19" t="n">
        <v>1.544</v>
      </c>
      <c r="I113" s="19" t="n">
        <v>1.683</v>
      </c>
      <c r="J113" s="19" t="n">
        <v>1.969</v>
      </c>
      <c r="K113" s="19" t="n">
        <v>2.327</v>
      </c>
      <c r="L113" s="19" t="n">
        <v>2.837</v>
      </c>
      <c r="M113" s="19" t="n">
        <v>3.958</v>
      </c>
      <c r="N113" s="19" t="n">
        <v>4.05</v>
      </c>
      <c r="O113" s="19" t="n">
        <v>4.787</v>
      </c>
      <c r="Q113" s="19" t="n">
        <v>0.00806</v>
      </c>
      <c r="R113" s="19" t="n">
        <v>0.01866</v>
      </c>
      <c r="S113" s="19" t="n">
        <v>0.04092</v>
      </c>
      <c r="T113" s="19" t="n">
        <v>0.06657</v>
      </c>
      <c r="U113" s="19" t="n">
        <v>0.07578</v>
      </c>
      <c r="V113" s="19" t="n">
        <v>0.1419</v>
      </c>
      <c r="W113" s="19" t="n">
        <v>0.3029</v>
      </c>
      <c r="X113" s="19" t="n">
        <v>0.4592</v>
      </c>
      <c r="Y113" s="19" t="n">
        <v>0.6574</v>
      </c>
      <c r="Z113" s="19" t="n">
        <v>1.052</v>
      </c>
      <c r="AA113" s="19" t="n">
        <v>1.089</v>
      </c>
      <c r="AB113" s="19" t="n">
        <v>1.284</v>
      </c>
    </row>
    <row r="114" customFormat="false" ht="13.5" hidden="false" customHeight="false" outlineLevel="0" collapsed="false">
      <c r="B114" s="17" t="n">
        <f aca="false">1+B113</f>
        <v>110</v>
      </c>
      <c r="C114" s="14" t="n">
        <v>4367000000</v>
      </c>
      <c r="D114" s="18" t="n">
        <v>1.329</v>
      </c>
      <c r="E114" s="19" t="n">
        <v>1.415</v>
      </c>
      <c r="F114" s="19" t="n">
        <v>1.483</v>
      </c>
      <c r="G114" s="19" t="n">
        <v>1.519</v>
      </c>
      <c r="H114" s="19" t="n">
        <v>1.543</v>
      </c>
      <c r="I114" s="19" t="n">
        <v>1.683</v>
      </c>
      <c r="J114" s="19" t="n">
        <v>1.966</v>
      </c>
      <c r="K114" s="19" t="n">
        <v>2.324</v>
      </c>
      <c r="L114" s="19" t="n">
        <v>2.833</v>
      </c>
      <c r="M114" s="19" t="n">
        <v>3.951</v>
      </c>
      <c r="N114" s="19" t="n">
        <v>4.043</v>
      </c>
      <c r="O114" s="19" t="n">
        <v>4.78</v>
      </c>
      <c r="Q114" s="19" t="n">
        <v>0.00807</v>
      </c>
      <c r="R114" s="19" t="n">
        <v>0.01868</v>
      </c>
      <c r="S114" s="19" t="n">
        <v>0.04089</v>
      </c>
      <c r="T114" s="19" t="n">
        <v>0.0665</v>
      </c>
      <c r="U114" s="19" t="n">
        <v>0.07593</v>
      </c>
      <c r="V114" s="19" t="n">
        <v>0.142</v>
      </c>
      <c r="W114" s="19" t="n">
        <v>0.3028</v>
      </c>
      <c r="X114" s="19" t="n">
        <v>0.4592</v>
      </c>
      <c r="Y114" s="19" t="n">
        <v>0.658</v>
      </c>
      <c r="Z114" s="19" t="n">
        <v>1.053</v>
      </c>
      <c r="AA114" s="19" t="n">
        <v>1.091</v>
      </c>
      <c r="AB114" s="19" t="n">
        <v>1.289</v>
      </c>
    </row>
    <row r="115" customFormat="false" ht="13.5" hidden="false" customHeight="false" outlineLevel="0" collapsed="false">
      <c r="B115" s="17" t="n">
        <f aca="false">1+B114</f>
        <v>111</v>
      </c>
      <c r="C115" s="14" t="n">
        <v>4407000000</v>
      </c>
      <c r="D115" s="18" t="n">
        <v>1.329</v>
      </c>
      <c r="E115" s="19" t="n">
        <v>1.415</v>
      </c>
      <c r="F115" s="19" t="n">
        <v>1.482</v>
      </c>
      <c r="G115" s="19" t="n">
        <v>1.519</v>
      </c>
      <c r="H115" s="19" t="n">
        <v>1.542</v>
      </c>
      <c r="I115" s="19" t="n">
        <v>1.682</v>
      </c>
      <c r="J115" s="19" t="n">
        <v>1.963</v>
      </c>
      <c r="K115" s="19" t="n">
        <v>2.322</v>
      </c>
      <c r="L115" s="19" t="n">
        <v>2.828</v>
      </c>
      <c r="M115" s="19" t="n">
        <v>3.945</v>
      </c>
      <c r="N115" s="19" t="n">
        <v>4.036</v>
      </c>
      <c r="O115" s="19" t="n">
        <v>4.773</v>
      </c>
      <c r="Q115" s="19" t="n">
        <v>0.00807</v>
      </c>
      <c r="R115" s="19" t="n">
        <v>0.01869</v>
      </c>
      <c r="S115" s="19" t="n">
        <v>0.04087</v>
      </c>
      <c r="T115" s="19" t="n">
        <v>0.06644</v>
      </c>
      <c r="U115" s="19" t="n">
        <v>0.07603</v>
      </c>
      <c r="V115" s="19" t="n">
        <v>0.1422</v>
      </c>
      <c r="W115" s="19" t="n">
        <v>0.3028</v>
      </c>
      <c r="X115" s="19" t="n">
        <v>0.4591</v>
      </c>
      <c r="Y115" s="19" t="n">
        <v>0.6584</v>
      </c>
      <c r="Z115" s="19" t="n">
        <v>1.055</v>
      </c>
      <c r="AA115" s="19" t="n">
        <v>1.094</v>
      </c>
      <c r="AB115" s="19" t="n">
        <v>1.293</v>
      </c>
    </row>
    <row r="116" customFormat="false" ht="13.5" hidden="false" customHeight="false" outlineLevel="0" collapsed="false">
      <c r="B116" s="17" t="n">
        <f aca="false">1+B115</f>
        <v>112</v>
      </c>
      <c r="C116" s="14" t="n">
        <v>4447000000</v>
      </c>
      <c r="D116" s="18" t="n">
        <v>1.329</v>
      </c>
      <c r="E116" s="19" t="n">
        <v>1.414</v>
      </c>
      <c r="F116" s="19" t="n">
        <v>1.482</v>
      </c>
      <c r="G116" s="19" t="n">
        <v>1.518</v>
      </c>
      <c r="H116" s="19" t="n">
        <v>1.542</v>
      </c>
      <c r="I116" s="19" t="n">
        <v>1.681</v>
      </c>
      <c r="J116" s="19" t="n">
        <v>1.961</v>
      </c>
      <c r="K116" s="19" t="n">
        <v>2.319</v>
      </c>
      <c r="L116" s="19" t="n">
        <v>2.824</v>
      </c>
      <c r="M116" s="19" t="n">
        <v>3.938</v>
      </c>
      <c r="N116" s="19" t="n">
        <v>4.029</v>
      </c>
      <c r="O116" s="19" t="n">
        <v>4.766</v>
      </c>
      <c r="Q116" s="19" t="n">
        <v>0.00807</v>
      </c>
      <c r="R116" s="19" t="n">
        <v>0.01871</v>
      </c>
      <c r="S116" s="19" t="n">
        <v>0.04084</v>
      </c>
      <c r="T116" s="19" t="n">
        <v>0.06637</v>
      </c>
      <c r="U116" s="19" t="n">
        <v>0.07612</v>
      </c>
      <c r="V116" s="19" t="n">
        <v>0.1423</v>
      </c>
      <c r="W116" s="19" t="n">
        <v>0.3027</v>
      </c>
      <c r="X116" s="19" t="n">
        <v>0.4587</v>
      </c>
      <c r="Y116" s="19" t="n">
        <v>0.6586</v>
      </c>
      <c r="Z116" s="19" t="n">
        <v>1.056</v>
      </c>
      <c r="AA116" s="19" t="n">
        <v>1.095</v>
      </c>
      <c r="AB116" s="19" t="n">
        <v>1.297</v>
      </c>
    </row>
    <row r="117" customFormat="false" ht="13.5" hidden="false" customHeight="false" outlineLevel="0" collapsed="false">
      <c r="B117" s="17" t="n">
        <f aca="false">1+B116</f>
        <v>113</v>
      </c>
      <c r="C117" s="14" t="n">
        <v>4487000000</v>
      </c>
      <c r="D117" s="18" t="n">
        <v>1.329</v>
      </c>
      <c r="E117" s="19" t="n">
        <v>1.414</v>
      </c>
      <c r="F117" s="19" t="n">
        <v>1.482</v>
      </c>
      <c r="G117" s="19" t="n">
        <v>1.518</v>
      </c>
      <c r="H117" s="19" t="n">
        <v>1.541</v>
      </c>
      <c r="I117" s="19" t="n">
        <v>1.681</v>
      </c>
      <c r="J117" s="19" t="n">
        <v>1.961</v>
      </c>
      <c r="K117" s="19" t="n">
        <v>2.317</v>
      </c>
      <c r="L117" s="19" t="n">
        <v>2.819</v>
      </c>
      <c r="M117" s="19" t="n">
        <v>3.931</v>
      </c>
      <c r="N117" s="19" t="n">
        <v>4.023</v>
      </c>
      <c r="O117" s="19" t="n">
        <v>4.759</v>
      </c>
      <c r="Q117" s="19" t="n">
        <v>0.00808</v>
      </c>
      <c r="R117" s="19" t="n">
        <v>0.01872</v>
      </c>
      <c r="S117" s="19" t="n">
        <v>0.04082</v>
      </c>
      <c r="T117" s="19" t="n">
        <v>0.0663</v>
      </c>
      <c r="U117" s="19" t="n">
        <v>0.07625</v>
      </c>
      <c r="V117" s="19" t="n">
        <v>0.1423</v>
      </c>
      <c r="W117" s="19" t="n">
        <v>0.3026</v>
      </c>
      <c r="X117" s="19" t="n">
        <v>0.4578</v>
      </c>
      <c r="Y117" s="19" t="n">
        <v>0.6586</v>
      </c>
      <c r="Z117" s="19" t="n">
        <v>1.057</v>
      </c>
      <c r="AA117" s="19" t="n">
        <v>1.096</v>
      </c>
      <c r="AB117" s="19" t="n">
        <v>1.301</v>
      </c>
    </row>
    <row r="118" customFormat="false" ht="13.5" hidden="false" customHeight="false" outlineLevel="0" collapsed="false">
      <c r="B118" s="17" t="n">
        <f aca="false">1+B117</f>
        <v>114</v>
      </c>
      <c r="C118" s="14" t="n">
        <v>4527000000</v>
      </c>
      <c r="D118" s="18" t="n">
        <v>1.329</v>
      </c>
      <c r="E118" s="19" t="n">
        <v>1.414</v>
      </c>
      <c r="F118" s="19" t="n">
        <v>1.482</v>
      </c>
      <c r="G118" s="19" t="n">
        <v>1.518</v>
      </c>
      <c r="H118" s="19" t="n">
        <v>1.541</v>
      </c>
      <c r="I118" s="19" t="n">
        <v>1.681</v>
      </c>
      <c r="J118" s="19" t="n">
        <v>1.96</v>
      </c>
      <c r="K118" s="19" t="n">
        <v>2.314</v>
      </c>
      <c r="L118" s="19" t="n">
        <v>2.815</v>
      </c>
      <c r="M118" s="19" t="n">
        <v>3.925</v>
      </c>
      <c r="N118" s="19" t="n">
        <v>4.016</v>
      </c>
      <c r="O118" s="19" t="n">
        <v>4.752</v>
      </c>
      <c r="Q118" s="19" t="n">
        <v>0.00808</v>
      </c>
      <c r="R118" s="19" t="n">
        <v>0.01873</v>
      </c>
      <c r="S118" s="19" t="n">
        <v>0.04079</v>
      </c>
      <c r="T118" s="19" t="n">
        <v>0.06623</v>
      </c>
      <c r="U118" s="19" t="n">
        <v>0.07641</v>
      </c>
      <c r="V118" s="19" t="n">
        <v>0.1423</v>
      </c>
      <c r="W118" s="19" t="n">
        <v>0.3023</v>
      </c>
      <c r="X118" s="19" t="n">
        <v>0.4569</v>
      </c>
      <c r="Y118" s="19" t="n">
        <v>0.6586</v>
      </c>
      <c r="Z118" s="19" t="n">
        <v>1.058</v>
      </c>
      <c r="AA118" s="19" t="n">
        <v>1.098</v>
      </c>
      <c r="AB118" s="19" t="n">
        <v>1.306</v>
      </c>
    </row>
    <row r="119" customFormat="false" ht="13.5" hidden="false" customHeight="false" outlineLevel="0" collapsed="false">
      <c r="B119" s="17" t="n">
        <f aca="false">1+B118</f>
        <v>115</v>
      </c>
      <c r="C119" s="14" t="n">
        <v>4567000000</v>
      </c>
      <c r="D119" s="18" t="n">
        <v>1.329</v>
      </c>
      <c r="E119" s="19" t="n">
        <v>1.414</v>
      </c>
      <c r="F119" s="19" t="n">
        <v>1.482</v>
      </c>
      <c r="G119" s="19" t="n">
        <v>1.518</v>
      </c>
      <c r="H119" s="19" t="n">
        <v>1.54</v>
      </c>
      <c r="I119" s="19" t="n">
        <v>1.68</v>
      </c>
      <c r="J119" s="19" t="n">
        <v>1.959</v>
      </c>
      <c r="K119" s="19" t="n">
        <v>2.312</v>
      </c>
      <c r="L119" s="19" t="n">
        <v>2.811</v>
      </c>
      <c r="M119" s="19" t="n">
        <v>3.918</v>
      </c>
      <c r="N119" s="19" t="n">
        <v>4.009</v>
      </c>
      <c r="O119" s="19" t="n">
        <v>4.745</v>
      </c>
      <c r="Q119" s="19" t="n">
        <v>0.00808</v>
      </c>
      <c r="R119" s="19" t="n">
        <v>0.01875</v>
      </c>
      <c r="S119" s="19" t="n">
        <v>0.04077</v>
      </c>
      <c r="T119" s="19" t="n">
        <v>0.06616</v>
      </c>
      <c r="U119" s="19" t="n">
        <v>0.07659</v>
      </c>
      <c r="V119" s="19" t="n">
        <v>0.1423</v>
      </c>
      <c r="W119" s="19" t="n">
        <v>0.3021</v>
      </c>
      <c r="X119" s="19" t="n">
        <v>0.4565</v>
      </c>
      <c r="Y119" s="19" t="n">
        <v>0.6586</v>
      </c>
      <c r="Z119" s="19" t="n">
        <v>1.06</v>
      </c>
      <c r="AA119" s="19" t="n">
        <v>1.099</v>
      </c>
      <c r="AB119" s="19" t="n">
        <v>1.31</v>
      </c>
    </row>
    <row r="120" customFormat="false" ht="13.5" hidden="false" customHeight="false" outlineLevel="0" collapsed="false">
      <c r="B120" s="17" t="n">
        <f aca="false">1+B119</f>
        <v>116</v>
      </c>
      <c r="C120" s="14" t="n">
        <v>4607000000</v>
      </c>
      <c r="D120" s="18" t="n">
        <v>1.329</v>
      </c>
      <c r="E120" s="19" t="n">
        <v>1.414</v>
      </c>
      <c r="F120" s="19" t="n">
        <v>1.482</v>
      </c>
      <c r="G120" s="19" t="n">
        <v>1.518</v>
      </c>
      <c r="H120" s="19" t="n">
        <v>1.54</v>
      </c>
      <c r="I120" s="19" t="n">
        <v>1.68</v>
      </c>
      <c r="J120" s="19" t="n">
        <v>1.958</v>
      </c>
      <c r="K120" s="19" t="n">
        <v>2.309</v>
      </c>
      <c r="L120" s="19" t="n">
        <v>2.806</v>
      </c>
      <c r="M120" s="19" t="n">
        <v>3.911</v>
      </c>
      <c r="N120" s="19" t="n">
        <v>4.002</v>
      </c>
      <c r="O120" s="19" t="n">
        <v>4.738</v>
      </c>
      <c r="Q120" s="19" t="n">
        <v>0.00808</v>
      </c>
      <c r="R120" s="19" t="n">
        <v>0.01876</v>
      </c>
      <c r="S120" s="19" t="n">
        <v>0.04074</v>
      </c>
      <c r="T120" s="19" t="n">
        <v>0.0661</v>
      </c>
      <c r="U120" s="19" t="n">
        <v>0.0768</v>
      </c>
      <c r="V120" s="19" t="n">
        <v>0.1423</v>
      </c>
      <c r="W120" s="19" t="n">
        <v>0.3018</v>
      </c>
      <c r="X120" s="19" t="n">
        <v>0.4563</v>
      </c>
      <c r="Y120" s="19" t="n">
        <v>0.6586</v>
      </c>
      <c r="Z120" s="19" t="n">
        <v>1.061</v>
      </c>
      <c r="AA120" s="19" t="n">
        <v>1.101</v>
      </c>
      <c r="AB120" s="19" t="n">
        <v>1.313</v>
      </c>
    </row>
    <row r="121" customFormat="false" ht="13.5" hidden="false" customHeight="false" outlineLevel="0" collapsed="false">
      <c r="B121" s="17" t="n">
        <f aca="false">1+B120</f>
        <v>117</v>
      </c>
      <c r="C121" s="14" t="n">
        <v>4647000000</v>
      </c>
      <c r="D121" s="18" t="n">
        <v>1.329</v>
      </c>
      <c r="E121" s="19" t="n">
        <v>1.414</v>
      </c>
      <c r="F121" s="19" t="n">
        <v>1.482</v>
      </c>
      <c r="G121" s="19" t="n">
        <v>1.517</v>
      </c>
      <c r="H121" s="19" t="n">
        <v>1.54</v>
      </c>
      <c r="I121" s="19" t="n">
        <v>1.68</v>
      </c>
      <c r="J121" s="19" t="n">
        <v>1.956</v>
      </c>
      <c r="K121" s="19" t="n">
        <v>2.307</v>
      </c>
      <c r="L121" s="19" t="n">
        <v>2.802</v>
      </c>
      <c r="M121" s="19" t="n">
        <v>3.905</v>
      </c>
      <c r="N121" s="19" t="n">
        <v>3.996</v>
      </c>
      <c r="O121" s="19" t="n">
        <v>4.731</v>
      </c>
      <c r="Q121" s="19" t="n">
        <v>0.00809</v>
      </c>
      <c r="R121" s="19" t="n">
        <v>0.01878</v>
      </c>
      <c r="S121" s="19" t="n">
        <v>0.04072</v>
      </c>
      <c r="T121" s="19" t="n">
        <v>0.06603</v>
      </c>
      <c r="U121" s="19" t="n">
        <v>0.07705</v>
      </c>
      <c r="V121" s="19" t="n">
        <v>0.1423</v>
      </c>
      <c r="W121" s="19" t="n">
        <v>0.3013</v>
      </c>
      <c r="X121" s="19" t="n">
        <v>0.4561</v>
      </c>
      <c r="Y121" s="19" t="n">
        <v>0.6586</v>
      </c>
      <c r="Z121" s="19" t="n">
        <v>1.062</v>
      </c>
      <c r="AA121" s="19" t="n">
        <v>1.102</v>
      </c>
      <c r="AB121" s="19" t="n">
        <v>1.318</v>
      </c>
    </row>
    <row r="122" customFormat="false" ht="13.5" hidden="false" customHeight="false" outlineLevel="0" collapsed="false">
      <c r="B122" s="17" t="n">
        <f aca="false">1+B121</f>
        <v>118</v>
      </c>
      <c r="C122" s="14" t="n">
        <v>4687000000</v>
      </c>
      <c r="D122" s="18" t="n">
        <v>1.329</v>
      </c>
      <c r="E122" s="19" t="n">
        <v>1.414</v>
      </c>
      <c r="F122" s="19" t="n">
        <v>1.481</v>
      </c>
      <c r="G122" s="19" t="n">
        <v>1.517</v>
      </c>
      <c r="H122" s="19" t="n">
        <v>1.539</v>
      </c>
      <c r="I122" s="19" t="n">
        <v>1.68</v>
      </c>
      <c r="J122" s="19" t="n">
        <v>1.954</v>
      </c>
      <c r="K122" s="19" t="n">
        <v>2.304</v>
      </c>
      <c r="L122" s="19" t="n">
        <v>2.798</v>
      </c>
      <c r="M122" s="19" t="n">
        <v>3.898</v>
      </c>
      <c r="N122" s="19" t="n">
        <v>3.989</v>
      </c>
      <c r="O122" s="19" t="n">
        <v>4.724</v>
      </c>
      <c r="Q122" s="19" t="n">
        <v>0.00809</v>
      </c>
      <c r="R122" s="19" t="n">
        <v>0.01879</v>
      </c>
      <c r="S122" s="19" t="n">
        <v>0.04069</v>
      </c>
      <c r="T122" s="19" t="n">
        <v>0.06596</v>
      </c>
      <c r="U122" s="19" t="n">
        <v>0.07731</v>
      </c>
      <c r="V122" s="19" t="n">
        <v>0.1423</v>
      </c>
      <c r="W122" s="19" t="n">
        <v>0.3008</v>
      </c>
      <c r="X122" s="19" t="n">
        <v>0.4559</v>
      </c>
      <c r="Y122" s="19" t="n">
        <v>0.6586</v>
      </c>
      <c r="Z122" s="19" t="n">
        <v>1.064</v>
      </c>
      <c r="AA122" s="19" t="n">
        <v>1.103</v>
      </c>
      <c r="AB122" s="19" t="n">
        <v>1.322</v>
      </c>
    </row>
    <row r="123" customFormat="false" ht="13.5" hidden="false" customHeight="false" outlineLevel="0" collapsed="false">
      <c r="B123" s="17" t="n">
        <f aca="false">1+B122</f>
        <v>119</v>
      </c>
      <c r="C123" s="14" t="n">
        <v>4727000000</v>
      </c>
      <c r="D123" s="18" t="n">
        <v>1.329</v>
      </c>
      <c r="E123" s="19" t="n">
        <v>1.414</v>
      </c>
      <c r="F123" s="19" t="n">
        <v>1.481</v>
      </c>
      <c r="G123" s="19" t="n">
        <v>1.517</v>
      </c>
      <c r="H123" s="19" t="n">
        <v>1.539</v>
      </c>
      <c r="I123" s="19" t="n">
        <v>1.679</v>
      </c>
      <c r="J123" s="19" t="n">
        <v>1.952</v>
      </c>
      <c r="K123" s="19" t="n">
        <v>2.302</v>
      </c>
      <c r="L123" s="19" t="n">
        <v>2.793</v>
      </c>
      <c r="M123" s="19" t="n">
        <v>3.892</v>
      </c>
      <c r="N123" s="19" t="n">
        <v>3.982</v>
      </c>
      <c r="O123" s="19" t="n">
        <v>4.717</v>
      </c>
      <c r="Q123" s="19" t="n">
        <v>0.00809</v>
      </c>
      <c r="R123" s="19" t="n">
        <v>0.0188</v>
      </c>
      <c r="S123" s="19" t="n">
        <v>0.04066</v>
      </c>
      <c r="T123" s="19" t="n">
        <v>0.06589</v>
      </c>
      <c r="U123" s="19" t="n">
        <v>0.07756</v>
      </c>
      <c r="V123" s="19" t="n">
        <v>0.1422</v>
      </c>
      <c r="W123" s="19" t="n">
        <v>0.3005</v>
      </c>
      <c r="X123" s="19" t="n">
        <v>0.4557</v>
      </c>
      <c r="Y123" s="19" t="n">
        <v>0.6586</v>
      </c>
      <c r="Z123" s="19" t="n">
        <v>1.065</v>
      </c>
      <c r="AA123" s="19" t="n">
        <v>1.105</v>
      </c>
      <c r="AB123" s="19" t="n">
        <v>1.327</v>
      </c>
    </row>
    <row r="124" customFormat="false" ht="13.5" hidden="false" customHeight="false" outlineLevel="0" collapsed="false">
      <c r="B124" s="17" t="n">
        <f aca="false">1+B123</f>
        <v>120</v>
      </c>
      <c r="C124" s="14" t="n">
        <v>4767000000</v>
      </c>
      <c r="D124" s="18" t="n">
        <v>1.328</v>
      </c>
      <c r="E124" s="19" t="n">
        <v>1.414</v>
      </c>
      <c r="F124" s="19" t="n">
        <v>1.481</v>
      </c>
      <c r="G124" s="19" t="n">
        <v>1.517</v>
      </c>
      <c r="H124" s="19" t="n">
        <v>1.538</v>
      </c>
      <c r="I124" s="19" t="n">
        <v>1.679</v>
      </c>
      <c r="J124" s="19" t="n">
        <v>1.95</v>
      </c>
      <c r="K124" s="19" t="n">
        <v>2.3</v>
      </c>
      <c r="L124" s="19" t="n">
        <v>2.789</v>
      </c>
      <c r="M124" s="19" t="n">
        <v>3.885</v>
      </c>
      <c r="N124" s="19" t="n">
        <v>3.976</v>
      </c>
      <c r="O124" s="19" t="n">
        <v>4.71</v>
      </c>
      <c r="Q124" s="19" t="n">
        <v>0.00809</v>
      </c>
      <c r="R124" s="19" t="n">
        <v>0.01882</v>
      </c>
      <c r="S124" s="19" t="n">
        <v>0.04064</v>
      </c>
      <c r="T124" s="19" t="n">
        <v>0.06582</v>
      </c>
      <c r="U124" s="19" t="n">
        <v>0.07784</v>
      </c>
      <c r="V124" s="19" t="n">
        <v>0.1421</v>
      </c>
      <c r="W124" s="19" t="n">
        <v>0.3001</v>
      </c>
      <c r="X124" s="19" t="n">
        <v>0.4555</v>
      </c>
      <c r="Y124" s="19" t="n">
        <v>0.6586</v>
      </c>
      <c r="Z124" s="19" t="n">
        <v>1.066</v>
      </c>
      <c r="AA124" s="19" t="n">
        <v>1.107</v>
      </c>
      <c r="AB124" s="19" t="n">
        <v>1.33</v>
      </c>
    </row>
    <row r="125" customFormat="false" ht="13.5" hidden="false" customHeight="false" outlineLevel="0" collapsed="false">
      <c r="B125" s="17" t="n">
        <f aca="false">1+B124</f>
        <v>121</v>
      </c>
      <c r="C125" s="14" t="n">
        <v>4807000000</v>
      </c>
      <c r="D125" s="18" t="n">
        <v>1.328</v>
      </c>
      <c r="E125" s="19" t="n">
        <v>1.414</v>
      </c>
      <c r="F125" s="19" t="n">
        <v>1.481</v>
      </c>
      <c r="G125" s="19" t="n">
        <v>1.517</v>
      </c>
      <c r="H125" s="19" t="n">
        <v>1.538</v>
      </c>
      <c r="I125" s="19" t="n">
        <v>1.679</v>
      </c>
      <c r="J125" s="19" t="n">
        <v>1.948</v>
      </c>
      <c r="K125" s="19" t="n">
        <v>2.297</v>
      </c>
      <c r="L125" s="19" t="n">
        <v>2.785</v>
      </c>
      <c r="M125" s="19" t="n">
        <v>3.879</v>
      </c>
      <c r="N125" s="19" t="n">
        <v>3.969</v>
      </c>
      <c r="O125" s="19" t="n">
        <v>4.703</v>
      </c>
      <c r="Q125" s="19" t="n">
        <v>0.0081</v>
      </c>
      <c r="R125" s="19" t="n">
        <v>0.01883</v>
      </c>
      <c r="S125" s="19" t="n">
        <v>0.04061</v>
      </c>
      <c r="T125" s="19" t="n">
        <v>0.06575</v>
      </c>
      <c r="U125" s="19" t="n">
        <v>0.07811</v>
      </c>
      <c r="V125" s="19" t="n">
        <v>0.1418</v>
      </c>
      <c r="W125" s="19" t="n">
        <v>0.2997</v>
      </c>
      <c r="X125" s="19" t="n">
        <v>0.4553</v>
      </c>
      <c r="Y125" s="19" t="n">
        <v>0.6586</v>
      </c>
      <c r="Z125" s="19" t="n">
        <v>1.067</v>
      </c>
      <c r="AA125" s="19" t="n">
        <v>1.11</v>
      </c>
      <c r="AB125" s="19" t="n">
        <v>1.333</v>
      </c>
    </row>
    <row r="126" customFormat="false" ht="13.5" hidden="false" customHeight="false" outlineLevel="0" collapsed="false">
      <c r="B126" s="17" t="n">
        <f aca="false">1+B125</f>
        <v>122</v>
      </c>
      <c r="C126" s="14" t="n">
        <v>4847000000</v>
      </c>
      <c r="D126" s="18" t="n">
        <v>1.328</v>
      </c>
      <c r="E126" s="19" t="n">
        <v>1.414</v>
      </c>
      <c r="F126" s="19" t="n">
        <v>1.481</v>
      </c>
      <c r="G126" s="19" t="n">
        <v>1.517</v>
      </c>
      <c r="H126" s="19" t="n">
        <v>1.538</v>
      </c>
      <c r="I126" s="19" t="n">
        <v>1.676</v>
      </c>
      <c r="J126" s="19" t="n">
        <v>1.95</v>
      </c>
      <c r="K126" s="19" t="n">
        <v>2.295</v>
      </c>
      <c r="L126" s="19" t="n">
        <v>2.781</v>
      </c>
      <c r="M126" s="19" t="n">
        <v>3.872</v>
      </c>
      <c r="N126" s="19" t="n">
        <v>3.962</v>
      </c>
      <c r="O126" s="19" t="n">
        <v>4.696</v>
      </c>
      <c r="Q126" s="19" t="n">
        <v>0.0081</v>
      </c>
      <c r="R126" s="19" t="n">
        <v>0.01885</v>
      </c>
      <c r="S126" s="19" t="n">
        <v>0.04059</v>
      </c>
      <c r="T126" s="19" t="n">
        <v>0.06568</v>
      </c>
      <c r="U126" s="19" t="n">
        <v>0.07824</v>
      </c>
      <c r="V126" s="19" t="n">
        <v>0.1416</v>
      </c>
      <c r="W126" s="19" t="n">
        <v>0.2994</v>
      </c>
      <c r="X126" s="19" t="n">
        <v>0.4548</v>
      </c>
      <c r="Y126" s="19" t="n">
        <v>0.6586</v>
      </c>
      <c r="Z126" s="19" t="n">
        <v>1.069</v>
      </c>
      <c r="AA126" s="19" t="n">
        <v>1.112</v>
      </c>
      <c r="AB126" s="19" t="n">
        <v>1.338</v>
      </c>
    </row>
    <row r="127" customFormat="false" ht="13.5" hidden="false" customHeight="false" outlineLevel="0" collapsed="false">
      <c r="B127" s="17" t="n">
        <f aca="false">1+B126</f>
        <v>123</v>
      </c>
      <c r="C127" s="14" t="n">
        <v>4887000000</v>
      </c>
      <c r="D127" s="18" t="n">
        <v>1.328</v>
      </c>
      <c r="E127" s="19" t="n">
        <v>1.413</v>
      </c>
      <c r="F127" s="19" t="n">
        <v>1.481</v>
      </c>
      <c r="G127" s="19" t="n">
        <v>1.516</v>
      </c>
      <c r="H127" s="19" t="n">
        <v>1.537</v>
      </c>
      <c r="I127" s="19" t="n">
        <v>1.675</v>
      </c>
      <c r="J127" s="19" t="n">
        <v>1.948</v>
      </c>
      <c r="K127" s="19" t="n">
        <v>2.292</v>
      </c>
      <c r="L127" s="19" t="n">
        <v>2.776</v>
      </c>
      <c r="M127" s="19" t="n">
        <v>3.865</v>
      </c>
      <c r="N127" s="19" t="n">
        <v>3.956</v>
      </c>
      <c r="O127" s="19" t="n">
        <v>4.689</v>
      </c>
      <c r="Q127" s="19" t="n">
        <v>0.0081</v>
      </c>
      <c r="R127" s="19" t="n">
        <v>0.01886</v>
      </c>
      <c r="S127" s="19" t="n">
        <v>0.04056</v>
      </c>
      <c r="T127" s="19" t="n">
        <v>0.06562</v>
      </c>
      <c r="U127" s="19" t="n">
        <v>0.07829</v>
      </c>
      <c r="V127" s="19" t="n">
        <v>0.1414</v>
      </c>
      <c r="W127" s="19" t="n">
        <v>0.2992</v>
      </c>
      <c r="X127" s="19" t="n">
        <v>0.4542</v>
      </c>
      <c r="Y127" s="19" t="n">
        <v>0.6586</v>
      </c>
      <c r="Z127" s="19" t="n">
        <v>1.072</v>
      </c>
      <c r="AA127" s="19" t="n">
        <v>1.114</v>
      </c>
      <c r="AB127" s="19" t="n">
        <v>1.343</v>
      </c>
    </row>
    <row r="128" customFormat="false" ht="13.5" hidden="false" customHeight="false" outlineLevel="0" collapsed="false">
      <c r="B128" s="17" t="n">
        <f aca="false">1+B127</f>
        <v>124</v>
      </c>
      <c r="C128" s="14" t="n">
        <v>4927000000</v>
      </c>
      <c r="D128" s="18" t="n">
        <v>1.328</v>
      </c>
      <c r="E128" s="19" t="n">
        <v>1.413</v>
      </c>
      <c r="F128" s="19" t="n">
        <v>1.48</v>
      </c>
      <c r="G128" s="19" t="n">
        <v>1.516</v>
      </c>
      <c r="H128" s="19" t="n">
        <v>1.537</v>
      </c>
      <c r="I128" s="19" t="n">
        <v>1.674</v>
      </c>
      <c r="J128" s="19" t="n">
        <v>1.947</v>
      </c>
      <c r="K128" s="19" t="n">
        <v>2.29</v>
      </c>
      <c r="L128" s="19" t="n">
        <v>2.772</v>
      </c>
      <c r="M128" s="19" t="n">
        <v>3.859</v>
      </c>
      <c r="N128" s="19" t="n">
        <v>3.949</v>
      </c>
      <c r="O128" s="19" t="n">
        <v>4.682</v>
      </c>
      <c r="Q128" s="19" t="n">
        <v>0.0081</v>
      </c>
      <c r="R128" s="19" t="n">
        <v>0.01887</v>
      </c>
      <c r="S128" s="19" t="n">
        <v>0.04053</v>
      </c>
      <c r="T128" s="19" t="n">
        <v>0.06555</v>
      </c>
      <c r="U128" s="19" t="n">
        <v>0.07836</v>
      </c>
      <c r="V128" s="19" t="n">
        <v>0.1413</v>
      </c>
      <c r="W128" s="19" t="n">
        <v>0.299</v>
      </c>
      <c r="X128" s="19" t="n">
        <v>0.4537</v>
      </c>
      <c r="Y128" s="19" t="n">
        <v>0.6586</v>
      </c>
      <c r="Z128" s="19" t="n">
        <v>1.074</v>
      </c>
      <c r="AA128" s="19" t="n">
        <v>1.115</v>
      </c>
      <c r="AB128" s="19" t="n">
        <v>1.347</v>
      </c>
    </row>
    <row r="129" customFormat="false" ht="13.5" hidden="false" customHeight="false" outlineLevel="0" collapsed="false">
      <c r="B129" s="17" t="n">
        <f aca="false">1+B128</f>
        <v>125</v>
      </c>
      <c r="C129" s="14" t="n">
        <v>4967000000</v>
      </c>
      <c r="D129" s="18" t="n">
        <v>1.328</v>
      </c>
      <c r="E129" s="19" t="n">
        <v>1.413</v>
      </c>
      <c r="F129" s="19" t="n">
        <v>1.48</v>
      </c>
      <c r="G129" s="19" t="n">
        <v>1.516</v>
      </c>
      <c r="H129" s="19" t="n">
        <v>1.537</v>
      </c>
      <c r="I129" s="19" t="n">
        <v>1.673</v>
      </c>
      <c r="J129" s="19" t="n">
        <v>1.945</v>
      </c>
      <c r="K129" s="19" t="n">
        <v>2.288</v>
      </c>
      <c r="L129" s="19" t="n">
        <v>2.768</v>
      </c>
      <c r="M129" s="19" t="n">
        <v>3.852</v>
      </c>
      <c r="N129" s="19" t="n">
        <v>3.942</v>
      </c>
      <c r="O129" s="19" t="n">
        <v>4.675</v>
      </c>
      <c r="Q129" s="19" t="n">
        <v>0.00811</v>
      </c>
      <c r="R129" s="19" t="n">
        <v>0.01889</v>
      </c>
      <c r="S129" s="19" t="n">
        <v>0.04051</v>
      </c>
      <c r="T129" s="19" t="n">
        <v>0.06548</v>
      </c>
      <c r="U129" s="19" t="n">
        <v>0.07853</v>
      </c>
      <c r="V129" s="19" t="n">
        <v>0.1411</v>
      </c>
      <c r="W129" s="19" t="n">
        <v>0.2987</v>
      </c>
      <c r="X129" s="19" t="n">
        <v>0.4533</v>
      </c>
      <c r="Y129" s="19" t="n">
        <v>0.6586</v>
      </c>
      <c r="Z129" s="19" t="n">
        <v>1.075</v>
      </c>
      <c r="AA129" s="19" t="n">
        <v>1.116</v>
      </c>
      <c r="AB129" s="19" t="n">
        <v>1.351</v>
      </c>
    </row>
    <row r="130" customFormat="false" ht="13.5" hidden="false" customHeight="false" outlineLevel="0" collapsed="false">
      <c r="B130" s="17" t="n">
        <f aca="false">1+B129</f>
        <v>126</v>
      </c>
      <c r="C130" s="14" t="n">
        <v>5007000000</v>
      </c>
      <c r="D130" s="18" t="n">
        <v>1.328</v>
      </c>
      <c r="E130" s="19" t="n">
        <v>1.413</v>
      </c>
      <c r="F130" s="19" t="n">
        <v>1.48</v>
      </c>
      <c r="G130" s="19" t="n">
        <v>1.516</v>
      </c>
      <c r="H130" s="19" t="n">
        <v>1.537</v>
      </c>
      <c r="I130" s="19" t="n">
        <v>1.672</v>
      </c>
      <c r="J130" s="19" t="n">
        <v>1.943</v>
      </c>
      <c r="K130" s="19" t="n">
        <v>2.285</v>
      </c>
      <c r="L130" s="19" t="n">
        <v>2.764</v>
      </c>
      <c r="M130" s="19" t="n">
        <v>3.846</v>
      </c>
      <c r="N130" s="19" t="n">
        <v>3.936</v>
      </c>
      <c r="O130" s="19" t="n">
        <v>4.668</v>
      </c>
      <c r="Q130" s="19" t="n">
        <v>0.00811</v>
      </c>
      <c r="R130" s="19" t="n">
        <v>0.0189</v>
      </c>
      <c r="S130" s="19" t="n">
        <v>0.04048</v>
      </c>
      <c r="T130" s="19" t="n">
        <v>0.06541</v>
      </c>
      <c r="U130" s="19" t="n">
        <v>0.07875</v>
      </c>
      <c r="V130" s="19" t="n">
        <v>0.141</v>
      </c>
      <c r="W130" s="19" t="n">
        <v>0.2984</v>
      </c>
      <c r="X130" s="19" t="n">
        <v>0.453</v>
      </c>
      <c r="Y130" s="19" t="n">
        <v>0.6586</v>
      </c>
      <c r="Z130" s="19" t="n">
        <v>1.077</v>
      </c>
      <c r="AA130" s="19" t="n">
        <v>1.118</v>
      </c>
      <c r="AB130" s="19" t="n">
        <v>1.354</v>
      </c>
    </row>
    <row r="131" customFormat="false" ht="13.5" hidden="false" customHeight="false" outlineLevel="0" collapsed="false">
      <c r="B131" s="17" t="n">
        <f aca="false">1+B130</f>
        <v>127</v>
      </c>
      <c r="C131" s="14" t="n">
        <v>5047000000</v>
      </c>
      <c r="D131" s="18" t="n">
        <v>1.328</v>
      </c>
      <c r="E131" s="19" t="n">
        <v>1.413</v>
      </c>
      <c r="F131" s="19" t="n">
        <v>1.48</v>
      </c>
      <c r="G131" s="19" t="n">
        <v>1.516</v>
      </c>
      <c r="H131" s="19" t="n">
        <v>1.536</v>
      </c>
      <c r="I131" s="19" t="n">
        <v>1.672</v>
      </c>
      <c r="J131" s="19" t="n">
        <v>1.942</v>
      </c>
      <c r="K131" s="19" t="n">
        <v>2.283</v>
      </c>
      <c r="L131" s="19" t="n">
        <v>2.76</v>
      </c>
      <c r="M131" s="19" t="n">
        <v>3.839</v>
      </c>
      <c r="N131" s="19" t="n">
        <v>3.929</v>
      </c>
      <c r="O131" s="19" t="n">
        <v>4.661</v>
      </c>
      <c r="Q131" s="19" t="n">
        <v>0.00811</v>
      </c>
      <c r="R131" s="19" t="n">
        <v>0.01891</v>
      </c>
      <c r="S131" s="19" t="n">
        <v>0.04046</v>
      </c>
      <c r="T131" s="19" t="n">
        <v>0.06534</v>
      </c>
      <c r="U131" s="19" t="n">
        <v>0.07891</v>
      </c>
      <c r="V131" s="19" t="n">
        <v>0.1409</v>
      </c>
      <c r="W131" s="19" t="n">
        <v>0.2979</v>
      </c>
      <c r="X131" s="19" t="n">
        <v>0.4529</v>
      </c>
      <c r="Y131" s="19" t="n">
        <v>0.6586</v>
      </c>
      <c r="Z131" s="19" t="n">
        <v>1.079</v>
      </c>
      <c r="AA131" s="19" t="n">
        <v>1.119</v>
      </c>
      <c r="AB131" s="19" t="n">
        <v>1.357</v>
      </c>
    </row>
    <row r="132" customFormat="false" ht="13.5" hidden="false" customHeight="false" outlineLevel="0" collapsed="false">
      <c r="B132" s="17" t="n">
        <f aca="false">1+B131</f>
        <v>128</v>
      </c>
      <c r="C132" s="14" t="n">
        <v>5087000000</v>
      </c>
      <c r="D132" s="18" t="n">
        <v>1.328</v>
      </c>
      <c r="E132" s="19" t="n">
        <v>1.413</v>
      </c>
      <c r="F132" s="19" t="n">
        <v>1.48</v>
      </c>
      <c r="G132" s="19" t="n">
        <v>1.515</v>
      </c>
      <c r="H132" s="19" t="n">
        <v>1.536</v>
      </c>
      <c r="I132" s="19" t="n">
        <v>1.671</v>
      </c>
      <c r="J132" s="19" t="n">
        <v>1.94</v>
      </c>
      <c r="K132" s="19" t="n">
        <v>2.28</v>
      </c>
      <c r="L132" s="19" t="n">
        <v>2.756</v>
      </c>
      <c r="M132" s="19" t="n">
        <v>3.833</v>
      </c>
      <c r="N132" s="19" t="n">
        <v>3.922</v>
      </c>
      <c r="O132" s="19" t="n">
        <v>4.654</v>
      </c>
      <c r="Q132" s="19" t="n">
        <v>0.00811</v>
      </c>
      <c r="R132" s="19" t="n">
        <v>0.01893</v>
      </c>
      <c r="S132" s="19" t="n">
        <v>0.04043</v>
      </c>
      <c r="T132" s="19" t="n">
        <v>0.06527</v>
      </c>
      <c r="U132" s="19" t="n">
        <v>0.07904</v>
      </c>
      <c r="V132" s="19" t="n">
        <v>0.1407</v>
      </c>
      <c r="W132" s="19" t="n">
        <v>0.2975</v>
      </c>
      <c r="X132" s="19" t="n">
        <v>0.4528</v>
      </c>
      <c r="Y132" s="19" t="n">
        <v>0.6586</v>
      </c>
      <c r="Z132" s="19" t="n">
        <v>1.08</v>
      </c>
      <c r="AA132" s="19" t="n">
        <v>1.121</v>
      </c>
      <c r="AB132" s="19" t="n">
        <v>1.361</v>
      </c>
    </row>
    <row r="133" customFormat="false" ht="13.5" hidden="false" customHeight="false" outlineLevel="0" collapsed="false">
      <c r="B133" s="17" t="n">
        <f aca="false">1+B132</f>
        <v>129</v>
      </c>
      <c r="C133" s="14" t="n">
        <v>5127000000</v>
      </c>
      <c r="D133" s="18" t="n">
        <v>1.328</v>
      </c>
      <c r="E133" s="19" t="n">
        <v>1.413</v>
      </c>
      <c r="F133" s="19" t="n">
        <v>1.479</v>
      </c>
      <c r="G133" s="19" t="n">
        <v>1.515</v>
      </c>
      <c r="H133" s="19" t="n">
        <v>1.536</v>
      </c>
      <c r="I133" s="19" t="n">
        <v>1.67</v>
      </c>
      <c r="J133" s="19" t="n">
        <v>1.938</v>
      </c>
      <c r="K133" s="19" t="n">
        <v>2.278</v>
      </c>
      <c r="L133" s="19" t="n">
        <v>2.752</v>
      </c>
      <c r="M133" s="19" t="n">
        <v>3.826</v>
      </c>
      <c r="N133" s="19" t="n">
        <v>3.916</v>
      </c>
      <c r="O133" s="19" t="n">
        <v>4.647</v>
      </c>
      <c r="Q133" s="19" t="n">
        <v>0.00812</v>
      </c>
      <c r="R133" s="19" t="n">
        <v>0.01894</v>
      </c>
      <c r="S133" s="19" t="n">
        <v>0.0404</v>
      </c>
      <c r="T133" s="19" t="n">
        <v>0.0652</v>
      </c>
      <c r="U133" s="19" t="n">
        <v>0.07922</v>
      </c>
      <c r="V133" s="19" t="n">
        <v>0.1405</v>
      </c>
      <c r="W133" s="19" t="n">
        <v>0.297</v>
      </c>
      <c r="X133" s="19" t="n">
        <v>0.4527</v>
      </c>
      <c r="Y133" s="19" t="n">
        <v>0.6586</v>
      </c>
      <c r="Z133" s="19" t="n">
        <v>1.081</v>
      </c>
      <c r="AA133" s="19" t="n">
        <v>1.121</v>
      </c>
      <c r="AB133" s="19" t="n">
        <v>1.364</v>
      </c>
    </row>
    <row r="134" customFormat="false" ht="13.5" hidden="false" customHeight="false" outlineLevel="0" collapsed="false">
      <c r="B134" s="17" t="n">
        <f aca="false">1+B133</f>
        <v>130</v>
      </c>
      <c r="C134" s="14" t="n">
        <v>5167000000</v>
      </c>
      <c r="D134" s="18" t="n">
        <v>1.328</v>
      </c>
      <c r="E134" s="19" t="n">
        <v>1.413</v>
      </c>
      <c r="F134" s="19" t="n">
        <v>1.479</v>
      </c>
      <c r="G134" s="19" t="n">
        <v>1.515</v>
      </c>
      <c r="H134" s="19" t="n">
        <v>1.535</v>
      </c>
      <c r="I134" s="19" t="n">
        <v>1.669</v>
      </c>
      <c r="J134" s="19" t="n">
        <v>1.937</v>
      </c>
      <c r="K134" s="19" t="n">
        <v>2.276</v>
      </c>
      <c r="L134" s="19" t="n">
        <v>2.748</v>
      </c>
      <c r="M134" s="19" t="n">
        <v>3.82</v>
      </c>
      <c r="N134" s="19" t="n">
        <v>3.909</v>
      </c>
      <c r="O134" s="19" t="n">
        <v>4.64</v>
      </c>
      <c r="Q134" s="19" t="n">
        <v>0.00812</v>
      </c>
      <c r="R134" s="19" t="n">
        <v>0.01895</v>
      </c>
      <c r="S134" s="19" t="n">
        <v>0.04038</v>
      </c>
      <c r="T134" s="19" t="n">
        <v>0.06513</v>
      </c>
      <c r="U134" s="19" t="n">
        <v>0.07938</v>
      </c>
      <c r="V134" s="19" t="n">
        <v>0.1402</v>
      </c>
      <c r="W134" s="19" t="n">
        <v>0.2965</v>
      </c>
      <c r="X134" s="19" t="n">
        <v>0.4525</v>
      </c>
      <c r="Y134" s="19" t="n">
        <v>0.6586</v>
      </c>
      <c r="Z134" s="19" t="n">
        <v>1.082</v>
      </c>
      <c r="AA134" s="19" t="n">
        <v>1.122</v>
      </c>
      <c r="AB134" s="19" t="n">
        <v>1.368</v>
      </c>
    </row>
    <row r="135" customFormat="false" ht="13.5" hidden="false" customHeight="false" outlineLevel="0" collapsed="false">
      <c r="B135" s="17" t="n">
        <f aca="false">1+B134</f>
        <v>131</v>
      </c>
      <c r="C135" s="14" t="n">
        <v>5207000000</v>
      </c>
      <c r="D135" s="18" t="n">
        <v>1.328</v>
      </c>
      <c r="E135" s="19" t="n">
        <v>1.413</v>
      </c>
      <c r="F135" s="19" t="n">
        <v>1.479</v>
      </c>
      <c r="G135" s="19" t="n">
        <v>1.515</v>
      </c>
      <c r="H135" s="19" t="n">
        <v>1.535</v>
      </c>
      <c r="I135" s="19" t="n">
        <v>1.668</v>
      </c>
      <c r="J135" s="19" t="n">
        <v>1.935</v>
      </c>
      <c r="K135" s="19" t="n">
        <v>2.273</v>
      </c>
      <c r="L135" s="19" t="n">
        <v>2.744</v>
      </c>
      <c r="M135" s="19" t="n">
        <v>3.813</v>
      </c>
      <c r="N135" s="19" t="n">
        <v>3.902</v>
      </c>
      <c r="O135" s="19" t="n">
        <v>4.633</v>
      </c>
      <c r="Q135" s="19" t="n">
        <v>0.00812</v>
      </c>
      <c r="R135" s="19" t="n">
        <v>0.01896</v>
      </c>
      <c r="S135" s="19" t="n">
        <v>0.04035</v>
      </c>
      <c r="T135" s="19" t="n">
        <v>0.06507</v>
      </c>
      <c r="U135" s="19" t="n">
        <v>0.07952</v>
      </c>
      <c r="V135" s="19" t="n">
        <v>0.14</v>
      </c>
      <c r="W135" s="19" t="n">
        <v>0.2959</v>
      </c>
      <c r="X135" s="19" t="n">
        <v>0.4523</v>
      </c>
      <c r="Y135" s="19" t="n">
        <v>0.6586</v>
      </c>
      <c r="Z135" s="19" t="n">
        <v>1.084</v>
      </c>
      <c r="AA135" s="19" t="n">
        <v>1.124</v>
      </c>
      <c r="AB135" s="19" t="n">
        <v>1.371</v>
      </c>
    </row>
    <row r="136" customFormat="false" ht="13.5" hidden="false" customHeight="false" outlineLevel="0" collapsed="false">
      <c r="B136" s="17" t="n">
        <f aca="false">1+B135</f>
        <v>132</v>
      </c>
      <c r="C136" s="14" t="n">
        <v>5247000000</v>
      </c>
      <c r="D136" s="18" t="n">
        <v>1.328</v>
      </c>
      <c r="E136" s="19" t="n">
        <v>1.412</v>
      </c>
      <c r="F136" s="19" t="n">
        <v>1.479</v>
      </c>
      <c r="G136" s="19" t="n">
        <v>1.514</v>
      </c>
      <c r="H136" s="19" t="n">
        <v>1.535</v>
      </c>
      <c r="I136" s="19" t="n">
        <v>1.667</v>
      </c>
      <c r="J136" s="19" t="n">
        <v>1.934</v>
      </c>
      <c r="K136" s="19" t="n">
        <v>2.271</v>
      </c>
      <c r="L136" s="19" t="n">
        <v>2.741</v>
      </c>
      <c r="M136" s="19" t="n">
        <v>3.807</v>
      </c>
      <c r="N136" s="19" t="n">
        <v>3.896</v>
      </c>
      <c r="O136" s="19" t="n">
        <v>4.626</v>
      </c>
      <c r="Q136" s="19" t="n">
        <v>0.00812</v>
      </c>
      <c r="R136" s="19" t="n">
        <v>0.01898</v>
      </c>
      <c r="S136" s="19" t="n">
        <v>0.04032</v>
      </c>
      <c r="T136" s="19" t="n">
        <v>0.065</v>
      </c>
      <c r="U136" s="19" t="n">
        <v>0.07972</v>
      </c>
      <c r="V136" s="19" t="n">
        <v>0.1399</v>
      </c>
      <c r="W136" s="19" t="n">
        <v>0.2955</v>
      </c>
      <c r="X136" s="19" t="n">
        <v>0.4519</v>
      </c>
      <c r="Y136" s="19" t="n">
        <v>0.6586</v>
      </c>
      <c r="Z136" s="19" t="n">
        <v>1.085</v>
      </c>
      <c r="AA136" s="19" t="n">
        <v>1.125</v>
      </c>
      <c r="AB136" s="19" t="n">
        <v>1.374</v>
      </c>
    </row>
    <row r="137" customFormat="false" ht="13.5" hidden="false" customHeight="false" outlineLevel="0" collapsed="false">
      <c r="B137" s="17" t="n">
        <f aca="false">1+B136</f>
        <v>133</v>
      </c>
      <c r="C137" s="14" t="n">
        <v>5287000000</v>
      </c>
      <c r="D137" s="18" t="n">
        <v>1.328</v>
      </c>
      <c r="E137" s="19" t="n">
        <v>1.412</v>
      </c>
      <c r="F137" s="19" t="n">
        <v>1.479</v>
      </c>
      <c r="G137" s="19" t="n">
        <v>1.514</v>
      </c>
      <c r="H137" s="19" t="n">
        <v>1.534</v>
      </c>
      <c r="I137" s="19" t="n">
        <v>1.667</v>
      </c>
      <c r="J137" s="19" t="n">
        <v>1.932</v>
      </c>
      <c r="K137" s="19" t="n">
        <v>2.268</v>
      </c>
      <c r="L137" s="19" t="n">
        <v>2.737</v>
      </c>
      <c r="M137" s="19" t="n">
        <v>3.8</v>
      </c>
      <c r="N137" s="19" t="n">
        <v>3.889</v>
      </c>
      <c r="O137" s="19" t="n">
        <v>4.619</v>
      </c>
      <c r="Q137" s="19" t="n">
        <v>0.00813</v>
      </c>
      <c r="R137" s="19" t="n">
        <v>0.01899</v>
      </c>
      <c r="S137" s="19" t="n">
        <v>0.04029</v>
      </c>
      <c r="T137" s="19" t="n">
        <v>0.06493</v>
      </c>
      <c r="U137" s="19" t="n">
        <v>0.08001</v>
      </c>
      <c r="V137" s="19" t="n">
        <v>0.1398</v>
      </c>
      <c r="W137" s="19" t="n">
        <v>0.2951</v>
      </c>
      <c r="X137" s="19" t="n">
        <v>0.4515</v>
      </c>
      <c r="Y137" s="19" t="n">
        <v>0.6586</v>
      </c>
      <c r="Z137" s="19" t="n">
        <v>1.086</v>
      </c>
      <c r="AA137" s="19" t="n">
        <v>1.125</v>
      </c>
      <c r="AB137" s="19" t="n">
        <v>1.377</v>
      </c>
    </row>
    <row r="138" customFormat="false" ht="13.5" hidden="false" customHeight="false" outlineLevel="0" collapsed="false">
      <c r="B138" s="17" t="n">
        <f aca="false">1+B137</f>
        <v>134</v>
      </c>
      <c r="C138" s="14" t="n">
        <v>5327000000</v>
      </c>
      <c r="D138" s="18" t="n">
        <v>1.328</v>
      </c>
      <c r="E138" s="19" t="n">
        <v>1.412</v>
      </c>
      <c r="F138" s="19" t="n">
        <v>1.478</v>
      </c>
      <c r="G138" s="19" t="n">
        <v>1.514</v>
      </c>
      <c r="H138" s="19" t="n">
        <v>1.534</v>
      </c>
      <c r="I138" s="19" t="n">
        <v>1.666</v>
      </c>
      <c r="J138" s="19" t="n">
        <v>1.931</v>
      </c>
      <c r="K138" s="19" t="n">
        <v>2.266</v>
      </c>
      <c r="L138" s="19" t="n">
        <v>2.733</v>
      </c>
      <c r="M138" s="19" t="n">
        <v>3.794</v>
      </c>
      <c r="N138" s="19" t="n">
        <v>3.883</v>
      </c>
      <c r="O138" s="19" t="n">
        <v>4.613</v>
      </c>
      <c r="Q138" s="19" t="n">
        <v>0.00813</v>
      </c>
      <c r="R138" s="19" t="n">
        <v>0.019</v>
      </c>
      <c r="S138" s="19" t="n">
        <v>0.04027</v>
      </c>
      <c r="T138" s="19" t="n">
        <v>0.06486</v>
      </c>
      <c r="U138" s="19" t="n">
        <v>0.08041</v>
      </c>
      <c r="V138" s="19" t="n">
        <v>0.1396</v>
      </c>
      <c r="W138" s="19" t="n">
        <v>0.2946</v>
      </c>
      <c r="X138" s="19" t="n">
        <v>0.4512</v>
      </c>
      <c r="Y138" s="19" t="n">
        <v>0.6586</v>
      </c>
      <c r="Z138" s="19" t="n">
        <v>1.087</v>
      </c>
      <c r="AA138" s="19" t="n">
        <v>1.126</v>
      </c>
      <c r="AB138" s="19" t="n">
        <v>1.38</v>
      </c>
    </row>
    <row r="139" customFormat="false" ht="13.5" hidden="false" customHeight="false" outlineLevel="0" collapsed="false">
      <c r="B139" s="17" t="n">
        <f aca="false">1+B138</f>
        <v>135</v>
      </c>
      <c r="C139" s="14" t="n">
        <v>5367000000</v>
      </c>
      <c r="D139" s="18" t="n">
        <v>1.328</v>
      </c>
      <c r="E139" s="19" t="n">
        <v>1.412</v>
      </c>
      <c r="F139" s="19" t="n">
        <v>1.478</v>
      </c>
      <c r="G139" s="19" t="n">
        <v>1.514</v>
      </c>
      <c r="H139" s="19" t="n">
        <v>1.534</v>
      </c>
      <c r="I139" s="19" t="n">
        <v>1.665</v>
      </c>
      <c r="J139" s="19" t="n">
        <v>1.929</v>
      </c>
      <c r="K139" s="19" t="n">
        <v>2.264</v>
      </c>
      <c r="L139" s="19" t="n">
        <v>2.729</v>
      </c>
      <c r="M139" s="19" t="n">
        <v>3.787</v>
      </c>
      <c r="N139" s="19" t="n">
        <v>3.876</v>
      </c>
      <c r="O139" s="19" t="n">
        <v>4.606</v>
      </c>
      <c r="Q139" s="19" t="n">
        <v>0.00813</v>
      </c>
      <c r="R139" s="19" t="n">
        <v>0.01902</v>
      </c>
      <c r="S139" s="19" t="n">
        <v>0.04024</v>
      </c>
      <c r="T139" s="19" t="n">
        <v>0.06479</v>
      </c>
      <c r="U139" s="19" t="n">
        <v>0.0809</v>
      </c>
      <c r="V139" s="19" t="n">
        <v>0.1395</v>
      </c>
      <c r="W139" s="19" t="n">
        <v>0.2937</v>
      </c>
      <c r="X139" s="19" t="n">
        <v>0.4508</v>
      </c>
      <c r="Y139" s="19" t="n">
        <v>0.6586</v>
      </c>
      <c r="Z139" s="19" t="n">
        <v>1.087</v>
      </c>
      <c r="AA139" s="19" t="n">
        <v>1.127</v>
      </c>
      <c r="AB139" s="19" t="n">
        <v>1.383</v>
      </c>
    </row>
    <row r="140" customFormat="false" ht="13.5" hidden="false" customHeight="false" outlineLevel="0" collapsed="false">
      <c r="B140" s="17" t="n">
        <f aca="false">1+B139</f>
        <v>136</v>
      </c>
      <c r="C140" s="14" t="n">
        <v>5407000000</v>
      </c>
      <c r="D140" s="18" t="n">
        <v>1.328</v>
      </c>
      <c r="E140" s="19" t="n">
        <v>1.412</v>
      </c>
      <c r="F140" s="19" t="n">
        <v>1.478</v>
      </c>
      <c r="G140" s="19" t="n">
        <v>1.513</v>
      </c>
      <c r="H140" s="19" t="n">
        <v>1.533</v>
      </c>
      <c r="I140" s="19" t="n">
        <v>1.664</v>
      </c>
      <c r="J140" s="19" t="n">
        <v>1.928</v>
      </c>
      <c r="K140" s="19" t="n">
        <v>2.261</v>
      </c>
      <c r="L140" s="19" t="n">
        <v>2.726</v>
      </c>
      <c r="M140" s="19" t="n">
        <v>3.781</v>
      </c>
      <c r="N140" s="19" t="n">
        <v>3.87</v>
      </c>
      <c r="O140" s="19" t="n">
        <v>4.599</v>
      </c>
      <c r="Q140" s="19" t="n">
        <v>0.00813</v>
      </c>
      <c r="R140" s="19" t="n">
        <v>0.01903</v>
      </c>
      <c r="S140" s="19" t="n">
        <v>0.04021</v>
      </c>
      <c r="T140" s="19" t="n">
        <v>0.06472</v>
      </c>
      <c r="U140" s="19" t="n">
        <v>0.08149</v>
      </c>
      <c r="V140" s="19" t="n">
        <v>0.1393</v>
      </c>
      <c r="W140" s="19" t="n">
        <v>0.2928</v>
      </c>
      <c r="X140" s="19" t="n">
        <v>0.4504</v>
      </c>
      <c r="Y140" s="19" t="n">
        <v>0.6586</v>
      </c>
      <c r="Z140" s="19" t="n">
        <v>1.088</v>
      </c>
      <c r="AA140" s="19" t="n">
        <v>1.128</v>
      </c>
      <c r="AB140" s="19" t="n">
        <v>1.385</v>
      </c>
    </row>
    <row r="141" customFormat="false" ht="13.5" hidden="false" customHeight="false" outlineLevel="0" collapsed="false">
      <c r="B141" s="17" t="n">
        <f aca="false">1+B140</f>
        <v>137</v>
      </c>
      <c r="C141" s="14" t="n">
        <v>5447000000</v>
      </c>
      <c r="D141" s="18" t="n">
        <v>1.328</v>
      </c>
      <c r="E141" s="19" t="n">
        <v>1.412</v>
      </c>
      <c r="F141" s="19" t="n">
        <v>1.478</v>
      </c>
      <c r="G141" s="19" t="n">
        <v>1.513</v>
      </c>
      <c r="H141" s="19" t="n">
        <v>1.533</v>
      </c>
      <c r="I141" s="19" t="n">
        <v>1.663</v>
      </c>
      <c r="J141" s="19" t="n">
        <v>1.927</v>
      </c>
      <c r="K141" s="19" t="n">
        <v>2.259</v>
      </c>
      <c r="L141" s="19" t="n">
        <v>2.722</v>
      </c>
      <c r="M141" s="19" t="n">
        <v>3.775</v>
      </c>
      <c r="N141" s="19" t="n">
        <v>3.863</v>
      </c>
      <c r="O141" s="19" t="n">
        <v>4.592</v>
      </c>
      <c r="Q141" s="19" t="n">
        <v>0.00814</v>
      </c>
      <c r="R141" s="19" t="n">
        <v>0.01904</v>
      </c>
      <c r="S141" s="19" t="n">
        <v>0.04019</v>
      </c>
      <c r="T141" s="19" t="n">
        <v>0.06465</v>
      </c>
      <c r="U141" s="19" t="n">
        <v>0.08203</v>
      </c>
      <c r="V141" s="19" t="n">
        <v>0.1392</v>
      </c>
      <c r="W141" s="19" t="n">
        <v>0.2919</v>
      </c>
      <c r="X141" s="19" t="n">
        <v>0.4499</v>
      </c>
      <c r="Y141" s="19" t="n">
        <v>0.6586</v>
      </c>
      <c r="Z141" s="19" t="n">
        <v>1.089</v>
      </c>
      <c r="AA141" s="19" t="n">
        <v>1.128</v>
      </c>
      <c r="AB141" s="19" t="n">
        <v>1.387</v>
      </c>
    </row>
    <row r="142" customFormat="false" ht="13.5" hidden="false" customHeight="false" outlineLevel="0" collapsed="false">
      <c r="B142" s="17" t="n">
        <f aca="false">1+B141</f>
        <v>138</v>
      </c>
      <c r="C142" s="14" t="n">
        <v>5487000000</v>
      </c>
      <c r="D142" s="18" t="n">
        <v>1.328</v>
      </c>
      <c r="E142" s="19" t="n">
        <v>1.412</v>
      </c>
      <c r="F142" s="19" t="n">
        <v>1.478</v>
      </c>
      <c r="G142" s="19" t="n">
        <v>1.513</v>
      </c>
      <c r="H142" s="19" t="n">
        <v>1.532</v>
      </c>
      <c r="I142" s="19" t="n">
        <v>1.663</v>
      </c>
      <c r="J142" s="19" t="n">
        <v>1.925</v>
      </c>
      <c r="K142" s="19" t="n">
        <v>2.256</v>
      </c>
      <c r="L142" s="19" t="n">
        <v>2.718</v>
      </c>
      <c r="M142" s="19" t="n">
        <v>3.768</v>
      </c>
      <c r="N142" s="19" t="n">
        <v>3.857</v>
      </c>
      <c r="O142" s="19" t="n">
        <v>4.585</v>
      </c>
      <c r="Q142" s="19" t="n">
        <v>0.00814</v>
      </c>
      <c r="R142" s="19" t="n">
        <v>0.01905</v>
      </c>
      <c r="S142" s="19" t="n">
        <v>0.04016</v>
      </c>
      <c r="T142" s="19" t="n">
        <v>0.06458</v>
      </c>
      <c r="U142" s="19" t="n">
        <v>0.08275</v>
      </c>
      <c r="V142" s="19" t="n">
        <v>0.1389</v>
      </c>
      <c r="W142" s="19" t="n">
        <v>0.2908</v>
      </c>
      <c r="X142" s="19" t="n">
        <v>0.4495</v>
      </c>
      <c r="Y142" s="19" t="n">
        <v>0.6586</v>
      </c>
      <c r="Z142" s="19" t="n">
        <v>1.091</v>
      </c>
      <c r="AA142" s="19" t="n">
        <v>1.128</v>
      </c>
      <c r="AB142" s="19" t="n">
        <v>1.389</v>
      </c>
    </row>
    <row r="143" customFormat="false" ht="13.5" hidden="false" customHeight="false" outlineLevel="0" collapsed="false">
      <c r="B143" s="17" t="n">
        <f aca="false">1+B142</f>
        <v>139</v>
      </c>
      <c r="C143" s="14" t="n">
        <v>5527000000</v>
      </c>
      <c r="D143" s="18" t="n">
        <v>1.328</v>
      </c>
      <c r="E143" s="19" t="n">
        <v>1.411</v>
      </c>
      <c r="F143" s="19" t="n">
        <v>1.477</v>
      </c>
      <c r="G143" s="19" t="n">
        <v>1.513</v>
      </c>
      <c r="H143" s="19" t="n">
        <v>1.532</v>
      </c>
      <c r="I143" s="19" t="n">
        <v>1.662</v>
      </c>
      <c r="J143" s="19" t="n">
        <v>1.924</v>
      </c>
      <c r="K143" s="19" t="n">
        <v>2.254</v>
      </c>
      <c r="L143" s="19" t="n">
        <v>2.715</v>
      </c>
      <c r="M143" s="19" t="n">
        <v>3.762</v>
      </c>
      <c r="N143" s="19" t="n">
        <v>3.85</v>
      </c>
      <c r="O143" s="19" t="n">
        <v>4.579</v>
      </c>
      <c r="Q143" s="19" t="n">
        <v>0.00814</v>
      </c>
      <c r="R143" s="19" t="n">
        <v>0.01906</v>
      </c>
      <c r="S143" s="19" t="n">
        <v>0.04013</v>
      </c>
      <c r="T143" s="19" t="n">
        <v>0.06452</v>
      </c>
      <c r="U143" s="19" t="n">
        <v>0.08362</v>
      </c>
      <c r="V143" s="19" t="n">
        <v>0.1387</v>
      </c>
      <c r="W143" s="19" t="n">
        <v>0.2901</v>
      </c>
      <c r="X143" s="19" t="n">
        <v>0.4493</v>
      </c>
      <c r="Y143" s="19" t="n">
        <v>0.6586</v>
      </c>
      <c r="Z143" s="19" t="n">
        <v>1.092</v>
      </c>
      <c r="AA143" s="19" t="n">
        <v>1.128</v>
      </c>
      <c r="AB143" s="19" t="n">
        <v>1.391</v>
      </c>
    </row>
    <row r="144" customFormat="false" ht="13.5" hidden="false" customHeight="false" outlineLevel="0" collapsed="false">
      <c r="B144" s="17" t="n">
        <f aca="false">1+B143</f>
        <v>140</v>
      </c>
      <c r="C144" s="14" t="n">
        <v>5567000000</v>
      </c>
      <c r="D144" s="18" t="n">
        <v>1.328</v>
      </c>
      <c r="E144" s="19" t="n">
        <v>1.411</v>
      </c>
      <c r="F144" s="19" t="n">
        <v>1.477</v>
      </c>
      <c r="G144" s="19" t="n">
        <v>1.512</v>
      </c>
      <c r="H144" s="19" t="n">
        <v>1.531</v>
      </c>
      <c r="I144" s="19" t="n">
        <v>1.661</v>
      </c>
      <c r="J144" s="19" t="n">
        <v>1.923</v>
      </c>
      <c r="K144" s="19" t="n">
        <v>2.252</v>
      </c>
      <c r="L144" s="19" t="n">
        <v>2.711</v>
      </c>
      <c r="M144" s="19" t="n">
        <v>3.756</v>
      </c>
      <c r="N144" s="19" t="n">
        <v>3.844</v>
      </c>
      <c r="O144" s="19" t="n">
        <v>4.572</v>
      </c>
      <c r="Q144" s="19" t="n">
        <v>0.00814</v>
      </c>
      <c r="R144" s="19" t="n">
        <v>0.01908</v>
      </c>
      <c r="S144" s="19" t="n">
        <v>0.0401</v>
      </c>
      <c r="T144" s="19" t="n">
        <v>0.06445</v>
      </c>
      <c r="U144" s="19" t="n">
        <v>0.08443</v>
      </c>
      <c r="V144" s="19" t="n">
        <v>0.1386</v>
      </c>
      <c r="W144" s="19" t="n">
        <v>0.2897</v>
      </c>
      <c r="X144" s="19" t="n">
        <v>0.4492</v>
      </c>
      <c r="Y144" s="19" t="n">
        <v>0.6586</v>
      </c>
      <c r="Z144" s="19" t="n">
        <v>1.093</v>
      </c>
      <c r="AA144" s="19" t="n">
        <v>1.128</v>
      </c>
      <c r="AB144" s="19" t="n">
        <v>1.394</v>
      </c>
    </row>
    <row r="145" customFormat="false" ht="13.5" hidden="false" customHeight="false" outlineLevel="0" collapsed="false">
      <c r="B145" s="17" t="n">
        <f aca="false">1+B144</f>
        <v>141</v>
      </c>
      <c r="C145" s="14" t="n">
        <v>5607000000</v>
      </c>
      <c r="D145" s="18" t="n">
        <v>1.328</v>
      </c>
      <c r="E145" s="19" t="n">
        <v>1.411</v>
      </c>
      <c r="F145" s="19" t="n">
        <v>1.477</v>
      </c>
      <c r="G145" s="19" t="n">
        <v>1.512</v>
      </c>
      <c r="H145" s="19" t="n">
        <v>1.531</v>
      </c>
      <c r="I145" s="19" t="n">
        <v>1.66</v>
      </c>
      <c r="J145" s="19" t="n">
        <v>1.921</v>
      </c>
      <c r="K145" s="19" t="n">
        <v>2.249</v>
      </c>
      <c r="L145" s="19" t="n">
        <v>2.707</v>
      </c>
      <c r="M145" s="19" t="n">
        <v>3.749</v>
      </c>
      <c r="N145" s="19" t="n">
        <v>3.837</v>
      </c>
      <c r="O145" s="19" t="n">
        <v>4.565</v>
      </c>
      <c r="Q145" s="19" t="n">
        <v>0.00814</v>
      </c>
      <c r="R145" s="19" t="n">
        <v>0.01909</v>
      </c>
      <c r="S145" s="19" t="n">
        <v>0.04007</v>
      </c>
      <c r="T145" s="19" t="n">
        <v>0.06438</v>
      </c>
      <c r="U145" s="19" t="n">
        <v>0.08517</v>
      </c>
      <c r="V145" s="19" t="n">
        <v>0.1385</v>
      </c>
      <c r="W145" s="19" t="n">
        <v>0.2895</v>
      </c>
      <c r="X145" s="19" t="n">
        <v>0.4491</v>
      </c>
      <c r="Y145" s="19" t="n">
        <v>0.6586</v>
      </c>
      <c r="Z145" s="19" t="n">
        <v>1.093</v>
      </c>
      <c r="AA145" s="19" t="n">
        <v>1.128</v>
      </c>
      <c r="AB145" s="19" t="n">
        <v>1.397</v>
      </c>
    </row>
    <row r="146" customFormat="false" ht="13.5" hidden="false" customHeight="false" outlineLevel="0" collapsed="false">
      <c r="B146" s="17" t="n">
        <f aca="false">1+B145</f>
        <v>142</v>
      </c>
      <c r="C146" s="14" t="n">
        <v>5647000000</v>
      </c>
      <c r="D146" s="18" t="n">
        <v>1.328</v>
      </c>
      <c r="E146" s="19" t="n">
        <v>1.411</v>
      </c>
      <c r="F146" s="19" t="n">
        <v>1.477</v>
      </c>
      <c r="G146" s="19" t="n">
        <v>1.512</v>
      </c>
      <c r="H146" s="19" t="n">
        <v>1.53</v>
      </c>
      <c r="I146" s="19" t="n">
        <v>1.66</v>
      </c>
      <c r="J146" s="19" t="n">
        <v>1.92</v>
      </c>
      <c r="K146" s="19" t="n">
        <v>2.247</v>
      </c>
      <c r="L146" s="19" t="n">
        <v>2.704</v>
      </c>
      <c r="M146" s="19" t="n">
        <v>3.743</v>
      </c>
      <c r="N146" s="19" t="n">
        <v>3.831</v>
      </c>
      <c r="O146" s="19" t="n">
        <v>4.558</v>
      </c>
      <c r="Q146" s="19" t="n">
        <v>0.00815</v>
      </c>
      <c r="R146" s="19" t="n">
        <v>0.0191</v>
      </c>
      <c r="S146" s="19" t="n">
        <v>0.04005</v>
      </c>
      <c r="T146" s="19" t="n">
        <v>0.06431</v>
      </c>
      <c r="U146" s="19" t="n">
        <v>0.08553</v>
      </c>
      <c r="V146" s="19" t="n">
        <v>0.1383</v>
      </c>
      <c r="W146" s="19" t="n">
        <v>0.2892</v>
      </c>
      <c r="X146" s="19" t="n">
        <v>0.449</v>
      </c>
      <c r="Y146" s="19" t="n">
        <v>0.6586</v>
      </c>
      <c r="Z146" s="19" t="n">
        <v>1.094</v>
      </c>
      <c r="AA146" s="19" t="n">
        <v>1.128</v>
      </c>
      <c r="AB146" s="19" t="n">
        <v>1.399</v>
      </c>
    </row>
    <row r="147" customFormat="false" ht="13.5" hidden="false" customHeight="false" outlineLevel="0" collapsed="false">
      <c r="B147" s="17" t="n">
        <f aca="false">1+B146</f>
        <v>143</v>
      </c>
      <c r="C147" s="14" t="n">
        <v>5687000000</v>
      </c>
      <c r="D147" s="18" t="n">
        <v>1.328</v>
      </c>
      <c r="E147" s="19" t="n">
        <v>1.411</v>
      </c>
      <c r="F147" s="19" t="n">
        <v>1.477</v>
      </c>
      <c r="G147" s="19" t="n">
        <v>1.512</v>
      </c>
      <c r="H147" s="19" t="n">
        <v>1.529</v>
      </c>
      <c r="I147" s="19" t="n">
        <v>1.659</v>
      </c>
      <c r="J147" s="19" t="n">
        <v>1.919</v>
      </c>
      <c r="K147" s="19" t="n">
        <v>2.244</v>
      </c>
      <c r="L147" s="19" t="n">
        <v>2.7</v>
      </c>
      <c r="M147" s="19" t="n">
        <v>3.737</v>
      </c>
      <c r="N147" s="19" t="n">
        <v>3.824</v>
      </c>
      <c r="O147" s="19" t="n">
        <v>4.552</v>
      </c>
      <c r="Q147" s="19" t="n">
        <v>0.00815</v>
      </c>
      <c r="R147" s="19" t="n">
        <v>0.01911</v>
      </c>
      <c r="S147" s="19" t="n">
        <v>0.04002</v>
      </c>
      <c r="T147" s="19" t="n">
        <v>0.06424</v>
      </c>
      <c r="U147" s="19" t="n">
        <v>0.08561</v>
      </c>
      <c r="V147" s="19" t="n">
        <v>0.1383</v>
      </c>
      <c r="W147" s="19" t="n">
        <v>0.2889</v>
      </c>
      <c r="X147" s="19" t="n">
        <v>0.4489</v>
      </c>
      <c r="Y147" s="19" t="n">
        <v>0.6586</v>
      </c>
      <c r="Z147" s="19" t="n">
        <v>1.095</v>
      </c>
      <c r="AA147" s="19" t="n">
        <v>1.128</v>
      </c>
      <c r="AB147" s="19" t="n">
        <v>1.402</v>
      </c>
    </row>
    <row r="148" customFormat="false" ht="13.5" hidden="false" customHeight="false" outlineLevel="0" collapsed="false">
      <c r="B148" s="17" t="n">
        <f aca="false">1+B147</f>
        <v>144</v>
      </c>
      <c r="C148" s="14" t="n">
        <v>5726000000</v>
      </c>
      <c r="D148" s="18" t="n">
        <v>1.328</v>
      </c>
      <c r="E148" s="19" t="n">
        <v>1.411</v>
      </c>
      <c r="F148" s="19" t="n">
        <v>1.476</v>
      </c>
      <c r="G148" s="19" t="n">
        <v>1.511</v>
      </c>
      <c r="H148" s="19" t="n">
        <v>1.529</v>
      </c>
      <c r="I148" s="19" t="n">
        <v>1.658</v>
      </c>
      <c r="J148" s="19" t="n">
        <v>1.917</v>
      </c>
      <c r="K148" s="19" t="n">
        <v>2.242</v>
      </c>
      <c r="L148" s="19" t="n">
        <v>2.697</v>
      </c>
      <c r="M148" s="19" t="n">
        <v>3.731</v>
      </c>
      <c r="N148" s="19" t="n">
        <v>3.818</v>
      </c>
      <c r="O148" s="19" t="n">
        <v>4.545</v>
      </c>
      <c r="Q148" s="19" t="n">
        <v>0.00815</v>
      </c>
      <c r="R148" s="19" t="n">
        <v>0.01912</v>
      </c>
      <c r="S148" s="19" t="n">
        <v>0.03999</v>
      </c>
      <c r="T148" s="19" t="n">
        <v>0.06417</v>
      </c>
      <c r="U148" s="19" t="n">
        <v>0.08564</v>
      </c>
      <c r="V148" s="19" t="n">
        <v>0.1383</v>
      </c>
      <c r="W148" s="19" t="n">
        <v>0.2883</v>
      </c>
      <c r="X148" s="19" t="n">
        <v>0.4488</v>
      </c>
      <c r="Y148" s="19" t="n">
        <v>0.6586</v>
      </c>
      <c r="Z148" s="19" t="n">
        <v>1.096</v>
      </c>
      <c r="AA148" s="19" t="n">
        <v>1.128</v>
      </c>
      <c r="AB148" s="19" t="n">
        <v>1.405</v>
      </c>
    </row>
    <row r="149" customFormat="false" ht="13.5" hidden="false" customHeight="false" outlineLevel="0" collapsed="false">
      <c r="B149" s="17" t="n">
        <f aca="false">1+B148</f>
        <v>145</v>
      </c>
      <c r="C149" s="14" t="n">
        <v>5766000000</v>
      </c>
      <c r="D149" s="18" t="n">
        <v>1.328</v>
      </c>
      <c r="E149" s="19" t="n">
        <v>1.41</v>
      </c>
      <c r="F149" s="19" t="n">
        <v>1.476</v>
      </c>
      <c r="G149" s="19" t="n">
        <v>1.511</v>
      </c>
      <c r="H149" s="19" t="n">
        <v>1.528</v>
      </c>
      <c r="I149" s="19" t="n">
        <v>1.657</v>
      </c>
      <c r="J149" s="19" t="n">
        <v>1.916</v>
      </c>
      <c r="K149" s="19" t="n">
        <v>2.24</v>
      </c>
      <c r="L149" s="19" t="n">
        <v>2.693</v>
      </c>
      <c r="M149" s="19" t="n">
        <v>3.724</v>
      </c>
      <c r="N149" s="19" t="n">
        <v>3.811</v>
      </c>
      <c r="O149" s="19" t="n">
        <v>4.538</v>
      </c>
      <c r="Q149" s="19" t="n">
        <v>0.00816</v>
      </c>
      <c r="R149" s="19" t="n">
        <v>0.01914</v>
      </c>
      <c r="S149" s="19" t="n">
        <v>0.03996</v>
      </c>
      <c r="T149" s="19" t="n">
        <v>0.0641</v>
      </c>
      <c r="U149" s="19" t="n">
        <v>0.08565</v>
      </c>
      <c r="V149" s="19" t="n">
        <v>0.1382</v>
      </c>
      <c r="W149" s="19" t="n">
        <v>0.2878</v>
      </c>
      <c r="X149" s="19" t="n">
        <v>0.4487</v>
      </c>
      <c r="Y149" s="19" t="n">
        <v>0.6586</v>
      </c>
      <c r="Z149" s="19" t="n">
        <v>1.097</v>
      </c>
      <c r="AA149" s="19" t="n">
        <v>1.128</v>
      </c>
      <c r="AB149" s="19" t="n">
        <v>1.408</v>
      </c>
    </row>
    <row r="150" customFormat="false" ht="13.5" hidden="false" customHeight="false" outlineLevel="0" collapsed="false">
      <c r="B150" s="17" t="n">
        <f aca="false">1+B149</f>
        <v>146</v>
      </c>
      <c r="C150" s="14" t="n">
        <v>5806000000</v>
      </c>
      <c r="D150" s="18" t="n">
        <v>1.328</v>
      </c>
      <c r="E150" s="19" t="n">
        <v>1.41</v>
      </c>
      <c r="F150" s="19" t="n">
        <v>1.476</v>
      </c>
      <c r="G150" s="19" t="n">
        <v>1.511</v>
      </c>
      <c r="H150" s="19" t="n">
        <v>1.527</v>
      </c>
      <c r="I150" s="19" t="n">
        <v>1.656</v>
      </c>
      <c r="J150" s="19" t="n">
        <v>1.915</v>
      </c>
      <c r="K150" s="19" t="n">
        <v>2.237</v>
      </c>
      <c r="L150" s="19" t="n">
        <v>2.689</v>
      </c>
      <c r="M150" s="19" t="n">
        <v>3.718</v>
      </c>
      <c r="N150" s="19" t="n">
        <v>3.805</v>
      </c>
      <c r="O150" s="19" t="n">
        <v>4.532</v>
      </c>
      <c r="Q150" s="19" t="n">
        <v>0.00816</v>
      </c>
      <c r="R150" s="19" t="n">
        <v>0.01915</v>
      </c>
      <c r="S150" s="19" t="n">
        <v>0.03993</v>
      </c>
      <c r="T150" s="19" t="n">
        <v>0.06403</v>
      </c>
      <c r="U150" s="19" t="n">
        <v>0.08566</v>
      </c>
      <c r="V150" s="19" t="n">
        <v>0.1381</v>
      </c>
      <c r="W150" s="19" t="n">
        <v>0.2875</v>
      </c>
      <c r="X150" s="19" t="n">
        <v>0.4487</v>
      </c>
      <c r="Y150" s="19" t="n">
        <v>0.6586</v>
      </c>
      <c r="Z150" s="19" t="n">
        <v>1.098</v>
      </c>
      <c r="AA150" s="19" t="n">
        <v>1.128</v>
      </c>
      <c r="AB150" s="19" t="n">
        <v>1.411</v>
      </c>
    </row>
    <row r="151" customFormat="false" ht="13.5" hidden="false" customHeight="false" outlineLevel="0" collapsed="false">
      <c r="B151" s="17" t="n">
        <f aca="false">1+B150</f>
        <v>147</v>
      </c>
      <c r="C151" s="14" t="n">
        <v>5846000000</v>
      </c>
      <c r="D151" s="18" t="n">
        <v>1.328</v>
      </c>
      <c r="E151" s="19" t="n">
        <v>1.41</v>
      </c>
      <c r="F151" s="19" t="n">
        <v>1.476</v>
      </c>
      <c r="G151" s="19" t="n">
        <v>1.51</v>
      </c>
      <c r="H151" s="19" t="n">
        <v>1.526</v>
      </c>
      <c r="I151" s="19" t="n">
        <v>1.656</v>
      </c>
      <c r="J151" s="19" t="n">
        <v>1.914</v>
      </c>
      <c r="K151" s="19" t="n">
        <v>2.235</v>
      </c>
      <c r="L151" s="19" t="n">
        <v>2.686</v>
      </c>
      <c r="M151" s="19" t="n">
        <v>3.712</v>
      </c>
      <c r="N151" s="19" t="n">
        <v>3.799</v>
      </c>
      <c r="O151" s="19" t="n">
        <v>4.525</v>
      </c>
      <c r="Q151" s="19" t="n">
        <v>0.00816</v>
      </c>
      <c r="R151" s="19" t="n">
        <v>0.01916</v>
      </c>
      <c r="S151" s="19" t="n">
        <v>0.03991</v>
      </c>
      <c r="T151" s="19" t="n">
        <v>0.06397</v>
      </c>
      <c r="U151" s="19" t="n">
        <v>0.08566</v>
      </c>
      <c r="V151" s="19" t="n">
        <v>0.1379</v>
      </c>
      <c r="W151" s="19" t="n">
        <v>0.2873</v>
      </c>
      <c r="X151" s="19" t="n">
        <v>0.4487</v>
      </c>
      <c r="Y151" s="19" t="n">
        <v>0.6586</v>
      </c>
      <c r="Z151" s="19" t="n">
        <v>1.098</v>
      </c>
      <c r="AA151" s="19" t="n">
        <v>1.129</v>
      </c>
      <c r="AB151" s="19" t="n">
        <v>1.414</v>
      </c>
    </row>
    <row r="152" customFormat="false" ht="13.5" hidden="false" customHeight="false" outlineLevel="0" collapsed="false">
      <c r="B152" s="17" t="n">
        <f aca="false">1+B151</f>
        <v>148</v>
      </c>
      <c r="C152" s="14" t="n">
        <v>5886000000</v>
      </c>
      <c r="D152" s="18" t="n">
        <v>1.328</v>
      </c>
      <c r="E152" s="19" t="n">
        <v>1.41</v>
      </c>
      <c r="F152" s="19" t="n">
        <v>1.475</v>
      </c>
      <c r="G152" s="19" t="n">
        <v>1.51</v>
      </c>
      <c r="H152" s="19" t="n">
        <v>1.525</v>
      </c>
      <c r="I152" s="19" t="n">
        <v>1.655</v>
      </c>
      <c r="J152" s="19" t="n">
        <v>1.912</v>
      </c>
      <c r="K152" s="19" t="n">
        <v>2.232</v>
      </c>
      <c r="L152" s="19" t="n">
        <v>2.682</v>
      </c>
      <c r="M152" s="19" t="n">
        <v>3.706</v>
      </c>
      <c r="N152" s="19" t="n">
        <v>3.792</v>
      </c>
      <c r="O152" s="19" t="n">
        <v>4.519</v>
      </c>
      <c r="Q152" s="19" t="n">
        <v>0.00816</v>
      </c>
      <c r="R152" s="19" t="n">
        <v>0.01917</v>
      </c>
      <c r="S152" s="19" t="n">
        <v>0.03988</v>
      </c>
      <c r="T152" s="19" t="n">
        <v>0.0639</v>
      </c>
      <c r="U152" s="19" t="n">
        <v>0.08566</v>
      </c>
      <c r="V152" s="19" t="n">
        <v>0.1378</v>
      </c>
      <c r="W152" s="19" t="n">
        <v>0.2872</v>
      </c>
      <c r="X152" s="19" t="n">
        <v>0.4486</v>
      </c>
      <c r="Y152" s="19" t="n">
        <v>0.6586</v>
      </c>
      <c r="Z152" s="19" t="n">
        <v>1.099</v>
      </c>
      <c r="AA152" s="19" t="n">
        <v>1.129</v>
      </c>
      <c r="AB152" s="19" t="n">
        <v>1.417</v>
      </c>
    </row>
    <row r="153" customFormat="false" ht="13.5" hidden="false" customHeight="false" outlineLevel="0" collapsed="false">
      <c r="B153" s="17" t="n">
        <f aca="false">1+B152</f>
        <v>149</v>
      </c>
      <c r="C153" s="14" t="n">
        <v>5926000000</v>
      </c>
      <c r="D153" s="18" t="n">
        <v>1.328</v>
      </c>
      <c r="E153" s="19" t="n">
        <v>1.41</v>
      </c>
      <c r="F153" s="19" t="n">
        <v>1.475</v>
      </c>
      <c r="G153" s="19" t="n">
        <v>1.51</v>
      </c>
      <c r="H153" s="19" t="n">
        <v>1.524</v>
      </c>
      <c r="I153" s="19" t="n">
        <v>1.654</v>
      </c>
      <c r="J153" s="19" t="n">
        <v>1.911</v>
      </c>
      <c r="K153" s="19" t="n">
        <v>2.23</v>
      </c>
      <c r="L153" s="19" t="n">
        <v>2.679</v>
      </c>
      <c r="M153" s="19" t="n">
        <v>3.7</v>
      </c>
      <c r="N153" s="19" t="n">
        <v>3.786</v>
      </c>
      <c r="O153" s="19" t="n">
        <v>4.512</v>
      </c>
      <c r="Q153" s="19" t="n">
        <v>0.00816</v>
      </c>
      <c r="R153" s="19" t="n">
        <v>0.01918</v>
      </c>
      <c r="S153" s="19" t="n">
        <v>0.03985</v>
      </c>
      <c r="T153" s="19" t="n">
        <v>0.06383</v>
      </c>
      <c r="U153" s="19" t="n">
        <v>0.08566</v>
      </c>
      <c r="V153" s="19" t="n">
        <v>0.1378</v>
      </c>
      <c r="W153" s="19" t="n">
        <v>0.287</v>
      </c>
      <c r="X153" s="19" t="n">
        <v>0.4484</v>
      </c>
      <c r="Y153" s="19" t="n">
        <v>0.6586</v>
      </c>
      <c r="Z153" s="19" t="n">
        <v>1.099</v>
      </c>
      <c r="AA153" s="19" t="n">
        <v>1.129</v>
      </c>
      <c r="AB153" s="19" t="n">
        <v>1.42</v>
      </c>
    </row>
    <row r="154" customFormat="false" ht="13.5" hidden="false" customHeight="false" outlineLevel="0" collapsed="false">
      <c r="B154" s="17" t="n">
        <f aca="false">1+B153</f>
        <v>150</v>
      </c>
      <c r="C154" s="14" t="n">
        <v>5966000000</v>
      </c>
      <c r="D154" s="18" t="n">
        <v>1.327</v>
      </c>
      <c r="E154" s="19" t="n">
        <v>1.41</v>
      </c>
      <c r="F154" s="19" t="n">
        <v>1.475</v>
      </c>
      <c r="G154" s="19" t="n">
        <v>1.51</v>
      </c>
      <c r="H154" s="19" t="n">
        <v>1.523</v>
      </c>
      <c r="I154" s="19" t="n">
        <v>1.653</v>
      </c>
      <c r="J154" s="19" t="n">
        <v>1.91</v>
      </c>
      <c r="K154" s="19" t="n">
        <v>2.227</v>
      </c>
      <c r="L154" s="19" t="n">
        <v>2.675</v>
      </c>
      <c r="M154" s="19" t="n">
        <v>3.694</v>
      </c>
      <c r="N154" s="19" t="n">
        <v>3.78</v>
      </c>
      <c r="O154" s="19" t="n">
        <v>4.505</v>
      </c>
      <c r="Q154" s="19" t="n">
        <v>0.00817</v>
      </c>
      <c r="R154" s="19" t="n">
        <v>0.01919</v>
      </c>
      <c r="S154" s="19" t="n">
        <v>0.03982</v>
      </c>
      <c r="T154" s="19" t="n">
        <v>0.06376</v>
      </c>
      <c r="U154" s="19" t="n">
        <v>0.08566</v>
      </c>
      <c r="V154" s="19" t="n">
        <v>0.1377</v>
      </c>
      <c r="W154" s="19" t="n">
        <v>0.2866</v>
      </c>
      <c r="X154" s="19" t="n">
        <v>0.4483</v>
      </c>
      <c r="Y154" s="19" t="n">
        <v>0.6586</v>
      </c>
      <c r="Z154" s="19" t="n">
        <v>1.099</v>
      </c>
      <c r="AA154" s="19" t="n">
        <v>1.129</v>
      </c>
      <c r="AB154" s="19" t="n">
        <v>1.423</v>
      </c>
    </row>
    <row r="155" customFormat="false" ht="13.5" hidden="false" customHeight="false" outlineLevel="0" collapsed="false">
      <c r="B155" s="17" t="n">
        <f aca="false">1+B154</f>
        <v>151</v>
      </c>
      <c r="C155" s="14" t="n">
        <v>6006000000</v>
      </c>
      <c r="D155" s="18" t="n">
        <v>1.327</v>
      </c>
      <c r="E155" s="19" t="n">
        <v>1.409</v>
      </c>
      <c r="F155" s="19" t="n">
        <v>1.475</v>
      </c>
      <c r="G155" s="19" t="n">
        <v>1.509</v>
      </c>
      <c r="H155" s="19" t="n">
        <v>1.521</v>
      </c>
      <c r="I155" s="19" t="n">
        <v>1.653</v>
      </c>
      <c r="J155" s="19" t="n">
        <v>1.909</v>
      </c>
      <c r="K155" s="19" t="n">
        <v>2.225</v>
      </c>
      <c r="L155" s="19" t="n">
        <v>2.672</v>
      </c>
      <c r="M155" s="19" t="n">
        <v>3.688</v>
      </c>
      <c r="N155" s="19" t="n">
        <v>3.773</v>
      </c>
      <c r="O155" s="19" t="n">
        <v>4.499</v>
      </c>
      <c r="Q155" s="19" t="n">
        <v>0.00817</v>
      </c>
      <c r="R155" s="19" t="n">
        <v>0.0192</v>
      </c>
      <c r="S155" s="19" t="n">
        <v>0.03979</v>
      </c>
      <c r="T155" s="19" t="n">
        <v>0.06369</v>
      </c>
      <c r="U155" s="19" t="n">
        <v>0.08566</v>
      </c>
      <c r="V155" s="19" t="n">
        <v>0.1375</v>
      </c>
      <c r="W155" s="19" t="n">
        <v>0.2863</v>
      </c>
      <c r="X155" s="19" t="n">
        <v>0.4482</v>
      </c>
      <c r="Y155" s="19" t="n">
        <v>0.6586</v>
      </c>
      <c r="Z155" s="19" t="n">
        <v>1.1</v>
      </c>
      <c r="AA155" s="19" t="n">
        <v>1.129</v>
      </c>
      <c r="AB155" s="19" t="n">
        <v>1.425</v>
      </c>
    </row>
    <row r="156" customFormat="false" ht="13.5" hidden="false" customHeight="false" outlineLevel="0" collapsed="false">
      <c r="B156" s="17" t="n">
        <f aca="false">1+B155</f>
        <v>152</v>
      </c>
      <c r="C156" s="14" t="n">
        <v>6046000000</v>
      </c>
      <c r="D156" s="18" t="n">
        <v>1.327</v>
      </c>
      <c r="E156" s="19" t="n">
        <v>1.409</v>
      </c>
      <c r="F156" s="19" t="n">
        <v>1.475</v>
      </c>
      <c r="G156" s="19" t="n">
        <v>1.509</v>
      </c>
      <c r="H156" s="19" t="n">
        <v>1.52</v>
      </c>
      <c r="I156" s="19" t="n">
        <v>1.652</v>
      </c>
      <c r="J156" s="19" t="n">
        <v>1.908</v>
      </c>
      <c r="K156" s="19" t="n">
        <v>2.223</v>
      </c>
      <c r="L156" s="19" t="n">
        <v>2.668</v>
      </c>
      <c r="M156" s="19" t="n">
        <v>3.682</v>
      </c>
      <c r="N156" s="19" t="n">
        <v>3.767</v>
      </c>
      <c r="O156" s="19" t="n">
        <v>4.492</v>
      </c>
      <c r="Q156" s="19" t="n">
        <v>0.00817</v>
      </c>
      <c r="R156" s="19" t="n">
        <v>0.01921</v>
      </c>
      <c r="S156" s="19" t="n">
        <v>0.03976</v>
      </c>
      <c r="T156" s="19" t="n">
        <v>0.06362</v>
      </c>
      <c r="U156" s="19" t="n">
        <v>0.08566</v>
      </c>
      <c r="V156" s="19" t="n">
        <v>0.1371</v>
      </c>
      <c r="W156" s="19" t="n">
        <v>0.2861</v>
      </c>
      <c r="X156" s="19" t="n">
        <v>0.4482</v>
      </c>
      <c r="Y156" s="19" t="n">
        <v>0.6586</v>
      </c>
      <c r="Z156" s="19" t="n">
        <v>1.1</v>
      </c>
      <c r="AA156" s="19" t="n">
        <v>1.13</v>
      </c>
      <c r="AB156" s="19" t="n">
        <v>1.428</v>
      </c>
    </row>
    <row r="157" customFormat="false" ht="13.5" hidden="false" customHeight="false" outlineLevel="0" collapsed="false">
      <c r="B157" s="17" t="n">
        <f aca="false">1+B156</f>
        <v>153</v>
      </c>
      <c r="C157" s="14" t="n">
        <v>6086000000</v>
      </c>
      <c r="D157" s="18" t="n">
        <v>1.327</v>
      </c>
      <c r="E157" s="19" t="n">
        <v>1.409</v>
      </c>
      <c r="F157" s="19" t="n">
        <v>1.474</v>
      </c>
      <c r="G157" s="19" t="n">
        <v>1.509</v>
      </c>
      <c r="H157" s="19" t="n">
        <v>1.519</v>
      </c>
      <c r="I157" s="19" t="n">
        <v>1.651</v>
      </c>
      <c r="J157" s="19" t="n">
        <v>1.907</v>
      </c>
      <c r="K157" s="19" t="n">
        <v>2.22</v>
      </c>
      <c r="L157" s="19" t="n">
        <v>2.665</v>
      </c>
      <c r="M157" s="19" t="n">
        <v>3.676</v>
      </c>
      <c r="N157" s="19" t="n">
        <v>3.761</v>
      </c>
      <c r="O157" s="19" t="n">
        <v>4.486</v>
      </c>
      <c r="Q157" s="19" t="n">
        <v>0.00817</v>
      </c>
      <c r="R157" s="19" t="n">
        <v>0.01922</v>
      </c>
      <c r="S157" s="19" t="n">
        <v>0.03974</v>
      </c>
      <c r="T157" s="19" t="n">
        <v>0.06355</v>
      </c>
      <c r="U157" s="19" t="n">
        <v>0.08566</v>
      </c>
      <c r="V157" s="19" t="n">
        <v>0.1369</v>
      </c>
      <c r="W157" s="19" t="n">
        <v>0.286</v>
      </c>
      <c r="X157" s="19" t="n">
        <v>0.4481</v>
      </c>
      <c r="Y157" s="19" t="n">
        <v>0.6586</v>
      </c>
      <c r="Z157" s="19" t="n">
        <v>1.101</v>
      </c>
      <c r="AA157" s="19" t="n">
        <v>1.13</v>
      </c>
      <c r="AB157" s="19" t="n">
        <v>1.431</v>
      </c>
    </row>
    <row r="158" customFormat="false" ht="13.5" hidden="false" customHeight="false" outlineLevel="0" collapsed="false">
      <c r="B158" s="17" t="n">
        <f aca="false">1+B157</f>
        <v>154</v>
      </c>
      <c r="C158" s="14" t="n">
        <v>6126000000</v>
      </c>
      <c r="D158" s="18" t="n">
        <v>1.327</v>
      </c>
      <c r="E158" s="19" t="n">
        <v>1.409</v>
      </c>
      <c r="F158" s="19" t="n">
        <v>1.474</v>
      </c>
      <c r="G158" s="19" t="n">
        <v>1.508</v>
      </c>
      <c r="H158" s="19" t="n">
        <v>1.518</v>
      </c>
      <c r="I158" s="19" t="n">
        <v>1.651</v>
      </c>
      <c r="J158" s="19" t="n">
        <v>1.906</v>
      </c>
      <c r="K158" s="19" t="n">
        <v>2.218</v>
      </c>
      <c r="L158" s="19" t="n">
        <v>2.661</v>
      </c>
      <c r="M158" s="19" t="n">
        <v>3.67</v>
      </c>
      <c r="N158" s="19" t="n">
        <v>3.755</v>
      </c>
      <c r="O158" s="19" t="n">
        <v>4.479</v>
      </c>
      <c r="Q158" s="19" t="n">
        <v>0.00818</v>
      </c>
      <c r="R158" s="19" t="n">
        <v>0.01923</v>
      </c>
      <c r="S158" s="19" t="n">
        <v>0.03971</v>
      </c>
      <c r="T158" s="19" t="n">
        <v>0.06349</v>
      </c>
      <c r="U158" s="19" t="n">
        <v>0.08566</v>
      </c>
      <c r="V158" s="19" t="n">
        <v>0.1368</v>
      </c>
      <c r="W158" s="19" t="n">
        <v>0.2859</v>
      </c>
      <c r="X158" s="19" t="n">
        <v>0.4481</v>
      </c>
      <c r="Y158" s="19" t="n">
        <v>0.6586</v>
      </c>
      <c r="Z158" s="19" t="n">
        <v>1.101</v>
      </c>
      <c r="AA158" s="19" t="n">
        <v>1.131</v>
      </c>
      <c r="AB158" s="19" t="n">
        <v>1.433</v>
      </c>
    </row>
    <row r="159" customFormat="false" ht="13.5" hidden="false" customHeight="false" outlineLevel="0" collapsed="false">
      <c r="B159" s="17" t="n">
        <f aca="false">1+B158</f>
        <v>155</v>
      </c>
      <c r="C159" s="14" t="n">
        <v>6166000000</v>
      </c>
      <c r="D159" s="18" t="n">
        <v>1.327</v>
      </c>
      <c r="E159" s="19" t="n">
        <v>1.409</v>
      </c>
      <c r="F159" s="19" t="n">
        <v>1.474</v>
      </c>
      <c r="G159" s="19" t="n">
        <v>1.508</v>
      </c>
      <c r="H159" s="19" t="n">
        <v>1.516</v>
      </c>
      <c r="I159" s="19" t="n">
        <v>1.65</v>
      </c>
      <c r="J159" s="19" t="n">
        <v>1.905</v>
      </c>
      <c r="K159" s="19" t="n">
        <v>2.216</v>
      </c>
      <c r="L159" s="19" t="n">
        <v>2.658</v>
      </c>
      <c r="M159" s="19" t="n">
        <v>3.664</v>
      </c>
      <c r="N159" s="19" t="n">
        <v>3.749</v>
      </c>
      <c r="O159" s="19" t="n">
        <v>4.473</v>
      </c>
      <c r="Q159" s="19" t="n">
        <v>0.00818</v>
      </c>
      <c r="R159" s="19" t="n">
        <v>0.01924</v>
      </c>
      <c r="S159" s="19" t="n">
        <v>0.03968</v>
      </c>
      <c r="T159" s="19" t="n">
        <v>0.06342</v>
      </c>
      <c r="U159" s="19" t="n">
        <v>0.08566</v>
      </c>
      <c r="V159" s="19" t="n">
        <v>0.1368</v>
      </c>
      <c r="W159" s="19" t="n">
        <v>0.2858</v>
      </c>
      <c r="X159" s="19" t="n">
        <v>0.448</v>
      </c>
      <c r="Y159" s="19" t="n">
        <v>0.6586</v>
      </c>
      <c r="Z159" s="19" t="n">
        <v>1.102</v>
      </c>
      <c r="AA159" s="19" t="n">
        <v>1.131</v>
      </c>
      <c r="AB159" s="19" t="n">
        <v>1.436</v>
      </c>
    </row>
    <row r="160" customFormat="false" ht="13.5" hidden="false" customHeight="false" outlineLevel="0" collapsed="false">
      <c r="B160" s="17" t="n">
        <f aca="false">1+B159</f>
        <v>156</v>
      </c>
      <c r="C160" s="14" t="n">
        <v>6206000000</v>
      </c>
      <c r="D160" s="18" t="n">
        <v>1.327</v>
      </c>
      <c r="E160" s="19" t="n">
        <v>1.409</v>
      </c>
      <c r="F160" s="19" t="n">
        <v>1.474</v>
      </c>
      <c r="G160" s="19" t="n">
        <v>1.508</v>
      </c>
      <c r="H160" s="19" t="n">
        <v>1.515</v>
      </c>
      <c r="I160" s="19" t="n">
        <v>1.649</v>
      </c>
      <c r="J160" s="19" t="n">
        <v>1.904</v>
      </c>
      <c r="K160" s="19" t="n">
        <v>2.214</v>
      </c>
      <c r="L160" s="19" t="n">
        <v>2.654</v>
      </c>
      <c r="M160" s="19" t="n">
        <v>3.658</v>
      </c>
      <c r="N160" s="19" t="n">
        <v>3.743</v>
      </c>
      <c r="O160" s="19" t="n">
        <v>4.466</v>
      </c>
      <c r="Q160" s="19" t="n">
        <v>0.00818</v>
      </c>
      <c r="R160" s="19" t="n">
        <v>0.01925</v>
      </c>
      <c r="S160" s="19" t="n">
        <v>0.03965</v>
      </c>
      <c r="T160" s="19" t="n">
        <v>0.06335</v>
      </c>
      <c r="U160" s="19" t="n">
        <v>0.08566</v>
      </c>
      <c r="V160" s="19" t="n">
        <v>0.1367</v>
      </c>
      <c r="W160" s="19" t="n">
        <v>0.2856</v>
      </c>
      <c r="X160" s="19" t="n">
        <v>0.4478</v>
      </c>
      <c r="Y160" s="19" t="n">
        <v>0.6586</v>
      </c>
      <c r="Z160" s="19" t="n">
        <v>1.102</v>
      </c>
      <c r="AA160" s="19" t="n">
        <v>1.132</v>
      </c>
      <c r="AB160" s="19" t="n">
        <v>1.438</v>
      </c>
    </row>
    <row r="161" customFormat="false" ht="13.5" hidden="false" customHeight="false" outlineLevel="0" collapsed="false">
      <c r="B161" s="17" t="n">
        <f aca="false">1+B160</f>
        <v>157</v>
      </c>
      <c r="C161" s="14" t="n">
        <v>6246000000</v>
      </c>
      <c r="D161" s="18" t="n">
        <v>1.327</v>
      </c>
      <c r="E161" s="19" t="n">
        <v>1.408</v>
      </c>
      <c r="F161" s="19" t="n">
        <v>1.473</v>
      </c>
      <c r="G161" s="19" t="n">
        <v>1.507</v>
      </c>
      <c r="H161" s="19" t="n">
        <v>1.514</v>
      </c>
      <c r="I161" s="19" t="n">
        <v>1.649</v>
      </c>
      <c r="J161" s="19" t="n">
        <v>1.903</v>
      </c>
      <c r="K161" s="19" t="n">
        <v>2.211</v>
      </c>
      <c r="L161" s="19" t="n">
        <v>2.651</v>
      </c>
      <c r="M161" s="19" t="n">
        <v>3.652</v>
      </c>
      <c r="N161" s="19" t="n">
        <v>3.737</v>
      </c>
      <c r="O161" s="19" t="n">
        <v>4.46</v>
      </c>
      <c r="Q161" s="19" t="n">
        <v>0.00818</v>
      </c>
      <c r="R161" s="19" t="n">
        <v>0.01926</v>
      </c>
      <c r="S161" s="19" t="n">
        <v>0.03962</v>
      </c>
      <c r="T161" s="19" t="n">
        <v>0.06328</v>
      </c>
      <c r="U161" s="19" t="n">
        <v>0.08566</v>
      </c>
      <c r="V161" s="19" t="n">
        <v>0.1364</v>
      </c>
      <c r="W161" s="19" t="n">
        <v>0.2854</v>
      </c>
      <c r="X161" s="19" t="n">
        <v>0.4476</v>
      </c>
      <c r="Y161" s="19" t="n">
        <v>0.6586</v>
      </c>
      <c r="Z161" s="19" t="n">
        <v>1.102</v>
      </c>
      <c r="AA161" s="19" t="n">
        <v>1.132</v>
      </c>
      <c r="AB161" s="19" t="n">
        <v>1.44</v>
      </c>
    </row>
    <row r="162" customFormat="false" ht="13.5" hidden="false" customHeight="false" outlineLevel="0" collapsed="false">
      <c r="B162" s="17" t="n">
        <f aca="false">1+B161</f>
        <v>158</v>
      </c>
      <c r="C162" s="14" t="n">
        <v>6286000000</v>
      </c>
      <c r="D162" s="18" t="n">
        <v>1.327</v>
      </c>
      <c r="E162" s="19" t="n">
        <v>1.408</v>
      </c>
      <c r="F162" s="19" t="n">
        <v>1.473</v>
      </c>
      <c r="G162" s="19" t="n">
        <v>1.507</v>
      </c>
      <c r="H162" s="19" t="n">
        <v>1.512</v>
      </c>
      <c r="I162" s="19" t="n">
        <v>1.648</v>
      </c>
      <c r="J162" s="19" t="n">
        <v>1.902</v>
      </c>
      <c r="K162" s="19" t="n">
        <v>2.209</v>
      </c>
      <c r="L162" s="19" t="n">
        <v>2.647</v>
      </c>
      <c r="M162" s="19" t="n">
        <v>3.647</v>
      </c>
      <c r="N162" s="19" t="n">
        <v>3.731</v>
      </c>
      <c r="O162" s="19" t="n">
        <v>4.453</v>
      </c>
      <c r="Q162" s="19" t="n">
        <v>0.00818</v>
      </c>
      <c r="R162" s="19" t="n">
        <v>0.01927</v>
      </c>
      <c r="S162" s="19" t="n">
        <v>0.03959</v>
      </c>
      <c r="T162" s="19" t="n">
        <v>0.06321</v>
      </c>
      <c r="U162" s="19" t="n">
        <v>0.08566</v>
      </c>
      <c r="V162" s="19" t="n">
        <v>0.1361</v>
      </c>
      <c r="W162" s="19" t="n">
        <v>0.2851</v>
      </c>
      <c r="X162" s="19" t="n">
        <v>0.4473</v>
      </c>
      <c r="Y162" s="19" t="n">
        <v>0.6586</v>
      </c>
      <c r="Z162" s="19" t="n">
        <v>1.103</v>
      </c>
      <c r="AA162" s="19" t="n">
        <v>1.133</v>
      </c>
      <c r="AB162" s="19" t="n">
        <v>1.442</v>
      </c>
    </row>
    <row r="163" customFormat="false" ht="13.5" hidden="false" customHeight="false" outlineLevel="0" collapsed="false">
      <c r="B163" s="17" t="n">
        <f aca="false">1+B162</f>
        <v>159</v>
      </c>
      <c r="C163" s="14" t="n">
        <v>6326000000</v>
      </c>
      <c r="D163" s="18" t="n">
        <v>1.327</v>
      </c>
      <c r="E163" s="19" t="n">
        <v>1.408</v>
      </c>
      <c r="F163" s="19" t="n">
        <v>1.473</v>
      </c>
      <c r="G163" s="19" t="n">
        <v>1.507</v>
      </c>
      <c r="H163" s="19" t="n">
        <v>1.511</v>
      </c>
      <c r="I163" s="19" t="n">
        <v>1.647</v>
      </c>
      <c r="J163" s="19" t="n">
        <v>1.901</v>
      </c>
      <c r="K163" s="19" t="n">
        <v>2.207</v>
      </c>
      <c r="L163" s="19" t="n">
        <v>2.644</v>
      </c>
      <c r="M163" s="19" t="n">
        <v>3.641</v>
      </c>
      <c r="N163" s="19" t="n">
        <v>3.725</v>
      </c>
      <c r="O163" s="19" t="n">
        <v>4.447</v>
      </c>
      <c r="Q163" s="19" t="n">
        <v>0.00819</v>
      </c>
      <c r="R163" s="19" t="n">
        <v>0.01928</v>
      </c>
      <c r="S163" s="19" t="n">
        <v>0.03956</v>
      </c>
      <c r="T163" s="19" t="n">
        <v>0.06315</v>
      </c>
      <c r="U163" s="19" t="n">
        <v>0.08566</v>
      </c>
      <c r="V163" s="19" t="n">
        <v>0.1358</v>
      </c>
      <c r="W163" s="19" t="n">
        <v>0.2847</v>
      </c>
      <c r="X163" s="19" t="n">
        <v>0.4472</v>
      </c>
      <c r="Y163" s="19" t="n">
        <v>0.6586</v>
      </c>
      <c r="Z163" s="19" t="n">
        <v>1.103</v>
      </c>
      <c r="AA163" s="19" t="n">
        <v>1.134</v>
      </c>
      <c r="AB163" s="19" t="n">
        <v>1.443</v>
      </c>
    </row>
    <row r="164" customFormat="false" ht="13.5" hidden="false" customHeight="false" outlineLevel="0" collapsed="false">
      <c r="B164" s="17" t="n">
        <f aca="false">1+B163</f>
        <v>160</v>
      </c>
      <c r="C164" s="14" t="n">
        <v>6366000000</v>
      </c>
      <c r="D164" s="18" t="n">
        <v>1.327</v>
      </c>
      <c r="E164" s="19" t="n">
        <v>1.408</v>
      </c>
      <c r="F164" s="19" t="n">
        <v>1.473</v>
      </c>
      <c r="G164" s="19" t="n">
        <v>1.507</v>
      </c>
      <c r="H164" s="19" t="n">
        <v>1.51</v>
      </c>
      <c r="I164" s="19" t="n">
        <v>1.647</v>
      </c>
      <c r="J164" s="19" t="n">
        <v>1.9</v>
      </c>
      <c r="K164" s="19" t="n">
        <v>2.205</v>
      </c>
      <c r="L164" s="19" t="n">
        <v>2.641</v>
      </c>
      <c r="M164" s="19" t="n">
        <v>3.636</v>
      </c>
      <c r="N164" s="19" t="n">
        <v>3.72</v>
      </c>
      <c r="O164" s="19" t="n">
        <v>4.44</v>
      </c>
      <c r="Q164" s="19" t="n">
        <v>0.00819</v>
      </c>
      <c r="R164" s="19" t="n">
        <v>0.01929</v>
      </c>
      <c r="S164" s="19" t="n">
        <v>0.03953</v>
      </c>
      <c r="T164" s="19" t="n">
        <v>0.06308</v>
      </c>
      <c r="U164" s="19" t="n">
        <v>0.08566</v>
      </c>
      <c r="V164" s="19" t="n">
        <v>0.1355</v>
      </c>
      <c r="W164" s="19" t="n">
        <v>0.2842</v>
      </c>
      <c r="X164" s="19" t="n">
        <v>0.4469</v>
      </c>
      <c r="Y164" s="19" t="n">
        <v>0.6586</v>
      </c>
      <c r="Z164" s="19" t="n">
        <v>1.103</v>
      </c>
      <c r="AA164" s="19" t="n">
        <v>1.134</v>
      </c>
      <c r="AB164" s="19" t="n">
        <v>1.444</v>
      </c>
    </row>
    <row r="165" customFormat="false" ht="13.5" hidden="false" customHeight="false" outlineLevel="0" collapsed="false">
      <c r="B165" s="17" t="n">
        <f aca="false">1+B164</f>
        <v>161</v>
      </c>
      <c r="C165" s="14" t="n">
        <v>6406000000</v>
      </c>
      <c r="D165" s="18" t="n">
        <v>1.327</v>
      </c>
      <c r="E165" s="19" t="n">
        <v>1.408</v>
      </c>
      <c r="F165" s="19" t="n">
        <v>1.473</v>
      </c>
      <c r="G165" s="19" t="n">
        <v>1.506</v>
      </c>
      <c r="H165" s="19" t="n">
        <v>1.509</v>
      </c>
      <c r="I165" s="19" t="n">
        <v>1.646</v>
      </c>
      <c r="J165" s="19" t="n">
        <v>1.899</v>
      </c>
      <c r="K165" s="19" t="n">
        <v>2.203</v>
      </c>
      <c r="L165" s="19" t="n">
        <v>2.638</v>
      </c>
      <c r="M165" s="19" t="n">
        <v>3.63</v>
      </c>
      <c r="N165" s="19" t="n">
        <v>3.714</v>
      </c>
      <c r="O165" s="19" t="n">
        <v>4.434</v>
      </c>
      <c r="Q165" s="19" t="n">
        <v>0.00819</v>
      </c>
      <c r="R165" s="19" t="n">
        <v>0.0193</v>
      </c>
      <c r="S165" s="19" t="n">
        <v>0.03951</v>
      </c>
      <c r="T165" s="19" t="n">
        <v>0.06301</v>
      </c>
      <c r="U165" s="19" t="n">
        <v>0.08566</v>
      </c>
      <c r="V165" s="19" t="n">
        <v>0.1351</v>
      </c>
      <c r="W165" s="19" t="n">
        <v>0.2838</v>
      </c>
      <c r="X165" s="19" t="n">
        <v>0.4466</v>
      </c>
      <c r="Y165" s="19" t="n">
        <v>0.6586</v>
      </c>
      <c r="Z165" s="19" t="n">
        <v>1.103</v>
      </c>
      <c r="AA165" s="19" t="n">
        <v>1.135</v>
      </c>
      <c r="AB165" s="19" t="n">
        <v>1.445</v>
      </c>
    </row>
    <row r="166" customFormat="false" ht="13.5" hidden="false" customHeight="false" outlineLevel="0" collapsed="false">
      <c r="B166" s="17" t="n">
        <f aca="false">1+B165</f>
        <v>162</v>
      </c>
      <c r="C166" s="14" t="n">
        <v>6446000000</v>
      </c>
      <c r="D166" s="18" t="n">
        <v>1.327</v>
      </c>
      <c r="E166" s="19" t="n">
        <v>1.407</v>
      </c>
      <c r="F166" s="19" t="n">
        <v>1.472</v>
      </c>
      <c r="G166" s="19" t="n">
        <v>1.506</v>
      </c>
      <c r="H166" s="19" t="n">
        <v>1.507</v>
      </c>
      <c r="I166" s="19" t="n">
        <v>1.645</v>
      </c>
      <c r="J166" s="19" t="n">
        <v>1.898</v>
      </c>
      <c r="K166" s="19" t="n">
        <v>2.202</v>
      </c>
      <c r="L166" s="19" t="n">
        <v>2.635</v>
      </c>
      <c r="M166" s="19" t="n">
        <v>3.625</v>
      </c>
      <c r="N166" s="19" t="n">
        <v>3.709</v>
      </c>
      <c r="O166" s="19" t="n">
        <v>4.428</v>
      </c>
      <c r="Q166" s="19" t="n">
        <v>0.00819</v>
      </c>
      <c r="R166" s="19" t="n">
        <v>0.01931</v>
      </c>
      <c r="S166" s="19" t="n">
        <v>0.03948</v>
      </c>
      <c r="T166" s="19" t="n">
        <v>0.06294</v>
      </c>
      <c r="U166" s="19" t="n">
        <v>0.08566</v>
      </c>
      <c r="V166" s="19" t="n">
        <v>0.1347</v>
      </c>
      <c r="W166" s="19" t="n">
        <v>0.2833</v>
      </c>
      <c r="X166" s="19" t="n">
        <v>0.4463</v>
      </c>
      <c r="Y166" s="19" t="n">
        <v>0.6586</v>
      </c>
      <c r="Z166" s="19" t="n">
        <v>1.103</v>
      </c>
      <c r="AA166" s="19" t="n">
        <v>1.135</v>
      </c>
      <c r="AB166" s="19" t="n">
        <v>1.447</v>
      </c>
    </row>
    <row r="167" customFormat="false" ht="13.5" hidden="false" customHeight="false" outlineLevel="0" collapsed="false">
      <c r="B167" s="17" t="n">
        <f aca="false">1+B166</f>
        <v>163</v>
      </c>
      <c r="C167" s="14" t="n">
        <v>6486000000</v>
      </c>
      <c r="D167" s="18" t="n">
        <v>1.327</v>
      </c>
      <c r="E167" s="19" t="n">
        <v>1.407</v>
      </c>
      <c r="F167" s="19" t="n">
        <v>1.472</v>
      </c>
      <c r="G167" s="19" t="n">
        <v>1.506</v>
      </c>
      <c r="H167" s="19" t="n">
        <v>1.506</v>
      </c>
      <c r="I167" s="19" t="n">
        <v>1.645</v>
      </c>
      <c r="J167" s="19" t="n">
        <v>1.897</v>
      </c>
      <c r="K167" s="19" t="n">
        <v>2.2</v>
      </c>
      <c r="L167" s="19" t="n">
        <v>2.632</v>
      </c>
      <c r="M167" s="19" t="n">
        <v>3.62</v>
      </c>
      <c r="N167" s="19" t="n">
        <v>3.703</v>
      </c>
      <c r="O167" s="19" t="n">
        <v>4.422</v>
      </c>
      <c r="Q167" s="19" t="n">
        <v>0.0082</v>
      </c>
      <c r="R167" s="19" t="n">
        <v>0.01932</v>
      </c>
      <c r="S167" s="19" t="n">
        <v>0.03945</v>
      </c>
      <c r="T167" s="19" t="n">
        <v>0.06287</v>
      </c>
      <c r="U167" s="19" t="n">
        <v>0.08566</v>
      </c>
      <c r="V167" s="19" t="n">
        <v>0.1343</v>
      </c>
      <c r="W167" s="19" t="n">
        <v>0.2826</v>
      </c>
      <c r="X167" s="19" t="n">
        <v>0.4459</v>
      </c>
      <c r="Y167" s="19" t="n">
        <v>0.6586</v>
      </c>
      <c r="Z167" s="19" t="n">
        <v>1.103</v>
      </c>
      <c r="AA167" s="19" t="n">
        <v>1.136</v>
      </c>
      <c r="AB167" s="19" t="n">
        <v>1.448</v>
      </c>
    </row>
    <row r="168" customFormat="false" ht="13.5" hidden="false" customHeight="false" outlineLevel="0" collapsed="false">
      <c r="B168" s="17" t="n">
        <f aca="false">1+B167</f>
        <v>164</v>
      </c>
      <c r="C168" s="14" t="n">
        <v>6526000000</v>
      </c>
      <c r="D168" s="18" t="n">
        <v>1.327</v>
      </c>
      <c r="E168" s="19" t="n">
        <v>1.407</v>
      </c>
      <c r="F168" s="19" t="n">
        <v>1.472</v>
      </c>
      <c r="G168" s="19" t="n">
        <v>1.505</v>
      </c>
      <c r="H168" s="19" t="n">
        <v>1.505</v>
      </c>
      <c r="I168" s="19" t="n">
        <v>1.644</v>
      </c>
      <c r="J168" s="19" t="n">
        <v>1.896</v>
      </c>
      <c r="K168" s="19" t="n">
        <v>2.198</v>
      </c>
      <c r="L168" s="19" t="n">
        <v>2.629</v>
      </c>
      <c r="M168" s="19" t="n">
        <v>3.615</v>
      </c>
      <c r="N168" s="19" t="n">
        <v>3.698</v>
      </c>
      <c r="O168" s="19" t="n">
        <v>4.416</v>
      </c>
      <c r="Q168" s="19" t="n">
        <v>0.0082</v>
      </c>
      <c r="R168" s="19" t="n">
        <v>0.01933</v>
      </c>
      <c r="S168" s="19" t="n">
        <v>0.03942</v>
      </c>
      <c r="T168" s="19" t="n">
        <v>0.06281</v>
      </c>
      <c r="U168" s="19" t="n">
        <v>0.08566</v>
      </c>
      <c r="V168" s="19" t="n">
        <v>0.134</v>
      </c>
      <c r="W168" s="19" t="n">
        <v>0.2817</v>
      </c>
      <c r="X168" s="19" t="n">
        <v>0.4449</v>
      </c>
      <c r="Y168" s="19" t="n">
        <v>0.6586</v>
      </c>
      <c r="Z168" s="19" t="n">
        <v>1.103</v>
      </c>
      <c r="AA168" s="19" t="n">
        <v>1.136</v>
      </c>
      <c r="AB168" s="19" t="n">
        <v>1.449</v>
      </c>
    </row>
    <row r="169" customFormat="false" ht="13.5" hidden="false" customHeight="false" outlineLevel="0" collapsed="false">
      <c r="B169" s="17" t="n">
        <f aca="false">1+B168</f>
        <v>165</v>
      </c>
      <c r="C169" s="14" t="n">
        <v>6566000000</v>
      </c>
      <c r="D169" s="18" t="n">
        <v>1.327</v>
      </c>
      <c r="E169" s="19" t="n">
        <v>1.407</v>
      </c>
      <c r="F169" s="19" t="n">
        <v>1.472</v>
      </c>
      <c r="G169" s="19" t="n">
        <v>1.505</v>
      </c>
      <c r="H169" s="19" t="n">
        <v>1.504</v>
      </c>
      <c r="I169" s="19" t="n">
        <v>1.644</v>
      </c>
      <c r="J169" s="19" t="n">
        <v>1.895</v>
      </c>
      <c r="K169" s="19" t="n">
        <v>2.197</v>
      </c>
      <c r="L169" s="19" t="n">
        <v>2.626</v>
      </c>
      <c r="M169" s="19" t="n">
        <v>3.61</v>
      </c>
      <c r="N169" s="19" t="n">
        <v>3.693</v>
      </c>
      <c r="O169" s="19" t="n">
        <v>4.41</v>
      </c>
      <c r="Q169" s="19" t="n">
        <v>0.0082</v>
      </c>
      <c r="R169" s="19" t="n">
        <v>0.01934</v>
      </c>
      <c r="S169" s="19" t="n">
        <v>0.03939</v>
      </c>
      <c r="T169" s="19" t="n">
        <v>0.06274</v>
      </c>
      <c r="U169" s="19" t="n">
        <v>0.08566</v>
      </c>
      <c r="V169" s="19" t="n">
        <v>0.1337</v>
      </c>
      <c r="W169" s="19" t="n">
        <v>0.281</v>
      </c>
      <c r="X169" s="19" t="n">
        <v>0.4435</v>
      </c>
      <c r="Y169" s="19" t="n">
        <v>0.6586</v>
      </c>
      <c r="Z169" s="19" t="n">
        <v>1.103</v>
      </c>
      <c r="AA169" s="19" t="n">
        <v>1.137</v>
      </c>
      <c r="AB169" s="19" t="n">
        <v>1.45</v>
      </c>
    </row>
    <row r="170" customFormat="false" ht="13.5" hidden="false" customHeight="false" outlineLevel="0" collapsed="false">
      <c r="B170" s="17" t="n">
        <f aca="false">1+B169</f>
        <v>166</v>
      </c>
      <c r="C170" s="14" t="n">
        <v>6606000000</v>
      </c>
      <c r="D170" s="18" t="n">
        <v>1.327</v>
      </c>
      <c r="E170" s="19" t="n">
        <v>1.407</v>
      </c>
      <c r="F170" s="19" t="n">
        <v>1.472</v>
      </c>
      <c r="G170" s="19" t="n">
        <v>1.505</v>
      </c>
      <c r="H170" s="19" t="n">
        <v>1.504</v>
      </c>
      <c r="I170" s="19" t="n">
        <v>1.643</v>
      </c>
      <c r="J170" s="19" t="n">
        <v>1.894</v>
      </c>
      <c r="K170" s="19" t="n">
        <v>2.195</v>
      </c>
      <c r="L170" s="19" t="n">
        <v>2.623</v>
      </c>
      <c r="M170" s="19" t="n">
        <v>3.605</v>
      </c>
      <c r="N170" s="19" t="n">
        <v>3.688</v>
      </c>
      <c r="O170" s="19" t="n">
        <v>4.404</v>
      </c>
      <c r="Q170" s="19" t="n">
        <v>0.0082</v>
      </c>
      <c r="R170" s="19" t="n">
        <v>0.01935</v>
      </c>
      <c r="S170" s="19" t="n">
        <v>0.03936</v>
      </c>
      <c r="T170" s="19" t="n">
        <v>0.06267</v>
      </c>
      <c r="U170" s="19" t="n">
        <v>0.08566</v>
      </c>
      <c r="V170" s="19" t="n">
        <v>0.1333</v>
      </c>
      <c r="W170" s="19" t="n">
        <v>0.2805</v>
      </c>
      <c r="X170" s="19" t="n">
        <v>0.4423</v>
      </c>
      <c r="Y170" s="19" t="n">
        <v>0.6586</v>
      </c>
      <c r="Z170" s="19" t="n">
        <v>1.103</v>
      </c>
      <c r="AA170" s="19" t="n">
        <v>1.138</v>
      </c>
      <c r="AB170" s="19" t="n">
        <v>1.452</v>
      </c>
    </row>
    <row r="171" customFormat="false" ht="13.5" hidden="false" customHeight="false" outlineLevel="0" collapsed="false">
      <c r="B171" s="17" t="n">
        <f aca="false">1+B170</f>
        <v>167</v>
      </c>
      <c r="C171" s="14" t="n">
        <v>6646000000</v>
      </c>
      <c r="D171" s="18" t="n">
        <v>1.327</v>
      </c>
      <c r="E171" s="19" t="n">
        <v>1.407</v>
      </c>
      <c r="F171" s="19" t="n">
        <v>1.472</v>
      </c>
      <c r="G171" s="19" t="n">
        <v>1.504</v>
      </c>
      <c r="H171" s="19" t="n">
        <v>1.503</v>
      </c>
      <c r="I171" s="19" t="n">
        <v>1.642</v>
      </c>
      <c r="J171" s="19" t="n">
        <v>1.893</v>
      </c>
      <c r="K171" s="19" t="n">
        <v>2.194</v>
      </c>
      <c r="L171" s="19" t="n">
        <v>2.62</v>
      </c>
      <c r="M171" s="19" t="n">
        <v>3.6</v>
      </c>
      <c r="N171" s="19" t="n">
        <v>3.683</v>
      </c>
      <c r="O171" s="19" t="n">
        <v>4.398</v>
      </c>
      <c r="Q171" s="19" t="n">
        <v>0.00821</v>
      </c>
      <c r="R171" s="19" t="n">
        <v>0.01936</v>
      </c>
      <c r="S171" s="19" t="n">
        <v>0.03933</v>
      </c>
      <c r="T171" s="19" t="n">
        <v>0.0626</v>
      </c>
      <c r="U171" s="19" t="n">
        <v>0.08566</v>
      </c>
      <c r="V171" s="19" t="n">
        <v>0.1331</v>
      </c>
      <c r="W171" s="19" t="n">
        <v>0.28</v>
      </c>
      <c r="X171" s="19" t="n">
        <v>0.4415</v>
      </c>
      <c r="Y171" s="19" t="n">
        <v>0.6586</v>
      </c>
      <c r="Z171" s="19" t="n">
        <v>1.103</v>
      </c>
      <c r="AA171" s="19" t="n">
        <v>1.138</v>
      </c>
      <c r="AB171" s="19" t="n">
        <v>1.453</v>
      </c>
    </row>
    <row r="172" customFormat="false" ht="13.5" hidden="false" customHeight="false" outlineLevel="0" collapsed="false">
      <c r="B172" s="17" t="n">
        <f aca="false">1+B171</f>
        <v>168</v>
      </c>
      <c r="C172" s="14" t="n">
        <v>6686000000</v>
      </c>
      <c r="D172" s="18" t="n">
        <v>1.326</v>
      </c>
      <c r="E172" s="19" t="n">
        <v>1.406</v>
      </c>
      <c r="F172" s="19" t="n">
        <v>1.471</v>
      </c>
      <c r="G172" s="19" t="n">
        <v>1.504</v>
      </c>
      <c r="H172" s="19" t="n">
        <v>1.502</v>
      </c>
      <c r="I172" s="19" t="n">
        <v>1.642</v>
      </c>
      <c r="J172" s="19" t="n">
        <v>1.893</v>
      </c>
      <c r="K172" s="19" t="n">
        <v>2.192</v>
      </c>
      <c r="L172" s="19" t="n">
        <v>2.618</v>
      </c>
      <c r="M172" s="19" t="n">
        <v>3.595</v>
      </c>
      <c r="N172" s="19" t="n">
        <v>3.679</v>
      </c>
      <c r="O172" s="19" t="n">
        <v>4.392</v>
      </c>
      <c r="Q172" s="19" t="n">
        <v>0.00821</v>
      </c>
      <c r="R172" s="19" t="n">
        <v>0.01937</v>
      </c>
      <c r="S172" s="19" t="n">
        <v>0.0393</v>
      </c>
      <c r="T172" s="19" t="n">
        <v>0.06254</v>
      </c>
      <c r="U172" s="19" t="n">
        <v>0.08566</v>
      </c>
      <c r="V172" s="19" t="n">
        <v>0.133</v>
      </c>
      <c r="W172" s="19" t="n">
        <v>0.2794</v>
      </c>
      <c r="X172" s="19" t="n">
        <v>0.4411</v>
      </c>
      <c r="Y172" s="19" t="n">
        <v>0.6586</v>
      </c>
      <c r="Z172" s="19" t="n">
        <v>1.103</v>
      </c>
      <c r="AA172" s="19" t="n">
        <v>1.139</v>
      </c>
      <c r="AB172" s="19" t="n">
        <v>1.454</v>
      </c>
    </row>
    <row r="173" customFormat="false" ht="13.5" hidden="false" customHeight="false" outlineLevel="0" collapsed="false">
      <c r="B173" s="17" t="n">
        <f aca="false">1+B172</f>
        <v>169</v>
      </c>
      <c r="C173" s="14" t="n">
        <v>6726000000</v>
      </c>
      <c r="D173" s="18" t="n">
        <v>1.326</v>
      </c>
      <c r="E173" s="19" t="n">
        <v>1.406</v>
      </c>
      <c r="F173" s="19" t="n">
        <v>1.471</v>
      </c>
      <c r="G173" s="19" t="n">
        <v>1.504</v>
      </c>
      <c r="H173" s="19" t="n">
        <v>1.501</v>
      </c>
      <c r="I173" s="19" t="n">
        <v>1.641</v>
      </c>
      <c r="J173" s="19" t="n">
        <v>1.892</v>
      </c>
      <c r="K173" s="19" t="n">
        <v>2.191</v>
      </c>
      <c r="L173" s="19" t="n">
        <v>2.615</v>
      </c>
      <c r="M173" s="19" t="n">
        <v>3.591</v>
      </c>
      <c r="N173" s="19" t="n">
        <v>3.674</v>
      </c>
      <c r="O173" s="19" t="n">
        <v>4.386</v>
      </c>
      <c r="Q173" s="19" t="n">
        <v>0.00821</v>
      </c>
      <c r="R173" s="19" t="n">
        <v>0.01938</v>
      </c>
      <c r="S173" s="19" t="n">
        <v>0.03927</v>
      </c>
      <c r="T173" s="19" t="n">
        <v>0.06247</v>
      </c>
      <c r="U173" s="19" t="n">
        <v>0.08566</v>
      </c>
      <c r="V173" s="19" t="n">
        <v>0.133</v>
      </c>
      <c r="W173" s="19" t="n">
        <v>0.2785</v>
      </c>
      <c r="X173" s="19" t="n">
        <v>0.4408</v>
      </c>
      <c r="Y173" s="19" t="n">
        <v>0.6586</v>
      </c>
      <c r="Z173" s="19" t="n">
        <v>1.103</v>
      </c>
      <c r="AA173" s="19" t="n">
        <v>1.139</v>
      </c>
      <c r="AB173" s="19" t="n">
        <v>1.455</v>
      </c>
    </row>
    <row r="174" customFormat="false" ht="13.5" hidden="false" customHeight="false" outlineLevel="0" collapsed="false">
      <c r="B174" s="17" t="n">
        <f aca="false">1+B173</f>
        <v>170</v>
      </c>
      <c r="C174" s="14" t="n">
        <v>6766000000</v>
      </c>
      <c r="D174" s="18" t="n">
        <v>1.326</v>
      </c>
      <c r="E174" s="19" t="n">
        <v>1.406</v>
      </c>
      <c r="F174" s="19" t="n">
        <v>1.471</v>
      </c>
      <c r="G174" s="19" t="n">
        <v>1.504</v>
      </c>
      <c r="H174" s="19" t="n">
        <v>1.501</v>
      </c>
      <c r="I174" s="19" t="n">
        <v>1.641</v>
      </c>
      <c r="J174" s="19" t="n">
        <v>1.891</v>
      </c>
      <c r="K174" s="19" t="n">
        <v>2.19</v>
      </c>
      <c r="L174" s="19" t="n">
        <v>2.612</v>
      </c>
      <c r="M174" s="19" t="n">
        <v>3.586</v>
      </c>
      <c r="N174" s="19" t="n">
        <v>3.67</v>
      </c>
      <c r="O174" s="19" t="n">
        <v>4.38</v>
      </c>
      <c r="Q174" s="19" t="n">
        <v>0.00821</v>
      </c>
      <c r="R174" s="19" t="n">
        <v>0.01939</v>
      </c>
      <c r="S174" s="19" t="n">
        <v>0.03924</v>
      </c>
      <c r="T174" s="19" t="n">
        <v>0.0624</v>
      </c>
      <c r="U174" s="19" t="n">
        <v>0.08566</v>
      </c>
      <c r="V174" s="19" t="n">
        <v>0.133</v>
      </c>
      <c r="W174" s="19" t="n">
        <v>0.2771</v>
      </c>
      <c r="X174" s="19" t="n">
        <v>0.44</v>
      </c>
      <c r="Y174" s="19" t="n">
        <v>0.6586</v>
      </c>
      <c r="Z174" s="19" t="n">
        <v>1.103</v>
      </c>
      <c r="AA174" s="19" t="n">
        <v>1.14</v>
      </c>
      <c r="AB174" s="19" t="n">
        <v>1.456</v>
      </c>
    </row>
    <row r="175" customFormat="false" ht="13.5" hidden="false" customHeight="false" outlineLevel="0" collapsed="false">
      <c r="B175" s="17" t="n">
        <f aca="false">1+B174</f>
        <v>171</v>
      </c>
      <c r="C175" s="14" t="n">
        <v>6806000000</v>
      </c>
      <c r="D175" s="18" t="n">
        <v>1.326</v>
      </c>
      <c r="E175" s="19" t="n">
        <v>1.406</v>
      </c>
      <c r="F175" s="19" t="n">
        <v>1.471</v>
      </c>
      <c r="G175" s="19" t="n">
        <v>1.503</v>
      </c>
      <c r="H175" s="19" t="n">
        <v>1.5</v>
      </c>
      <c r="I175" s="19" t="n">
        <v>1.64</v>
      </c>
      <c r="J175" s="19" t="n">
        <v>1.89</v>
      </c>
      <c r="K175" s="19" t="n">
        <v>2.189</v>
      </c>
      <c r="L175" s="19" t="n">
        <v>2.61</v>
      </c>
      <c r="M175" s="19" t="n">
        <v>3.582</v>
      </c>
      <c r="N175" s="19" t="n">
        <v>3.665</v>
      </c>
      <c r="O175" s="19" t="n">
        <v>4.375</v>
      </c>
      <c r="Q175" s="19" t="n">
        <v>0.00821</v>
      </c>
      <c r="R175" s="19" t="n">
        <v>0.01939</v>
      </c>
      <c r="S175" s="19" t="n">
        <v>0.03921</v>
      </c>
      <c r="T175" s="19" t="n">
        <v>0.06234</v>
      </c>
      <c r="U175" s="19" t="n">
        <v>0.08565</v>
      </c>
      <c r="V175" s="19" t="n">
        <v>0.1331</v>
      </c>
      <c r="W175" s="19" t="n">
        <v>0.2759</v>
      </c>
      <c r="X175" s="19" t="n">
        <v>0.4383</v>
      </c>
      <c r="Y175" s="19" t="n">
        <v>0.6586</v>
      </c>
      <c r="Z175" s="19" t="n">
        <v>1.103</v>
      </c>
      <c r="AA175" s="19" t="n">
        <v>1.14</v>
      </c>
      <c r="AB175" s="19" t="n">
        <v>1.456</v>
      </c>
    </row>
    <row r="176" customFormat="false" ht="13.5" hidden="false" customHeight="false" outlineLevel="0" collapsed="false">
      <c r="B176" s="17" t="n">
        <f aca="false">1+B175</f>
        <v>172</v>
      </c>
      <c r="C176" s="14" t="n">
        <v>6846000000</v>
      </c>
      <c r="D176" s="18" t="n">
        <v>1.326</v>
      </c>
      <c r="E176" s="19" t="n">
        <v>1.406</v>
      </c>
      <c r="F176" s="19" t="n">
        <v>1.471</v>
      </c>
      <c r="G176" s="19" t="n">
        <v>1.503</v>
      </c>
      <c r="H176" s="19" t="n">
        <v>1.5</v>
      </c>
      <c r="I176" s="19" t="n">
        <v>1.64</v>
      </c>
      <c r="J176" s="19" t="n">
        <v>1.889</v>
      </c>
      <c r="K176" s="19" t="n">
        <v>2.188</v>
      </c>
      <c r="L176" s="19" t="n">
        <v>2.608</v>
      </c>
      <c r="M176" s="19" t="n">
        <v>3.578</v>
      </c>
      <c r="N176" s="19" t="n">
        <v>3.661</v>
      </c>
      <c r="O176" s="19" t="n">
        <v>4.369</v>
      </c>
      <c r="Q176" s="19" t="n">
        <v>0.00822</v>
      </c>
      <c r="R176" s="19" t="n">
        <v>0.0194</v>
      </c>
      <c r="S176" s="19" t="n">
        <v>0.03918</v>
      </c>
      <c r="T176" s="19" t="n">
        <v>0.06227</v>
      </c>
      <c r="U176" s="19" t="n">
        <v>0.08564</v>
      </c>
      <c r="V176" s="19" t="n">
        <v>0.1331</v>
      </c>
      <c r="W176" s="19" t="n">
        <v>0.275</v>
      </c>
      <c r="X176" s="19" t="n">
        <v>0.4368</v>
      </c>
      <c r="Y176" s="19" t="n">
        <v>0.6584</v>
      </c>
      <c r="Z176" s="19" t="n">
        <v>1.103</v>
      </c>
      <c r="AA176" s="19" t="n">
        <v>1.14</v>
      </c>
      <c r="AB176" s="19" t="n">
        <v>1.458</v>
      </c>
    </row>
    <row r="177" customFormat="false" ht="13.5" hidden="false" customHeight="false" outlineLevel="0" collapsed="false">
      <c r="B177" s="17" t="n">
        <f aca="false">1+B176</f>
        <v>173</v>
      </c>
      <c r="C177" s="14" t="n">
        <v>6886000000</v>
      </c>
      <c r="D177" s="18" t="n">
        <v>1.326</v>
      </c>
      <c r="E177" s="19" t="n">
        <v>1.406</v>
      </c>
      <c r="F177" s="19" t="n">
        <v>1.471</v>
      </c>
      <c r="G177" s="19" t="n">
        <v>1.503</v>
      </c>
      <c r="H177" s="19" t="n">
        <v>1.499</v>
      </c>
      <c r="I177" s="19" t="n">
        <v>1.639</v>
      </c>
      <c r="J177" s="19" t="n">
        <v>1.889</v>
      </c>
      <c r="K177" s="19" t="n">
        <v>2.187</v>
      </c>
      <c r="L177" s="19" t="n">
        <v>2.605</v>
      </c>
      <c r="M177" s="19" t="n">
        <v>3.573</v>
      </c>
      <c r="N177" s="19" t="n">
        <v>3.657</v>
      </c>
      <c r="O177" s="19" t="n">
        <v>4.364</v>
      </c>
      <c r="Q177" s="19" t="n">
        <v>0.00822</v>
      </c>
      <c r="R177" s="19" t="n">
        <v>0.01941</v>
      </c>
      <c r="S177" s="19" t="n">
        <v>0.03916</v>
      </c>
      <c r="T177" s="19" t="n">
        <v>0.0622</v>
      </c>
      <c r="U177" s="19" t="n">
        <v>0.08561</v>
      </c>
      <c r="V177" s="19" t="n">
        <v>0.1331</v>
      </c>
      <c r="W177" s="19" t="n">
        <v>0.2741</v>
      </c>
      <c r="X177" s="19" t="n">
        <v>0.436</v>
      </c>
      <c r="Y177" s="19" t="n">
        <v>0.6582</v>
      </c>
      <c r="Z177" s="19" t="n">
        <v>1.103</v>
      </c>
      <c r="AA177" s="19" t="n">
        <v>1.141</v>
      </c>
      <c r="AB177" s="19" t="n">
        <v>1.46</v>
      </c>
    </row>
    <row r="178" customFormat="false" ht="13.5" hidden="false" customHeight="false" outlineLevel="0" collapsed="false">
      <c r="B178" s="17" t="n">
        <f aca="false">1+B177</f>
        <v>174</v>
      </c>
      <c r="C178" s="14" t="n">
        <v>6926000000</v>
      </c>
      <c r="D178" s="18" t="n">
        <v>1.326</v>
      </c>
      <c r="E178" s="19" t="n">
        <v>1.406</v>
      </c>
      <c r="F178" s="19" t="n">
        <v>1.471</v>
      </c>
      <c r="G178" s="19" t="n">
        <v>1.503</v>
      </c>
      <c r="H178" s="19" t="n">
        <v>1.499</v>
      </c>
      <c r="I178" s="19" t="n">
        <v>1.639</v>
      </c>
      <c r="J178" s="19" t="n">
        <v>1.888</v>
      </c>
      <c r="K178" s="19" t="n">
        <v>2.186</v>
      </c>
      <c r="L178" s="19" t="n">
        <v>2.603</v>
      </c>
      <c r="M178" s="19" t="n">
        <v>3.569</v>
      </c>
      <c r="N178" s="19" t="n">
        <v>3.653</v>
      </c>
      <c r="O178" s="19" t="n">
        <v>4.358</v>
      </c>
      <c r="Q178" s="19" t="n">
        <v>0.00822</v>
      </c>
      <c r="R178" s="19" t="n">
        <v>0.01942</v>
      </c>
      <c r="S178" s="19" t="n">
        <v>0.03913</v>
      </c>
      <c r="T178" s="19" t="n">
        <v>0.06214</v>
      </c>
      <c r="U178" s="19" t="n">
        <v>0.0856</v>
      </c>
      <c r="V178" s="19" t="n">
        <v>0.1331</v>
      </c>
      <c r="W178" s="19" t="n">
        <v>0.2732</v>
      </c>
      <c r="X178" s="19" t="n">
        <v>0.4352</v>
      </c>
      <c r="Y178" s="19" t="n">
        <v>0.6582</v>
      </c>
      <c r="Z178" s="19" t="n">
        <v>1.103</v>
      </c>
      <c r="AA178" s="19" t="n">
        <v>1.141</v>
      </c>
      <c r="AB178" s="19" t="n">
        <v>1.461</v>
      </c>
    </row>
    <row r="179" customFormat="false" ht="13.5" hidden="false" customHeight="false" outlineLevel="0" collapsed="false">
      <c r="B179" s="17" t="n">
        <f aca="false">1+B178</f>
        <v>175</v>
      </c>
      <c r="C179" s="14" t="n">
        <v>6966000000</v>
      </c>
      <c r="D179" s="18" t="n">
        <v>1.326</v>
      </c>
      <c r="E179" s="19" t="n">
        <v>1.405</v>
      </c>
      <c r="F179" s="19" t="n">
        <v>1.47</v>
      </c>
      <c r="G179" s="19" t="n">
        <v>1.503</v>
      </c>
      <c r="H179" s="19" t="n">
        <v>1.499</v>
      </c>
      <c r="I179" s="19" t="n">
        <v>1.638</v>
      </c>
      <c r="J179" s="19" t="n">
        <v>1.887</v>
      </c>
      <c r="K179" s="19" t="n">
        <v>2.184</v>
      </c>
      <c r="L179" s="19" t="n">
        <v>2.601</v>
      </c>
      <c r="M179" s="19" t="n">
        <v>3.565</v>
      </c>
      <c r="N179" s="19" t="n">
        <v>3.649</v>
      </c>
      <c r="O179" s="19" t="n">
        <v>4.352</v>
      </c>
      <c r="Q179" s="19" t="n">
        <v>0.00822</v>
      </c>
      <c r="R179" s="19" t="n">
        <v>0.01943</v>
      </c>
      <c r="S179" s="19" t="n">
        <v>0.0391</v>
      </c>
      <c r="T179" s="19" t="n">
        <v>0.06207</v>
      </c>
      <c r="U179" s="19" t="n">
        <v>0.08559</v>
      </c>
      <c r="V179" s="19" t="n">
        <v>0.1331</v>
      </c>
      <c r="W179" s="19" t="n">
        <v>0.2723</v>
      </c>
      <c r="X179" s="19" t="n">
        <v>0.4343</v>
      </c>
      <c r="Y179" s="19" t="n">
        <v>0.6582</v>
      </c>
      <c r="Z179" s="19" t="n">
        <v>1.103</v>
      </c>
      <c r="AA179" s="19" t="n">
        <v>1.141</v>
      </c>
      <c r="AB179" s="19" t="n">
        <v>1.462</v>
      </c>
    </row>
    <row r="180" customFormat="false" ht="13.5" hidden="false" customHeight="false" outlineLevel="0" collapsed="false">
      <c r="B180" s="17" t="n">
        <f aca="false">1+B179</f>
        <v>176</v>
      </c>
      <c r="C180" s="14" t="n">
        <v>7006000000</v>
      </c>
      <c r="D180" s="18" t="n">
        <v>1.326</v>
      </c>
      <c r="E180" s="19" t="n">
        <v>1.405</v>
      </c>
      <c r="F180" s="19" t="n">
        <v>1.47</v>
      </c>
      <c r="G180" s="19" t="n">
        <v>1.502</v>
      </c>
      <c r="H180" s="19" t="n">
        <v>1.498</v>
      </c>
      <c r="I180" s="19" t="n">
        <v>1.638</v>
      </c>
      <c r="J180" s="19" t="n">
        <v>1.886</v>
      </c>
      <c r="K180" s="19" t="n">
        <v>2.183</v>
      </c>
      <c r="L180" s="19" t="n">
        <v>2.598</v>
      </c>
      <c r="M180" s="19" t="n">
        <v>3.561</v>
      </c>
      <c r="N180" s="19" t="n">
        <v>3.644</v>
      </c>
      <c r="O180" s="19" t="n">
        <v>4.347</v>
      </c>
      <c r="Q180" s="19" t="n">
        <v>0.00822</v>
      </c>
      <c r="R180" s="19" t="n">
        <v>0.01944</v>
      </c>
      <c r="S180" s="19" t="n">
        <v>0.03907</v>
      </c>
      <c r="T180" s="19" t="n">
        <v>0.062</v>
      </c>
      <c r="U180" s="19" t="n">
        <v>0.08559</v>
      </c>
      <c r="V180" s="19" t="n">
        <v>0.1331</v>
      </c>
      <c r="W180" s="19" t="n">
        <v>0.2716</v>
      </c>
      <c r="X180" s="19" t="n">
        <v>0.4336</v>
      </c>
      <c r="Y180" s="19" t="n">
        <v>0.6581</v>
      </c>
      <c r="Z180" s="19" t="n">
        <v>1.103</v>
      </c>
      <c r="AA180" s="19" t="n">
        <v>1.141</v>
      </c>
      <c r="AB180" s="19" t="n">
        <v>1.463</v>
      </c>
    </row>
    <row r="181" customFormat="false" ht="13.5" hidden="false" customHeight="false" outlineLevel="0" collapsed="false">
      <c r="B181" s="17" t="n">
        <f aca="false">1+B180</f>
        <v>177</v>
      </c>
      <c r="C181" s="14" t="n">
        <v>7046000000</v>
      </c>
      <c r="D181" s="18" t="n">
        <v>1.326</v>
      </c>
      <c r="E181" s="19" t="n">
        <v>1.405</v>
      </c>
      <c r="F181" s="19" t="n">
        <v>1.47</v>
      </c>
      <c r="G181" s="19" t="n">
        <v>1.502</v>
      </c>
      <c r="H181" s="19" t="n">
        <v>1.498</v>
      </c>
      <c r="I181" s="19" t="n">
        <v>1.637</v>
      </c>
      <c r="J181" s="19" t="n">
        <v>1.886</v>
      </c>
      <c r="K181" s="19" t="n">
        <v>2.182</v>
      </c>
      <c r="L181" s="19" t="n">
        <v>2.596</v>
      </c>
      <c r="M181" s="19" t="n">
        <v>3.556</v>
      </c>
      <c r="N181" s="19" t="n">
        <v>3.64</v>
      </c>
      <c r="O181" s="19" t="n">
        <v>4.341</v>
      </c>
      <c r="Q181" s="19" t="n">
        <v>0.00822</v>
      </c>
      <c r="R181" s="19" t="n">
        <v>0.01944</v>
      </c>
      <c r="S181" s="19" t="n">
        <v>0.03904</v>
      </c>
      <c r="T181" s="19" t="n">
        <v>0.06194</v>
      </c>
      <c r="U181" s="19" t="n">
        <v>0.08559</v>
      </c>
      <c r="V181" s="19" t="n">
        <v>0.1331</v>
      </c>
      <c r="W181" s="19" t="n">
        <v>0.2711</v>
      </c>
      <c r="X181" s="19" t="n">
        <v>0.4332</v>
      </c>
      <c r="Y181" s="19" t="n">
        <v>0.6581</v>
      </c>
      <c r="Z181" s="19" t="n">
        <v>1.103</v>
      </c>
      <c r="AA181" s="19" t="n">
        <v>1.141</v>
      </c>
      <c r="AB181" s="19" t="n">
        <v>1.466</v>
      </c>
    </row>
    <row r="182" customFormat="false" ht="13.5" hidden="false" customHeight="false" outlineLevel="0" collapsed="false">
      <c r="B182" s="17" t="n">
        <f aca="false">1+B181</f>
        <v>178</v>
      </c>
      <c r="C182" s="14" t="n">
        <v>7086000000</v>
      </c>
      <c r="D182" s="18" t="n">
        <v>1.326</v>
      </c>
      <c r="E182" s="19" t="n">
        <v>1.405</v>
      </c>
      <c r="F182" s="19" t="n">
        <v>1.47</v>
      </c>
      <c r="G182" s="19" t="n">
        <v>1.502</v>
      </c>
      <c r="H182" s="19" t="n">
        <v>1.498</v>
      </c>
      <c r="I182" s="19" t="n">
        <v>1.637</v>
      </c>
      <c r="J182" s="19" t="n">
        <v>1.885</v>
      </c>
      <c r="K182" s="19" t="n">
        <v>2.181</v>
      </c>
      <c r="L182" s="19" t="n">
        <v>2.593</v>
      </c>
      <c r="M182" s="19" t="n">
        <v>3.552</v>
      </c>
      <c r="N182" s="19" t="n">
        <v>3.636</v>
      </c>
      <c r="O182" s="19" t="n">
        <v>4.336</v>
      </c>
      <c r="Q182" s="19" t="n">
        <v>0.00823</v>
      </c>
      <c r="R182" s="19" t="n">
        <v>0.01945</v>
      </c>
      <c r="S182" s="19" t="n">
        <v>0.03901</v>
      </c>
      <c r="T182" s="19" t="n">
        <v>0.06187</v>
      </c>
      <c r="U182" s="19" t="n">
        <v>0.08559</v>
      </c>
      <c r="V182" s="19" t="n">
        <v>0.1331</v>
      </c>
      <c r="W182" s="19" t="n">
        <v>0.2706</v>
      </c>
      <c r="X182" s="19" t="n">
        <v>0.4326</v>
      </c>
      <c r="Y182" s="19" t="n">
        <v>0.6581</v>
      </c>
      <c r="Z182" s="19" t="n">
        <v>1.103</v>
      </c>
      <c r="AA182" s="19" t="n">
        <v>1.141</v>
      </c>
      <c r="AB182" s="19" t="n">
        <v>1.469</v>
      </c>
    </row>
    <row r="183" customFormat="false" ht="13.5" hidden="false" customHeight="false" outlineLevel="0" collapsed="false">
      <c r="B183" s="17" t="n">
        <f aca="false">1+B182</f>
        <v>179</v>
      </c>
      <c r="C183" s="14" t="n">
        <v>7126000000</v>
      </c>
      <c r="D183" s="18" t="n">
        <v>1.326</v>
      </c>
      <c r="E183" s="19" t="n">
        <v>1.405</v>
      </c>
      <c r="F183" s="19" t="n">
        <v>1.47</v>
      </c>
      <c r="G183" s="19" t="n">
        <v>1.502</v>
      </c>
      <c r="H183" s="19" t="n">
        <v>1.498</v>
      </c>
      <c r="I183" s="19" t="n">
        <v>1.637</v>
      </c>
      <c r="J183" s="19" t="n">
        <v>1.884</v>
      </c>
      <c r="K183" s="19" t="n">
        <v>2.18</v>
      </c>
      <c r="L183" s="19" t="n">
        <v>2.591</v>
      </c>
      <c r="M183" s="19" t="n">
        <v>3.548</v>
      </c>
      <c r="N183" s="19" t="n">
        <v>3.632</v>
      </c>
      <c r="O183" s="19" t="n">
        <v>4.33</v>
      </c>
      <c r="Q183" s="19" t="n">
        <v>0.00823</v>
      </c>
      <c r="R183" s="19" t="n">
        <v>0.01946</v>
      </c>
      <c r="S183" s="19" t="n">
        <v>0.03898</v>
      </c>
      <c r="T183" s="19" t="n">
        <v>0.06181</v>
      </c>
      <c r="U183" s="19" t="n">
        <v>0.08559</v>
      </c>
      <c r="V183" s="19" t="n">
        <v>0.1331</v>
      </c>
      <c r="W183" s="19" t="n">
        <v>0.2703</v>
      </c>
      <c r="X183" s="19" t="n">
        <v>0.4319</v>
      </c>
      <c r="Y183" s="19" t="n">
        <v>0.6579</v>
      </c>
      <c r="Z183" s="19" t="n">
        <v>1.103</v>
      </c>
      <c r="AA183" s="19" t="n">
        <v>1.141</v>
      </c>
      <c r="AB183" s="19" t="n">
        <v>1.47</v>
      </c>
    </row>
    <row r="184" customFormat="false" ht="13.5" hidden="false" customHeight="false" outlineLevel="0" collapsed="false">
      <c r="B184" s="17" t="n">
        <f aca="false">1+B183</f>
        <v>180</v>
      </c>
      <c r="C184" s="14" t="n">
        <v>7166000000</v>
      </c>
      <c r="D184" s="18" t="n">
        <v>1.326</v>
      </c>
      <c r="E184" s="19" t="n">
        <v>1.405</v>
      </c>
      <c r="F184" s="19" t="n">
        <v>1.47</v>
      </c>
      <c r="G184" s="19" t="n">
        <v>1.502</v>
      </c>
      <c r="H184" s="19" t="n">
        <v>1.498</v>
      </c>
      <c r="I184" s="19" t="n">
        <v>1.636</v>
      </c>
      <c r="J184" s="19" t="n">
        <v>1.883</v>
      </c>
      <c r="K184" s="19" t="n">
        <v>2.179</v>
      </c>
      <c r="L184" s="19" t="n">
        <v>2.589</v>
      </c>
      <c r="M184" s="19" t="n">
        <v>3.543</v>
      </c>
      <c r="N184" s="19" t="n">
        <v>3.628</v>
      </c>
      <c r="O184" s="19" t="n">
        <v>4.325</v>
      </c>
      <c r="Q184" s="19" t="n">
        <v>0.00823</v>
      </c>
      <c r="R184" s="19" t="n">
        <v>0.01947</v>
      </c>
      <c r="S184" s="19" t="n">
        <v>0.03895</v>
      </c>
      <c r="T184" s="19" t="n">
        <v>0.06174</v>
      </c>
      <c r="U184" s="19" t="n">
        <v>0.08559</v>
      </c>
      <c r="V184" s="19" t="n">
        <v>0.1331</v>
      </c>
      <c r="W184" s="19" t="n">
        <v>0.2702</v>
      </c>
      <c r="X184" s="19" t="n">
        <v>0.4309</v>
      </c>
      <c r="Y184" s="19" t="n">
        <v>0.6575</v>
      </c>
      <c r="Z184" s="19" t="n">
        <v>1.103</v>
      </c>
      <c r="AA184" s="19" t="n">
        <v>1.141</v>
      </c>
      <c r="AB184" s="19" t="n">
        <v>1.471</v>
      </c>
    </row>
    <row r="185" customFormat="false" ht="13.5" hidden="false" customHeight="false" outlineLevel="0" collapsed="false">
      <c r="B185" s="17" t="n">
        <f aca="false">1+B184</f>
        <v>181</v>
      </c>
      <c r="C185" s="14" t="n">
        <v>7206000000</v>
      </c>
      <c r="D185" s="18" t="n">
        <v>1.326</v>
      </c>
      <c r="E185" s="19" t="n">
        <v>1.405</v>
      </c>
      <c r="F185" s="19" t="n">
        <v>1.47</v>
      </c>
      <c r="G185" s="19" t="n">
        <v>1.501</v>
      </c>
      <c r="H185" s="19" t="n">
        <v>1.498</v>
      </c>
      <c r="I185" s="19" t="n">
        <v>1.636</v>
      </c>
      <c r="J185" s="19" t="n">
        <v>1.883</v>
      </c>
      <c r="K185" s="19" t="n">
        <v>2.178</v>
      </c>
      <c r="L185" s="19" t="n">
        <v>2.586</v>
      </c>
      <c r="M185" s="19" t="n">
        <v>3.539</v>
      </c>
      <c r="N185" s="19" t="n">
        <v>3.624</v>
      </c>
      <c r="O185" s="19" t="n">
        <v>4.319</v>
      </c>
      <c r="Q185" s="19" t="n">
        <v>0.00823</v>
      </c>
      <c r="R185" s="19" t="n">
        <v>0.01947</v>
      </c>
      <c r="S185" s="19" t="n">
        <v>0.03892</v>
      </c>
      <c r="T185" s="19" t="n">
        <v>0.06167</v>
      </c>
      <c r="U185" s="19" t="n">
        <v>0.08572</v>
      </c>
      <c r="V185" s="19" t="n">
        <v>0.1389</v>
      </c>
      <c r="W185" s="19" t="n">
        <v>0.2759</v>
      </c>
      <c r="X185" s="19" t="n">
        <v>0.4312</v>
      </c>
      <c r="Y185" s="19" t="n">
        <v>0.6548</v>
      </c>
      <c r="Z185" s="19" t="n">
        <v>1.102</v>
      </c>
      <c r="AA185" s="19" t="n">
        <v>1.139</v>
      </c>
      <c r="AB185" s="19" t="n">
        <v>1.473</v>
      </c>
    </row>
    <row r="186" customFormat="false" ht="13.5" hidden="false" customHeight="false" outlineLevel="0" collapsed="false">
      <c r="B186" s="17" t="n">
        <f aca="false">1+B185</f>
        <v>182</v>
      </c>
      <c r="C186" s="14" t="n">
        <v>7246000000</v>
      </c>
      <c r="D186" s="18" t="n">
        <v>1.326</v>
      </c>
      <c r="E186" s="19" t="n">
        <v>1.405</v>
      </c>
      <c r="F186" s="19" t="n">
        <v>1.47</v>
      </c>
      <c r="G186" s="19" t="n">
        <v>1.501</v>
      </c>
      <c r="H186" s="19" t="n">
        <v>1.497</v>
      </c>
      <c r="I186" s="19" t="n">
        <v>1.635</v>
      </c>
      <c r="J186" s="19" t="n">
        <v>1.882</v>
      </c>
      <c r="K186" s="19" t="n">
        <v>2.177</v>
      </c>
      <c r="L186" s="19" t="n">
        <v>2.584</v>
      </c>
      <c r="M186" s="19" t="n">
        <v>3.535</v>
      </c>
      <c r="N186" s="19" t="n">
        <v>3.619</v>
      </c>
      <c r="O186" s="19" t="n">
        <v>4.314</v>
      </c>
      <c r="Q186" s="19" t="n">
        <v>0.00823</v>
      </c>
      <c r="R186" s="19" t="n">
        <v>0.01948</v>
      </c>
      <c r="S186" s="19" t="n">
        <v>0.03889</v>
      </c>
      <c r="T186" s="19" t="n">
        <v>0.06161</v>
      </c>
      <c r="U186" s="19" t="n">
        <v>0.08573</v>
      </c>
      <c r="V186" s="19" t="n">
        <v>0.1388</v>
      </c>
      <c r="W186" s="19" t="n">
        <v>0.2754</v>
      </c>
      <c r="X186" s="19" t="n">
        <v>0.4306</v>
      </c>
      <c r="Y186" s="19" t="n">
        <v>0.6545</v>
      </c>
      <c r="Z186" s="19" t="n">
        <v>1.102</v>
      </c>
      <c r="AA186" s="19" t="n">
        <v>1.139</v>
      </c>
      <c r="AB186" s="19" t="n">
        <v>1.474</v>
      </c>
    </row>
    <row r="187" customFormat="false" ht="13.5" hidden="false" customHeight="false" outlineLevel="0" collapsed="false">
      <c r="B187" s="17" t="n">
        <f aca="false">1+B186</f>
        <v>183</v>
      </c>
      <c r="C187" s="14" t="n">
        <v>7286000000</v>
      </c>
      <c r="D187" s="18" t="n">
        <v>1.326</v>
      </c>
      <c r="E187" s="19" t="n">
        <v>1.405</v>
      </c>
      <c r="F187" s="19" t="n">
        <v>1.47</v>
      </c>
      <c r="G187" s="19" t="n">
        <v>1.501</v>
      </c>
      <c r="H187" s="19" t="n">
        <v>1.497</v>
      </c>
      <c r="I187" s="19" t="n">
        <v>1.635</v>
      </c>
      <c r="J187" s="19" t="n">
        <v>1.881</v>
      </c>
      <c r="K187" s="19" t="n">
        <v>2.176</v>
      </c>
      <c r="L187" s="19" t="n">
        <v>2.581</v>
      </c>
      <c r="M187" s="19" t="n">
        <v>3.53</v>
      </c>
      <c r="N187" s="19" t="n">
        <v>3.615</v>
      </c>
      <c r="O187" s="19" t="n">
        <v>4.308</v>
      </c>
      <c r="Q187" s="19" t="n">
        <v>0.00824</v>
      </c>
      <c r="R187" s="19" t="n">
        <v>0.01949</v>
      </c>
      <c r="S187" s="19" t="n">
        <v>0.03886</v>
      </c>
      <c r="T187" s="19" t="n">
        <v>0.06154</v>
      </c>
      <c r="U187" s="19" t="n">
        <v>0.08575</v>
      </c>
      <c r="V187" s="19" t="n">
        <v>0.1387</v>
      </c>
      <c r="W187" s="19" t="n">
        <v>0.275</v>
      </c>
      <c r="X187" s="19" t="n">
        <v>0.4299</v>
      </c>
      <c r="Y187" s="19" t="n">
        <v>0.6541</v>
      </c>
      <c r="Z187" s="19" t="n">
        <v>1.102</v>
      </c>
      <c r="AA187" s="19" t="n">
        <v>1.14</v>
      </c>
      <c r="AB187" s="19" t="n">
        <v>1.476</v>
      </c>
    </row>
    <row r="188" customFormat="false" ht="13.5" hidden="false" customHeight="false" outlineLevel="0" collapsed="false">
      <c r="B188" s="17" t="n">
        <f aca="false">1+B187</f>
        <v>184</v>
      </c>
      <c r="C188" s="14" t="n">
        <v>7325000000</v>
      </c>
      <c r="D188" s="18" t="n">
        <v>1.326</v>
      </c>
      <c r="E188" s="19" t="n">
        <v>1.405</v>
      </c>
      <c r="F188" s="19" t="n">
        <v>1.469</v>
      </c>
      <c r="G188" s="19" t="n">
        <v>1.501</v>
      </c>
      <c r="H188" s="19" t="n">
        <v>1.497</v>
      </c>
      <c r="I188" s="19" t="n">
        <v>1.635</v>
      </c>
      <c r="J188" s="19" t="n">
        <v>1.881</v>
      </c>
      <c r="K188" s="19" t="n">
        <v>2.175</v>
      </c>
      <c r="L188" s="19" t="n">
        <v>2.579</v>
      </c>
      <c r="M188" s="19" t="n">
        <v>3.526</v>
      </c>
      <c r="N188" s="19" t="n">
        <v>3.611</v>
      </c>
      <c r="O188" s="19" t="n">
        <v>4.303</v>
      </c>
      <c r="Q188" s="19" t="n">
        <v>0.00824</v>
      </c>
      <c r="R188" s="19" t="n">
        <v>0.01949</v>
      </c>
      <c r="S188" s="19" t="n">
        <v>0.03883</v>
      </c>
      <c r="T188" s="19" t="n">
        <v>0.06148</v>
      </c>
      <c r="U188" s="19" t="n">
        <v>0.08577</v>
      </c>
      <c r="V188" s="19" t="n">
        <v>0.1386</v>
      </c>
      <c r="W188" s="19" t="n">
        <v>0.2745</v>
      </c>
      <c r="X188" s="19" t="n">
        <v>0.4293</v>
      </c>
      <c r="Y188" s="19" t="n">
        <v>0.6538</v>
      </c>
      <c r="Z188" s="19" t="n">
        <v>1.103</v>
      </c>
      <c r="AA188" s="19" t="n">
        <v>1.14</v>
      </c>
      <c r="AB188" s="19" t="n">
        <v>1.477</v>
      </c>
    </row>
    <row r="189" customFormat="false" ht="13.5" hidden="false" customHeight="false" outlineLevel="0" collapsed="false">
      <c r="B189" s="17" t="n">
        <f aca="false">1+B188</f>
        <v>185</v>
      </c>
      <c r="C189" s="14" t="n">
        <v>7365000000</v>
      </c>
      <c r="D189" s="18" t="n">
        <v>1.326</v>
      </c>
      <c r="E189" s="19" t="n">
        <v>1.405</v>
      </c>
      <c r="F189" s="19" t="n">
        <v>1.469</v>
      </c>
      <c r="G189" s="19" t="n">
        <v>1.501</v>
      </c>
      <c r="H189" s="19" t="n">
        <v>1.497</v>
      </c>
      <c r="I189" s="19" t="n">
        <v>1.634</v>
      </c>
      <c r="J189" s="19" t="n">
        <v>1.88</v>
      </c>
      <c r="K189" s="19" t="n">
        <v>2.173</v>
      </c>
      <c r="L189" s="19" t="n">
        <v>2.576</v>
      </c>
      <c r="M189" s="19" t="n">
        <v>3.521</v>
      </c>
      <c r="N189" s="19" t="n">
        <v>3.606</v>
      </c>
      <c r="O189" s="19" t="n">
        <v>4.297</v>
      </c>
      <c r="Q189" s="19" t="n">
        <v>0.00824</v>
      </c>
      <c r="R189" s="19" t="n">
        <v>0.0195</v>
      </c>
      <c r="S189" s="19" t="n">
        <v>0.0388</v>
      </c>
      <c r="T189" s="19" t="n">
        <v>0.06141</v>
      </c>
      <c r="U189" s="19" t="n">
        <v>0.08579</v>
      </c>
      <c r="V189" s="19" t="n">
        <v>0.1386</v>
      </c>
      <c r="W189" s="19" t="n">
        <v>0.2741</v>
      </c>
      <c r="X189" s="19" t="n">
        <v>0.4287</v>
      </c>
      <c r="Y189" s="19" t="n">
        <v>0.6534</v>
      </c>
      <c r="Z189" s="19" t="n">
        <v>1.103</v>
      </c>
      <c r="AA189" s="19" t="n">
        <v>1.14</v>
      </c>
      <c r="AB189" s="19" t="n">
        <v>1.479</v>
      </c>
    </row>
    <row r="190" customFormat="false" ht="13.5" hidden="false" customHeight="false" outlineLevel="0" collapsed="false">
      <c r="B190" s="17" t="n">
        <f aca="false">1+B189</f>
        <v>186</v>
      </c>
      <c r="C190" s="14" t="n">
        <v>7405000000</v>
      </c>
      <c r="D190" s="18" t="n">
        <v>1.325</v>
      </c>
      <c r="E190" s="19" t="n">
        <v>1.404</v>
      </c>
      <c r="F190" s="19" t="n">
        <v>1.469</v>
      </c>
      <c r="G190" s="19" t="n">
        <v>1.501</v>
      </c>
      <c r="H190" s="19" t="n">
        <v>1.497</v>
      </c>
      <c r="I190" s="19" t="n">
        <v>1.634</v>
      </c>
      <c r="J190" s="19" t="n">
        <v>1.879</v>
      </c>
      <c r="K190" s="19" t="n">
        <v>2.172</v>
      </c>
      <c r="L190" s="19" t="n">
        <v>2.574</v>
      </c>
      <c r="M190" s="19" t="n">
        <v>3.517</v>
      </c>
      <c r="N190" s="19" t="n">
        <v>3.602</v>
      </c>
      <c r="O190" s="19" t="n">
        <v>4.292</v>
      </c>
      <c r="Q190" s="19" t="n">
        <v>0.00824</v>
      </c>
      <c r="R190" s="19" t="n">
        <v>0.01951</v>
      </c>
      <c r="S190" s="19" t="n">
        <v>0.03877</v>
      </c>
      <c r="T190" s="19" t="n">
        <v>0.06135</v>
      </c>
      <c r="U190" s="19" t="n">
        <v>0.08581</v>
      </c>
      <c r="V190" s="19" t="n">
        <v>0.1385</v>
      </c>
      <c r="W190" s="19" t="n">
        <v>0.2736</v>
      </c>
      <c r="X190" s="19" t="n">
        <v>0.4281</v>
      </c>
      <c r="Y190" s="19" t="n">
        <v>0.653</v>
      </c>
      <c r="Z190" s="19" t="n">
        <v>1.103</v>
      </c>
      <c r="AA190" s="19" t="n">
        <v>1.14</v>
      </c>
      <c r="AB190" s="19" t="n">
        <v>1.48</v>
      </c>
    </row>
    <row r="191" customFormat="false" ht="13.5" hidden="false" customHeight="false" outlineLevel="0" collapsed="false">
      <c r="B191" s="17" t="n">
        <f aca="false">1+B190</f>
        <v>187</v>
      </c>
      <c r="C191" s="14" t="n">
        <v>7445000000</v>
      </c>
      <c r="D191" s="18" t="n">
        <v>1.325</v>
      </c>
      <c r="E191" s="19" t="n">
        <v>1.404</v>
      </c>
      <c r="F191" s="19" t="n">
        <v>1.469</v>
      </c>
      <c r="G191" s="19" t="n">
        <v>1.501</v>
      </c>
      <c r="H191" s="19" t="n">
        <v>1.497</v>
      </c>
      <c r="I191" s="19" t="n">
        <v>1.634</v>
      </c>
      <c r="J191" s="19" t="n">
        <v>1.879</v>
      </c>
      <c r="K191" s="19" t="n">
        <v>2.171</v>
      </c>
      <c r="L191" s="19" t="n">
        <v>2.572</v>
      </c>
      <c r="M191" s="19" t="n">
        <v>3.512</v>
      </c>
      <c r="N191" s="19" t="n">
        <v>3.597</v>
      </c>
      <c r="O191" s="19" t="n">
        <v>4.286</v>
      </c>
      <c r="Q191" s="19" t="n">
        <v>0.00824</v>
      </c>
      <c r="R191" s="19" t="n">
        <v>0.01951</v>
      </c>
      <c r="S191" s="19" t="n">
        <v>0.03874</v>
      </c>
      <c r="T191" s="19" t="n">
        <v>0.06128</v>
      </c>
      <c r="U191" s="19" t="n">
        <v>0.08584</v>
      </c>
      <c r="V191" s="19" t="n">
        <v>0.1384</v>
      </c>
      <c r="W191" s="19" t="n">
        <v>0.2732</v>
      </c>
      <c r="X191" s="19" t="n">
        <v>0.4274</v>
      </c>
      <c r="Y191" s="19" t="n">
        <v>0.6526</v>
      </c>
      <c r="Z191" s="19" t="n">
        <v>1.103</v>
      </c>
      <c r="AA191" s="19" t="n">
        <v>1.14</v>
      </c>
      <c r="AB191" s="19" t="n">
        <v>1.482</v>
      </c>
    </row>
    <row r="192" customFormat="false" ht="13.5" hidden="false" customHeight="false" outlineLevel="0" collapsed="false">
      <c r="B192" s="17" t="n">
        <f aca="false">1+B191</f>
        <v>188</v>
      </c>
      <c r="C192" s="14" t="n">
        <v>7485000000</v>
      </c>
      <c r="D192" s="18" t="n">
        <v>1.325</v>
      </c>
      <c r="E192" s="19" t="n">
        <v>1.404</v>
      </c>
      <c r="F192" s="19" t="n">
        <v>1.469</v>
      </c>
      <c r="G192" s="19" t="n">
        <v>1.5</v>
      </c>
      <c r="H192" s="19" t="n">
        <v>1.497</v>
      </c>
      <c r="I192" s="19" t="n">
        <v>1.634</v>
      </c>
      <c r="J192" s="19" t="n">
        <v>1.878</v>
      </c>
      <c r="K192" s="19" t="n">
        <v>2.17</v>
      </c>
      <c r="L192" s="19" t="n">
        <v>2.569</v>
      </c>
      <c r="M192" s="19" t="n">
        <v>3.508</v>
      </c>
      <c r="N192" s="19" t="n">
        <v>3.593</v>
      </c>
      <c r="O192" s="19" t="n">
        <v>4.281</v>
      </c>
      <c r="Q192" s="19" t="n">
        <v>0.00825</v>
      </c>
      <c r="R192" s="19" t="n">
        <v>0.01952</v>
      </c>
      <c r="S192" s="19" t="n">
        <v>0.03871</v>
      </c>
      <c r="T192" s="19" t="n">
        <v>0.06122</v>
      </c>
      <c r="U192" s="19" t="n">
        <v>0.08587</v>
      </c>
      <c r="V192" s="19" t="n">
        <v>0.1383</v>
      </c>
      <c r="W192" s="19" t="n">
        <v>0.2728</v>
      </c>
      <c r="X192" s="19" t="n">
        <v>0.4268</v>
      </c>
      <c r="Y192" s="19" t="n">
        <v>0.6522</v>
      </c>
      <c r="Z192" s="19" t="n">
        <v>1.103</v>
      </c>
      <c r="AA192" s="19" t="n">
        <v>1.14</v>
      </c>
      <c r="AB192" s="19" t="n">
        <v>1.483</v>
      </c>
    </row>
    <row r="193" customFormat="false" ht="13.5" hidden="false" customHeight="false" outlineLevel="0" collapsed="false">
      <c r="B193" s="17" t="n">
        <f aca="false">1+B192</f>
        <v>189</v>
      </c>
      <c r="C193" s="14" t="n">
        <v>7525000000</v>
      </c>
      <c r="D193" s="18" t="n">
        <v>1.325</v>
      </c>
      <c r="E193" s="19" t="n">
        <v>1.404</v>
      </c>
      <c r="F193" s="19" t="n">
        <v>1.469</v>
      </c>
      <c r="G193" s="19" t="n">
        <v>1.5</v>
      </c>
      <c r="H193" s="19" t="n">
        <v>1.497</v>
      </c>
      <c r="I193" s="19" t="n">
        <v>1.633</v>
      </c>
      <c r="J193" s="19" t="n">
        <v>1.877</v>
      </c>
      <c r="K193" s="19" t="n">
        <v>2.168</v>
      </c>
      <c r="L193" s="19" t="n">
        <v>2.567</v>
      </c>
      <c r="M193" s="19" t="n">
        <v>3.503</v>
      </c>
      <c r="N193" s="19" t="n">
        <v>3.588</v>
      </c>
      <c r="O193" s="19" t="n">
        <v>4.275</v>
      </c>
      <c r="Q193" s="19" t="n">
        <v>0.00825</v>
      </c>
      <c r="R193" s="19" t="n">
        <v>0.01953</v>
      </c>
      <c r="S193" s="19" t="n">
        <v>0.03868</v>
      </c>
      <c r="T193" s="19" t="n">
        <v>0.06115</v>
      </c>
      <c r="U193" s="19" t="n">
        <v>0.08589</v>
      </c>
      <c r="V193" s="19" t="n">
        <v>0.1382</v>
      </c>
      <c r="W193" s="19" t="n">
        <v>0.2724</v>
      </c>
      <c r="X193" s="19" t="n">
        <v>0.4262</v>
      </c>
      <c r="Y193" s="19" t="n">
        <v>0.6518</v>
      </c>
      <c r="Z193" s="19" t="n">
        <v>1.103</v>
      </c>
      <c r="AA193" s="19" t="n">
        <v>1.14</v>
      </c>
      <c r="AB193" s="19" t="n">
        <v>1.485</v>
      </c>
    </row>
    <row r="194" customFormat="false" ht="13.5" hidden="false" customHeight="false" outlineLevel="0" collapsed="false">
      <c r="B194" s="17" t="n">
        <f aca="false">1+B193</f>
        <v>190</v>
      </c>
      <c r="C194" s="14" t="n">
        <v>7565000000</v>
      </c>
      <c r="D194" s="18" t="n">
        <v>1.325</v>
      </c>
      <c r="E194" s="19" t="n">
        <v>1.404</v>
      </c>
      <c r="F194" s="19" t="n">
        <v>1.469</v>
      </c>
      <c r="G194" s="19" t="n">
        <v>1.5</v>
      </c>
      <c r="H194" s="19" t="n">
        <v>1.497</v>
      </c>
      <c r="I194" s="19" t="n">
        <v>1.633</v>
      </c>
      <c r="J194" s="19" t="n">
        <v>1.877</v>
      </c>
      <c r="K194" s="19" t="n">
        <v>2.167</v>
      </c>
      <c r="L194" s="19" t="n">
        <v>2.564</v>
      </c>
      <c r="M194" s="19" t="n">
        <v>3.499</v>
      </c>
      <c r="N194" s="19" t="n">
        <v>3.584</v>
      </c>
      <c r="O194" s="19" t="n">
        <v>4.27</v>
      </c>
      <c r="Q194" s="19" t="n">
        <v>0.00825</v>
      </c>
      <c r="R194" s="19" t="n">
        <v>0.01953</v>
      </c>
      <c r="S194" s="19" t="n">
        <v>0.03865</v>
      </c>
      <c r="T194" s="19" t="n">
        <v>0.06109</v>
      </c>
      <c r="U194" s="19" t="n">
        <v>0.08592</v>
      </c>
      <c r="V194" s="19" t="n">
        <v>0.1382</v>
      </c>
      <c r="W194" s="19" t="n">
        <v>0.2719</v>
      </c>
      <c r="X194" s="19" t="n">
        <v>0.4257</v>
      </c>
      <c r="Y194" s="19" t="n">
        <v>0.6514</v>
      </c>
      <c r="Z194" s="19" t="n">
        <v>1.103</v>
      </c>
      <c r="AA194" s="19" t="n">
        <v>1.14</v>
      </c>
      <c r="AB194" s="19" t="n">
        <v>1.486</v>
      </c>
    </row>
    <row r="195" customFormat="false" ht="13.5" hidden="false" customHeight="false" outlineLevel="0" collapsed="false">
      <c r="B195" s="17" t="n">
        <f aca="false">1+B194</f>
        <v>191</v>
      </c>
      <c r="C195" s="14" t="n">
        <v>7605000000</v>
      </c>
      <c r="D195" s="18" t="n">
        <v>1.325</v>
      </c>
      <c r="E195" s="19" t="n">
        <v>1.404</v>
      </c>
      <c r="F195" s="19" t="n">
        <v>1.469</v>
      </c>
      <c r="G195" s="19" t="n">
        <v>1.5</v>
      </c>
      <c r="H195" s="19" t="n">
        <v>1.497</v>
      </c>
      <c r="I195" s="19" t="n">
        <v>1.633</v>
      </c>
      <c r="J195" s="19" t="n">
        <v>1.876</v>
      </c>
      <c r="K195" s="19" t="n">
        <v>2.166</v>
      </c>
      <c r="L195" s="19" t="n">
        <v>2.562</v>
      </c>
      <c r="M195" s="19" t="n">
        <v>3.494</v>
      </c>
      <c r="N195" s="19" t="n">
        <v>3.579</v>
      </c>
      <c r="O195" s="19" t="n">
        <v>4.264</v>
      </c>
      <c r="Q195" s="19" t="n">
        <v>0.00825</v>
      </c>
      <c r="R195" s="19" t="n">
        <v>0.01954</v>
      </c>
      <c r="S195" s="19" t="n">
        <v>0.03863</v>
      </c>
      <c r="T195" s="19" t="n">
        <v>0.06102</v>
      </c>
      <c r="U195" s="19" t="n">
        <v>0.08596</v>
      </c>
      <c r="V195" s="19" t="n">
        <v>0.1381</v>
      </c>
      <c r="W195" s="19" t="n">
        <v>0.2715</v>
      </c>
      <c r="X195" s="19" t="n">
        <v>0.4251</v>
      </c>
      <c r="Y195" s="19" t="n">
        <v>0.6509</v>
      </c>
      <c r="Z195" s="19" t="n">
        <v>1.103</v>
      </c>
      <c r="AA195" s="19" t="n">
        <v>1.14</v>
      </c>
      <c r="AB195" s="19" t="n">
        <v>1.488</v>
      </c>
    </row>
    <row r="196" customFormat="false" ht="13.5" hidden="false" customHeight="false" outlineLevel="0" collapsed="false">
      <c r="B196" s="17" t="n">
        <f aca="false">1+B195</f>
        <v>192</v>
      </c>
      <c r="C196" s="14" t="n">
        <v>7645000000</v>
      </c>
      <c r="D196" s="18" t="n">
        <v>1.325</v>
      </c>
      <c r="E196" s="19" t="n">
        <v>1.404</v>
      </c>
      <c r="F196" s="19" t="n">
        <v>1.468</v>
      </c>
      <c r="G196" s="19" t="n">
        <v>1.5</v>
      </c>
      <c r="H196" s="19" t="n">
        <v>1.497</v>
      </c>
      <c r="I196" s="19" t="n">
        <v>1.632</v>
      </c>
      <c r="J196" s="19" t="n">
        <v>1.876</v>
      </c>
      <c r="K196" s="19" t="n">
        <v>2.165</v>
      </c>
      <c r="L196" s="19" t="n">
        <v>2.56</v>
      </c>
      <c r="M196" s="19" t="n">
        <v>3.49</v>
      </c>
      <c r="N196" s="19" t="n">
        <v>3.575</v>
      </c>
      <c r="O196" s="19" t="n">
        <v>4.259</v>
      </c>
      <c r="Q196" s="19" t="n">
        <v>0.00825</v>
      </c>
      <c r="R196" s="19" t="n">
        <v>0.01955</v>
      </c>
      <c r="S196" s="19" t="n">
        <v>0.0386</v>
      </c>
      <c r="T196" s="19" t="n">
        <v>0.06096</v>
      </c>
      <c r="U196" s="19" t="n">
        <v>0.08599</v>
      </c>
      <c r="V196" s="19" t="n">
        <v>0.138</v>
      </c>
      <c r="W196" s="19" t="n">
        <v>0.2711</v>
      </c>
      <c r="X196" s="19" t="n">
        <v>0.4245</v>
      </c>
      <c r="Y196" s="19" t="n">
        <v>0.6505</v>
      </c>
      <c r="Z196" s="19" t="n">
        <v>1.103</v>
      </c>
      <c r="AA196" s="19" t="n">
        <v>1.139</v>
      </c>
      <c r="AB196" s="19" t="n">
        <v>1.489</v>
      </c>
    </row>
    <row r="197" customFormat="false" ht="13.5" hidden="false" customHeight="false" outlineLevel="0" collapsed="false">
      <c r="B197" s="17" t="n">
        <f aca="false">1+B196</f>
        <v>193</v>
      </c>
      <c r="C197" s="14" t="n">
        <v>7685000000</v>
      </c>
      <c r="D197" s="18" t="n">
        <v>1.325</v>
      </c>
      <c r="E197" s="19" t="n">
        <v>1.404</v>
      </c>
      <c r="F197" s="19" t="n">
        <v>1.468</v>
      </c>
      <c r="G197" s="19" t="n">
        <v>1.5</v>
      </c>
      <c r="H197" s="19" t="n">
        <v>1.497</v>
      </c>
      <c r="I197" s="19" t="n">
        <v>1.632</v>
      </c>
      <c r="J197" s="19" t="n">
        <v>1.875</v>
      </c>
      <c r="K197" s="19" t="n">
        <v>2.164</v>
      </c>
      <c r="L197" s="19" t="n">
        <v>2.557</v>
      </c>
      <c r="M197" s="19" t="n">
        <v>3.486</v>
      </c>
      <c r="N197" s="19" t="n">
        <v>3.571</v>
      </c>
      <c r="O197" s="19" t="n">
        <v>4.253</v>
      </c>
      <c r="Q197" s="19" t="n">
        <v>0.00825</v>
      </c>
      <c r="R197" s="19" t="n">
        <v>0.01955</v>
      </c>
      <c r="S197" s="19" t="n">
        <v>0.03857</v>
      </c>
      <c r="T197" s="19" t="n">
        <v>0.0609</v>
      </c>
      <c r="U197" s="19" t="n">
        <v>0.08603</v>
      </c>
      <c r="V197" s="19" t="n">
        <v>0.138</v>
      </c>
      <c r="W197" s="19" t="n">
        <v>0.2707</v>
      </c>
      <c r="X197" s="19" t="n">
        <v>0.4239</v>
      </c>
      <c r="Y197" s="19" t="n">
        <v>0.65</v>
      </c>
      <c r="Z197" s="19" t="n">
        <v>1.103</v>
      </c>
      <c r="AA197" s="19" t="n">
        <v>1.139</v>
      </c>
      <c r="AB197" s="19" t="n">
        <v>1.49</v>
      </c>
    </row>
    <row r="198" customFormat="false" ht="13.5" hidden="false" customHeight="false" outlineLevel="0" collapsed="false">
      <c r="B198" s="17" t="n">
        <f aca="false">1+B197</f>
        <v>194</v>
      </c>
      <c r="C198" s="14" t="n">
        <v>7725000000</v>
      </c>
      <c r="D198" s="18" t="n">
        <v>1.325</v>
      </c>
      <c r="E198" s="19" t="n">
        <v>1.404</v>
      </c>
      <c r="F198" s="19" t="n">
        <v>1.468</v>
      </c>
      <c r="G198" s="19" t="n">
        <v>1.499</v>
      </c>
      <c r="H198" s="19" t="n">
        <v>1.497</v>
      </c>
      <c r="I198" s="19" t="n">
        <v>1.632</v>
      </c>
      <c r="J198" s="19" t="n">
        <v>1.874</v>
      </c>
      <c r="K198" s="19" t="n">
        <v>2.162</v>
      </c>
      <c r="L198" s="19" t="n">
        <v>2.555</v>
      </c>
      <c r="M198" s="19" t="n">
        <v>3.481</v>
      </c>
      <c r="N198" s="19" t="n">
        <v>3.566</v>
      </c>
      <c r="O198" s="19" t="n">
        <v>4.248</v>
      </c>
      <c r="Q198" s="19" t="n">
        <v>0.00826</v>
      </c>
      <c r="R198" s="19" t="n">
        <v>0.01956</v>
      </c>
      <c r="S198" s="19" t="n">
        <v>0.03854</v>
      </c>
      <c r="T198" s="19" t="n">
        <v>0.06083</v>
      </c>
      <c r="U198" s="19" t="n">
        <v>0.08607</v>
      </c>
      <c r="V198" s="19" t="n">
        <v>0.1379</v>
      </c>
      <c r="W198" s="19" t="n">
        <v>0.2703</v>
      </c>
      <c r="X198" s="19" t="n">
        <v>0.4234</v>
      </c>
      <c r="Y198" s="19" t="n">
        <v>0.6496</v>
      </c>
      <c r="Z198" s="19" t="n">
        <v>1.103</v>
      </c>
      <c r="AA198" s="19" t="n">
        <v>1.139</v>
      </c>
      <c r="AB198" s="19" t="n">
        <v>1.492</v>
      </c>
    </row>
    <row r="199" customFormat="false" ht="13.5" hidden="false" customHeight="false" outlineLevel="0" collapsed="false">
      <c r="B199" s="17" t="n">
        <f aca="false">1+B198</f>
        <v>195</v>
      </c>
      <c r="C199" s="14" t="n">
        <v>7765000000</v>
      </c>
      <c r="D199" s="18" t="n">
        <v>1.325</v>
      </c>
      <c r="E199" s="19" t="n">
        <v>1.404</v>
      </c>
      <c r="F199" s="19" t="n">
        <v>1.468</v>
      </c>
      <c r="G199" s="19" t="n">
        <v>1.499</v>
      </c>
      <c r="H199" s="19" t="n">
        <v>1.497</v>
      </c>
      <c r="I199" s="19" t="n">
        <v>1.632</v>
      </c>
      <c r="J199" s="19" t="n">
        <v>1.874</v>
      </c>
      <c r="K199" s="19" t="n">
        <v>2.161</v>
      </c>
      <c r="L199" s="19" t="n">
        <v>2.553</v>
      </c>
      <c r="M199" s="19" t="n">
        <v>3.477</v>
      </c>
      <c r="N199" s="19" t="n">
        <v>3.562</v>
      </c>
      <c r="O199" s="19" t="n">
        <v>4.243</v>
      </c>
      <c r="Q199" s="19" t="n">
        <v>0.00826</v>
      </c>
      <c r="R199" s="19" t="n">
        <v>0.01956</v>
      </c>
      <c r="S199" s="19" t="n">
        <v>0.03851</v>
      </c>
      <c r="T199" s="19" t="n">
        <v>0.06077</v>
      </c>
      <c r="U199" s="19" t="n">
        <v>0.08611</v>
      </c>
      <c r="V199" s="19" t="n">
        <v>0.1378</v>
      </c>
      <c r="W199" s="19" t="n">
        <v>0.2699</v>
      </c>
      <c r="X199" s="19" t="n">
        <v>0.4228</v>
      </c>
      <c r="Y199" s="19" t="n">
        <v>0.6491</v>
      </c>
      <c r="Z199" s="19" t="n">
        <v>1.103</v>
      </c>
      <c r="AA199" s="19" t="n">
        <v>1.139</v>
      </c>
      <c r="AB199" s="19" t="n">
        <v>1.493</v>
      </c>
    </row>
    <row r="200" customFormat="false" ht="13.5" hidden="false" customHeight="false" outlineLevel="0" collapsed="false">
      <c r="B200" s="17" t="n">
        <f aca="false">1+B199</f>
        <v>196</v>
      </c>
      <c r="C200" s="14" t="n">
        <v>7805000000</v>
      </c>
      <c r="D200" s="18" t="n">
        <v>1.325</v>
      </c>
      <c r="E200" s="19" t="n">
        <v>1.404</v>
      </c>
      <c r="F200" s="19" t="n">
        <v>1.468</v>
      </c>
      <c r="G200" s="19" t="n">
        <v>1.499</v>
      </c>
      <c r="H200" s="19" t="n">
        <v>1.497</v>
      </c>
      <c r="I200" s="19" t="n">
        <v>1.631</v>
      </c>
      <c r="J200" s="19" t="n">
        <v>1.873</v>
      </c>
      <c r="K200" s="19" t="n">
        <v>2.16</v>
      </c>
      <c r="L200" s="19" t="n">
        <v>2.551</v>
      </c>
      <c r="M200" s="19" t="n">
        <v>3.473</v>
      </c>
      <c r="N200" s="19" t="n">
        <v>3.558</v>
      </c>
      <c r="O200" s="19" t="n">
        <v>4.238</v>
      </c>
      <c r="Q200" s="19" t="n">
        <v>0.00826</v>
      </c>
      <c r="R200" s="19" t="n">
        <v>0.01957</v>
      </c>
      <c r="S200" s="19" t="n">
        <v>0.03848</v>
      </c>
      <c r="T200" s="19" t="n">
        <v>0.06071</v>
      </c>
      <c r="U200" s="19" t="n">
        <v>0.08615</v>
      </c>
      <c r="V200" s="19" t="n">
        <v>0.1378</v>
      </c>
      <c r="W200" s="19" t="n">
        <v>0.2695</v>
      </c>
      <c r="X200" s="19" t="n">
        <v>0.4223</v>
      </c>
      <c r="Y200" s="19" t="n">
        <v>0.6487</v>
      </c>
      <c r="Z200" s="19" t="n">
        <v>1.103</v>
      </c>
      <c r="AA200" s="19" t="n">
        <v>1.139</v>
      </c>
      <c r="AB200" s="19" t="n">
        <v>1.494</v>
      </c>
    </row>
    <row r="201" customFormat="false" ht="13.5" hidden="false" customHeight="false" outlineLevel="0" collapsed="false">
      <c r="B201" s="17" t="n">
        <f aca="false">1+B200</f>
        <v>197</v>
      </c>
      <c r="C201" s="14" t="n">
        <v>7845000000</v>
      </c>
      <c r="D201" s="18" t="n">
        <v>1.325</v>
      </c>
      <c r="E201" s="19" t="n">
        <v>1.404</v>
      </c>
      <c r="F201" s="19" t="n">
        <v>1.468</v>
      </c>
      <c r="G201" s="19" t="n">
        <v>1.499</v>
      </c>
      <c r="H201" s="19" t="n">
        <v>1.497</v>
      </c>
      <c r="I201" s="19" t="n">
        <v>1.631</v>
      </c>
      <c r="J201" s="19" t="n">
        <v>1.872</v>
      </c>
      <c r="K201" s="19" t="n">
        <v>2.159</v>
      </c>
      <c r="L201" s="19" t="n">
        <v>2.549</v>
      </c>
      <c r="M201" s="19" t="n">
        <v>3.469</v>
      </c>
      <c r="N201" s="19" t="n">
        <v>3.554</v>
      </c>
      <c r="O201" s="19" t="n">
        <v>4.233</v>
      </c>
      <c r="Q201" s="19" t="n">
        <v>0.00826</v>
      </c>
      <c r="R201" s="19" t="n">
        <v>0.01957</v>
      </c>
      <c r="S201" s="19" t="n">
        <v>0.03845</v>
      </c>
      <c r="T201" s="19" t="n">
        <v>0.06064</v>
      </c>
      <c r="U201" s="19" t="n">
        <v>0.08619</v>
      </c>
      <c r="V201" s="19" t="n">
        <v>0.1377</v>
      </c>
      <c r="W201" s="19" t="n">
        <v>0.2692</v>
      </c>
      <c r="X201" s="19" t="n">
        <v>0.4217</v>
      </c>
      <c r="Y201" s="19" t="n">
        <v>0.6482</v>
      </c>
      <c r="Z201" s="19" t="n">
        <v>1.103</v>
      </c>
      <c r="AA201" s="19" t="n">
        <v>1.139</v>
      </c>
      <c r="AB201" s="19" t="n">
        <v>1.496</v>
      </c>
    </row>
    <row r="202" customFormat="false" ht="13.5" hidden="false" customHeight="false" outlineLevel="0" collapsed="false">
      <c r="B202" s="17" t="n">
        <f aca="false">1+B201</f>
        <v>198</v>
      </c>
      <c r="C202" s="14" t="n">
        <v>7885000000</v>
      </c>
      <c r="D202" s="18" t="n">
        <v>1.325</v>
      </c>
      <c r="E202" s="19" t="n">
        <v>1.404</v>
      </c>
      <c r="F202" s="19" t="n">
        <v>1.468</v>
      </c>
      <c r="G202" s="19" t="n">
        <v>1.499</v>
      </c>
      <c r="H202" s="19" t="n">
        <v>1.497</v>
      </c>
      <c r="I202" s="19" t="n">
        <v>1.631</v>
      </c>
      <c r="J202" s="19" t="n">
        <v>1.872</v>
      </c>
      <c r="K202" s="19" t="n">
        <v>2.158</v>
      </c>
      <c r="L202" s="19" t="n">
        <v>2.547</v>
      </c>
      <c r="M202" s="19" t="n">
        <v>3.465</v>
      </c>
      <c r="N202" s="19" t="n">
        <v>3.55</v>
      </c>
      <c r="O202" s="19" t="n">
        <v>4.228</v>
      </c>
      <c r="Q202" s="19" t="n">
        <v>0.00826</v>
      </c>
      <c r="R202" s="19" t="n">
        <v>0.01958</v>
      </c>
      <c r="S202" s="19" t="n">
        <v>0.03842</v>
      </c>
      <c r="T202" s="19" t="n">
        <v>0.06058</v>
      </c>
      <c r="U202" s="19" t="n">
        <v>0.08623</v>
      </c>
      <c r="V202" s="19" t="n">
        <v>0.1377</v>
      </c>
      <c r="W202" s="19" t="n">
        <v>0.2688</v>
      </c>
      <c r="X202" s="19" t="n">
        <v>0.4212</v>
      </c>
      <c r="Y202" s="19" t="n">
        <v>0.6477</v>
      </c>
      <c r="Z202" s="19" t="n">
        <v>1.103</v>
      </c>
      <c r="AA202" s="19" t="n">
        <v>1.139</v>
      </c>
      <c r="AB202" s="19" t="n">
        <v>1.497</v>
      </c>
    </row>
    <row r="203" customFormat="false" ht="13.5" hidden="false" customHeight="false" outlineLevel="0" collapsed="false">
      <c r="B203" s="17" t="n">
        <f aca="false">1+B202</f>
        <v>199</v>
      </c>
      <c r="C203" s="14" t="n">
        <v>7925000000</v>
      </c>
      <c r="D203" s="18" t="n">
        <v>1.325</v>
      </c>
      <c r="E203" s="19" t="n">
        <v>1.404</v>
      </c>
      <c r="F203" s="19" t="n">
        <v>1.467</v>
      </c>
      <c r="G203" s="19" t="n">
        <v>1.499</v>
      </c>
      <c r="H203" s="19" t="n">
        <v>1.497</v>
      </c>
      <c r="I203" s="19" t="n">
        <v>1.631</v>
      </c>
      <c r="J203" s="19" t="n">
        <v>1.871</v>
      </c>
      <c r="K203" s="19" t="n">
        <v>2.157</v>
      </c>
      <c r="L203" s="19" t="n">
        <v>2.545</v>
      </c>
      <c r="M203" s="19" t="n">
        <v>3.462</v>
      </c>
      <c r="N203" s="19" t="n">
        <v>3.546</v>
      </c>
      <c r="O203" s="19" t="n">
        <v>4.223</v>
      </c>
      <c r="Q203" s="19" t="n">
        <v>0.00826</v>
      </c>
      <c r="R203" s="19" t="n">
        <v>0.01958</v>
      </c>
      <c r="S203" s="19" t="n">
        <v>0.03839</v>
      </c>
      <c r="T203" s="19" t="n">
        <v>0.06052</v>
      </c>
      <c r="U203" s="19" t="n">
        <v>0.08628</v>
      </c>
      <c r="V203" s="19" t="n">
        <v>0.1376</v>
      </c>
      <c r="W203" s="19" t="n">
        <v>0.2684</v>
      </c>
      <c r="X203" s="19" t="n">
        <v>0.4207</v>
      </c>
      <c r="Y203" s="19" t="n">
        <v>0.6473</v>
      </c>
      <c r="Z203" s="19" t="n">
        <v>1.102</v>
      </c>
      <c r="AA203" s="19" t="n">
        <v>1.138</v>
      </c>
      <c r="AB203" s="19" t="n">
        <v>1.498</v>
      </c>
    </row>
    <row r="204" customFormat="false" ht="13.5" hidden="false" customHeight="false" outlineLevel="0" collapsed="false">
      <c r="B204" s="17" t="n">
        <f aca="false">1+B203</f>
        <v>200</v>
      </c>
      <c r="C204" s="14" t="n">
        <v>7965000000</v>
      </c>
      <c r="D204" s="18" t="n">
        <v>1.325</v>
      </c>
      <c r="E204" s="19" t="n">
        <v>1.404</v>
      </c>
      <c r="F204" s="19" t="n">
        <v>1.467</v>
      </c>
      <c r="G204" s="19" t="n">
        <v>1.498</v>
      </c>
      <c r="H204" s="19" t="n">
        <v>1.497</v>
      </c>
      <c r="I204" s="19" t="n">
        <v>1.631</v>
      </c>
      <c r="J204" s="19" t="n">
        <v>1.87</v>
      </c>
      <c r="K204" s="19" t="n">
        <v>2.156</v>
      </c>
      <c r="L204" s="19" t="n">
        <v>2.544</v>
      </c>
      <c r="M204" s="19" t="n">
        <v>3.458</v>
      </c>
      <c r="N204" s="19" t="n">
        <v>3.542</v>
      </c>
      <c r="O204" s="19" t="n">
        <v>4.218</v>
      </c>
      <c r="Q204" s="19" t="n">
        <v>0.00826</v>
      </c>
      <c r="R204" s="19" t="n">
        <v>0.01959</v>
      </c>
      <c r="S204" s="19" t="n">
        <v>0.03836</v>
      </c>
      <c r="T204" s="19" t="n">
        <v>0.06046</v>
      </c>
      <c r="U204" s="19" t="n">
        <v>0.08633</v>
      </c>
      <c r="V204" s="19" t="n">
        <v>0.1376</v>
      </c>
      <c r="W204" s="19" t="n">
        <v>0.268</v>
      </c>
      <c r="X204" s="19" t="n">
        <v>0.4201</v>
      </c>
      <c r="Y204" s="19" t="n">
        <v>0.6468</v>
      </c>
      <c r="Z204" s="19" t="n">
        <v>1.102</v>
      </c>
      <c r="AA204" s="19" t="n">
        <v>1.138</v>
      </c>
      <c r="AB204" s="19" t="n">
        <v>1.499</v>
      </c>
    </row>
    <row r="205" customFormat="false" ht="13.5" hidden="false" customHeight="false" outlineLevel="0" collapsed="false">
      <c r="B205" s="17" t="n">
        <f aca="false">1+B204</f>
        <v>201</v>
      </c>
      <c r="C205" s="14" t="n">
        <v>8005000000</v>
      </c>
      <c r="D205" s="18" t="n">
        <v>1.325</v>
      </c>
      <c r="E205" s="19" t="n">
        <v>1.404</v>
      </c>
      <c r="F205" s="19" t="n">
        <v>1.467</v>
      </c>
      <c r="G205" s="19" t="n">
        <v>1.498</v>
      </c>
      <c r="H205" s="19" t="n">
        <v>1.497</v>
      </c>
      <c r="I205" s="19" t="n">
        <v>1.63</v>
      </c>
      <c r="J205" s="19" t="n">
        <v>1.87</v>
      </c>
      <c r="K205" s="19" t="n">
        <v>2.155</v>
      </c>
      <c r="L205" s="19" t="n">
        <v>2.542</v>
      </c>
      <c r="M205" s="19" t="n">
        <v>3.454</v>
      </c>
      <c r="N205" s="19" t="n">
        <v>3.538</v>
      </c>
      <c r="O205" s="19" t="n">
        <v>4.213</v>
      </c>
      <c r="Q205" s="19" t="n">
        <v>0.00827</v>
      </c>
      <c r="R205" s="19" t="n">
        <v>0.01959</v>
      </c>
      <c r="S205" s="19" t="n">
        <v>0.03833</v>
      </c>
      <c r="T205" s="19" t="n">
        <v>0.06039</v>
      </c>
      <c r="U205" s="19" t="n">
        <v>0.08637</v>
      </c>
      <c r="V205" s="19" t="n">
        <v>0.1375</v>
      </c>
      <c r="W205" s="19" t="n">
        <v>0.2676</v>
      </c>
      <c r="X205" s="19" t="n">
        <v>0.4196</v>
      </c>
      <c r="Y205" s="19" t="n">
        <v>0.6463</v>
      </c>
      <c r="Z205" s="19" t="n">
        <v>1.102</v>
      </c>
      <c r="AA205" s="19" t="n">
        <v>1.138</v>
      </c>
      <c r="AB205" s="19" t="n">
        <v>1.5</v>
      </c>
    </row>
    <row r="206" customFormat="false" ht="13.5" hidden="false" customHeight="false" outlineLevel="0" collapsed="false">
      <c r="B206" s="17" t="n">
        <f aca="false">1+B205</f>
        <v>202</v>
      </c>
      <c r="C206" s="14" t="n">
        <v>8045000000</v>
      </c>
      <c r="D206" s="18" t="n">
        <v>1.325</v>
      </c>
      <c r="E206" s="19" t="n">
        <v>1.404</v>
      </c>
      <c r="F206" s="19" t="n">
        <v>1.467</v>
      </c>
      <c r="G206" s="19" t="n">
        <v>1.498</v>
      </c>
      <c r="H206" s="19" t="n">
        <v>1.497</v>
      </c>
      <c r="I206" s="19" t="n">
        <v>1.63</v>
      </c>
      <c r="J206" s="19" t="n">
        <v>1.869</v>
      </c>
      <c r="K206" s="19" t="n">
        <v>2.154</v>
      </c>
      <c r="L206" s="19" t="n">
        <v>2.54</v>
      </c>
      <c r="M206" s="19" t="n">
        <v>3.45</v>
      </c>
      <c r="N206" s="19" t="n">
        <v>3.535</v>
      </c>
      <c r="O206" s="19" t="n">
        <v>4.208</v>
      </c>
      <c r="Q206" s="19" t="n">
        <v>0.00827</v>
      </c>
      <c r="R206" s="19" t="n">
        <v>0.0196</v>
      </c>
      <c r="S206" s="19" t="n">
        <v>0.0383</v>
      </c>
      <c r="T206" s="19" t="n">
        <v>0.06033</v>
      </c>
      <c r="U206" s="19" t="n">
        <v>0.08642</v>
      </c>
      <c r="V206" s="19" t="n">
        <v>0.1374</v>
      </c>
      <c r="W206" s="19" t="n">
        <v>0.2672</v>
      </c>
      <c r="X206" s="19" t="n">
        <v>0.4191</v>
      </c>
      <c r="Y206" s="19" t="n">
        <v>0.6459</v>
      </c>
      <c r="Z206" s="19" t="n">
        <v>1.102</v>
      </c>
      <c r="AA206" s="19" t="n">
        <v>1.138</v>
      </c>
      <c r="AB206" s="19" t="n">
        <v>1.501</v>
      </c>
    </row>
    <row r="207" customFormat="false" ht="13.5" hidden="false" customHeight="false" outlineLevel="0" collapsed="false">
      <c r="B207" s="17" t="n">
        <f aca="false">1+B206</f>
        <v>203</v>
      </c>
      <c r="C207" s="14" t="n">
        <v>8085000000</v>
      </c>
      <c r="D207" s="18" t="n">
        <v>1.325</v>
      </c>
      <c r="E207" s="19" t="n">
        <v>1.403</v>
      </c>
      <c r="F207" s="19" t="n">
        <v>1.467</v>
      </c>
      <c r="G207" s="19" t="n">
        <v>1.498</v>
      </c>
      <c r="H207" s="19" t="n">
        <v>1.497</v>
      </c>
      <c r="I207" s="19" t="n">
        <v>1.63</v>
      </c>
      <c r="J207" s="19" t="n">
        <v>1.868</v>
      </c>
      <c r="K207" s="19" t="n">
        <v>2.153</v>
      </c>
      <c r="L207" s="19" t="n">
        <v>2.538</v>
      </c>
      <c r="M207" s="19" t="n">
        <v>3.447</v>
      </c>
      <c r="N207" s="19" t="n">
        <v>3.531</v>
      </c>
      <c r="O207" s="19" t="n">
        <v>4.203</v>
      </c>
      <c r="Q207" s="19" t="n">
        <v>0.00827</v>
      </c>
      <c r="R207" s="19" t="n">
        <v>0.0196</v>
      </c>
      <c r="S207" s="19" t="n">
        <v>0.03828</v>
      </c>
      <c r="T207" s="19" t="n">
        <v>0.06027</v>
      </c>
      <c r="U207" s="19" t="n">
        <v>0.08647</v>
      </c>
      <c r="V207" s="19" t="n">
        <v>0.1374</v>
      </c>
      <c r="W207" s="19" t="n">
        <v>0.2669</v>
      </c>
      <c r="X207" s="19" t="n">
        <v>0.4186</v>
      </c>
      <c r="Y207" s="19" t="n">
        <v>0.6454</v>
      </c>
      <c r="Z207" s="19" t="n">
        <v>1.102</v>
      </c>
      <c r="AA207" s="19" t="n">
        <v>1.137</v>
      </c>
      <c r="AB207" s="19" t="n">
        <v>1.502</v>
      </c>
    </row>
    <row r="208" customFormat="false" ht="13.5" hidden="false" customHeight="false" outlineLevel="0" collapsed="false">
      <c r="B208" s="17" t="n">
        <f aca="false">1+B207</f>
        <v>204</v>
      </c>
      <c r="C208" s="14" t="n">
        <v>8125000000</v>
      </c>
      <c r="D208" s="18" t="n">
        <v>1.325</v>
      </c>
      <c r="E208" s="19" t="n">
        <v>1.403</v>
      </c>
      <c r="F208" s="19" t="n">
        <v>1.467</v>
      </c>
      <c r="G208" s="19" t="n">
        <v>1.498</v>
      </c>
      <c r="H208" s="19" t="n">
        <v>1.497</v>
      </c>
      <c r="I208" s="19" t="n">
        <v>1.63</v>
      </c>
      <c r="J208" s="19" t="n">
        <v>1.867</v>
      </c>
      <c r="K208" s="19" t="n">
        <v>2.152</v>
      </c>
      <c r="L208" s="19" t="n">
        <v>2.536</v>
      </c>
      <c r="M208" s="19" t="n">
        <v>3.443</v>
      </c>
      <c r="N208" s="19" t="n">
        <v>3.527</v>
      </c>
      <c r="O208" s="19" t="n">
        <v>4.198</v>
      </c>
      <c r="Q208" s="19" t="n">
        <v>0.00827</v>
      </c>
      <c r="R208" s="19" t="n">
        <v>0.01961</v>
      </c>
      <c r="S208" s="19" t="n">
        <v>0.03825</v>
      </c>
      <c r="T208" s="19" t="n">
        <v>0.06021</v>
      </c>
      <c r="U208" s="19" t="n">
        <v>0.08652</v>
      </c>
      <c r="V208" s="19" t="n">
        <v>0.1373</v>
      </c>
      <c r="W208" s="19" t="n">
        <v>0.2665</v>
      </c>
      <c r="X208" s="19" t="n">
        <v>0.4181</v>
      </c>
      <c r="Y208" s="19" t="n">
        <v>0.6449</v>
      </c>
      <c r="Z208" s="19" t="n">
        <v>1.102</v>
      </c>
      <c r="AA208" s="19" t="n">
        <v>1.137</v>
      </c>
      <c r="AB208" s="19" t="n">
        <v>1.503</v>
      </c>
    </row>
    <row r="209" customFormat="false" ht="13.5" hidden="false" customHeight="false" outlineLevel="0" collapsed="false">
      <c r="B209" s="17" t="n">
        <f aca="false">1+B208</f>
        <v>205</v>
      </c>
      <c r="C209" s="14" t="n">
        <v>8165000000</v>
      </c>
      <c r="D209" s="18" t="n">
        <v>1.325</v>
      </c>
      <c r="E209" s="19" t="n">
        <v>1.403</v>
      </c>
      <c r="F209" s="19" t="n">
        <v>1.467</v>
      </c>
      <c r="G209" s="19" t="n">
        <v>1.497</v>
      </c>
      <c r="H209" s="19" t="n">
        <v>1.497</v>
      </c>
      <c r="I209" s="19" t="n">
        <v>1.63</v>
      </c>
      <c r="J209" s="19" t="n">
        <v>1.867</v>
      </c>
      <c r="K209" s="19" t="n">
        <v>2.151</v>
      </c>
      <c r="L209" s="19" t="n">
        <v>2.535</v>
      </c>
      <c r="M209" s="19" t="n">
        <v>3.439</v>
      </c>
      <c r="N209" s="19" t="n">
        <v>3.523</v>
      </c>
      <c r="O209" s="19" t="n">
        <v>4.193</v>
      </c>
      <c r="Q209" s="19" t="n">
        <v>0.00827</v>
      </c>
      <c r="R209" s="19" t="n">
        <v>0.01961</v>
      </c>
      <c r="S209" s="19" t="n">
        <v>0.03822</v>
      </c>
      <c r="T209" s="19" t="n">
        <v>0.06015</v>
      </c>
      <c r="U209" s="19" t="n">
        <v>0.08656</v>
      </c>
      <c r="V209" s="19" t="n">
        <v>0.1373</v>
      </c>
      <c r="W209" s="19" t="n">
        <v>0.2661</v>
      </c>
      <c r="X209" s="19" t="n">
        <v>0.4176</v>
      </c>
      <c r="Y209" s="19" t="n">
        <v>0.6444</v>
      </c>
      <c r="Z209" s="19" t="n">
        <v>1.102</v>
      </c>
      <c r="AA209" s="19" t="n">
        <v>1.137</v>
      </c>
      <c r="AB209" s="19" t="n">
        <v>1.504</v>
      </c>
    </row>
    <row r="210" customFormat="false" ht="13.5" hidden="false" customHeight="false" outlineLevel="0" collapsed="false">
      <c r="B210" s="17" t="n">
        <f aca="false">1+B209</f>
        <v>206</v>
      </c>
      <c r="C210" s="14" t="n">
        <v>8205000000</v>
      </c>
      <c r="D210" s="18" t="n">
        <v>1.325</v>
      </c>
      <c r="E210" s="19" t="n">
        <v>1.403</v>
      </c>
      <c r="F210" s="19" t="n">
        <v>1.466</v>
      </c>
      <c r="G210" s="19" t="n">
        <v>1.497</v>
      </c>
      <c r="H210" s="19" t="n">
        <v>1.497</v>
      </c>
      <c r="I210" s="19" t="n">
        <v>1.63</v>
      </c>
      <c r="J210" s="19" t="n">
        <v>1.866</v>
      </c>
      <c r="K210" s="19" t="n">
        <v>2.15</v>
      </c>
      <c r="L210" s="19" t="n">
        <v>2.533</v>
      </c>
      <c r="M210" s="19" t="n">
        <v>3.436</v>
      </c>
      <c r="N210" s="19" t="n">
        <v>3.519</v>
      </c>
      <c r="O210" s="19" t="n">
        <v>4.188</v>
      </c>
      <c r="Q210" s="19" t="n">
        <v>0.00827</v>
      </c>
      <c r="R210" s="19" t="n">
        <v>0.01962</v>
      </c>
      <c r="S210" s="19" t="n">
        <v>0.03819</v>
      </c>
      <c r="T210" s="19" t="n">
        <v>0.06008</v>
      </c>
      <c r="U210" s="19" t="n">
        <v>0.08661</v>
      </c>
      <c r="V210" s="19" t="n">
        <v>0.1372</v>
      </c>
      <c r="W210" s="19" t="n">
        <v>0.2658</v>
      </c>
      <c r="X210" s="19" t="n">
        <v>0.4171</v>
      </c>
      <c r="Y210" s="19" t="n">
        <v>0.644</v>
      </c>
      <c r="Z210" s="19" t="n">
        <v>1.102</v>
      </c>
      <c r="AA210" s="19" t="n">
        <v>1.137</v>
      </c>
      <c r="AB210" s="19" t="n">
        <v>1.505</v>
      </c>
    </row>
    <row r="211" customFormat="false" ht="13.5" hidden="false" customHeight="false" outlineLevel="0" collapsed="false">
      <c r="B211" s="17" t="n">
        <f aca="false">1+B210</f>
        <v>207</v>
      </c>
      <c r="C211" s="14" t="n">
        <v>8245000000</v>
      </c>
      <c r="D211" s="18" t="n">
        <v>1.325</v>
      </c>
      <c r="E211" s="19" t="n">
        <v>1.403</v>
      </c>
      <c r="F211" s="19" t="n">
        <v>1.466</v>
      </c>
      <c r="G211" s="19" t="n">
        <v>1.497</v>
      </c>
      <c r="H211" s="19" t="n">
        <v>1.497</v>
      </c>
      <c r="I211" s="19" t="n">
        <v>1.629</v>
      </c>
      <c r="J211" s="19" t="n">
        <v>1.865</v>
      </c>
      <c r="K211" s="19" t="n">
        <v>2.149</v>
      </c>
      <c r="L211" s="19" t="n">
        <v>2.531</v>
      </c>
      <c r="M211" s="19" t="n">
        <v>3.432</v>
      </c>
      <c r="N211" s="19" t="n">
        <v>3.516</v>
      </c>
      <c r="O211" s="19" t="n">
        <v>4.184</v>
      </c>
      <c r="Q211" s="19" t="n">
        <v>0.00827</v>
      </c>
      <c r="R211" s="19" t="n">
        <v>0.01962</v>
      </c>
      <c r="S211" s="19" t="n">
        <v>0.03816</v>
      </c>
      <c r="T211" s="19" t="n">
        <v>0.06002</v>
      </c>
      <c r="U211" s="19" t="n">
        <v>0.08666</v>
      </c>
      <c r="V211" s="19" t="n">
        <v>0.1371</v>
      </c>
      <c r="W211" s="19" t="n">
        <v>0.2654</v>
      </c>
      <c r="X211" s="19" t="n">
        <v>0.4166</v>
      </c>
      <c r="Y211" s="19" t="n">
        <v>0.6435</v>
      </c>
      <c r="Z211" s="19" t="n">
        <v>1.102</v>
      </c>
      <c r="AA211" s="19" t="n">
        <v>1.136</v>
      </c>
      <c r="AB211" s="19" t="n">
        <v>1.506</v>
      </c>
    </row>
    <row r="212" customFormat="false" ht="13.5" hidden="false" customHeight="false" outlineLevel="0" collapsed="false">
      <c r="B212" s="17" t="n">
        <f aca="false">1+B211</f>
        <v>208</v>
      </c>
      <c r="C212" s="14" t="n">
        <v>8285000000</v>
      </c>
      <c r="D212" s="18" t="n">
        <v>1.324</v>
      </c>
      <c r="E212" s="19" t="n">
        <v>1.403</v>
      </c>
      <c r="F212" s="19" t="n">
        <v>1.466</v>
      </c>
      <c r="G212" s="19" t="n">
        <v>1.497</v>
      </c>
      <c r="H212" s="19" t="n">
        <v>1.497</v>
      </c>
      <c r="I212" s="19" t="n">
        <v>1.629</v>
      </c>
      <c r="J212" s="19" t="n">
        <v>1.865</v>
      </c>
      <c r="K212" s="19" t="n">
        <v>2.148</v>
      </c>
      <c r="L212" s="19" t="n">
        <v>2.529</v>
      </c>
      <c r="M212" s="19" t="n">
        <v>3.428</v>
      </c>
      <c r="N212" s="19" t="n">
        <v>3.512</v>
      </c>
      <c r="O212" s="19" t="n">
        <v>4.179</v>
      </c>
      <c r="Q212" s="19" t="n">
        <v>0.00827</v>
      </c>
      <c r="R212" s="19" t="n">
        <v>0.01962</v>
      </c>
      <c r="S212" s="19" t="n">
        <v>0.03813</v>
      </c>
      <c r="T212" s="19" t="n">
        <v>0.05996</v>
      </c>
      <c r="U212" s="19" t="n">
        <v>0.08671</v>
      </c>
      <c r="V212" s="19" t="n">
        <v>0.1371</v>
      </c>
      <c r="W212" s="19" t="n">
        <v>0.265</v>
      </c>
      <c r="X212" s="19" t="n">
        <v>0.4161</v>
      </c>
      <c r="Y212" s="19" t="n">
        <v>0.643</v>
      </c>
      <c r="Z212" s="19" t="n">
        <v>1.102</v>
      </c>
      <c r="AA212" s="19" t="n">
        <v>1.136</v>
      </c>
      <c r="AB212" s="19" t="n">
        <v>1.506</v>
      </c>
    </row>
    <row r="213" customFormat="false" ht="13.5" hidden="false" customHeight="false" outlineLevel="0" collapsed="false">
      <c r="B213" s="17" t="n">
        <f aca="false">1+B212</f>
        <v>209</v>
      </c>
      <c r="C213" s="14" t="n">
        <v>8325000000</v>
      </c>
      <c r="D213" s="18" t="n">
        <v>1.324</v>
      </c>
      <c r="E213" s="19" t="n">
        <v>1.403</v>
      </c>
      <c r="F213" s="19" t="n">
        <v>1.466</v>
      </c>
      <c r="G213" s="19" t="n">
        <v>1.496</v>
      </c>
      <c r="H213" s="19" t="n">
        <v>1.497</v>
      </c>
      <c r="I213" s="19" t="n">
        <v>1.629</v>
      </c>
      <c r="J213" s="19" t="n">
        <v>1.864</v>
      </c>
      <c r="K213" s="19" t="n">
        <v>2.146</v>
      </c>
      <c r="L213" s="19" t="n">
        <v>2.527</v>
      </c>
      <c r="M213" s="19" t="n">
        <v>3.424</v>
      </c>
      <c r="N213" s="19" t="n">
        <v>3.508</v>
      </c>
      <c r="O213" s="19" t="n">
        <v>4.174</v>
      </c>
      <c r="Q213" s="19" t="n">
        <v>0.00828</v>
      </c>
      <c r="R213" s="19" t="n">
        <v>0.01963</v>
      </c>
      <c r="S213" s="19" t="n">
        <v>0.0381</v>
      </c>
      <c r="T213" s="19" t="n">
        <v>0.0599</v>
      </c>
      <c r="U213" s="19" t="n">
        <v>0.08675</v>
      </c>
      <c r="V213" s="19" t="n">
        <v>0.137</v>
      </c>
      <c r="W213" s="19" t="n">
        <v>0.2647</v>
      </c>
      <c r="X213" s="19" t="n">
        <v>0.4156</v>
      </c>
      <c r="Y213" s="19" t="n">
        <v>0.6426</v>
      </c>
      <c r="Z213" s="19" t="n">
        <v>1.102</v>
      </c>
      <c r="AA213" s="19" t="n">
        <v>1.136</v>
      </c>
      <c r="AB213" s="19" t="n">
        <v>1.507</v>
      </c>
    </row>
    <row r="214" customFormat="false" ht="13.5" hidden="false" customHeight="false" outlineLevel="0" collapsed="false">
      <c r="B214" s="17" t="n">
        <f aca="false">1+B213</f>
        <v>210</v>
      </c>
      <c r="C214" s="14" t="n">
        <v>8365000000</v>
      </c>
      <c r="D214" s="18" t="n">
        <v>1.324</v>
      </c>
      <c r="E214" s="19" t="n">
        <v>1.403</v>
      </c>
      <c r="F214" s="19" t="n">
        <v>1.466</v>
      </c>
      <c r="G214" s="19" t="n">
        <v>1.496</v>
      </c>
      <c r="H214" s="19" t="n">
        <v>1.497</v>
      </c>
      <c r="I214" s="19" t="n">
        <v>1.629</v>
      </c>
      <c r="J214" s="19" t="n">
        <v>1.863</v>
      </c>
      <c r="K214" s="19" t="n">
        <v>2.145</v>
      </c>
      <c r="L214" s="19" t="n">
        <v>2.524</v>
      </c>
      <c r="M214" s="19" t="n">
        <v>3.42</v>
      </c>
      <c r="N214" s="19" t="n">
        <v>3.504</v>
      </c>
      <c r="O214" s="19" t="n">
        <v>4.169</v>
      </c>
      <c r="Q214" s="19" t="n">
        <v>0.00828</v>
      </c>
      <c r="R214" s="19" t="n">
        <v>0.01963</v>
      </c>
      <c r="S214" s="19" t="n">
        <v>0.03807</v>
      </c>
      <c r="T214" s="19" t="n">
        <v>0.05984</v>
      </c>
      <c r="U214" s="19" t="n">
        <v>0.0868</v>
      </c>
      <c r="V214" s="19" t="n">
        <v>0.137</v>
      </c>
      <c r="W214" s="19" t="n">
        <v>0.2643</v>
      </c>
      <c r="X214" s="19" t="n">
        <v>0.4151</v>
      </c>
      <c r="Y214" s="19" t="n">
        <v>0.6421</v>
      </c>
      <c r="Z214" s="19" t="n">
        <v>1.102</v>
      </c>
      <c r="AA214" s="19" t="n">
        <v>1.135</v>
      </c>
      <c r="AB214" s="19" t="n">
        <v>1.508</v>
      </c>
    </row>
    <row r="215" customFormat="false" ht="13.5" hidden="false" customHeight="false" outlineLevel="0" collapsed="false">
      <c r="B215" s="17" t="n">
        <f aca="false">1+B214</f>
        <v>211</v>
      </c>
      <c r="C215" s="14" t="n">
        <v>8405000000</v>
      </c>
      <c r="D215" s="18" t="n">
        <v>1.324</v>
      </c>
      <c r="E215" s="19" t="n">
        <v>1.403</v>
      </c>
      <c r="F215" s="19" t="n">
        <v>1.466</v>
      </c>
      <c r="G215" s="19" t="n">
        <v>1.496</v>
      </c>
      <c r="H215" s="19" t="n">
        <v>1.497</v>
      </c>
      <c r="I215" s="19" t="n">
        <v>1.629</v>
      </c>
      <c r="J215" s="19" t="n">
        <v>1.862</v>
      </c>
      <c r="K215" s="19" t="n">
        <v>2.144</v>
      </c>
      <c r="L215" s="19" t="n">
        <v>2.522</v>
      </c>
      <c r="M215" s="19" t="n">
        <v>3.416</v>
      </c>
      <c r="N215" s="19" t="n">
        <v>3.499</v>
      </c>
      <c r="O215" s="19" t="n">
        <v>4.164</v>
      </c>
      <c r="Q215" s="19" t="n">
        <v>0.00828</v>
      </c>
      <c r="R215" s="19" t="n">
        <v>0.01964</v>
      </c>
      <c r="S215" s="19" t="n">
        <v>0.03805</v>
      </c>
      <c r="T215" s="19" t="n">
        <v>0.05978</v>
      </c>
      <c r="U215" s="19" t="n">
        <v>0.08684</v>
      </c>
      <c r="V215" s="19" t="n">
        <v>0.1369</v>
      </c>
      <c r="W215" s="19" t="n">
        <v>0.2639</v>
      </c>
      <c r="X215" s="19" t="n">
        <v>0.4146</v>
      </c>
      <c r="Y215" s="19" t="n">
        <v>0.6417</v>
      </c>
      <c r="Z215" s="19" t="n">
        <v>1.102</v>
      </c>
      <c r="AA215" s="19" t="n">
        <v>1.135</v>
      </c>
      <c r="AB215" s="19" t="n">
        <v>1.508</v>
      </c>
    </row>
    <row r="216" customFormat="false" ht="13.5" hidden="false" customHeight="false" outlineLevel="0" collapsed="false">
      <c r="B216" s="17" t="n">
        <f aca="false">1+B215</f>
        <v>212</v>
      </c>
      <c r="C216" s="14" t="n">
        <v>8445000000</v>
      </c>
      <c r="D216" s="18" t="n">
        <v>1.324</v>
      </c>
      <c r="E216" s="19" t="n">
        <v>1.403</v>
      </c>
      <c r="F216" s="19" t="n">
        <v>1.465</v>
      </c>
      <c r="G216" s="19" t="n">
        <v>1.496</v>
      </c>
      <c r="H216" s="19" t="n">
        <v>1.497</v>
      </c>
      <c r="I216" s="19" t="n">
        <v>1.629</v>
      </c>
      <c r="J216" s="19" t="n">
        <v>1.862</v>
      </c>
      <c r="K216" s="19" t="n">
        <v>2.142</v>
      </c>
      <c r="L216" s="19" t="n">
        <v>2.52</v>
      </c>
      <c r="M216" s="19" t="n">
        <v>3.412</v>
      </c>
      <c r="N216" s="19" t="n">
        <v>3.495</v>
      </c>
      <c r="O216" s="19" t="n">
        <v>4.159</v>
      </c>
      <c r="Q216" s="19" t="n">
        <v>0.00828</v>
      </c>
      <c r="R216" s="19" t="n">
        <v>0.01964</v>
      </c>
      <c r="S216" s="19" t="n">
        <v>0.03802</v>
      </c>
      <c r="T216" s="19" t="n">
        <v>0.05972</v>
      </c>
      <c r="U216" s="19" t="n">
        <v>0.08688</v>
      </c>
      <c r="V216" s="19" t="n">
        <v>0.1368</v>
      </c>
      <c r="W216" s="19" t="n">
        <v>0.2636</v>
      </c>
      <c r="X216" s="19" t="n">
        <v>0.4141</v>
      </c>
      <c r="Y216" s="19" t="n">
        <v>0.6412</v>
      </c>
      <c r="Z216" s="19" t="n">
        <v>1.102</v>
      </c>
      <c r="AA216" s="19" t="n">
        <v>1.134</v>
      </c>
      <c r="AB216" s="19" t="n">
        <v>1.509</v>
      </c>
    </row>
    <row r="217" customFormat="false" ht="13.5" hidden="false" customHeight="false" outlineLevel="0" collapsed="false">
      <c r="B217" s="17" t="n">
        <f aca="false">1+B216</f>
        <v>213</v>
      </c>
      <c r="C217" s="14" t="n">
        <v>8485000000</v>
      </c>
      <c r="D217" s="18" t="n">
        <v>1.324</v>
      </c>
      <c r="E217" s="19" t="n">
        <v>1.403</v>
      </c>
      <c r="F217" s="19" t="n">
        <v>1.465</v>
      </c>
      <c r="G217" s="19" t="n">
        <v>1.495</v>
      </c>
      <c r="H217" s="19" t="n">
        <v>1.497</v>
      </c>
      <c r="I217" s="19" t="n">
        <v>1.629</v>
      </c>
      <c r="J217" s="19" t="n">
        <v>1.861</v>
      </c>
      <c r="K217" s="19" t="n">
        <v>2.141</v>
      </c>
      <c r="L217" s="19" t="n">
        <v>2.518</v>
      </c>
      <c r="M217" s="19" t="n">
        <v>3.408</v>
      </c>
      <c r="N217" s="19" t="n">
        <v>3.491</v>
      </c>
      <c r="O217" s="19" t="n">
        <v>4.154</v>
      </c>
      <c r="Q217" s="19" t="n">
        <v>0.00828</v>
      </c>
      <c r="R217" s="19" t="n">
        <v>0.01964</v>
      </c>
      <c r="S217" s="19" t="n">
        <v>0.03799</v>
      </c>
      <c r="T217" s="19" t="n">
        <v>0.05966</v>
      </c>
      <c r="U217" s="19" t="n">
        <v>0.08692</v>
      </c>
      <c r="V217" s="19" t="n">
        <v>0.1368</v>
      </c>
      <c r="W217" s="19" t="n">
        <v>0.2632</v>
      </c>
      <c r="X217" s="19" t="n">
        <v>0.4136</v>
      </c>
      <c r="Y217" s="19" t="n">
        <v>0.6407</v>
      </c>
      <c r="Z217" s="19" t="n">
        <v>1.102</v>
      </c>
      <c r="AA217" s="19" t="n">
        <v>1.134</v>
      </c>
      <c r="AB217" s="19" t="n">
        <v>1.509</v>
      </c>
    </row>
    <row r="218" customFormat="false" ht="13.5" hidden="false" customHeight="false" outlineLevel="0" collapsed="false">
      <c r="B218" s="17" t="n">
        <f aca="false">1+B217</f>
        <v>214</v>
      </c>
      <c r="C218" s="14" t="n">
        <v>8525000000</v>
      </c>
      <c r="D218" s="18" t="n">
        <v>1.324</v>
      </c>
      <c r="E218" s="19" t="n">
        <v>1.403</v>
      </c>
      <c r="F218" s="19" t="n">
        <v>1.465</v>
      </c>
      <c r="G218" s="19" t="n">
        <v>1.495</v>
      </c>
      <c r="H218" s="19" t="n">
        <v>1.497</v>
      </c>
      <c r="I218" s="19" t="n">
        <v>1.628</v>
      </c>
      <c r="J218" s="19" t="n">
        <v>1.86</v>
      </c>
      <c r="K218" s="19" t="n">
        <v>2.139</v>
      </c>
      <c r="L218" s="19" t="n">
        <v>2.515</v>
      </c>
      <c r="M218" s="19" t="n">
        <v>3.404</v>
      </c>
      <c r="N218" s="19" t="n">
        <v>3.487</v>
      </c>
      <c r="O218" s="19" t="n">
        <v>4.149</v>
      </c>
      <c r="Q218" s="19" t="n">
        <v>0.00828</v>
      </c>
      <c r="R218" s="19" t="n">
        <v>0.01965</v>
      </c>
      <c r="S218" s="19" t="n">
        <v>0.03796</v>
      </c>
      <c r="T218" s="19" t="n">
        <v>0.0596</v>
      </c>
      <c r="U218" s="19" t="n">
        <v>0.08696</v>
      </c>
      <c r="V218" s="19" t="n">
        <v>0.1367</v>
      </c>
      <c r="W218" s="19" t="n">
        <v>0.2629</v>
      </c>
      <c r="X218" s="19" t="n">
        <v>0.4131</v>
      </c>
      <c r="Y218" s="19" t="n">
        <v>0.6403</v>
      </c>
      <c r="Z218" s="19" t="n">
        <v>1.102</v>
      </c>
      <c r="AA218" s="19" t="n">
        <v>1.134</v>
      </c>
      <c r="AB218" s="19" t="n">
        <v>1.51</v>
      </c>
    </row>
    <row r="219" customFormat="false" ht="13.5" hidden="false" customHeight="false" outlineLevel="0" collapsed="false">
      <c r="B219" s="17" t="n">
        <f aca="false">1+B218</f>
        <v>215</v>
      </c>
      <c r="C219" s="14" t="n">
        <v>8565000000</v>
      </c>
      <c r="D219" s="18" t="n">
        <v>1.324</v>
      </c>
      <c r="E219" s="19" t="n">
        <v>1.403</v>
      </c>
      <c r="F219" s="19" t="n">
        <v>1.465</v>
      </c>
      <c r="G219" s="19" t="n">
        <v>1.495</v>
      </c>
      <c r="H219" s="19" t="n">
        <v>1.497</v>
      </c>
      <c r="I219" s="19" t="n">
        <v>1.628</v>
      </c>
      <c r="J219" s="19" t="n">
        <v>1.859</v>
      </c>
      <c r="K219" s="19" t="n">
        <v>2.137</v>
      </c>
      <c r="L219" s="19" t="n">
        <v>2.513</v>
      </c>
      <c r="M219" s="19" t="n">
        <v>3.4</v>
      </c>
      <c r="N219" s="19" t="n">
        <v>3.482</v>
      </c>
      <c r="O219" s="19" t="n">
        <v>4.144</v>
      </c>
      <c r="Q219" s="19" t="n">
        <v>0.00828</v>
      </c>
      <c r="R219" s="19" t="n">
        <v>0.01965</v>
      </c>
      <c r="S219" s="19" t="n">
        <v>0.03793</v>
      </c>
      <c r="T219" s="19" t="n">
        <v>0.05954</v>
      </c>
      <c r="U219" s="19" t="n">
        <v>0.087</v>
      </c>
      <c r="V219" s="19" t="n">
        <v>0.1366</v>
      </c>
      <c r="W219" s="19" t="n">
        <v>0.2625</v>
      </c>
      <c r="X219" s="19" t="n">
        <v>0.4126</v>
      </c>
      <c r="Y219" s="19" t="n">
        <v>0.6398</v>
      </c>
      <c r="Z219" s="19" t="n">
        <v>1.101</v>
      </c>
      <c r="AA219" s="19" t="n">
        <v>1.133</v>
      </c>
      <c r="AB219" s="19" t="n">
        <v>1.51</v>
      </c>
    </row>
    <row r="220" customFormat="false" ht="13.5" hidden="false" customHeight="false" outlineLevel="0" collapsed="false">
      <c r="B220" s="17" t="n">
        <f aca="false">1+B219</f>
        <v>216</v>
      </c>
      <c r="C220" s="14" t="n">
        <v>8605000000</v>
      </c>
      <c r="D220" s="18" t="n">
        <v>1.324</v>
      </c>
      <c r="E220" s="19" t="n">
        <v>1.403</v>
      </c>
      <c r="F220" s="19" t="n">
        <v>1.465</v>
      </c>
      <c r="G220" s="19" t="n">
        <v>1.494</v>
      </c>
      <c r="H220" s="19" t="n">
        <v>1.497</v>
      </c>
      <c r="I220" s="19" t="n">
        <v>1.628</v>
      </c>
      <c r="J220" s="19" t="n">
        <v>1.859</v>
      </c>
      <c r="K220" s="19" t="n">
        <v>2.135</v>
      </c>
      <c r="L220" s="19" t="n">
        <v>2.51</v>
      </c>
      <c r="M220" s="19" t="n">
        <v>3.395</v>
      </c>
      <c r="N220" s="19" t="n">
        <v>3.478</v>
      </c>
      <c r="O220" s="19" t="n">
        <v>4.139</v>
      </c>
      <c r="Q220" s="19" t="n">
        <v>0.00829</v>
      </c>
      <c r="R220" s="19" t="n">
        <v>0.01965</v>
      </c>
      <c r="S220" s="19" t="n">
        <v>0.0379</v>
      </c>
      <c r="T220" s="19" t="n">
        <v>0.05948</v>
      </c>
      <c r="U220" s="19" t="n">
        <v>0.08703</v>
      </c>
      <c r="V220" s="19" t="n">
        <v>0.1366</v>
      </c>
      <c r="W220" s="19" t="n">
        <v>0.2622</v>
      </c>
      <c r="X220" s="19" t="n">
        <v>0.4121</v>
      </c>
      <c r="Y220" s="19" t="n">
        <v>0.6393</v>
      </c>
      <c r="Z220" s="19" t="n">
        <v>1.101</v>
      </c>
      <c r="AA220" s="19" t="n">
        <v>1.133</v>
      </c>
      <c r="AB220" s="19" t="n">
        <v>1.51</v>
      </c>
    </row>
    <row r="221" customFormat="false" ht="13.5" hidden="false" customHeight="false" outlineLevel="0" collapsed="false">
      <c r="B221" s="17" t="n">
        <f aca="false">1+B220</f>
        <v>217</v>
      </c>
      <c r="C221" s="14" t="n">
        <v>8645000000</v>
      </c>
      <c r="D221" s="18" t="n">
        <v>1.324</v>
      </c>
      <c r="E221" s="19" t="n">
        <v>1.403</v>
      </c>
      <c r="F221" s="19" t="n">
        <v>1.465</v>
      </c>
      <c r="G221" s="19" t="n">
        <v>1.494</v>
      </c>
      <c r="H221" s="19" t="n">
        <v>1.497</v>
      </c>
      <c r="I221" s="19" t="n">
        <v>1.628</v>
      </c>
      <c r="J221" s="19" t="n">
        <v>1.858</v>
      </c>
      <c r="K221" s="19" t="n">
        <v>2.134</v>
      </c>
      <c r="L221" s="19" t="n">
        <v>2.507</v>
      </c>
      <c r="M221" s="19" t="n">
        <v>3.391</v>
      </c>
      <c r="N221" s="19" t="n">
        <v>3.473</v>
      </c>
      <c r="O221" s="19" t="n">
        <v>4.134</v>
      </c>
      <c r="Q221" s="19" t="n">
        <v>0.00829</v>
      </c>
      <c r="R221" s="19" t="n">
        <v>0.01966</v>
      </c>
      <c r="S221" s="19" t="n">
        <v>0.03788</v>
      </c>
      <c r="T221" s="19" t="n">
        <v>0.05942</v>
      </c>
      <c r="U221" s="19" t="n">
        <v>0.08707</v>
      </c>
      <c r="V221" s="19" t="n">
        <v>0.1365</v>
      </c>
      <c r="W221" s="19" t="n">
        <v>0.2618</v>
      </c>
      <c r="X221" s="19" t="n">
        <v>0.4116</v>
      </c>
      <c r="Y221" s="19" t="n">
        <v>0.6389</v>
      </c>
      <c r="Z221" s="19" t="n">
        <v>1.101</v>
      </c>
      <c r="AA221" s="19" t="n">
        <v>1.132</v>
      </c>
      <c r="AB221" s="19" t="n">
        <v>1.511</v>
      </c>
    </row>
    <row r="222" customFormat="false" ht="13.5" hidden="false" customHeight="false" outlineLevel="0" collapsed="false">
      <c r="B222" s="17" t="n">
        <f aca="false">1+B221</f>
        <v>218</v>
      </c>
      <c r="C222" s="14" t="n">
        <v>8685000000</v>
      </c>
      <c r="D222" s="18" t="n">
        <v>1.324</v>
      </c>
      <c r="E222" s="19" t="n">
        <v>1.403</v>
      </c>
      <c r="F222" s="19" t="n">
        <v>1.465</v>
      </c>
      <c r="G222" s="19" t="n">
        <v>1.494</v>
      </c>
      <c r="H222" s="19" t="n">
        <v>1.497</v>
      </c>
      <c r="I222" s="19" t="n">
        <v>1.628</v>
      </c>
      <c r="J222" s="19" t="n">
        <v>1.857</v>
      </c>
      <c r="K222" s="19" t="n">
        <v>2.132</v>
      </c>
      <c r="L222" s="19" t="n">
        <v>2.505</v>
      </c>
      <c r="M222" s="19" t="n">
        <v>3.387</v>
      </c>
      <c r="N222" s="19" t="n">
        <v>3.469</v>
      </c>
      <c r="O222" s="19" t="n">
        <v>4.129</v>
      </c>
      <c r="Q222" s="19" t="n">
        <v>0.00829</v>
      </c>
      <c r="R222" s="19" t="n">
        <v>0.01966</v>
      </c>
      <c r="S222" s="19" t="n">
        <v>0.03785</v>
      </c>
      <c r="T222" s="19" t="n">
        <v>0.05936</v>
      </c>
      <c r="U222" s="19" t="n">
        <v>0.0871</v>
      </c>
      <c r="V222" s="19" t="n">
        <v>0.1364</v>
      </c>
      <c r="W222" s="19" t="n">
        <v>0.2614</v>
      </c>
      <c r="X222" s="19" t="n">
        <v>0.4111</v>
      </c>
      <c r="Y222" s="19" t="n">
        <v>0.6384</v>
      </c>
      <c r="Z222" s="19" t="n">
        <v>1.101</v>
      </c>
      <c r="AA222" s="19" t="n">
        <v>1.132</v>
      </c>
      <c r="AB222" s="19" t="n">
        <v>1.511</v>
      </c>
    </row>
    <row r="223" customFormat="false" ht="13.5" hidden="false" customHeight="false" outlineLevel="0" collapsed="false">
      <c r="B223" s="17" t="n">
        <f aca="false">1+B222</f>
        <v>219</v>
      </c>
      <c r="C223" s="14" t="n">
        <v>8725000000</v>
      </c>
      <c r="D223" s="18" t="n">
        <v>1.324</v>
      </c>
      <c r="E223" s="19" t="n">
        <v>1.403</v>
      </c>
      <c r="F223" s="19" t="n">
        <v>1.464</v>
      </c>
      <c r="G223" s="19" t="n">
        <v>1.493</v>
      </c>
      <c r="H223" s="19" t="n">
        <v>1.497</v>
      </c>
      <c r="I223" s="19" t="n">
        <v>1.628</v>
      </c>
      <c r="J223" s="19" t="n">
        <v>1.856</v>
      </c>
      <c r="K223" s="19" t="n">
        <v>2.13</v>
      </c>
      <c r="L223" s="19" t="n">
        <v>2.502</v>
      </c>
      <c r="M223" s="19" t="n">
        <v>3.382</v>
      </c>
      <c r="N223" s="19" t="n">
        <v>3.464</v>
      </c>
      <c r="O223" s="19" t="n">
        <v>4.124</v>
      </c>
      <c r="Q223" s="19" t="n">
        <v>0.00829</v>
      </c>
      <c r="R223" s="19" t="n">
        <v>0.01966</v>
      </c>
      <c r="S223" s="19" t="n">
        <v>0.03782</v>
      </c>
      <c r="T223" s="19" t="n">
        <v>0.05931</v>
      </c>
      <c r="U223" s="19" t="n">
        <v>0.08713</v>
      </c>
      <c r="V223" s="19" t="n">
        <v>0.1363</v>
      </c>
      <c r="W223" s="19" t="n">
        <v>0.2611</v>
      </c>
      <c r="X223" s="19" t="n">
        <v>0.4106</v>
      </c>
      <c r="Y223" s="19" t="n">
        <v>0.6379</v>
      </c>
      <c r="Z223" s="19" t="n">
        <v>1.101</v>
      </c>
      <c r="AA223" s="19" t="n">
        <v>1.131</v>
      </c>
      <c r="AB223" s="19" t="n">
        <v>1.511</v>
      </c>
    </row>
    <row r="224" customFormat="false" ht="13.5" hidden="false" customHeight="false" outlineLevel="0" collapsed="false">
      <c r="B224" s="17" t="n">
        <f aca="false">1+B223</f>
        <v>220</v>
      </c>
      <c r="C224" s="14" t="n">
        <v>8765000000</v>
      </c>
      <c r="D224" s="18" t="n">
        <v>1.324</v>
      </c>
      <c r="E224" s="19" t="n">
        <v>1.403</v>
      </c>
      <c r="F224" s="19" t="n">
        <v>1.464</v>
      </c>
      <c r="G224" s="19" t="n">
        <v>1.493</v>
      </c>
      <c r="H224" s="19" t="n">
        <v>1.497</v>
      </c>
      <c r="I224" s="19" t="n">
        <v>1.628</v>
      </c>
      <c r="J224" s="19" t="n">
        <v>1.855</v>
      </c>
      <c r="K224" s="19" t="n">
        <v>2.128</v>
      </c>
      <c r="L224" s="19" t="n">
        <v>2.499</v>
      </c>
      <c r="M224" s="19" t="n">
        <v>3.378</v>
      </c>
      <c r="N224" s="19" t="n">
        <v>3.459</v>
      </c>
      <c r="O224" s="19" t="n">
        <v>4.119</v>
      </c>
      <c r="Q224" s="19" t="n">
        <v>0.00829</v>
      </c>
      <c r="R224" s="19" t="n">
        <v>0.01967</v>
      </c>
      <c r="S224" s="19" t="n">
        <v>0.03779</v>
      </c>
      <c r="T224" s="19" t="n">
        <v>0.05925</v>
      </c>
      <c r="U224" s="19" t="n">
        <v>0.08716</v>
      </c>
      <c r="V224" s="19" t="n">
        <v>0.1363</v>
      </c>
      <c r="W224" s="19" t="n">
        <v>0.2607</v>
      </c>
      <c r="X224" s="19" t="n">
        <v>0.4101</v>
      </c>
      <c r="Y224" s="19" t="n">
        <v>0.6374</v>
      </c>
      <c r="Z224" s="19" t="n">
        <v>1.1</v>
      </c>
      <c r="AA224" s="19" t="n">
        <v>1.131</v>
      </c>
      <c r="AB224" s="19" t="n">
        <v>1.512</v>
      </c>
    </row>
    <row r="225" customFormat="false" ht="13.5" hidden="false" customHeight="false" outlineLevel="0" collapsed="false">
      <c r="B225" s="17" t="n">
        <f aca="false">1+B224</f>
        <v>221</v>
      </c>
      <c r="C225" s="14" t="n">
        <v>8805000000</v>
      </c>
      <c r="D225" s="18" t="n">
        <v>1.324</v>
      </c>
      <c r="E225" s="19" t="n">
        <v>1.403</v>
      </c>
      <c r="F225" s="19" t="n">
        <v>1.464</v>
      </c>
      <c r="G225" s="19" t="n">
        <v>1.493</v>
      </c>
      <c r="H225" s="19" t="n">
        <v>1.497</v>
      </c>
      <c r="I225" s="19" t="n">
        <v>1.628</v>
      </c>
      <c r="J225" s="19" t="n">
        <v>1.854</v>
      </c>
      <c r="K225" s="19" t="n">
        <v>2.126</v>
      </c>
      <c r="L225" s="19" t="n">
        <v>2.497</v>
      </c>
      <c r="M225" s="19" t="n">
        <v>3.373</v>
      </c>
      <c r="N225" s="19" t="n">
        <v>3.455</v>
      </c>
      <c r="O225" s="19" t="n">
        <v>4.114</v>
      </c>
      <c r="Q225" s="19" t="n">
        <v>0.00829</v>
      </c>
      <c r="R225" s="19" t="n">
        <v>0.01967</v>
      </c>
      <c r="S225" s="19" t="n">
        <v>0.03776</v>
      </c>
      <c r="T225" s="19" t="n">
        <v>0.05919</v>
      </c>
      <c r="U225" s="19" t="n">
        <v>0.08718</v>
      </c>
      <c r="V225" s="19" t="n">
        <v>0.1362</v>
      </c>
      <c r="W225" s="19" t="n">
        <v>0.2604</v>
      </c>
      <c r="X225" s="19" t="n">
        <v>0.4095</v>
      </c>
      <c r="Y225" s="19" t="n">
        <v>0.637</v>
      </c>
      <c r="Z225" s="19" t="n">
        <v>1.1</v>
      </c>
      <c r="AA225" s="19" t="n">
        <v>1.13</v>
      </c>
      <c r="AB225" s="19" t="n">
        <v>1.512</v>
      </c>
    </row>
    <row r="226" customFormat="false" ht="13.5" hidden="false" customHeight="false" outlineLevel="0" collapsed="false">
      <c r="B226" s="17" t="n">
        <f aca="false">1+B225</f>
        <v>222</v>
      </c>
      <c r="C226" s="14" t="n">
        <v>8845000000</v>
      </c>
      <c r="D226" s="18" t="n">
        <v>1.324</v>
      </c>
      <c r="E226" s="19" t="n">
        <v>1.403</v>
      </c>
      <c r="F226" s="19" t="n">
        <v>1.464</v>
      </c>
      <c r="G226" s="19" t="n">
        <v>1.492</v>
      </c>
      <c r="H226" s="19" t="n">
        <v>1.497</v>
      </c>
      <c r="I226" s="19" t="n">
        <v>1.627</v>
      </c>
      <c r="J226" s="19" t="n">
        <v>1.854</v>
      </c>
      <c r="K226" s="19" t="n">
        <v>2.124</v>
      </c>
      <c r="L226" s="19" t="n">
        <v>2.494</v>
      </c>
      <c r="M226" s="19" t="n">
        <v>3.369</v>
      </c>
      <c r="N226" s="19" t="n">
        <v>3.45</v>
      </c>
      <c r="O226" s="19" t="n">
        <v>4.109</v>
      </c>
      <c r="Q226" s="19" t="n">
        <v>0.00829</v>
      </c>
      <c r="R226" s="19" t="n">
        <v>0.01967</v>
      </c>
      <c r="S226" s="19" t="n">
        <v>0.03774</v>
      </c>
      <c r="T226" s="19" t="n">
        <v>0.05913</v>
      </c>
      <c r="U226" s="19" t="n">
        <v>0.08721</v>
      </c>
      <c r="V226" s="19" t="n">
        <v>0.1361</v>
      </c>
      <c r="W226" s="19" t="n">
        <v>0.26</v>
      </c>
      <c r="X226" s="19" t="n">
        <v>0.409</v>
      </c>
      <c r="Y226" s="19" t="n">
        <v>0.6365</v>
      </c>
      <c r="Z226" s="19" t="n">
        <v>1.1</v>
      </c>
      <c r="AA226" s="19" t="n">
        <v>1.13</v>
      </c>
      <c r="AB226" s="19" t="n">
        <v>1.512</v>
      </c>
    </row>
    <row r="227" customFormat="false" ht="13.5" hidden="false" customHeight="false" outlineLevel="0" collapsed="false">
      <c r="B227" s="17" t="n">
        <f aca="false">1+B226</f>
        <v>223</v>
      </c>
      <c r="C227" s="14" t="n">
        <v>8885000000</v>
      </c>
      <c r="D227" s="18" t="n">
        <v>1.324</v>
      </c>
      <c r="E227" s="19" t="n">
        <v>1.403</v>
      </c>
      <c r="F227" s="19" t="n">
        <v>1.464</v>
      </c>
      <c r="G227" s="19" t="n">
        <v>1.492</v>
      </c>
      <c r="H227" s="19" t="n">
        <v>1.497</v>
      </c>
      <c r="I227" s="19" t="n">
        <v>1.627</v>
      </c>
      <c r="J227" s="19" t="n">
        <v>1.853</v>
      </c>
      <c r="K227" s="19" t="n">
        <v>2.122</v>
      </c>
      <c r="L227" s="19" t="n">
        <v>2.491</v>
      </c>
      <c r="M227" s="19" t="n">
        <v>3.364</v>
      </c>
      <c r="N227" s="19" t="n">
        <v>3.445</v>
      </c>
      <c r="O227" s="19" t="n">
        <v>4.104</v>
      </c>
      <c r="Q227" s="19" t="n">
        <v>0.00829</v>
      </c>
      <c r="R227" s="19" t="n">
        <v>0.01967</v>
      </c>
      <c r="S227" s="19" t="n">
        <v>0.03771</v>
      </c>
      <c r="T227" s="19" t="n">
        <v>0.05907</v>
      </c>
      <c r="U227" s="19" t="n">
        <v>0.08723</v>
      </c>
      <c r="V227" s="19" t="n">
        <v>0.136</v>
      </c>
      <c r="W227" s="19" t="n">
        <v>0.2597</v>
      </c>
      <c r="X227" s="19" t="n">
        <v>0.4085</v>
      </c>
      <c r="Y227" s="19" t="n">
        <v>0.636</v>
      </c>
      <c r="Z227" s="19" t="n">
        <v>1.1</v>
      </c>
      <c r="AA227" s="19" t="n">
        <v>1.129</v>
      </c>
      <c r="AB227" s="19" t="n">
        <v>1.512</v>
      </c>
    </row>
    <row r="228" customFormat="false" ht="13.5" hidden="false" customHeight="false" outlineLevel="0" collapsed="false">
      <c r="B228" s="17" t="n">
        <f aca="false">1+B227</f>
        <v>224</v>
      </c>
      <c r="C228" s="14" t="n">
        <v>8924000000</v>
      </c>
      <c r="D228" s="18" t="n">
        <v>1.324</v>
      </c>
      <c r="E228" s="19" t="n">
        <v>1.403</v>
      </c>
      <c r="F228" s="19" t="n">
        <v>1.464</v>
      </c>
      <c r="G228" s="19" t="n">
        <v>1.492</v>
      </c>
      <c r="H228" s="19" t="n">
        <v>1.497</v>
      </c>
      <c r="I228" s="19" t="n">
        <v>1.627</v>
      </c>
      <c r="J228" s="19" t="n">
        <v>1.852</v>
      </c>
      <c r="K228" s="19" t="n">
        <v>2.12</v>
      </c>
      <c r="L228" s="19" t="n">
        <v>2.488</v>
      </c>
      <c r="M228" s="19" t="n">
        <v>3.36</v>
      </c>
      <c r="N228" s="19" t="n">
        <v>3.441</v>
      </c>
      <c r="O228" s="19" t="n">
        <v>4.099</v>
      </c>
      <c r="Q228" s="19" t="n">
        <v>0.00829</v>
      </c>
      <c r="R228" s="19" t="n">
        <v>0.01968</v>
      </c>
      <c r="S228" s="19" t="n">
        <v>0.03768</v>
      </c>
      <c r="T228" s="19" t="n">
        <v>0.05902</v>
      </c>
      <c r="U228" s="19" t="n">
        <v>0.08725</v>
      </c>
      <c r="V228" s="19" t="n">
        <v>0.1359</v>
      </c>
      <c r="W228" s="19" t="n">
        <v>0.2593</v>
      </c>
      <c r="X228" s="19" t="n">
        <v>0.4079</v>
      </c>
      <c r="Y228" s="19" t="n">
        <v>0.6355</v>
      </c>
      <c r="Z228" s="19" t="n">
        <v>1.099</v>
      </c>
      <c r="AA228" s="19" t="n">
        <v>1.129</v>
      </c>
      <c r="AB228" s="19" t="n">
        <v>1.513</v>
      </c>
    </row>
    <row r="229" customFormat="false" ht="13.5" hidden="false" customHeight="false" outlineLevel="0" collapsed="false">
      <c r="B229" s="17" t="n">
        <f aca="false">1+B228</f>
        <v>225</v>
      </c>
      <c r="C229" s="14" t="n">
        <v>8964000000</v>
      </c>
      <c r="D229" s="18" t="n">
        <v>1.324</v>
      </c>
      <c r="E229" s="19" t="n">
        <v>1.403</v>
      </c>
      <c r="F229" s="19" t="n">
        <v>1.464</v>
      </c>
      <c r="G229" s="19" t="n">
        <v>1.491</v>
      </c>
      <c r="H229" s="19" t="n">
        <v>1.497</v>
      </c>
      <c r="I229" s="19" t="n">
        <v>1.627</v>
      </c>
      <c r="J229" s="19" t="n">
        <v>1.851</v>
      </c>
      <c r="K229" s="19" t="n">
        <v>2.118</v>
      </c>
      <c r="L229" s="19" t="n">
        <v>2.486</v>
      </c>
      <c r="M229" s="19" t="n">
        <v>3.355</v>
      </c>
      <c r="N229" s="19" t="n">
        <v>3.436</v>
      </c>
      <c r="O229" s="19" t="n">
        <v>4.094</v>
      </c>
      <c r="Q229" s="19" t="n">
        <v>0.00829</v>
      </c>
      <c r="R229" s="19" t="n">
        <v>0.01968</v>
      </c>
      <c r="S229" s="19" t="n">
        <v>0.03765</v>
      </c>
      <c r="T229" s="19" t="n">
        <v>0.05896</v>
      </c>
      <c r="U229" s="19" t="n">
        <v>0.08726</v>
      </c>
      <c r="V229" s="19" t="n">
        <v>0.1359</v>
      </c>
      <c r="W229" s="19" t="n">
        <v>0.259</v>
      </c>
      <c r="X229" s="19" t="n">
        <v>0.4074</v>
      </c>
      <c r="Y229" s="19" t="n">
        <v>0.635</v>
      </c>
      <c r="Z229" s="19" t="n">
        <v>1.099</v>
      </c>
      <c r="AA229" s="19" t="n">
        <v>1.129</v>
      </c>
      <c r="AB229" s="19" t="n">
        <v>1.513</v>
      </c>
    </row>
    <row r="230" customFormat="false" ht="13.5" hidden="false" customHeight="false" outlineLevel="0" collapsed="false">
      <c r="B230" s="17" t="n">
        <f aca="false">1+B229</f>
        <v>226</v>
      </c>
      <c r="C230" s="14" t="n">
        <v>9004000000</v>
      </c>
      <c r="D230" s="18" t="n">
        <v>1.324</v>
      </c>
      <c r="E230" s="19" t="n">
        <v>1.402</v>
      </c>
      <c r="F230" s="19" t="n">
        <v>1.464</v>
      </c>
      <c r="G230" s="19" t="n">
        <v>1.491</v>
      </c>
      <c r="H230" s="19" t="n">
        <v>1.497</v>
      </c>
      <c r="I230" s="19" t="n">
        <v>1.627</v>
      </c>
      <c r="J230" s="19" t="n">
        <v>1.85</v>
      </c>
      <c r="K230" s="19" t="n">
        <v>2.116</v>
      </c>
      <c r="L230" s="19" t="n">
        <v>2.483</v>
      </c>
      <c r="M230" s="19" t="n">
        <v>3.351</v>
      </c>
      <c r="N230" s="19" t="n">
        <v>3.431</v>
      </c>
      <c r="O230" s="19" t="n">
        <v>4.089</v>
      </c>
      <c r="Q230" s="19" t="n">
        <v>0.0083</v>
      </c>
      <c r="R230" s="19" t="n">
        <v>0.01968</v>
      </c>
      <c r="S230" s="19" t="n">
        <v>0.03763</v>
      </c>
      <c r="T230" s="19" t="n">
        <v>0.0589</v>
      </c>
      <c r="U230" s="19" t="n">
        <v>0.08728</v>
      </c>
      <c r="V230" s="19" t="n">
        <v>0.1358</v>
      </c>
      <c r="W230" s="19" t="n">
        <v>0.2586</v>
      </c>
      <c r="X230" s="19" t="n">
        <v>0.4069</v>
      </c>
      <c r="Y230" s="19" t="n">
        <v>0.6345</v>
      </c>
      <c r="Z230" s="19" t="n">
        <v>1.099</v>
      </c>
      <c r="AA230" s="19" t="n">
        <v>1.128</v>
      </c>
      <c r="AB230" s="19" t="n">
        <v>1.513</v>
      </c>
    </row>
    <row r="231" customFormat="false" ht="13.5" hidden="false" customHeight="false" outlineLevel="0" collapsed="false">
      <c r="B231" s="17" t="n">
        <f aca="false">1+B230</f>
        <v>227</v>
      </c>
      <c r="C231" s="14" t="n">
        <v>9044000000</v>
      </c>
      <c r="D231" s="18" t="n">
        <v>1.324</v>
      </c>
      <c r="E231" s="19" t="n">
        <v>1.402</v>
      </c>
      <c r="F231" s="19" t="n">
        <v>1.463</v>
      </c>
      <c r="G231" s="19" t="n">
        <v>1.491</v>
      </c>
      <c r="H231" s="19" t="n">
        <v>1.497</v>
      </c>
      <c r="I231" s="19" t="n">
        <v>1.627</v>
      </c>
      <c r="J231" s="19" t="n">
        <v>1.849</v>
      </c>
      <c r="K231" s="19" t="n">
        <v>2.114</v>
      </c>
      <c r="L231" s="19" t="n">
        <v>2.48</v>
      </c>
      <c r="M231" s="19" t="n">
        <v>3.346</v>
      </c>
      <c r="N231" s="19" t="n">
        <v>3.427</v>
      </c>
      <c r="O231" s="19" t="n">
        <v>4.084</v>
      </c>
      <c r="Q231" s="19" t="n">
        <v>0.0083</v>
      </c>
      <c r="R231" s="19" t="n">
        <v>0.01968</v>
      </c>
      <c r="S231" s="19" t="n">
        <v>0.0376</v>
      </c>
      <c r="T231" s="19" t="n">
        <v>0.05885</v>
      </c>
      <c r="U231" s="19" t="n">
        <v>0.08729</v>
      </c>
      <c r="V231" s="19" t="n">
        <v>0.1357</v>
      </c>
      <c r="W231" s="19" t="n">
        <v>0.2583</v>
      </c>
      <c r="X231" s="19" t="n">
        <v>0.4063</v>
      </c>
      <c r="Y231" s="19" t="n">
        <v>0.6339</v>
      </c>
      <c r="Z231" s="19" t="n">
        <v>1.098</v>
      </c>
      <c r="AA231" s="19" t="n">
        <v>1.128</v>
      </c>
      <c r="AB231" s="19" t="n">
        <v>1.513</v>
      </c>
    </row>
    <row r="232" customFormat="false" ht="13.5" hidden="false" customHeight="false" outlineLevel="0" collapsed="false">
      <c r="B232" s="17" t="n">
        <f aca="false">1+B231</f>
        <v>228</v>
      </c>
      <c r="C232" s="14" t="n">
        <v>9084000000</v>
      </c>
      <c r="D232" s="18" t="n">
        <v>1.324</v>
      </c>
      <c r="E232" s="19" t="n">
        <v>1.402</v>
      </c>
      <c r="F232" s="19" t="n">
        <v>1.463</v>
      </c>
      <c r="G232" s="19" t="n">
        <v>1.49</v>
      </c>
      <c r="H232" s="19" t="n">
        <v>1.497</v>
      </c>
      <c r="I232" s="19" t="n">
        <v>1.627</v>
      </c>
      <c r="J232" s="19" t="n">
        <v>1.848</v>
      </c>
      <c r="K232" s="19" t="n">
        <v>2.112</v>
      </c>
      <c r="L232" s="19" t="n">
        <v>2.477</v>
      </c>
      <c r="M232" s="19" t="n">
        <v>3.342</v>
      </c>
      <c r="N232" s="19" t="n">
        <v>3.422</v>
      </c>
      <c r="O232" s="19" t="n">
        <v>4.079</v>
      </c>
      <c r="Q232" s="19" t="n">
        <v>0.0083</v>
      </c>
      <c r="R232" s="19" t="n">
        <v>0.01968</v>
      </c>
      <c r="S232" s="19" t="n">
        <v>0.03757</v>
      </c>
      <c r="T232" s="19" t="n">
        <v>0.05879</v>
      </c>
      <c r="U232" s="19" t="n">
        <v>0.08731</v>
      </c>
      <c r="V232" s="19" t="n">
        <v>0.1356</v>
      </c>
      <c r="W232" s="19" t="n">
        <v>0.2579</v>
      </c>
      <c r="X232" s="19" t="n">
        <v>0.4057</v>
      </c>
      <c r="Y232" s="19" t="n">
        <v>0.6334</v>
      </c>
      <c r="Z232" s="19" t="n">
        <v>1.098</v>
      </c>
      <c r="AA232" s="19" t="n">
        <v>1.127</v>
      </c>
      <c r="AB232" s="19" t="n">
        <v>1.514</v>
      </c>
    </row>
    <row r="233" customFormat="false" ht="13.5" hidden="false" customHeight="false" outlineLevel="0" collapsed="false">
      <c r="B233" s="17" t="n">
        <f aca="false">1+B232</f>
        <v>229</v>
      </c>
      <c r="C233" s="14" t="n">
        <v>9124000000</v>
      </c>
      <c r="D233" s="18" t="n">
        <v>1.324</v>
      </c>
      <c r="E233" s="19" t="n">
        <v>1.402</v>
      </c>
      <c r="F233" s="19" t="n">
        <v>1.463</v>
      </c>
      <c r="G233" s="19" t="n">
        <v>1.49</v>
      </c>
      <c r="H233" s="19" t="n">
        <v>1.497</v>
      </c>
      <c r="I233" s="19" t="n">
        <v>1.626</v>
      </c>
      <c r="J233" s="19" t="n">
        <v>1.848</v>
      </c>
      <c r="K233" s="19" t="n">
        <v>2.111</v>
      </c>
      <c r="L233" s="19" t="n">
        <v>2.475</v>
      </c>
      <c r="M233" s="19" t="n">
        <v>3.337</v>
      </c>
      <c r="N233" s="19" t="n">
        <v>3.417</v>
      </c>
      <c r="O233" s="19" t="n">
        <v>4.074</v>
      </c>
      <c r="Q233" s="19" t="n">
        <v>0.0083</v>
      </c>
      <c r="R233" s="19" t="n">
        <v>0.01969</v>
      </c>
      <c r="S233" s="19" t="n">
        <v>0.03754</v>
      </c>
      <c r="T233" s="19" t="n">
        <v>0.05874</v>
      </c>
      <c r="U233" s="19" t="n">
        <v>0.08732</v>
      </c>
      <c r="V233" s="19" t="n">
        <v>0.1355</v>
      </c>
      <c r="W233" s="19" t="n">
        <v>0.2576</v>
      </c>
      <c r="X233" s="19" t="n">
        <v>0.4052</v>
      </c>
      <c r="Y233" s="19" t="n">
        <v>0.6329</v>
      </c>
      <c r="Z233" s="19" t="n">
        <v>1.098</v>
      </c>
      <c r="AA233" s="19" t="n">
        <v>1.127</v>
      </c>
      <c r="AB233" s="19" t="n">
        <v>1.514</v>
      </c>
    </row>
    <row r="234" customFormat="false" ht="13.5" hidden="false" customHeight="false" outlineLevel="0" collapsed="false">
      <c r="B234" s="17" t="n">
        <f aca="false">1+B233</f>
        <v>230</v>
      </c>
      <c r="C234" s="14" t="n">
        <v>9164000000</v>
      </c>
      <c r="D234" s="18" t="n">
        <v>1.324</v>
      </c>
      <c r="E234" s="19" t="n">
        <v>1.402</v>
      </c>
      <c r="F234" s="19" t="n">
        <v>1.463</v>
      </c>
      <c r="G234" s="19" t="n">
        <v>1.49</v>
      </c>
      <c r="H234" s="19" t="n">
        <v>1.497</v>
      </c>
      <c r="I234" s="19" t="n">
        <v>1.626</v>
      </c>
      <c r="J234" s="19" t="n">
        <v>1.847</v>
      </c>
      <c r="K234" s="19" t="n">
        <v>2.109</v>
      </c>
      <c r="L234" s="19" t="n">
        <v>2.472</v>
      </c>
      <c r="M234" s="19" t="n">
        <v>3.333</v>
      </c>
      <c r="N234" s="19" t="n">
        <v>3.413</v>
      </c>
      <c r="O234" s="19" t="n">
        <v>4.069</v>
      </c>
      <c r="Q234" s="19" t="n">
        <v>0.0083</v>
      </c>
      <c r="R234" s="19" t="n">
        <v>0.01969</v>
      </c>
      <c r="S234" s="19" t="n">
        <v>0.03752</v>
      </c>
      <c r="T234" s="19" t="n">
        <v>0.05868</v>
      </c>
      <c r="U234" s="19" t="n">
        <v>0.08732</v>
      </c>
      <c r="V234" s="19" t="n">
        <v>0.1354</v>
      </c>
      <c r="W234" s="19" t="n">
        <v>0.2572</v>
      </c>
      <c r="X234" s="19" t="n">
        <v>0.4046</v>
      </c>
      <c r="Y234" s="19" t="n">
        <v>0.6323</v>
      </c>
      <c r="Z234" s="19" t="n">
        <v>1.097</v>
      </c>
      <c r="AA234" s="19" t="n">
        <v>1.126</v>
      </c>
      <c r="AB234" s="19" t="n">
        <v>1.514</v>
      </c>
    </row>
    <row r="235" customFormat="false" ht="13.5" hidden="false" customHeight="false" outlineLevel="0" collapsed="false">
      <c r="B235" s="17" t="n">
        <f aca="false">1+B234</f>
        <v>231</v>
      </c>
      <c r="C235" s="14" t="n">
        <v>9204000000</v>
      </c>
      <c r="D235" s="18" t="n">
        <v>1.324</v>
      </c>
      <c r="E235" s="19" t="n">
        <v>1.402</v>
      </c>
      <c r="F235" s="19" t="n">
        <v>1.463</v>
      </c>
      <c r="G235" s="19" t="n">
        <v>1.49</v>
      </c>
      <c r="H235" s="19" t="n">
        <v>1.497</v>
      </c>
      <c r="I235" s="19" t="n">
        <v>1.626</v>
      </c>
      <c r="J235" s="19" t="n">
        <v>1.846</v>
      </c>
      <c r="K235" s="19" t="n">
        <v>2.107</v>
      </c>
      <c r="L235" s="19" t="n">
        <v>2.469</v>
      </c>
      <c r="M235" s="19" t="n">
        <v>3.328</v>
      </c>
      <c r="N235" s="19" t="n">
        <v>3.408</v>
      </c>
      <c r="O235" s="19" t="n">
        <v>4.064</v>
      </c>
      <c r="Q235" s="19" t="n">
        <v>0.0083</v>
      </c>
      <c r="R235" s="19" t="n">
        <v>0.01969</v>
      </c>
      <c r="S235" s="19" t="n">
        <v>0.03749</v>
      </c>
      <c r="T235" s="19" t="n">
        <v>0.05862</v>
      </c>
      <c r="U235" s="19" t="n">
        <v>0.08733</v>
      </c>
      <c r="V235" s="19" t="n">
        <v>0.1353</v>
      </c>
      <c r="W235" s="19" t="n">
        <v>0.2569</v>
      </c>
      <c r="X235" s="19" t="n">
        <v>0.404</v>
      </c>
      <c r="Y235" s="19" t="n">
        <v>0.6318</v>
      </c>
      <c r="Z235" s="19" t="n">
        <v>1.097</v>
      </c>
      <c r="AA235" s="19" t="n">
        <v>1.126</v>
      </c>
      <c r="AB235" s="19" t="n">
        <v>1.514</v>
      </c>
    </row>
    <row r="236" customFormat="false" ht="13.5" hidden="false" customHeight="false" outlineLevel="0" collapsed="false">
      <c r="B236" s="17" t="n">
        <f aca="false">1+B235</f>
        <v>232</v>
      </c>
      <c r="C236" s="14" t="n">
        <v>9244000000</v>
      </c>
      <c r="D236" s="18" t="n">
        <v>1.324</v>
      </c>
      <c r="E236" s="19" t="n">
        <v>1.402</v>
      </c>
      <c r="F236" s="19" t="n">
        <v>1.463</v>
      </c>
      <c r="G236" s="19" t="n">
        <v>1.489</v>
      </c>
      <c r="H236" s="19" t="n">
        <v>1.497</v>
      </c>
      <c r="I236" s="19" t="n">
        <v>1.626</v>
      </c>
      <c r="J236" s="19" t="n">
        <v>1.845</v>
      </c>
      <c r="K236" s="19" t="n">
        <v>2.105</v>
      </c>
      <c r="L236" s="19" t="n">
        <v>2.467</v>
      </c>
      <c r="M236" s="19" t="n">
        <v>3.324</v>
      </c>
      <c r="N236" s="19" t="n">
        <v>3.404</v>
      </c>
      <c r="O236" s="19" t="n">
        <v>4.059</v>
      </c>
      <c r="Q236" s="19" t="n">
        <v>0.0083</v>
      </c>
      <c r="R236" s="19" t="n">
        <v>0.01969</v>
      </c>
      <c r="S236" s="19" t="n">
        <v>0.03746</v>
      </c>
      <c r="T236" s="19" t="n">
        <v>0.05857</v>
      </c>
      <c r="U236" s="19" t="n">
        <v>0.08734</v>
      </c>
      <c r="V236" s="19" t="n">
        <v>0.1352</v>
      </c>
      <c r="W236" s="19" t="n">
        <v>0.2565</v>
      </c>
      <c r="X236" s="19" t="n">
        <v>0.4034</v>
      </c>
      <c r="Y236" s="19" t="n">
        <v>0.6312</v>
      </c>
      <c r="Z236" s="19" t="n">
        <v>1.096</v>
      </c>
      <c r="AA236" s="19" t="n">
        <v>1.125</v>
      </c>
      <c r="AB236" s="19" t="n">
        <v>1.514</v>
      </c>
    </row>
    <row r="237" customFormat="false" ht="13.5" hidden="false" customHeight="false" outlineLevel="0" collapsed="false">
      <c r="B237" s="17" t="n">
        <f aca="false">1+B236</f>
        <v>233</v>
      </c>
      <c r="C237" s="14" t="n">
        <v>9284000000</v>
      </c>
      <c r="D237" s="18" t="n">
        <v>1.324</v>
      </c>
      <c r="E237" s="19" t="n">
        <v>1.402</v>
      </c>
      <c r="F237" s="19" t="n">
        <v>1.463</v>
      </c>
      <c r="G237" s="19" t="n">
        <v>1.489</v>
      </c>
      <c r="H237" s="19" t="n">
        <v>1.496</v>
      </c>
      <c r="I237" s="19" t="n">
        <v>1.626</v>
      </c>
      <c r="J237" s="19" t="n">
        <v>1.844</v>
      </c>
      <c r="K237" s="19" t="n">
        <v>2.104</v>
      </c>
      <c r="L237" s="19" t="n">
        <v>2.464</v>
      </c>
      <c r="M237" s="19" t="n">
        <v>3.32</v>
      </c>
      <c r="N237" s="19" t="n">
        <v>3.399</v>
      </c>
      <c r="O237" s="19" t="n">
        <v>4.054</v>
      </c>
      <c r="Q237" s="19" t="n">
        <v>0.0083</v>
      </c>
      <c r="R237" s="19" t="n">
        <v>0.01969</v>
      </c>
      <c r="S237" s="19" t="n">
        <v>0.03744</v>
      </c>
      <c r="T237" s="19" t="n">
        <v>0.05851</v>
      </c>
      <c r="U237" s="19" t="n">
        <v>0.08734</v>
      </c>
      <c r="V237" s="19" t="n">
        <v>0.1351</v>
      </c>
      <c r="W237" s="19" t="n">
        <v>0.2562</v>
      </c>
      <c r="X237" s="19" t="n">
        <v>0.4028</v>
      </c>
      <c r="Y237" s="19" t="n">
        <v>0.6307</v>
      </c>
      <c r="Z237" s="19" t="n">
        <v>1.096</v>
      </c>
      <c r="AA237" s="19" t="n">
        <v>1.125</v>
      </c>
      <c r="AB237" s="19" t="n">
        <v>1.515</v>
      </c>
    </row>
    <row r="238" customFormat="false" ht="13.5" hidden="false" customHeight="false" outlineLevel="0" collapsed="false">
      <c r="B238" s="17" t="n">
        <f aca="false">1+B237</f>
        <v>234</v>
      </c>
      <c r="C238" s="14" t="n">
        <v>9324000000</v>
      </c>
      <c r="D238" s="18" t="n">
        <v>1.324</v>
      </c>
      <c r="E238" s="19" t="n">
        <v>1.402</v>
      </c>
      <c r="F238" s="19" t="n">
        <v>1.463</v>
      </c>
      <c r="G238" s="19" t="n">
        <v>1.489</v>
      </c>
      <c r="H238" s="19" t="n">
        <v>1.496</v>
      </c>
      <c r="I238" s="19" t="n">
        <v>1.626</v>
      </c>
      <c r="J238" s="19" t="n">
        <v>1.843</v>
      </c>
      <c r="K238" s="19" t="n">
        <v>2.102</v>
      </c>
      <c r="L238" s="19" t="n">
        <v>2.462</v>
      </c>
      <c r="M238" s="19" t="n">
        <v>3.315</v>
      </c>
      <c r="N238" s="19" t="n">
        <v>3.395</v>
      </c>
      <c r="O238" s="19" t="n">
        <v>4.05</v>
      </c>
      <c r="Q238" s="19" t="n">
        <v>0.0083</v>
      </c>
      <c r="R238" s="19" t="n">
        <v>0.01969</v>
      </c>
      <c r="S238" s="19" t="n">
        <v>0.03741</v>
      </c>
      <c r="T238" s="19" t="n">
        <v>0.05846</v>
      </c>
      <c r="U238" s="19" t="n">
        <v>0.08734</v>
      </c>
      <c r="V238" s="19" t="n">
        <v>0.135</v>
      </c>
      <c r="W238" s="19" t="n">
        <v>0.2558</v>
      </c>
      <c r="X238" s="19" t="n">
        <v>0.4022</v>
      </c>
      <c r="Y238" s="19" t="n">
        <v>0.6301</v>
      </c>
      <c r="Z238" s="19" t="n">
        <v>1.095</v>
      </c>
      <c r="AA238" s="19" t="n">
        <v>1.124</v>
      </c>
      <c r="AB238" s="19" t="n">
        <v>1.515</v>
      </c>
    </row>
    <row r="239" customFormat="false" ht="13.5" hidden="false" customHeight="false" outlineLevel="0" collapsed="false">
      <c r="B239" s="17" t="n">
        <f aca="false">1+B238</f>
        <v>235</v>
      </c>
      <c r="C239" s="14" t="n">
        <v>9364000000</v>
      </c>
      <c r="D239" s="18" t="n">
        <v>1.324</v>
      </c>
      <c r="E239" s="19" t="n">
        <v>1.402</v>
      </c>
      <c r="F239" s="19" t="n">
        <v>1.463</v>
      </c>
      <c r="G239" s="19" t="n">
        <v>1.489</v>
      </c>
      <c r="H239" s="19" t="n">
        <v>1.496</v>
      </c>
      <c r="I239" s="19" t="n">
        <v>1.625</v>
      </c>
      <c r="J239" s="19" t="n">
        <v>1.842</v>
      </c>
      <c r="K239" s="19" t="n">
        <v>2.1</v>
      </c>
      <c r="L239" s="19" t="n">
        <v>2.459</v>
      </c>
      <c r="M239" s="19" t="n">
        <v>3.311</v>
      </c>
      <c r="N239" s="19" t="n">
        <v>3.39</v>
      </c>
      <c r="O239" s="19" t="n">
        <v>4.045</v>
      </c>
      <c r="Q239" s="19" t="n">
        <v>0.0083</v>
      </c>
      <c r="R239" s="19" t="n">
        <v>0.0197</v>
      </c>
      <c r="S239" s="19" t="n">
        <v>0.03738</v>
      </c>
      <c r="T239" s="19" t="n">
        <v>0.05841</v>
      </c>
      <c r="U239" s="19" t="n">
        <v>0.08734</v>
      </c>
      <c r="V239" s="19" t="n">
        <v>0.1349</v>
      </c>
      <c r="W239" s="19" t="n">
        <v>0.2555</v>
      </c>
      <c r="X239" s="19" t="n">
        <v>0.4016</v>
      </c>
      <c r="Y239" s="19" t="n">
        <v>0.6295</v>
      </c>
      <c r="Z239" s="19" t="n">
        <v>1.095</v>
      </c>
      <c r="AA239" s="19" t="n">
        <v>1.123</v>
      </c>
      <c r="AB239" s="19" t="n">
        <v>1.515</v>
      </c>
    </row>
    <row r="240" customFormat="false" ht="13.5" hidden="false" customHeight="false" outlineLevel="0" collapsed="false">
      <c r="B240" s="17" t="n">
        <f aca="false">1+B239</f>
        <v>236</v>
      </c>
      <c r="C240" s="14" t="n">
        <v>9404000000</v>
      </c>
      <c r="D240" s="18" t="n">
        <v>1.324</v>
      </c>
      <c r="E240" s="19" t="n">
        <v>1.402</v>
      </c>
      <c r="F240" s="19" t="n">
        <v>1.463</v>
      </c>
      <c r="G240" s="19" t="n">
        <v>1.489</v>
      </c>
      <c r="H240" s="19" t="n">
        <v>1.496</v>
      </c>
      <c r="I240" s="19" t="n">
        <v>1.625</v>
      </c>
      <c r="J240" s="19" t="n">
        <v>1.841</v>
      </c>
      <c r="K240" s="19" t="n">
        <v>2.099</v>
      </c>
      <c r="L240" s="19" t="n">
        <v>2.457</v>
      </c>
      <c r="M240" s="19" t="n">
        <v>3.307</v>
      </c>
      <c r="N240" s="19" t="n">
        <v>3.386</v>
      </c>
      <c r="O240" s="19" t="n">
        <v>4.04</v>
      </c>
      <c r="Q240" s="19" t="n">
        <v>0.0083</v>
      </c>
      <c r="R240" s="19" t="n">
        <v>0.0197</v>
      </c>
      <c r="S240" s="19" t="n">
        <v>0.03736</v>
      </c>
      <c r="T240" s="19" t="n">
        <v>0.05835</v>
      </c>
      <c r="U240" s="19" t="n">
        <v>0.08734</v>
      </c>
      <c r="V240" s="19" t="n">
        <v>0.1348</v>
      </c>
      <c r="W240" s="19" t="n">
        <v>0.2551</v>
      </c>
      <c r="X240" s="19" t="n">
        <v>0.401</v>
      </c>
      <c r="Y240" s="19" t="n">
        <v>0.6289</v>
      </c>
      <c r="Z240" s="19" t="n">
        <v>1.094</v>
      </c>
      <c r="AA240" s="19" t="n">
        <v>1.123</v>
      </c>
      <c r="AB240" s="19" t="n">
        <v>1.515</v>
      </c>
    </row>
    <row r="241" customFormat="false" ht="13.5" hidden="false" customHeight="false" outlineLevel="0" collapsed="false">
      <c r="B241" s="17" t="n">
        <f aca="false">1+B240</f>
        <v>237</v>
      </c>
      <c r="C241" s="14" t="n">
        <v>9444000000</v>
      </c>
      <c r="D241" s="18" t="n">
        <v>1.324</v>
      </c>
      <c r="E241" s="19" t="n">
        <v>1.402</v>
      </c>
      <c r="F241" s="19" t="n">
        <v>1.463</v>
      </c>
      <c r="G241" s="19" t="n">
        <v>1.488</v>
      </c>
      <c r="H241" s="19" t="n">
        <v>1.496</v>
      </c>
      <c r="I241" s="19" t="n">
        <v>1.625</v>
      </c>
      <c r="J241" s="19" t="n">
        <v>1.84</v>
      </c>
      <c r="K241" s="19" t="n">
        <v>2.097</v>
      </c>
      <c r="L241" s="19" t="n">
        <v>2.454</v>
      </c>
      <c r="M241" s="19" t="n">
        <v>3.302</v>
      </c>
      <c r="N241" s="19" t="n">
        <v>3.381</v>
      </c>
      <c r="O241" s="19" t="n">
        <v>4.035</v>
      </c>
      <c r="Q241" s="19" t="n">
        <v>0.0083</v>
      </c>
      <c r="R241" s="19" t="n">
        <v>0.0197</v>
      </c>
      <c r="S241" s="19" t="n">
        <v>0.03733</v>
      </c>
      <c r="T241" s="19" t="n">
        <v>0.0583</v>
      </c>
      <c r="U241" s="19" t="n">
        <v>0.08733</v>
      </c>
      <c r="V241" s="19" t="n">
        <v>0.1347</v>
      </c>
      <c r="W241" s="19" t="n">
        <v>0.2548</v>
      </c>
      <c r="X241" s="19" t="n">
        <v>0.4004</v>
      </c>
      <c r="Y241" s="19" t="n">
        <v>0.6283</v>
      </c>
      <c r="Z241" s="19" t="n">
        <v>1.093</v>
      </c>
      <c r="AA241" s="19" t="n">
        <v>1.122</v>
      </c>
      <c r="AB241" s="19" t="n">
        <v>1.515</v>
      </c>
    </row>
    <row r="242" customFormat="false" ht="13.5" hidden="false" customHeight="false" outlineLevel="0" collapsed="false">
      <c r="B242" s="17" t="n">
        <f aca="false">1+B241</f>
        <v>238</v>
      </c>
      <c r="C242" s="14" t="n">
        <v>9484000000</v>
      </c>
      <c r="D242" s="18" t="n">
        <v>1.324</v>
      </c>
      <c r="E242" s="19" t="n">
        <v>1.402</v>
      </c>
      <c r="F242" s="19" t="n">
        <v>1.462</v>
      </c>
      <c r="G242" s="19" t="n">
        <v>1.488</v>
      </c>
      <c r="H242" s="19" t="n">
        <v>1.496</v>
      </c>
      <c r="I242" s="19" t="n">
        <v>1.625</v>
      </c>
      <c r="J242" s="19" t="n">
        <v>1.84</v>
      </c>
      <c r="K242" s="19" t="n">
        <v>2.096</v>
      </c>
      <c r="L242" s="19" t="n">
        <v>2.452</v>
      </c>
      <c r="M242" s="19" t="n">
        <v>3.298</v>
      </c>
      <c r="N242" s="19" t="n">
        <v>3.377</v>
      </c>
      <c r="O242" s="19" t="n">
        <v>4.031</v>
      </c>
      <c r="Q242" s="19" t="n">
        <v>0.0083</v>
      </c>
      <c r="R242" s="19" t="n">
        <v>0.0197</v>
      </c>
      <c r="S242" s="19" t="n">
        <v>0.0373</v>
      </c>
      <c r="T242" s="19" t="n">
        <v>0.05824</v>
      </c>
      <c r="U242" s="19" t="n">
        <v>0.08733</v>
      </c>
      <c r="V242" s="19" t="n">
        <v>0.1346</v>
      </c>
      <c r="W242" s="19" t="n">
        <v>0.2545</v>
      </c>
      <c r="X242" s="19" t="n">
        <v>0.3998</v>
      </c>
      <c r="Y242" s="19" t="n">
        <v>0.6277</v>
      </c>
      <c r="Z242" s="19" t="n">
        <v>1.093</v>
      </c>
      <c r="AA242" s="19" t="n">
        <v>1.122</v>
      </c>
      <c r="AB242" s="19" t="n">
        <v>1.515</v>
      </c>
    </row>
    <row r="243" customFormat="false" ht="13.5" hidden="false" customHeight="false" outlineLevel="0" collapsed="false">
      <c r="B243" s="17" t="n">
        <f aca="false">1+B242</f>
        <v>239</v>
      </c>
      <c r="C243" s="14" t="n">
        <v>9524000000</v>
      </c>
      <c r="D243" s="18" t="n">
        <v>1.324</v>
      </c>
      <c r="E243" s="19" t="n">
        <v>1.402</v>
      </c>
      <c r="F243" s="19" t="n">
        <v>1.462</v>
      </c>
      <c r="G243" s="19" t="n">
        <v>1.488</v>
      </c>
      <c r="H243" s="19" t="n">
        <v>1.496</v>
      </c>
      <c r="I243" s="19" t="n">
        <v>1.624</v>
      </c>
      <c r="J243" s="19" t="n">
        <v>1.839</v>
      </c>
      <c r="K243" s="19" t="n">
        <v>2.094</v>
      </c>
      <c r="L243" s="19" t="n">
        <v>2.449</v>
      </c>
      <c r="M243" s="19" t="n">
        <v>3.294</v>
      </c>
      <c r="N243" s="19" t="n">
        <v>3.372</v>
      </c>
      <c r="O243" s="19" t="n">
        <v>4.026</v>
      </c>
      <c r="Q243" s="19" t="n">
        <v>0.0083</v>
      </c>
      <c r="R243" s="19" t="n">
        <v>0.0197</v>
      </c>
      <c r="S243" s="19" t="n">
        <v>0.03728</v>
      </c>
      <c r="T243" s="19" t="n">
        <v>0.05819</v>
      </c>
      <c r="U243" s="19" t="n">
        <v>0.08732</v>
      </c>
      <c r="V243" s="19" t="n">
        <v>0.1344</v>
      </c>
      <c r="W243" s="19" t="n">
        <v>0.2541</v>
      </c>
      <c r="X243" s="19" t="n">
        <v>0.3991</v>
      </c>
      <c r="Y243" s="19" t="n">
        <v>0.6271</v>
      </c>
      <c r="Z243" s="19" t="n">
        <v>1.092</v>
      </c>
      <c r="AA243" s="19" t="n">
        <v>1.121</v>
      </c>
      <c r="AB243" s="19" t="n">
        <v>1.516</v>
      </c>
    </row>
    <row r="244" customFormat="false" ht="13.5" hidden="false" customHeight="false" outlineLevel="0" collapsed="false">
      <c r="B244" s="17" t="n">
        <f aca="false">1+B243</f>
        <v>240</v>
      </c>
      <c r="C244" s="14" t="n">
        <v>9564000000</v>
      </c>
      <c r="D244" s="18" t="n">
        <v>1.323</v>
      </c>
      <c r="E244" s="19" t="n">
        <v>1.402</v>
      </c>
      <c r="F244" s="19" t="n">
        <v>1.462</v>
      </c>
      <c r="G244" s="19" t="n">
        <v>1.488</v>
      </c>
      <c r="H244" s="19" t="n">
        <v>1.496</v>
      </c>
      <c r="I244" s="19" t="n">
        <v>1.624</v>
      </c>
      <c r="J244" s="19" t="n">
        <v>1.838</v>
      </c>
      <c r="K244" s="19" t="n">
        <v>2.092</v>
      </c>
      <c r="L244" s="19" t="n">
        <v>2.447</v>
      </c>
      <c r="M244" s="19" t="n">
        <v>3.29</v>
      </c>
      <c r="N244" s="19" t="n">
        <v>3.368</v>
      </c>
      <c r="O244" s="19" t="n">
        <v>4.021</v>
      </c>
      <c r="Q244" s="19" t="n">
        <v>0.0083</v>
      </c>
      <c r="R244" s="19" t="n">
        <v>0.0197</v>
      </c>
      <c r="S244" s="19" t="n">
        <v>0.03725</v>
      </c>
      <c r="T244" s="19" t="n">
        <v>0.05814</v>
      </c>
      <c r="U244" s="19" t="n">
        <v>0.08731</v>
      </c>
      <c r="V244" s="19" t="n">
        <v>0.1343</v>
      </c>
      <c r="W244" s="19" t="n">
        <v>0.2538</v>
      </c>
      <c r="X244" s="19" t="n">
        <v>0.3985</v>
      </c>
      <c r="Y244" s="19" t="n">
        <v>0.6265</v>
      </c>
      <c r="Z244" s="19" t="n">
        <v>1.092</v>
      </c>
      <c r="AA244" s="19" t="n">
        <v>1.121</v>
      </c>
      <c r="AB244" s="19" t="n">
        <v>1.516</v>
      </c>
    </row>
    <row r="245" customFormat="false" ht="13.5" hidden="false" customHeight="false" outlineLevel="0" collapsed="false">
      <c r="B245" s="17" t="n">
        <f aca="false">1+B244</f>
        <v>241</v>
      </c>
      <c r="C245" s="14" t="n">
        <v>9604000000</v>
      </c>
      <c r="D245" s="18" t="n">
        <v>1.323</v>
      </c>
      <c r="E245" s="19" t="n">
        <v>1.402</v>
      </c>
      <c r="F245" s="19" t="n">
        <v>1.462</v>
      </c>
      <c r="G245" s="19" t="n">
        <v>1.488</v>
      </c>
      <c r="H245" s="19" t="n">
        <v>1.496</v>
      </c>
      <c r="I245" s="19" t="n">
        <v>1.624</v>
      </c>
      <c r="J245" s="19" t="n">
        <v>1.837</v>
      </c>
      <c r="K245" s="19" t="n">
        <v>2.091</v>
      </c>
      <c r="L245" s="19" t="n">
        <v>2.444</v>
      </c>
      <c r="M245" s="19" t="n">
        <v>3.286</v>
      </c>
      <c r="N245" s="19" t="n">
        <v>3.364</v>
      </c>
      <c r="O245" s="19" t="n">
        <v>4.017</v>
      </c>
      <c r="Q245" s="19" t="n">
        <v>0.0083</v>
      </c>
      <c r="R245" s="19" t="n">
        <v>0.0197</v>
      </c>
      <c r="S245" s="19" t="n">
        <v>0.03723</v>
      </c>
      <c r="T245" s="19" t="n">
        <v>0.05809</v>
      </c>
      <c r="U245" s="19" t="n">
        <v>0.08729</v>
      </c>
      <c r="V245" s="19" t="n">
        <v>0.1342</v>
      </c>
      <c r="W245" s="19" t="n">
        <v>0.2534</v>
      </c>
      <c r="X245" s="19" t="n">
        <v>0.3978</v>
      </c>
      <c r="Y245" s="19" t="n">
        <v>0.6258</v>
      </c>
      <c r="Z245" s="19" t="n">
        <v>1.091</v>
      </c>
      <c r="AA245" s="19" t="n">
        <v>1.12</v>
      </c>
      <c r="AB245" s="19" t="n">
        <v>1.516</v>
      </c>
    </row>
    <row r="246" customFormat="false" ht="13.5" hidden="false" customHeight="false" outlineLevel="0" collapsed="false">
      <c r="B246" s="17" t="n">
        <f aca="false">1+B245</f>
        <v>242</v>
      </c>
      <c r="C246" s="14" t="n">
        <v>9644000000</v>
      </c>
      <c r="D246" s="18" t="n">
        <v>1.323</v>
      </c>
      <c r="E246" s="19" t="n">
        <v>1.402</v>
      </c>
      <c r="F246" s="19" t="n">
        <v>1.462</v>
      </c>
      <c r="G246" s="19" t="n">
        <v>1.488</v>
      </c>
      <c r="H246" s="19" t="n">
        <v>1.496</v>
      </c>
      <c r="I246" s="19" t="n">
        <v>1.624</v>
      </c>
      <c r="J246" s="19" t="n">
        <v>1.836</v>
      </c>
      <c r="K246" s="19" t="n">
        <v>2.089</v>
      </c>
      <c r="L246" s="19" t="n">
        <v>2.442</v>
      </c>
      <c r="M246" s="19" t="n">
        <v>3.281</v>
      </c>
      <c r="N246" s="19" t="n">
        <v>3.359</v>
      </c>
      <c r="O246" s="19" t="n">
        <v>4.012</v>
      </c>
      <c r="Q246" s="19" t="n">
        <v>0.0083</v>
      </c>
      <c r="R246" s="19" t="n">
        <v>0.0197</v>
      </c>
      <c r="S246" s="19" t="n">
        <v>0.0372</v>
      </c>
      <c r="T246" s="19" t="n">
        <v>0.05803</v>
      </c>
      <c r="U246" s="19" t="n">
        <v>0.08728</v>
      </c>
      <c r="V246" s="19" t="n">
        <v>0.1341</v>
      </c>
      <c r="W246" s="19" t="n">
        <v>0.2531</v>
      </c>
      <c r="X246" s="19" t="n">
        <v>0.3972</v>
      </c>
      <c r="Y246" s="19" t="n">
        <v>0.6252</v>
      </c>
      <c r="Z246" s="19" t="n">
        <v>1.09</v>
      </c>
      <c r="AA246" s="19" t="n">
        <v>1.119</v>
      </c>
      <c r="AB246" s="19" t="n">
        <v>1.516</v>
      </c>
    </row>
    <row r="247" customFormat="false" ht="13.5" hidden="false" customHeight="false" outlineLevel="0" collapsed="false">
      <c r="B247" s="17" t="n">
        <f aca="false">1+B246</f>
        <v>243</v>
      </c>
      <c r="C247" s="14" t="n">
        <v>9684000000</v>
      </c>
      <c r="D247" s="18" t="n">
        <v>1.323</v>
      </c>
      <c r="E247" s="19" t="n">
        <v>1.402</v>
      </c>
      <c r="F247" s="19" t="n">
        <v>1.462</v>
      </c>
      <c r="G247" s="19" t="n">
        <v>1.487</v>
      </c>
      <c r="H247" s="19" t="n">
        <v>1.496</v>
      </c>
      <c r="I247" s="19" t="n">
        <v>1.623</v>
      </c>
      <c r="J247" s="19" t="n">
        <v>1.835</v>
      </c>
      <c r="K247" s="19" t="n">
        <v>2.088</v>
      </c>
      <c r="L247" s="19" t="n">
        <v>2.44</v>
      </c>
      <c r="M247" s="19" t="n">
        <v>3.277</v>
      </c>
      <c r="N247" s="19" t="n">
        <v>3.355</v>
      </c>
      <c r="O247" s="19" t="n">
        <v>4.007</v>
      </c>
      <c r="Q247" s="19" t="n">
        <v>0.00831</v>
      </c>
      <c r="R247" s="19" t="n">
        <v>0.0197</v>
      </c>
      <c r="S247" s="19" t="n">
        <v>0.03717</v>
      </c>
      <c r="T247" s="19" t="n">
        <v>0.05798</v>
      </c>
      <c r="U247" s="19" t="n">
        <v>0.08726</v>
      </c>
      <c r="V247" s="19" t="n">
        <v>0.134</v>
      </c>
      <c r="W247" s="19" t="n">
        <v>0.2527</v>
      </c>
      <c r="X247" s="19" t="n">
        <v>0.3965</v>
      </c>
      <c r="Y247" s="19" t="n">
        <v>0.6245</v>
      </c>
      <c r="Z247" s="19" t="n">
        <v>1.09</v>
      </c>
      <c r="AA247" s="19" t="n">
        <v>1.119</v>
      </c>
      <c r="AB247" s="19" t="n">
        <v>1.516</v>
      </c>
    </row>
    <row r="248" customFormat="false" ht="13.5" hidden="false" customHeight="false" outlineLevel="0" collapsed="false">
      <c r="B248" s="17" t="n">
        <f aca="false">1+B247</f>
        <v>244</v>
      </c>
      <c r="C248" s="14" t="n">
        <v>9724000000</v>
      </c>
      <c r="D248" s="18" t="n">
        <v>1.323</v>
      </c>
      <c r="E248" s="19" t="n">
        <v>1.402</v>
      </c>
      <c r="F248" s="19" t="n">
        <v>1.462</v>
      </c>
      <c r="G248" s="19" t="n">
        <v>1.487</v>
      </c>
      <c r="H248" s="19" t="n">
        <v>1.496</v>
      </c>
      <c r="I248" s="19" t="n">
        <v>1.623</v>
      </c>
      <c r="J248" s="19" t="n">
        <v>1.834</v>
      </c>
      <c r="K248" s="19" t="n">
        <v>2.087</v>
      </c>
      <c r="L248" s="19" t="n">
        <v>2.437</v>
      </c>
      <c r="M248" s="19" t="n">
        <v>3.273</v>
      </c>
      <c r="N248" s="19" t="n">
        <v>3.351</v>
      </c>
      <c r="O248" s="19" t="n">
        <v>4.002</v>
      </c>
      <c r="Q248" s="19" t="n">
        <v>0.00831</v>
      </c>
      <c r="R248" s="19" t="n">
        <v>0.0197</v>
      </c>
      <c r="S248" s="19" t="n">
        <v>0.03715</v>
      </c>
      <c r="T248" s="19" t="n">
        <v>0.05793</v>
      </c>
      <c r="U248" s="19" t="n">
        <v>0.08724</v>
      </c>
      <c r="V248" s="19" t="n">
        <v>0.1338</v>
      </c>
      <c r="W248" s="19" t="n">
        <v>0.2524</v>
      </c>
      <c r="X248" s="19" t="n">
        <v>0.3959</v>
      </c>
      <c r="Y248" s="19" t="n">
        <v>0.6239</v>
      </c>
      <c r="Z248" s="19" t="n">
        <v>1.089</v>
      </c>
      <c r="AA248" s="19" t="n">
        <v>1.118</v>
      </c>
      <c r="AB248" s="19" t="n">
        <v>1.516</v>
      </c>
    </row>
    <row r="249" customFormat="false" ht="13.5" hidden="false" customHeight="false" outlineLevel="0" collapsed="false">
      <c r="B249" s="17" t="n">
        <f aca="false">1+B248</f>
        <v>245</v>
      </c>
      <c r="C249" s="14" t="n">
        <v>9764000000</v>
      </c>
      <c r="D249" s="18" t="n">
        <v>1.323</v>
      </c>
      <c r="E249" s="19" t="n">
        <v>1.402</v>
      </c>
      <c r="F249" s="19" t="n">
        <v>1.462</v>
      </c>
      <c r="G249" s="19" t="n">
        <v>1.487</v>
      </c>
      <c r="H249" s="19" t="n">
        <v>1.496</v>
      </c>
      <c r="I249" s="19" t="n">
        <v>1.623</v>
      </c>
      <c r="J249" s="19" t="n">
        <v>1.833</v>
      </c>
      <c r="K249" s="19" t="n">
        <v>2.085</v>
      </c>
      <c r="L249" s="19" t="n">
        <v>2.435</v>
      </c>
      <c r="M249" s="19" t="n">
        <v>3.269</v>
      </c>
      <c r="N249" s="19" t="n">
        <v>3.347</v>
      </c>
      <c r="O249" s="19" t="n">
        <v>3.998</v>
      </c>
      <c r="Q249" s="19" t="n">
        <v>0.00831</v>
      </c>
      <c r="R249" s="19" t="n">
        <v>0.01971</v>
      </c>
      <c r="S249" s="19" t="n">
        <v>0.03712</v>
      </c>
      <c r="T249" s="19" t="n">
        <v>0.05788</v>
      </c>
      <c r="U249" s="19" t="n">
        <v>0.08722</v>
      </c>
      <c r="V249" s="19" t="n">
        <v>0.1337</v>
      </c>
      <c r="W249" s="19" t="n">
        <v>0.2521</v>
      </c>
      <c r="X249" s="19" t="n">
        <v>0.3952</v>
      </c>
      <c r="Y249" s="19" t="n">
        <v>0.6232</v>
      </c>
      <c r="Z249" s="19" t="n">
        <v>1.088</v>
      </c>
      <c r="AA249" s="19" t="n">
        <v>1.117</v>
      </c>
      <c r="AB249" s="19" t="n">
        <v>1.516</v>
      </c>
    </row>
    <row r="250" customFormat="false" ht="13.5" hidden="false" customHeight="false" outlineLevel="0" collapsed="false">
      <c r="B250" s="17" t="n">
        <f aca="false">1+B249</f>
        <v>246</v>
      </c>
      <c r="C250" s="14" t="n">
        <v>9804000000</v>
      </c>
      <c r="D250" s="18" t="n">
        <v>1.323</v>
      </c>
      <c r="E250" s="19" t="n">
        <v>1.402</v>
      </c>
      <c r="F250" s="19" t="n">
        <v>1.462</v>
      </c>
      <c r="G250" s="19" t="n">
        <v>1.487</v>
      </c>
      <c r="H250" s="19" t="n">
        <v>1.496</v>
      </c>
      <c r="I250" s="19" t="n">
        <v>1.623</v>
      </c>
      <c r="J250" s="19" t="n">
        <v>1.832</v>
      </c>
      <c r="K250" s="19" t="n">
        <v>2.084</v>
      </c>
      <c r="L250" s="19" t="n">
        <v>2.433</v>
      </c>
      <c r="M250" s="19" t="n">
        <v>3.266</v>
      </c>
      <c r="N250" s="19" t="n">
        <v>3.343</v>
      </c>
      <c r="O250" s="19" t="n">
        <v>3.993</v>
      </c>
      <c r="Q250" s="19" t="n">
        <v>0.00831</v>
      </c>
      <c r="R250" s="19" t="n">
        <v>0.01971</v>
      </c>
      <c r="S250" s="19" t="n">
        <v>0.0371</v>
      </c>
      <c r="T250" s="19" t="n">
        <v>0.05783</v>
      </c>
      <c r="U250" s="19" t="n">
        <v>0.08719</v>
      </c>
      <c r="V250" s="19" t="n">
        <v>0.1336</v>
      </c>
      <c r="W250" s="19" t="n">
        <v>0.2517</v>
      </c>
      <c r="X250" s="19" t="n">
        <v>0.3946</v>
      </c>
      <c r="Y250" s="19" t="n">
        <v>0.6226</v>
      </c>
      <c r="Z250" s="19" t="n">
        <v>1.087</v>
      </c>
      <c r="AA250" s="19" t="n">
        <v>1.117</v>
      </c>
      <c r="AB250" s="19" t="n">
        <v>1.517</v>
      </c>
    </row>
    <row r="251" customFormat="false" ht="13.5" hidden="false" customHeight="false" outlineLevel="0" collapsed="false">
      <c r="B251" s="17" t="n">
        <f aca="false">1+B250</f>
        <v>247</v>
      </c>
      <c r="C251" s="14" t="n">
        <v>9844000000</v>
      </c>
      <c r="D251" s="18" t="n">
        <v>1.323</v>
      </c>
      <c r="E251" s="19" t="n">
        <v>1.402</v>
      </c>
      <c r="F251" s="19" t="n">
        <v>1.461</v>
      </c>
      <c r="G251" s="19" t="n">
        <v>1.487</v>
      </c>
      <c r="H251" s="19" t="n">
        <v>1.496</v>
      </c>
      <c r="I251" s="19" t="n">
        <v>1.622</v>
      </c>
      <c r="J251" s="19" t="n">
        <v>1.832</v>
      </c>
      <c r="K251" s="19" t="n">
        <v>2.082</v>
      </c>
      <c r="L251" s="19" t="n">
        <v>2.431</v>
      </c>
      <c r="M251" s="19" t="n">
        <v>3.262</v>
      </c>
      <c r="N251" s="19" t="n">
        <v>3.339</v>
      </c>
      <c r="O251" s="19" t="n">
        <v>3.989</v>
      </c>
      <c r="Q251" s="19" t="n">
        <v>0.00831</v>
      </c>
      <c r="R251" s="19" t="n">
        <v>0.01971</v>
      </c>
      <c r="S251" s="19" t="n">
        <v>0.03707</v>
      </c>
      <c r="T251" s="19" t="n">
        <v>0.05778</v>
      </c>
      <c r="U251" s="19" t="n">
        <v>0.08716</v>
      </c>
      <c r="V251" s="19" t="n">
        <v>0.1335</v>
      </c>
      <c r="W251" s="19" t="n">
        <v>0.2514</v>
      </c>
      <c r="X251" s="19" t="n">
        <v>0.3939</v>
      </c>
      <c r="Y251" s="19" t="n">
        <v>0.6219</v>
      </c>
      <c r="Z251" s="19" t="n">
        <v>1.087</v>
      </c>
      <c r="AA251" s="19" t="n">
        <v>1.116</v>
      </c>
      <c r="AB251" s="19" t="n">
        <v>1.517</v>
      </c>
    </row>
    <row r="252" customFormat="false" ht="13.5" hidden="false" customHeight="false" outlineLevel="0" collapsed="false">
      <c r="B252" s="17" t="n">
        <f aca="false">1+B251</f>
        <v>248</v>
      </c>
      <c r="C252" s="14" t="n">
        <v>9884000000</v>
      </c>
      <c r="D252" s="18" t="n">
        <v>1.323</v>
      </c>
      <c r="E252" s="19" t="n">
        <v>1.402</v>
      </c>
      <c r="F252" s="19" t="n">
        <v>1.461</v>
      </c>
      <c r="G252" s="19" t="n">
        <v>1.487</v>
      </c>
      <c r="H252" s="19" t="n">
        <v>1.496</v>
      </c>
      <c r="I252" s="19" t="n">
        <v>1.622</v>
      </c>
      <c r="J252" s="19" t="n">
        <v>1.831</v>
      </c>
      <c r="K252" s="19" t="n">
        <v>2.081</v>
      </c>
      <c r="L252" s="19" t="n">
        <v>2.429</v>
      </c>
      <c r="M252" s="19" t="n">
        <v>3.258</v>
      </c>
      <c r="N252" s="19" t="n">
        <v>3.335</v>
      </c>
      <c r="O252" s="19" t="n">
        <v>3.984</v>
      </c>
      <c r="Q252" s="19" t="n">
        <v>0.00831</v>
      </c>
      <c r="R252" s="19" t="n">
        <v>0.01971</v>
      </c>
      <c r="S252" s="19" t="n">
        <v>0.03705</v>
      </c>
      <c r="T252" s="19" t="n">
        <v>0.05772</v>
      </c>
      <c r="U252" s="19" t="n">
        <v>0.08713</v>
      </c>
      <c r="V252" s="19" t="n">
        <v>0.1333</v>
      </c>
      <c r="W252" s="19" t="n">
        <v>0.251</v>
      </c>
      <c r="X252" s="19" t="n">
        <v>0.3932</v>
      </c>
      <c r="Y252" s="19" t="n">
        <v>0.6212</v>
      </c>
      <c r="Z252" s="19" t="n">
        <v>1.086</v>
      </c>
      <c r="AA252" s="19" t="n">
        <v>1.115</v>
      </c>
      <c r="AB252" s="19" t="n">
        <v>1.517</v>
      </c>
    </row>
    <row r="253" customFormat="false" ht="13.5" hidden="false" customHeight="false" outlineLevel="0" collapsed="false">
      <c r="B253" s="17" t="n">
        <f aca="false">1+B252</f>
        <v>249</v>
      </c>
      <c r="C253" s="14" t="n">
        <v>9924000000</v>
      </c>
      <c r="D253" s="18" t="n">
        <v>1.323</v>
      </c>
      <c r="E253" s="19" t="n">
        <v>1.402</v>
      </c>
      <c r="F253" s="19" t="n">
        <v>1.461</v>
      </c>
      <c r="G253" s="19" t="n">
        <v>1.487</v>
      </c>
      <c r="H253" s="19" t="n">
        <v>1.496</v>
      </c>
      <c r="I253" s="19" t="n">
        <v>1.622</v>
      </c>
      <c r="J253" s="19" t="n">
        <v>1.83</v>
      </c>
      <c r="K253" s="19" t="n">
        <v>2.08</v>
      </c>
      <c r="L253" s="19" t="n">
        <v>2.427</v>
      </c>
      <c r="M253" s="19" t="n">
        <v>3.254</v>
      </c>
      <c r="N253" s="19" t="n">
        <v>3.331</v>
      </c>
      <c r="O253" s="19" t="n">
        <v>3.979</v>
      </c>
      <c r="Q253" s="19" t="n">
        <v>0.00831</v>
      </c>
      <c r="R253" s="19" t="n">
        <v>0.01971</v>
      </c>
      <c r="S253" s="19" t="n">
        <v>0.03702</v>
      </c>
      <c r="T253" s="19" t="n">
        <v>0.05767</v>
      </c>
      <c r="U253" s="19" t="n">
        <v>0.08709</v>
      </c>
      <c r="V253" s="19" t="n">
        <v>0.1332</v>
      </c>
      <c r="W253" s="19" t="n">
        <v>0.2507</v>
      </c>
      <c r="X253" s="19" t="n">
        <v>0.3926</v>
      </c>
      <c r="Y253" s="19" t="n">
        <v>0.6205</v>
      </c>
      <c r="Z253" s="19" t="n">
        <v>1.085</v>
      </c>
      <c r="AA253" s="19" t="n">
        <v>1.114</v>
      </c>
      <c r="AB253" s="19" t="n">
        <v>1.517</v>
      </c>
    </row>
    <row r="254" customFormat="false" ht="13.5" hidden="false" customHeight="false" outlineLevel="0" collapsed="false">
      <c r="B254" s="17" t="n">
        <f aca="false">1+B253</f>
        <v>250</v>
      </c>
      <c r="C254" s="14" t="n">
        <v>9964000000</v>
      </c>
      <c r="D254" s="18" t="n">
        <v>1.323</v>
      </c>
      <c r="E254" s="19" t="n">
        <v>1.402</v>
      </c>
      <c r="F254" s="19" t="n">
        <v>1.461</v>
      </c>
      <c r="G254" s="19" t="n">
        <v>1.486</v>
      </c>
      <c r="H254" s="19" t="n">
        <v>1.496</v>
      </c>
      <c r="I254" s="19" t="n">
        <v>1.621</v>
      </c>
      <c r="J254" s="19" t="n">
        <v>1.829</v>
      </c>
      <c r="K254" s="19" t="n">
        <v>2.079</v>
      </c>
      <c r="L254" s="19" t="n">
        <v>2.425</v>
      </c>
      <c r="M254" s="19" t="n">
        <v>3.251</v>
      </c>
      <c r="N254" s="19" t="n">
        <v>3.328</v>
      </c>
      <c r="O254" s="19" t="n">
        <v>3.975</v>
      </c>
      <c r="Q254" s="19" t="n">
        <v>0.00831</v>
      </c>
      <c r="R254" s="19" t="n">
        <v>0.01971</v>
      </c>
      <c r="S254" s="19" t="n">
        <v>0.037</v>
      </c>
      <c r="T254" s="19" t="n">
        <v>0.05762</v>
      </c>
      <c r="U254" s="19" t="n">
        <v>0.08705</v>
      </c>
      <c r="V254" s="19" t="n">
        <v>0.1331</v>
      </c>
      <c r="W254" s="19" t="n">
        <v>0.2504</v>
      </c>
      <c r="X254" s="19" t="n">
        <v>0.3919</v>
      </c>
      <c r="Y254" s="19" t="n">
        <v>0.6199</v>
      </c>
      <c r="Z254" s="19" t="n">
        <v>1.085</v>
      </c>
      <c r="AA254" s="19" t="n">
        <v>1.114</v>
      </c>
      <c r="AB254" s="19" t="n">
        <v>1.517</v>
      </c>
    </row>
    <row r="255" customFormat="false" ht="13.5" hidden="false" customHeight="false" outlineLevel="0" collapsed="false">
      <c r="B255" s="17" t="n">
        <f aca="false">1+B254</f>
        <v>251</v>
      </c>
      <c r="C255" s="14" t="n">
        <v>10000000000</v>
      </c>
      <c r="D255" s="18" t="n">
        <v>1.323</v>
      </c>
      <c r="E255" s="19" t="n">
        <v>1.402</v>
      </c>
      <c r="F255" s="19" t="n">
        <v>1.461</v>
      </c>
      <c r="G255" s="19" t="n">
        <v>1.486</v>
      </c>
      <c r="H255" s="19" t="n">
        <v>1.496</v>
      </c>
      <c r="I255" s="19" t="n">
        <v>1.621</v>
      </c>
      <c r="J255" s="19" t="n">
        <v>1.828</v>
      </c>
      <c r="K255" s="19" t="n">
        <v>2.078</v>
      </c>
      <c r="L255" s="19" t="n">
        <v>2.423</v>
      </c>
      <c r="M255" s="19" t="n">
        <v>3.247</v>
      </c>
      <c r="N255" s="19" t="n">
        <v>3.324</v>
      </c>
      <c r="O255" s="19" t="n">
        <v>3.97</v>
      </c>
      <c r="Q255" s="19" t="n">
        <v>0.00831</v>
      </c>
      <c r="R255" s="19" t="n">
        <v>0.01971</v>
      </c>
      <c r="S255" s="19" t="n">
        <v>0.03697</v>
      </c>
      <c r="T255" s="19" t="n">
        <v>0.05757</v>
      </c>
      <c r="U255" s="19" t="n">
        <v>0.087</v>
      </c>
      <c r="V255" s="19" t="n">
        <v>0.1329</v>
      </c>
      <c r="W255" s="19" t="n">
        <v>0.25</v>
      </c>
      <c r="X255" s="19" t="n">
        <v>0.3912</v>
      </c>
      <c r="Y255" s="19" t="n">
        <v>0.6192</v>
      </c>
      <c r="Z255" s="19" t="n">
        <v>1.084</v>
      </c>
      <c r="AA255" s="19" t="n">
        <v>1.113</v>
      </c>
      <c r="AB255" s="19" t="n">
        <v>1.517</v>
      </c>
    </row>
    <row r="256" customFormat="false" ht="13.5" hidden="false" customHeight="false" outlineLevel="0" collapsed="false">
      <c r="B256" s="17" t="n">
        <f aca="false">1+B255</f>
        <v>252</v>
      </c>
      <c r="C256" s="14" t="n">
        <v>10040000000</v>
      </c>
      <c r="D256" s="18" t="n">
        <v>1.323</v>
      </c>
      <c r="E256" s="19" t="n">
        <v>1.402</v>
      </c>
      <c r="F256" s="19" t="n">
        <v>1.461</v>
      </c>
      <c r="G256" s="19" t="n">
        <v>1.486</v>
      </c>
      <c r="H256" s="19" t="n">
        <v>1.496</v>
      </c>
      <c r="I256" s="19" t="n">
        <v>1.621</v>
      </c>
      <c r="J256" s="19" t="n">
        <v>1.827</v>
      </c>
      <c r="K256" s="19" t="n">
        <v>2.077</v>
      </c>
      <c r="L256" s="19" t="n">
        <v>2.421</v>
      </c>
      <c r="M256" s="19" t="n">
        <v>3.244</v>
      </c>
      <c r="N256" s="19" t="n">
        <v>3.321</v>
      </c>
      <c r="O256" s="19" t="n">
        <v>3.966</v>
      </c>
      <c r="Q256" s="19" t="n">
        <v>0.00831</v>
      </c>
      <c r="R256" s="19" t="n">
        <v>0.01971</v>
      </c>
      <c r="S256" s="19" t="n">
        <v>0.03695</v>
      </c>
      <c r="T256" s="19" t="n">
        <v>0.05752</v>
      </c>
      <c r="U256" s="19" t="n">
        <v>0.08695</v>
      </c>
      <c r="V256" s="19" t="n">
        <v>0.1328</v>
      </c>
      <c r="W256" s="19" t="n">
        <v>0.2497</v>
      </c>
      <c r="X256" s="19" t="n">
        <v>0.3906</v>
      </c>
      <c r="Y256" s="19" t="n">
        <v>0.6185</v>
      </c>
      <c r="Z256" s="19" t="n">
        <v>1.083</v>
      </c>
      <c r="AA256" s="19" t="n">
        <v>1.112</v>
      </c>
      <c r="AB256" s="19" t="n">
        <v>1.518</v>
      </c>
    </row>
    <row r="257" customFormat="false" ht="13.5" hidden="false" customHeight="false" outlineLevel="0" collapsed="false">
      <c r="B257" s="17" t="n">
        <f aca="false">1+B256</f>
        <v>253</v>
      </c>
      <c r="C257" s="14" t="n">
        <v>10080000000</v>
      </c>
      <c r="D257" s="18" t="n">
        <v>1.323</v>
      </c>
      <c r="E257" s="19" t="n">
        <v>1.402</v>
      </c>
      <c r="F257" s="19" t="n">
        <v>1.461</v>
      </c>
      <c r="G257" s="19" t="n">
        <v>1.486</v>
      </c>
      <c r="H257" s="19" t="n">
        <v>1.496</v>
      </c>
      <c r="I257" s="19" t="n">
        <v>1.62</v>
      </c>
      <c r="J257" s="19" t="n">
        <v>1.827</v>
      </c>
      <c r="K257" s="19" t="n">
        <v>2.076</v>
      </c>
      <c r="L257" s="19" t="n">
        <v>2.419</v>
      </c>
      <c r="M257" s="19" t="n">
        <v>3.241</v>
      </c>
      <c r="N257" s="19" t="n">
        <v>3.317</v>
      </c>
      <c r="O257" s="19" t="n">
        <v>3.962</v>
      </c>
      <c r="Q257" s="19" t="n">
        <v>0.00831</v>
      </c>
      <c r="R257" s="19" t="n">
        <v>0.01971</v>
      </c>
      <c r="S257" s="19" t="n">
        <v>0.03692</v>
      </c>
      <c r="T257" s="19" t="n">
        <v>0.05748</v>
      </c>
      <c r="U257" s="19" t="n">
        <v>0.08689</v>
      </c>
      <c r="V257" s="19" t="n">
        <v>0.1327</v>
      </c>
      <c r="W257" s="19" t="n">
        <v>0.2493</v>
      </c>
      <c r="X257" s="19" t="n">
        <v>0.3899</v>
      </c>
      <c r="Y257" s="19" t="n">
        <v>0.6178</v>
      </c>
      <c r="Z257" s="19" t="n">
        <v>1.082</v>
      </c>
      <c r="AA257" s="19" t="n">
        <v>1.112</v>
      </c>
      <c r="AB257" s="19" t="n">
        <v>1.518</v>
      </c>
    </row>
    <row r="258" customFormat="false" ht="13.5" hidden="false" customHeight="false" outlineLevel="0" collapsed="false">
      <c r="B258" s="17" t="n">
        <f aca="false">1+B257</f>
        <v>254</v>
      </c>
      <c r="C258" s="14" t="n">
        <v>10120000000</v>
      </c>
      <c r="D258" s="18" t="n">
        <v>1.323</v>
      </c>
      <c r="E258" s="19" t="n">
        <v>1.402</v>
      </c>
      <c r="F258" s="19" t="n">
        <v>1.461</v>
      </c>
      <c r="G258" s="19" t="n">
        <v>1.486</v>
      </c>
      <c r="H258" s="19" t="n">
        <v>1.496</v>
      </c>
      <c r="I258" s="19" t="n">
        <v>1.62</v>
      </c>
      <c r="J258" s="19" t="n">
        <v>1.826</v>
      </c>
      <c r="K258" s="19" t="n">
        <v>2.075</v>
      </c>
      <c r="L258" s="19" t="n">
        <v>2.418</v>
      </c>
      <c r="M258" s="19" t="n">
        <v>3.238</v>
      </c>
      <c r="N258" s="19" t="n">
        <v>3.314</v>
      </c>
      <c r="O258" s="19" t="n">
        <v>3.957</v>
      </c>
      <c r="Q258" s="19" t="n">
        <v>0.00831</v>
      </c>
      <c r="R258" s="19" t="n">
        <v>0.01971</v>
      </c>
      <c r="S258" s="19" t="n">
        <v>0.0369</v>
      </c>
      <c r="T258" s="19" t="n">
        <v>0.05743</v>
      </c>
      <c r="U258" s="19" t="n">
        <v>0.08683</v>
      </c>
      <c r="V258" s="19" t="n">
        <v>0.1325</v>
      </c>
      <c r="W258" s="19" t="n">
        <v>0.249</v>
      </c>
      <c r="X258" s="19" t="n">
        <v>0.3893</v>
      </c>
      <c r="Y258" s="19" t="n">
        <v>0.6171</v>
      </c>
      <c r="Z258" s="19" t="n">
        <v>1.082</v>
      </c>
      <c r="AA258" s="19" t="n">
        <v>1.111</v>
      </c>
      <c r="AB258" s="19" t="n">
        <v>1.518</v>
      </c>
    </row>
    <row r="259" customFormat="false" ht="13.5" hidden="false" customHeight="false" outlineLevel="0" collapsed="false">
      <c r="B259" s="17" t="n">
        <f aca="false">1+B258</f>
        <v>255</v>
      </c>
      <c r="C259" s="14" t="n">
        <v>10160000000</v>
      </c>
      <c r="D259" s="18" t="n">
        <v>1.323</v>
      </c>
      <c r="E259" s="19" t="n">
        <v>1.402</v>
      </c>
      <c r="F259" s="19" t="n">
        <v>1.46</v>
      </c>
      <c r="G259" s="19" t="n">
        <v>1.485</v>
      </c>
      <c r="H259" s="19" t="n">
        <v>1.496</v>
      </c>
      <c r="I259" s="19" t="n">
        <v>1.62</v>
      </c>
      <c r="J259" s="19" t="n">
        <v>1.825</v>
      </c>
      <c r="K259" s="19" t="n">
        <v>2.074</v>
      </c>
      <c r="L259" s="19" t="n">
        <v>2.416</v>
      </c>
      <c r="M259" s="19" t="n">
        <v>3.235</v>
      </c>
      <c r="N259" s="19" t="n">
        <v>3.311</v>
      </c>
      <c r="O259" s="19" t="n">
        <v>3.953</v>
      </c>
      <c r="Q259" s="19" t="n">
        <v>0.00831</v>
      </c>
      <c r="R259" s="19" t="n">
        <v>0.01971</v>
      </c>
      <c r="S259" s="19" t="n">
        <v>0.03687</v>
      </c>
      <c r="T259" s="19" t="n">
        <v>0.05738</v>
      </c>
      <c r="U259" s="19" t="n">
        <v>0.08676</v>
      </c>
      <c r="V259" s="19" t="n">
        <v>0.1324</v>
      </c>
      <c r="W259" s="19" t="n">
        <v>0.2487</v>
      </c>
      <c r="X259" s="19" t="n">
        <v>0.3886</v>
      </c>
      <c r="Y259" s="19" t="n">
        <v>0.6165</v>
      </c>
      <c r="Z259" s="19" t="n">
        <v>1.081</v>
      </c>
      <c r="AA259" s="19" t="n">
        <v>1.11</v>
      </c>
      <c r="AB259" s="19" t="n">
        <v>1.518</v>
      </c>
    </row>
    <row r="260" customFormat="false" ht="13.5" hidden="false" customHeight="false" outlineLevel="0" collapsed="false">
      <c r="B260" s="17" t="n">
        <f aca="false">1+B259</f>
        <v>256</v>
      </c>
      <c r="C260" s="14" t="n">
        <v>10200000000</v>
      </c>
      <c r="D260" s="18" t="n">
        <v>1.323</v>
      </c>
      <c r="E260" s="19" t="n">
        <v>1.402</v>
      </c>
      <c r="F260" s="19" t="n">
        <v>1.46</v>
      </c>
      <c r="G260" s="19" t="n">
        <v>1.485</v>
      </c>
      <c r="H260" s="19" t="n">
        <v>1.496</v>
      </c>
      <c r="I260" s="19" t="n">
        <v>1.619</v>
      </c>
      <c r="J260" s="19" t="n">
        <v>1.824</v>
      </c>
      <c r="K260" s="19" t="n">
        <v>2.073</v>
      </c>
      <c r="L260" s="19" t="n">
        <v>2.415</v>
      </c>
      <c r="M260" s="19" t="n">
        <v>3.232</v>
      </c>
      <c r="N260" s="19" t="n">
        <v>3.308</v>
      </c>
      <c r="O260" s="19" t="n">
        <v>3.949</v>
      </c>
      <c r="Q260" s="19" t="n">
        <v>0.00831</v>
      </c>
      <c r="R260" s="19" t="n">
        <v>0.01971</v>
      </c>
      <c r="S260" s="19" t="n">
        <v>0.03685</v>
      </c>
      <c r="T260" s="19" t="n">
        <v>0.05733</v>
      </c>
      <c r="U260" s="19" t="n">
        <v>0.08668</v>
      </c>
      <c r="V260" s="19" t="n">
        <v>0.1322</v>
      </c>
      <c r="W260" s="19" t="n">
        <v>0.2483</v>
      </c>
      <c r="X260" s="19" t="n">
        <v>0.388</v>
      </c>
      <c r="Y260" s="19" t="n">
        <v>0.6158</v>
      </c>
      <c r="Z260" s="19" t="n">
        <v>1.08</v>
      </c>
      <c r="AA260" s="19" t="n">
        <v>1.109</v>
      </c>
      <c r="AB260" s="19" t="n">
        <v>1.518</v>
      </c>
    </row>
    <row r="261" customFormat="false" ht="13.5" hidden="false" customHeight="false" outlineLevel="0" collapsed="false">
      <c r="B261" s="17" t="n">
        <f aca="false">1+B260</f>
        <v>257</v>
      </c>
      <c r="C261" s="14" t="n">
        <v>10240000000</v>
      </c>
      <c r="D261" s="18" t="n">
        <v>1.323</v>
      </c>
      <c r="E261" s="19" t="n">
        <v>1.401</v>
      </c>
      <c r="F261" s="19" t="n">
        <v>1.46</v>
      </c>
      <c r="G261" s="19" t="n">
        <v>1.485</v>
      </c>
      <c r="H261" s="19" t="n">
        <v>1.496</v>
      </c>
      <c r="I261" s="19" t="n">
        <v>1.619</v>
      </c>
      <c r="J261" s="19" t="n">
        <v>1.824</v>
      </c>
      <c r="K261" s="19" t="n">
        <v>2.072</v>
      </c>
      <c r="L261" s="19" t="n">
        <v>2.413</v>
      </c>
      <c r="M261" s="19" t="n">
        <v>3.229</v>
      </c>
      <c r="N261" s="19" t="n">
        <v>3.305</v>
      </c>
      <c r="O261" s="19" t="n">
        <v>3.944</v>
      </c>
      <c r="Q261" s="19" t="n">
        <v>0.00831</v>
      </c>
      <c r="R261" s="19" t="n">
        <v>0.01971</v>
      </c>
      <c r="S261" s="19" t="n">
        <v>0.03683</v>
      </c>
      <c r="T261" s="19" t="n">
        <v>0.05728</v>
      </c>
      <c r="U261" s="19" t="n">
        <v>0.0866</v>
      </c>
      <c r="V261" s="19" t="n">
        <v>0.1321</v>
      </c>
      <c r="W261" s="19" t="n">
        <v>0.248</v>
      </c>
      <c r="X261" s="19" t="n">
        <v>0.3874</v>
      </c>
      <c r="Y261" s="19" t="n">
        <v>0.6151</v>
      </c>
      <c r="Z261" s="19" t="n">
        <v>1.08</v>
      </c>
      <c r="AA261" s="19" t="n">
        <v>1.108</v>
      </c>
      <c r="AB261" s="19" t="n">
        <v>1.518</v>
      </c>
    </row>
    <row r="262" customFormat="false" ht="13.5" hidden="false" customHeight="false" outlineLevel="0" collapsed="false">
      <c r="B262" s="17" t="n">
        <f aca="false">1+B261</f>
        <v>258</v>
      </c>
      <c r="C262" s="14" t="n">
        <v>10280000000</v>
      </c>
      <c r="D262" s="18" t="n">
        <v>1.323</v>
      </c>
      <c r="E262" s="19" t="n">
        <v>1.401</v>
      </c>
      <c r="F262" s="19" t="n">
        <v>1.46</v>
      </c>
      <c r="G262" s="19" t="n">
        <v>1.485</v>
      </c>
      <c r="H262" s="19" t="n">
        <v>1.496</v>
      </c>
      <c r="I262" s="19" t="n">
        <v>1.618</v>
      </c>
      <c r="J262" s="19" t="n">
        <v>1.823</v>
      </c>
      <c r="K262" s="19" t="n">
        <v>2.072</v>
      </c>
      <c r="L262" s="19" t="n">
        <v>2.412</v>
      </c>
      <c r="M262" s="19" t="n">
        <v>3.226</v>
      </c>
      <c r="N262" s="19" t="n">
        <v>3.303</v>
      </c>
      <c r="O262" s="19" t="n">
        <v>3.94</v>
      </c>
      <c r="Q262" s="19" t="n">
        <v>0.00831</v>
      </c>
      <c r="R262" s="19" t="n">
        <v>0.01971</v>
      </c>
      <c r="S262" s="19" t="n">
        <v>0.0368</v>
      </c>
      <c r="T262" s="19" t="n">
        <v>0.05723</v>
      </c>
      <c r="U262" s="19" t="n">
        <v>0.08651</v>
      </c>
      <c r="V262" s="19" t="n">
        <v>0.1319</v>
      </c>
      <c r="W262" s="19" t="n">
        <v>0.2477</v>
      </c>
      <c r="X262" s="19" t="n">
        <v>0.3868</v>
      </c>
      <c r="Y262" s="19" t="n">
        <v>0.6145</v>
      </c>
      <c r="Z262" s="19" t="n">
        <v>1.079</v>
      </c>
      <c r="AA262" s="19" t="n">
        <v>1.108</v>
      </c>
      <c r="AB262" s="19" t="n">
        <v>1.518</v>
      </c>
    </row>
    <row r="263" customFormat="false" ht="13.5" hidden="false" customHeight="false" outlineLevel="0" collapsed="false">
      <c r="B263" s="17" t="n">
        <f aca="false">1+B262</f>
        <v>259</v>
      </c>
      <c r="C263" s="14" t="n">
        <v>10320000000</v>
      </c>
      <c r="D263" s="18" t="n">
        <v>1.323</v>
      </c>
      <c r="E263" s="19" t="n">
        <v>1.401</v>
      </c>
      <c r="F263" s="19" t="n">
        <v>1.46</v>
      </c>
      <c r="G263" s="19" t="n">
        <v>1.484</v>
      </c>
      <c r="H263" s="19" t="n">
        <v>1.496</v>
      </c>
      <c r="I263" s="19" t="n">
        <v>1.618</v>
      </c>
      <c r="J263" s="19" t="n">
        <v>1.822</v>
      </c>
      <c r="K263" s="19" t="n">
        <v>2.071</v>
      </c>
      <c r="L263" s="19" t="n">
        <v>2.411</v>
      </c>
      <c r="M263" s="19" t="n">
        <v>3.223</v>
      </c>
      <c r="N263" s="19" t="n">
        <v>3.3</v>
      </c>
      <c r="O263" s="19" t="n">
        <v>3.936</v>
      </c>
      <c r="Q263" s="19" t="n">
        <v>0.00831</v>
      </c>
      <c r="R263" s="19" t="n">
        <v>0.01971</v>
      </c>
      <c r="S263" s="19" t="n">
        <v>0.03678</v>
      </c>
      <c r="T263" s="19" t="n">
        <v>0.05719</v>
      </c>
      <c r="U263" s="19" t="n">
        <v>0.08641</v>
      </c>
      <c r="V263" s="19" t="n">
        <v>0.1318</v>
      </c>
      <c r="W263" s="19" t="n">
        <v>0.2473</v>
      </c>
      <c r="X263" s="19" t="n">
        <v>0.3862</v>
      </c>
      <c r="Y263" s="19" t="n">
        <v>0.6138</v>
      </c>
      <c r="Z263" s="19" t="n">
        <v>1.078</v>
      </c>
      <c r="AA263" s="19" t="n">
        <v>1.107</v>
      </c>
      <c r="AB263" s="19" t="n">
        <v>1.518</v>
      </c>
    </row>
    <row r="264" customFormat="false" ht="13.5" hidden="false" customHeight="false" outlineLevel="0" collapsed="false">
      <c r="B264" s="17" t="n">
        <f aca="false">1+B263</f>
        <v>260</v>
      </c>
      <c r="C264" s="14" t="n">
        <v>10360000000</v>
      </c>
      <c r="D264" s="18" t="n">
        <v>1.323</v>
      </c>
      <c r="E264" s="19" t="n">
        <v>1.401</v>
      </c>
      <c r="F264" s="19" t="n">
        <v>1.46</v>
      </c>
      <c r="G264" s="19" t="n">
        <v>1.484</v>
      </c>
      <c r="H264" s="19" t="n">
        <v>1.496</v>
      </c>
      <c r="I264" s="19" t="n">
        <v>1.618</v>
      </c>
      <c r="J264" s="19" t="n">
        <v>1.821</v>
      </c>
      <c r="K264" s="19" t="n">
        <v>2.071</v>
      </c>
      <c r="L264" s="19" t="n">
        <v>2.41</v>
      </c>
      <c r="M264" s="19" t="n">
        <v>3.221</v>
      </c>
      <c r="N264" s="19" t="n">
        <v>3.297</v>
      </c>
      <c r="O264" s="19" t="n">
        <v>3.932</v>
      </c>
      <c r="Q264" s="19" t="n">
        <v>0.00831</v>
      </c>
      <c r="R264" s="19" t="n">
        <v>0.01971</v>
      </c>
      <c r="S264" s="19" t="n">
        <v>0.03676</v>
      </c>
      <c r="T264" s="19" t="n">
        <v>0.05714</v>
      </c>
      <c r="U264" s="19" t="n">
        <v>0.08631</v>
      </c>
      <c r="V264" s="19" t="n">
        <v>0.1317</v>
      </c>
      <c r="W264" s="19" t="n">
        <v>0.247</v>
      </c>
      <c r="X264" s="19" t="n">
        <v>0.3856</v>
      </c>
      <c r="Y264" s="19" t="n">
        <v>0.6132</v>
      </c>
      <c r="Z264" s="19" t="n">
        <v>1.078</v>
      </c>
      <c r="AA264" s="19" t="n">
        <v>1.106</v>
      </c>
      <c r="AB264" s="19" t="n">
        <v>1.518</v>
      </c>
    </row>
    <row r="265" customFormat="false" ht="13.5" hidden="false" customHeight="false" outlineLevel="0" collapsed="false">
      <c r="B265" s="17" t="n">
        <f aca="false">1+B264</f>
        <v>261</v>
      </c>
      <c r="C265" s="14" t="n">
        <v>10400000000</v>
      </c>
      <c r="D265" s="18" t="n">
        <v>1.323</v>
      </c>
      <c r="E265" s="19" t="n">
        <v>1.401</v>
      </c>
      <c r="F265" s="19" t="n">
        <v>1.459</v>
      </c>
      <c r="G265" s="19" t="n">
        <v>1.484</v>
      </c>
      <c r="H265" s="19" t="n">
        <v>1.496</v>
      </c>
      <c r="I265" s="19" t="n">
        <v>1.617</v>
      </c>
      <c r="J265" s="19" t="n">
        <v>1.821</v>
      </c>
      <c r="K265" s="19" t="n">
        <v>2.07</v>
      </c>
      <c r="L265" s="19" t="n">
        <v>2.408</v>
      </c>
      <c r="M265" s="19" t="n">
        <v>3.218</v>
      </c>
      <c r="N265" s="19" t="n">
        <v>3.295</v>
      </c>
      <c r="O265" s="19" t="n">
        <v>3.928</v>
      </c>
      <c r="Q265" s="19" t="n">
        <v>0.00831</v>
      </c>
      <c r="R265" s="19" t="n">
        <v>0.01971</v>
      </c>
      <c r="S265" s="19" t="n">
        <v>0.03673</v>
      </c>
      <c r="T265" s="19" t="n">
        <v>0.05709</v>
      </c>
      <c r="U265" s="19" t="n">
        <v>0.08619</v>
      </c>
      <c r="V265" s="19" t="n">
        <v>0.1315</v>
      </c>
      <c r="W265" s="19" t="n">
        <v>0.2467</v>
      </c>
      <c r="X265" s="19" t="n">
        <v>0.385</v>
      </c>
      <c r="Y265" s="19" t="n">
        <v>0.6126</v>
      </c>
      <c r="Z265" s="19" t="n">
        <v>1.077</v>
      </c>
      <c r="AA265" s="19" t="n">
        <v>1.106</v>
      </c>
      <c r="AB265" s="19" t="n">
        <v>1.518</v>
      </c>
    </row>
    <row r="266" customFormat="false" ht="13.5" hidden="false" customHeight="false" outlineLevel="0" collapsed="false">
      <c r="B266" s="17" t="n">
        <f aca="false">1+B265</f>
        <v>262</v>
      </c>
      <c r="C266" s="14" t="n">
        <v>10440000000</v>
      </c>
      <c r="D266" s="18" t="n">
        <v>1.323</v>
      </c>
      <c r="E266" s="19" t="n">
        <v>1.401</v>
      </c>
      <c r="F266" s="19" t="n">
        <v>1.459</v>
      </c>
      <c r="G266" s="19" t="n">
        <v>1.484</v>
      </c>
      <c r="H266" s="19" t="n">
        <v>1.496</v>
      </c>
      <c r="I266" s="19" t="n">
        <v>1.617</v>
      </c>
      <c r="J266" s="19" t="n">
        <v>1.82</v>
      </c>
      <c r="K266" s="19" t="n">
        <v>2.07</v>
      </c>
      <c r="L266" s="19" t="n">
        <v>2.407</v>
      </c>
      <c r="M266" s="19" t="n">
        <v>3.216</v>
      </c>
      <c r="N266" s="19" t="n">
        <v>3.293</v>
      </c>
      <c r="O266" s="19" t="n">
        <v>3.924</v>
      </c>
      <c r="Q266" s="19" t="n">
        <v>0.00831</v>
      </c>
      <c r="R266" s="19" t="n">
        <v>0.0197</v>
      </c>
      <c r="S266" s="19" t="n">
        <v>0.03671</v>
      </c>
      <c r="T266" s="19" t="n">
        <v>0.05705</v>
      </c>
      <c r="U266" s="19" t="n">
        <v>0.08607</v>
      </c>
      <c r="V266" s="19" t="n">
        <v>0.1314</v>
      </c>
      <c r="W266" s="19" t="n">
        <v>0.2464</v>
      </c>
      <c r="X266" s="19" t="n">
        <v>0.3845</v>
      </c>
      <c r="Y266" s="19" t="n">
        <v>0.6119</v>
      </c>
      <c r="Z266" s="19" t="n">
        <v>1.076</v>
      </c>
      <c r="AA266" s="19" t="n">
        <v>1.105</v>
      </c>
      <c r="AB266" s="19" t="n">
        <v>1.518</v>
      </c>
    </row>
    <row r="267" customFormat="false" ht="13.5" hidden="false" customHeight="false" outlineLevel="0" collapsed="false">
      <c r="B267" s="17" t="n">
        <f aca="false">1+B266</f>
        <v>263</v>
      </c>
      <c r="C267" s="14" t="n">
        <v>10480000000</v>
      </c>
      <c r="D267" s="18" t="n">
        <v>1.323</v>
      </c>
      <c r="E267" s="19" t="n">
        <v>1.401</v>
      </c>
      <c r="F267" s="19" t="n">
        <v>1.459</v>
      </c>
      <c r="G267" s="19" t="n">
        <v>1.484</v>
      </c>
      <c r="H267" s="19" t="n">
        <v>1.496</v>
      </c>
      <c r="I267" s="19" t="n">
        <v>1.616</v>
      </c>
      <c r="J267" s="19" t="n">
        <v>1.819</v>
      </c>
      <c r="K267" s="19" t="n">
        <v>2.069</v>
      </c>
      <c r="L267" s="19" t="n">
        <v>2.406</v>
      </c>
      <c r="M267" s="19" t="n">
        <v>3.214</v>
      </c>
      <c r="N267" s="19" t="n">
        <v>3.29</v>
      </c>
      <c r="O267" s="19" t="n">
        <v>3.92</v>
      </c>
      <c r="Q267" s="19" t="n">
        <v>0.00831</v>
      </c>
      <c r="R267" s="19" t="n">
        <v>0.0197</v>
      </c>
      <c r="S267" s="19" t="n">
        <v>0.03669</v>
      </c>
      <c r="T267" s="19" t="n">
        <v>0.057</v>
      </c>
      <c r="U267" s="19" t="n">
        <v>0.08594</v>
      </c>
      <c r="V267" s="19" t="n">
        <v>0.1312</v>
      </c>
      <c r="W267" s="19" t="n">
        <v>0.246</v>
      </c>
      <c r="X267" s="19" t="n">
        <v>0.3839</v>
      </c>
      <c r="Y267" s="19" t="n">
        <v>0.6113</v>
      </c>
      <c r="Z267" s="19" t="n">
        <v>1.076</v>
      </c>
      <c r="AA267" s="19" t="n">
        <v>1.104</v>
      </c>
      <c r="AB267" s="19" t="n">
        <v>1.519</v>
      </c>
    </row>
    <row r="268" customFormat="false" ht="13.5" hidden="false" customHeight="false" outlineLevel="0" collapsed="false">
      <c r="B268" s="17" t="n">
        <f aca="false">1+B267</f>
        <v>264</v>
      </c>
      <c r="C268" s="14" t="n">
        <v>10520000000</v>
      </c>
      <c r="D268" s="18" t="n">
        <v>1.323</v>
      </c>
      <c r="E268" s="19" t="n">
        <v>1.401</v>
      </c>
      <c r="F268" s="19" t="n">
        <v>1.459</v>
      </c>
      <c r="G268" s="19" t="n">
        <v>1.483</v>
      </c>
      <c r="H268" s="19" t="n">
        <v>1.496</v>
      </c>
      <c r="I268" s="19" t="n">
        <v>1.616</v>
      </c>
      <c r="J268" s="19" t="n">
        <v>1.819</v>
      </c>
      <c r="K268" s="19" t="n">
        <v>2.069</v>
      </c>
      <c r="L268" s="19" t="n">
        <v>2.405</v>
      </c>
      <c r="M268" s="19" t="n">
        <v>3.211</v>
      </c>
      <c r="N268" s="19" t="n">
        <v>3.288</v>
      </c>
      <c r="O268" s="19" t="n">
        <v>3.916</v>
      </c>
      <c r="Q268" s="19" t="n">
        <v>0.00831</v>
      </c>
      <c r="R268" s="19" t="n">
        <v>0.0197</v>
      </c>
      <c r="S268" s="19" t="n">
        <v>0.03666</v>
      </c>
      <c r="T268" s="19" t="n">
        <v>0.05696</v>
      </c>
      <c r="U268" s="19" t="n">
        <v>0.08579</v>
      </c>
      <c r="V268" s="19" t="n">
        <v>0.131</v>
      </c>
      <c r="W268" s="19" t="n">
        <v>0.2457</v>
      </c>
      <c r="X268" s="19" t="n">
        <v>0.3834</v>
      </c>
      <c r="Y268" s="19" t="n">
        <v>0.6107</v>
      </c>
      <c r="Z268" s="19" t="n">
        <v>1.075</v>
      </c>
      <c r="AA268" s="19" t="n">
        <v>1.104</v>
      </c>
      <c r="AB268" s="19" t="n">
        <v>1.519</v>
      </c>
    </row>
    <row r="269" customFormat="false" ht="13.5" hidden="false" customHeight="false" outlineLevel="0" collapsed="false">
      <c r="B269" s="17" t="n">
        <f aca="false">1+B268</f>
        <v>265</v>
      </c>
      <c r="C269" s="14" t="n">
        <v>10560000000</v>
      </c>
      <c r="D269" s="18" t="n">
        <v>1.323</v>
      </c>
      <c r="E269" s="19" t="n">
        <v>1.401</v>
      </c>
      <c r="F269" s="19" t="n">
        <v>1.459</v>
      </c>
      <c r="G269" s="19" t="n">
        <v>1.483</v>
      </c>
      <c r="H269" s="19" t="n">
        <v>1.496</v>
      </c>
      <c r="I269" s="19" t="n">
        <v>1.615</v>
      </c>
      <c r="J269" s="19" t="n">
        <v>1.818</v>
      </c>
      <c r="K269" s="19" t="n">
        <v>2.069</v>
      </c>
      <c r="L269" s="19" t="n">
        <v>2.404</v>
      </c>
      <c r="M269" s="19" t="n">
        <v>3.209</v>
      </c>
      <c r="N269" s="19" t="n">
        <v>3.286</v>
      </c>
      <c r="O269" s="19" t="n">
        <v>3.912</v>
      </c>
      <c r="Q269" s="19" t="n">
        <v>0.00831</v>
      </c>
      <c r="R269" s="19" t="n">
        <v>0.0197</v>
      </c>
      <c r="S269" s="19" t="n">
        <v>0.03664</v>
      </c>
      <c r="T269" s="19" t="n">
        <v>0.05691</v>
      </c>
      <c r="U269" s="19" t="n">
        <v>0.08564</v>
      </c>
      <c r="V269" s="19" t="n">
        <v>0.1309</v>
      </c>
      <c r="W269" s="19" t="n">
        <v>0.2454</v>
      </c>
      <c r="X269" s="19" t="n">
        <v>0.3829</v>
      </c>
      <c r="Y269" s="19" t="n">
        <v>0.6102</v>
      </c>
      <c r="Z269" s="19" t="n">
        <v>1.075</v>
      </c>
      <c r="AA269" s="19" t="n">
        <v>1.103</v>
      </c>
      <c r="AB269" s="19" t="n">
        <v>1.519</v>
      </c>
    </row>
    <row r="270" customFormat="false" ht="13.5" hidden="false" customHeight="false" outlineLevel="0" collapsed="false">
      <c r="B270" s="17" t="n">
        <f aca="false">1+B269</f>
        <v>266</v>
      </c>
      <c r="C270" s="14" t="n">
        <v>10600000000</v>
      </c>
      <c r="D270" s="18" t="n">
        <v>1.323</v>
      </c>
      <c r="E270" s="19" t="n">
        <v>1.401</v>
      </c>
      <c r="F270" s="19" t="n">
        <v>1.459</v>
      </c>
      <c r="G270" s="19" t="n">
        <v>1.483</v>
      </c>
      <c r="H270" s="19" t="n">
        <v>1.496</v>
      </c>
      <c r="I270" s="19" t="n">
        <v>1.615</v>
      </c>
      <c r="J270" s="19" t="n">
        <v>1.817</v>
      </c>
      <c r="K270" s="19" t="n">
        <v>2.068</v>
      </c>
      <c r="L270" s="19" t="n">
        <v>2.403</v>
      </c>
      <c r="M270" s="19" t="n">
        <v>3.207</v>
      </c>
      <c r="N270" s="19" t="n">
        <v>3.283</v>
      </c>
      <c r="O270" s="19" t="n">
        <v>3.908</v>
      </c>
      <c r="Q270" s="19" t="n">
        <v>0.00831</v>
      </c>
      <c r="R270" s="19" t="n">
        <v>0.0197</v>
      </c>
      <c r="S270" s="19" t="n">
        <v>0.03662</v>
      </c>
      <c r="T270" s="19" t="n">
        <v>0.05686</v>
      </c>
      <c r="U270" s="19" t="n">
        <v>0.08548</v>
      </c>
      <c r="V270" s="19" t="n">
        <v>0.1307</v>
      </c>
      <c r="W270" s="19" t="n">
        <v>0.245</v>
      </c>
      <c r="X270" s="19" t="n">
        <v>0.3824</v>
      </c>
      <c r="Y270" s="19" t="n">
        <v>0.6096</v>
      </c>
      <c r="Z270" s="19" t="n">
        <v>1.074</v>
      </c>
      <c r="AA270" s="19" t="n">
        <v>1.102</v>
      </c>
      <c r="AB270" s="19" t="n">
        <v>1.519</v>
      </c>
    </row>
    <row r="271" customFormat="false" ht="13.5" hidden="false" customHeight="false" outlineLevel="0" collapsed="false">
      <c r="B271" s="17" t="n">
        <f aca="false">1+B270</f>
        <v>267</v>
      </c>
      <c r="C271" s="14" t="n">
        <v>10640000000</v>
      </c>
      <c r="D271" s="18" t="n">
        <v>1.323</v>
      </c>
      <c r="E271" s="19" t="n">
        <v>1.401</v>
      </c>
      <c r="F271" s="19" t="n">
        <v>1.459</v>
      </c>
      <c r="G271" s="19" t="n">
        <v>1.483</v>
      </c>
      <c r="H271" s="19" t="n">
        <v>1.496</v>
      </c>
      <c r="I271" s="19" t="n">
        <v>1.614</v>
      </c>
      <c r="J271" s="19" t="n">
        <v>1.817</v>
      </c>
      <c r="K271" s="19" t="n">
        <v>2.068</v>
      </c>
      <c r="L271" s="19" t="n">
        <v>2.402</v>
      </c>
      <c r="M271" s="19" t="n">
        <v>3.204</v>
      </c>
      <c r="N271" s="19" t="n">
        <v>3.281</v>
      </c>
      <c r="O271" s="19" t="n">
        <v>3.904</v>
      </c>
      <c r="Q271" s="19" t="n">
        <v>0.00831</v>
      </c>
      <c r="R271" s="19" t="n">
        <v>0.0197</v>
      </c>
      <c r="S271" s="19" t="n">
        <v>0.03659</v>
      </c>
      <c r="T271" s="19" t="n">
        <v>0.05682</v>
      </c>
      <c r="U271" s="19" t="n">
        <v>0.08531</v>
      </c>
      <c r="V271" s="19" t="n">
        <v>0.1306</v>
      </c>
      <c r="W271" s="19" t="n">
        <v>0.2447</v>
      </c>
      <c r="X271" s="19" t="n">
        <v>0.382</v>
      </c>
      <c r="Y271" s="19" t="n">
        <v>0.609</v>
      </c>
      <c r="Z271" s="19" t="n">
        <v>1.074</v>
      </c>
      <c r="AA271" s="19" t="n">
        <v>1.102</v>
      </c>
      <c r="AB271" s="19" t="n">
        <v>1.519</v>
      </c>
    </row>
    <row r="272" customFormat="false" ht="13.5" hidden="false" customHeight="false" outlineLevel="0" collapsed="false">
      <c r="B272" s="17" t="n">
        <f aca="false">1+B271</f>
        <v>268</v>
      </c>
      <c r="C272" s="14" t="n">
        <v>10680000000</v>
      </c>
      <c r="D272" s="18" t="n">
        <v>1.323</v>
      </c>
      <c r="E272" s="19" t="n">
        <v>1.401</v>
      </c>
      <c r="F272" s="19" t="n">
        <v>1.458</v>
      </c>
      <c r="G272" s="19" t="n">
        <v>1.483</v>
      </c>
      <c r="H272" s="19" t="n">
        <v>1.496</v>
      </c>
      <c r="I272" s="19" t="n">
        <v>1.614</v>
      </c>
      <c r="J272" s="19" t="n">
        <v>1.816</v>
      </c>
      <c r="K272" s="19" t="n">
        <v>2.068</v>
      </c>
      <c r="L272" s="19" t="n">
        <v>2.401</v>
      </c>
      <c r="M272" s="19" t="n">
        <v>3.202</v>
      </c>
      <c r="N272" s="19" t="n">
        <v>3.279</v>
      </c>
      <c r="O272" s="19" t="n">
        <v>3.9</v>
      </c>
      <c r="Q272" s="19" t="n">
        <v>0.00831</v>
      </c>
      <c r="R272" s="19" t="n">
        <v>0.0197</v>
      </c>
      <c r="S272" s="19" t="n">
        <v>0.03657</v>
      </c>
      <c r="T272" s="19" t="n">
        <v>0.05678</v>
      </c>
      <c r="U272" s="19" t="n">
        <v>0.08512</v>
      </c>
      <c r="V272" s="19" t="n">
        <v>0.1304</v>
      </c>
      <c r="W272" s="19" t="n">
        <v>0.2444</v>
      </c>
      <c r="X272" s="19" t="n">
        <v>0.3815</v>
      </c>
      <c r="Y272" s="19" t="n">
        <v>0.6085</v>
      </c>
      <c r="Z272" s="19" t="n">
        <v>1.073</v>
      </c>
      <c r="AA272" s="19" t="n">
        <v>1.101</v>
      </c>
      <c r="AB272" s="19" t="n">
        <v>1.519</v>
      </c>
    </row>
    <row r="273" customFormat="false" ht="13.5" hidden="false" customHeight="false" outlineLevel="0" collapsed="false">
      <c r="B273" s="17" t="n">
        <f aca="false">1+B272</f>
        <v>269</v>
      </c>
      <c r="C273" s="14" t="n">
        <v>10720000000</v>
      </c>
      <c r="D273" s="18" t="n">
        <v>1.323</v>
      </c>
      <c r="E273" s="19" t="n">
        <v>1.401</v>
      </c>
      <c r="F273" s="19" t="n">
        <v>1.458</v>
      </c>
      <c r="G273" s="19" t="n">
        <v>1.482</v>
      </c>
      <c r="H273" s="19" t="n">
        <v>1.496</v>
      </c>
      <c r="I273" s="19" t="n">
        <v>1.613</v>
      </c>
      <c r="J273" s="19" t="n">
        <v>1.816</v>
      </c>
      <c r="K273" s="19" t="n">
        <v>2.067</v>
      </c>
      <c r="L273" s="19" t="n">
        <v>2.4</v>
      </c>
      <c r="M273" s="19" t="n">
        <v>3.2</v>
      </c>
      <c r="N273" s="19" t="n">
        <v>3.276</v>
      </c>
      <c r="O273" s="19" t="n">
        <v>3.896</v>
      </c>
      <c r="Q273" s="19" t="n">
        <v>0.00831</v>
      </c>
      <c r="R273" s="19" t="n">
        <v>0.0197</v>
      </c>
      <c r="S273" s="19" t="n">
        <v>0.03655</v>
      </c>
      <c r="T273" s="19" t="n">
        <v>0.05673</v>
      </c>
      <c r="U273" s="19" t="n">
        <v>0.08493</v>
      </c>
      <c r="V273" s="19" t="n">
        <v>0.1303</v>
      </c>
      <c r="W273" s="19" t="n">
        <v>0.2441</v>
      </c>
      <c r="X273" s="19" t="n">
        <v>0.3811</v>
      </c>
      <c r="Y273" s="19" t="n">
        <v>0.608</v>
      </c>
      <c r="Z273" s="19" t="n">
        <v>1.073</v>
      </c>
      <c r="AA273" s="19" t="n">
        <v>1.1</v>
      </c>
      <c r="AB273" s="19" t="n">
        <v>1.519</v>
      </c>
    </row>
    <row r="274" customFormat="false" ht="13.5" hidden="false" customHeight="false" outlineLevel="0" collapsed="false">
      <c r="B274" s="17" t="n">
        <f aca="false">1+B273</f>
        <v>270</v>
      </c>
      <c r="C274" s="14" t="n">
        <v>10760000000</v>
      </c>
      <c r="D274" s="18" t="n">
        <v>1.323</v>
      </c>
      <c r="E274" s="19" t="n">
        <v>1.401</v>
      </c>
      <c r="F274" s="19" t="n">
        <v>1.458</v>
      </c>
      <c r="G274" s="19" t="n">
        <v>1.482</v>
      </c>
      <c r="H274" s="19" t="n">
        <v>1.495</v>
      </c>
      <c r="I274" s="19" t="n">
        <v>1.613</v>
      </c>
      <c r="J274" s="19" t="n">
        <v>1.815</v>
      </c>
      <c r="K274" s="19" t="n">
        <v>2.067</v>
      </c>
      <c r="L274" s="19" t="n">
        <v>2.399</v>
      </c>
      <c r="M274" s="19" t="n">
        <v>3.197</v>
      </c>
      <c r="N274" s="19" t="n">
        <v>3.274</v>
      </c>
      <c r="O274" s="19" t="n">
        <v>3.892</v>
      </c>
      <c r="Q274" s="19" t="n">
        <v>0.00831</v>
      </c>
      <c r="R274" s="19" t="n">
        <v>0.0197</v>
      </c>
      <c r="S274" s="19" t="n">
        <v>0.03653</v>
      </c>
      <c r="T274" s="19" t="n">
        <v>0.05669</v>
      </c>
      <c r="U274" s="19" t="n">
        <v>0.08472</v>
      </c>
      <c r="V274" s="19" t="n">
        <v>0.1301</v>
      </c>
      <c r="W274" s="19" t="n">
        <v>0.2438</v>
      </c>
      <c r="X274" s="19" t="n">
        <v>0.3807</v>
      </c>
      <c r="Y274" s="19" t="n">
        <v>0.6074</v>
      </c>
      <c r="Z274" s="19" t="n">
        <v>1.072</v>
      </c>
      <c r="AA274" s="19" t="n">
        <v>1.1</v>
      </c>
      <c r="AB274" s="19" t="n">
        <v>1.519</v>
      </c>
    </row>
    <row r="275" customFormat="false" ht="13.5" hidden="false" customHeight="false" outlineLevel="0" collapsed="false">
      <c r="B275" s="17" t="n">
        <f aca="false">1+B274</f>
        <v>271</v>
      </c>
      <c r="C275" s="14" t="n">
        <v>10800000000</v>
      </c>
      <c r="D275" s="18" t="n">
        <v>1.323</v>
      </c>
      <c r="E275" s="19" t="n">
        <v>1.401</v>
      </c>
      <c r="F275" s="19" t="n">
        <v>1.458</v>
      </c>
      <c r="G275" s="19" t="n">
        <v>1.482</v>
      </c>
      <c r="H275" s="19" t="n">
        <v>1.495</v>
      </c>
      <c r="I275" s="19" t="n">
        <v>1.612</v>
      </c>
      <c r="J275" s="19" t="n">
        <v>1.815</v>
      </c>
      <c r="K275" s="19" t="n">
        <v>2.067</v>
      </c>
      <c r="L275" s="19" t="n">
        <v>2.398</v>
      </c>
      <c r="M275" s="19" t="n">
        <v>3.195</v>
      </c>
      <c r="N275" s="19" t="n">
        <v>3.272</v>
      </c>
      <c r="O275" s="19" t="n">
        <v>3.888</v>
      </c>
      <c r="Q275" s="19" t="n">
        <v>0.00831</v>
      </c>
      <c r="R275" s="19" t="n">
        <v>0.0197</v>
      </c>
      <c r="S275" s="19" t="n">
        <v>0.03651</v>
      </c>
      <c r="T275" s="19" t="n">
        <v>0.05664</v>
      </c>
      <c r="U275" s="19" t="n">
        <v>0.0845</v>
      </c>
      <c r="V275" s="19" t="n">
        <v>0.13</v>
      </c>
      <c r="W275" s="19" t="n">
        <v>0.2434</v>
      </c>
      <c r="X275" s="19" t="n">
        <v>0.3803</v>
      </c>
      <c r="Y275" s="19" t="n">
        <v>0.6069</v>
      </c>
      <c r="Z275" s="19" t="n">
        <v>1.072</v>
      </c>
      <c r="AA275" s="19" t="n">
        <v>1.099</v>
      </c>
      <c r="AB275" s="19" t="n">
        <v>1.519</v>
      </c>
    </row>
    <row r="276" customFormat="false" ht="13.5" hidden="false" customHeight="false" outlineLevel="0" collapsed="false">
      <c r="B276" s="17" t="n">
        <f aca="false">1+B275</f>
        <v>272</v>
      </c>
      <c r="C276" s="14" t="n">
        <v>10840000000</v>
      </c>
      <c r="D276" s="18" t="n">
        <v>1.323</v>
      </c>
      <c r="E276" s="19" t="n">
        <v>1.401</v>
      </c>
      <c r="F276" s="19" t="n">
        <v>1.458</v>
      </c>
      <c r="G276" s="19" t="n">
        <v>1.482</v>
      </c>
      <c r="H276" s="19" t="n">
        <v>1.495</v>
      </c>
      <c r="I276" s="19" t="n">
        <v>1.612</v>
      </c>
      <c r="J276" s="19" t="n">
        <v>1.814</v>
      </c>
      <c r="K276" s="19" t="n">
        <v>2.066</v>
      </c>
      <c r="L276" s="19" t="n">
        <v>2.397</v>
      </c>
      <c r="M276" s="19" t="n">
        <v>3.192</v>
      </c>
      <c r="N276" s="19" t="n">
        <v>3.269</v>
      </c>
      <c r="O276" s="19" t="n">
        <v>3.884</v>
      </c>
      <c r="Q276" s="19" t="n">
        <v>0.00831</v>
      </c>
      <c r="R276" s="19" t="n">
        <v>0.0197</v>
      </c>
      <c r="S276" s="19" t="n">
        <v>0.03648</v>
      </c>
      <c r="T276" s="19" t="n">
        <v>0.0566</v>
      </c>
      <c r="U276" s="19" t="n">
        <v>0.08428</v>
      </c>
      <c r="V276" s="19" t="n">
        <v>0.1298</v>
      </c>
      <c r="W276" s="19" t="n">
        <v>0.2431</v>
      </c>
      <c r="X276" s="19" t="n">
        <v>0.3799</v>
      </c>
      <c r="Y276" s="19" t="n">
        <v>0.6065</v>
      </c>
      <c r="Z276" s="19" t="n">
        <v>1.071</v>
      </c>
      <c r="AA276" s="19" t="n">
        <v>1.099</v>
      </c>
      <c r="AB276" s="19" t="n">
        <v>1.519</v>
      </c>
    </row>
    <row r="277" customFormat="false" ht="13.5" hidden="false" customHeight="false" outlineLevel="0" collapsed="false">
      <c r="B277" s="17" t="n">
        <f aca="false">1+B276</f>
        <v>273</v>
      </c>
      <c r="C277" s="14" t="n">
        <v>10880000000</v>
      </c>
      <c r="D277" s="18" t="n">
        <v>1.323</v>
      </c>
      <c r="E277" s="19" t="n">
        <v>1.401</v>
      </c>
      <c r="F277" s="19" t="n">
        <v>1.458</v>
      </c>
      <c r="G277" s="19" t="n">
        <v>1.482</v>
      </c>
      <c r="H277" s="19" t="n">
        <v>1.495</v>
      </c>
      <c r="I277" s="19" t="n">
        <v>1.611</v>
      </c>
      <c r="J277" s="19" t="n">
        <v>1.813</v>
      </c>
      <c r="K277" s="19" t="n">
        <v>2.066</v>
      </c>
      <c r="L277" s="19" t="n">
        <v>2.395</v>
      </c>
      <c r="M277" s="19" t="n">
        <v>3.19</v>
      </c>
      <c r="N277" s="19" t="n">
        <v>3.267</v>
      </c>
      <c r="O277" s="19" t="n">
        <v>3.88</v>
      </c>
      <c r="Q277" s="19" t="n">
        <v>0.00831</v>
      </c>
      <c r="R277" s="19" t="n">
        <v>0.0197</v>
      </c>
      <c r="S277" s="19" t="n">
        <v>0.03646</v>
      </c>
      <c r="T277" s="19" t="n">
        <v>0.05656</v>
      </c>
      <c r="U277" s="19" t="n">
        <v>0.08404</v>
      </c>
      <c r="V277" s="19" t="n">
        <v>0.1296</v>
      </c>
      <c r="W277" s="19" t="n">
        <v>0.2428</v>
      </c>
      <c r="X277" s="19" t="n">
        <v>0.3795</v>
      </c>
      <c r="Y277" s="19" t="n">
        <v>0.606</v>
      </c>
      <c r="Z277" s="19" t="n">
        <v>1.071</v>
      </c>
      <c r="AA277" s="19" t="n">
        <v>1.098</v>
      </c>
      <c r="AB277" s="19" t="n">
        <v>1.519</v>
      </c>
    </row>
    <row r="278" customFormat="false" ht="13.5" hidden="false" customHeight="false" outlineLevel="0" collapsed="false">
      <c r="B278" s="17" t="n">
        <f aca="false">1+B277</f>
        <v>274</v>
      </c>
      <c r="C278" s="14" t="n">
        <v>10920000000</v>
      </c>
      <c r="D278" s="18" t="n">
        <v>1.323</v>
      </c>
      <c r="E278" s="19" t="n">
        <v>1.401</v>
      </c>
      <c r="F278" s="19" t="n">
        <v>1.458</v>
      </c>
      <c r="G278" s="19" t="n">
        <v>1.482</v>
      </c>
      <c r="H278" s="19" t="n">
        <v>1.495</v>
      </c>
      <c r="I278" s="19" t="n">
        <v>1.611</v>
      </c>
      <c r="J278" s="19" t="n">
        <v>1.813</v>
      </c>
      <c r="K278" s="19" t="n">
        <v>2.066</v>
      </c>
      <c r="L278" s="19" t="n">
        <v>2.394</v>
      </c>
      <c r="M278" s="19" t="n">
        <v>3.187</v>
      </c>
      <c r="N278" s="19" t="n">
        <v>3.264</v>
      </c>
      <c r="O278" s="19" t="n">
        <v>3.876</v>
      </c>
      <c r="Q278" s="19" t="n">
        <v>0.00831</v>
      </c>
      <c r="R278" s="19" t="n">
        <v>0.01969</v>
      </c>
      <c r="S278" s="19" t="n">
        <v>0.03644</v>
      </c>
      <c r="T278" s="19" t="n">
        <v>0.05651</v>
      </c>
      <c r="U278" s="19" t="n">
        <v>0.08379</v>
      </c>
      <c r="V278" s="19" t="n">
        <v>0.1295</v>
      </c>
      <c r="W278" s="19" t="n">
        <v>0.2425</v>
      </c>
      <c r="X278" s="19" t="n">
        <v>0.3792</v>
      </c>
      <c r="Y278" s="19" t="n">
        <v>0.6055</v>
      </c>
      <c r="Z278" s="19" t="n">
        <v>1.07</v>
      </c>
      <c r="AA278" s="19" t="n">
        <v>1.098</v>
      </c>
      <c r="AB278" s="19" t="n">
        <v>1.519</v>
      </c>
    </row>
    <row r="279" customFormat="false" ht="13.5" hidden="false" customHeight="false" outlineLevel="0" collapsed="false">
      <c r="B279" s="17" t="n">
        <f aca="false">1+B278</f>
        <v>275</v>
      </c>
      <c r="C279" s="14" t="n">
        <v>10960000000</v>
      </c>
      <c r="D279" s="18" t="n">
        <v>1.323</v>
      </c>
      <c r="E279" s="19" t="n">
        <v>1.401</v>
      </c>
      <c r="F279" s="19" t="n">
        <v>1.458</v>
      </c>
      <c r="G279" s="19" t="n">
        <v>1.481</v>
      </c>
      <c r="H279" s="19" t="n">
        <v>1.495</v>
      </c>
      <c r="I279" s="19" t="n">
        <v>1.61</v>
      </c>
      <c r="J279" s="19" t="n">
        <v>1.812</v>
      </c>
      <c r="K279" s="19" t="n">
        <v>2.066</v>
      </c>
      <c r="L279" s="19" t="n">
        <v>2.393</v>
      </c>
      <c r="M279" s="19" t="n">
        <v>3.185</v>
      </c>
      <c r="N279" s="19" t="n">
        <v>3.262</v>
      </c>
      <c r="O279" s="19" t="n">
        <v>3.872</v>
      </c>
      <c r="Q279" s="19" t="n">
        <v>0.00831</v>
      </c>
      <c r="R279" s="19" t="n">
        <v>0.01969</v>
      </c>
      <c r="S279" s="19" t="n">
        <v>0.03642</v>
      </c>
      <c r="T279" s="19" t="n">
        <v>0.05647</v>
      </c>
      <c r="U279" s="19" t="n">
        <v>0.08353</v>
      </c>
      <c r="V279" s="19" t="n">
        <v>0.1293</v>
      </c>
      <c r="W279" s="19" t="n">
        <v>0.2422</v>
      </c>
      <c r="X279" s="19" t="n">
        <v>0.3789</v>
      </c>
      <c r="Y279" s="19" t="n">
        <v>0.605</v>
      </c>
      <c r="Z279" s="19" t="n">
        <v>1.07</v>
      </c>
      <c r="AA279" s="19" t="n">
        <v>1.097</v>
      </c>
      <c r="AB279" s="19" t="n">
        <v>1.519</v>
      </c>
    </row>
    <row r="280" customFormat="false" ht="13.5" hidden="false" customHeight="false" outlineLevel="0" collapsed="false">
      <c r="B280" s="17" t="n">
        <f aca="false">1+B279</f>
        <v>276</v>
      </c>
      <c r="C280" s="14" t="n">
        <v>11000000000</v>
      </c>
      <c r="D280" s="18" t="n">
        <v>1.323</v>
      </c>
      <c r="E280" s="19" t="n">
        <v>1.401</v>
      </c>
      <c r="F280" s="19" t="n">
        <v>1.457</v>
      </c>
      <c r="G280" s="19" t="n">
        <v>1.481</v>
      </c>
      <c r="H280" s="19" t="n">
        <v>1.495</v>
      </c>
      <c r="I280" s="19" t="n">
        <v>1.61</v>
      </c>
      <c r="J280" s="19" t="n">
        <v>1.812</v>
      </c>
      <c r="K280" s="19" t="n">
        <v>2.065</v>
      </c>
      <c r="L280" s="19" t="n">
        <v>2.392</v>
      </c>
      <c r="M280" s="19" t="n">
        <v>3.182</v>
      </c>
      <c r="N280" s="19" t="n">
        <v>3.259</v>
      </c>
      <c r="O280" s="19" t="n">
        <v>3.868</v>
      </c>
      <c r="Q280" s="19" t="n">
        <v>0.00831</v>
      </c>
      <c r="R280" s="19" t="n">
        <v>0.01969</v>
      </c>
      <c r="S280" s="19" t="n">
        <v>0.0364</v>
      </c>
      <c r="T280" s="19" t="n">
        <v>0.05643</v>
      </c>
      <c r="U280" s="19" t="n">
        <v>0.08327</v>
      </c>
      <c r="V280" s="19" t="n">
        <v>0.1292</v>
      </c>
      <c r="W280" s="19" t="n">
        <v>0.2419</v>
      </c>
      <c r="X280" s="19" t="n">
        <v>0.3786</v>
      </c>
      <c r="Y280" s="19" t="n">
        <v>0.6046</v>
      </c>
      <c r="Z280" s="19" t="n">
        <v>1.07</v>
      </c>
      <c r="AA280" s="19" t="n">
        <v>1.097</v>
      </c>
      <c r="AB280" s="19" t="n">
        <v>1.519</v>
      </c>
    </row>
    <row r="281" customFormat="false" ht="13.5" hidden="false" customHeight="false" outlineLevel="0" collapsed="false">
      <c r="B281" s="17" t="n">
        <f aca="false">1+B280</f>
        <v>277</v>
      </c>
      <c r="C281" s="14" t="n">
        <v>11040000000</v>
      </c>
      <c r="D281" s="18" t="n">
        <v>1.323</v>
      </c>
      <c r="E281" s="19" t="n">
        <v>1.4</v>
      </c>
      <c r="F281" s="19" t="n">
        <v>1.457</v>
      </c>
      <c r="G281" s="19" t="n">
        <v>1.481</v>
      </c>
      <c r="H281" s="19" t="n">
        <v>1.494</v>
      </c>
      <c r="I281" s="19" t="n">
        <v>1.609</v>
      </c>
      <c r="J281" s="19" t="n">
        <v>1.812</v>
      </c>
      <c r="K281" s="19" t="n">
        <v>2.065</v>
      </c>
      <c r="L281" s="19" t="n">
        <v>2.39</v>
      </c>
      <c r="M281" s="19" t="n">
        <v>3.18</v>
      </c>
      <c r="N281" s="19" t="n">
        <v>3.256</v>
      </c>
      <c r="O281" s="19" t="n">
        <v>3.864</v>
      </c>
      <c r="Q281" s="19" t="n">
        <v>0.00831</v>
      </c>
      <c r="R281" s="19" t="n">
        <v>0.01969</v>
      </c>
      <c r="S281" s="19" t="n">
        <v>0.03638</v>
      </c>
      <c r="T281" s="19" t="n">
        <v>0.05639</v>
      </c>
      <c r="U281" s="19" t="n">
        <v>0.08299</v>
      </c>
      <c r="V281" s="19" t="n">
        <v>0.129</v>
      </c>
      <c r="W281" s="19" t="n">
        <v>0.2415</v>
      </c>
      <c r="X281" s="19" t="n">
        <v>0.3782</v>
      </c>
      <c r="Y281" s="19" t="n">
        <v>0.6042</v>
      </c>
      <c r="Z281" s="19" t="n">
        <v>1.069</v>
      </c>
      <c r="AA281" s="19" t="n">
        <v>1.096</v>
      </c>
      <c r="AB281" s="19" t="n">
        <v>1.519</v>
      </c>
    </row>
    <row r="282" customFormat="false" ht="13.5" hidden="false" customHeight="false" outlineLevel="0" collapsed="false">
      <c r="B282" s="17" t="n">
        <f aca="false">1+B281</f>
        <v>278</v>
      </c>
      <c r="C282" s="14" t="n">
        <v>11080000000</v>
      </c>
      <c r="D282" s="18" t="n">
        <v>1.323</v>
      </c>
      <c r="E282" s="19" t="n">
        <v>1.4</v>
      </c>
      <c r="F282" s="19" t="n">
        <v>1.457</v>
      </c>
      <c r="G282" s="19" t="n">
        <v>1.481</v>
      </c>
      <c r="H282" s="19" t="n">
        <v>1.494</v>
      </c>
      <c r="I282" s="19" t="n">
        <v>1.609</v>
      </c>
      <c r="J282" s="19" t="n">
        <v>1.811</v>
      </c>
      <c r="K282" s="19" t="n">
        <v>2.065</v>
      </c>
      <c r="L282" s="19" t="n">
        <v>2.389</v>
      </c>
      <c r="M282" s="19" t="n">
        <v>3.177</v>
      </c>
      <c r="N282" s="19" t="n">
        <v>3.254</v>
      </c>
      <c r="O282" s="19" t="n">
        <v>3.86</v>
      </c>
      <c r="Q282" s="19" t="n">
        <v>0.00831</v>
      </c>
      <c r="R282" s="19" t="n">
        <v>0.01969</v>
      </c>
      <c r="S282" s="19" t="n">
        <v>0.03635</v>
      </c>
      <c r="T282" s="19" t="n">
        <v>0.05635</v>
      </c>
      <c r="U282" s="19" t="n">
        <v>0.0827</v>
      </c>
      <c r="V282" s="19" t="n">
        <v>0.1288</v>
      </c>
      <c r="W282" s="19" t="n">
        <v>0.2412</v>
      </c>
      <c r="X282" s="19" t="n">
        <v>0.378</v>
      </c>
      <c r="Y282" s="19" t="n">
        <v>0.6037</v>
      </c>
      <c r="Z282" s="19" t="n">
        <v>1.069</v>
      </c>
      <c r="AA282" s="19" t="n">
        <v>1.096</v>
      </c>
      <c r="AB282" s="19" t="n">
        <v>1.519</v>
      </c>
    </row>
    <row r="283" customFormat="false" ht="13.5" hidden="false" customHeight="false" outlineLevel="0" collapsed="false">
      <c r="B283" s="17" t="n">
        <f aca="false">1+B282</f>
        <v>279</v>
      </c>
      <c r="C283" s="14" t="n">
        <v>11120000000</v>
      </c>
      <c r="D283" s="18" t="n">
        <v>1.323</v>
      </c>
      <c r="E283" s="19" t="n">
        <v>1.4</v>
      </c>
      <c r="F283" s="19" t="n">
        <v>1.457</v>
      </c>
      <c r="G283" s="19" t="n">
        <v>1.481</v>
      </c>
      <c r="H283" s="19" t="n">
        <v>1.494</v>
      </c>
      <c r="I283" s="19" t="n">
        <v>1.608</v>
      </c>
      <c r="J283" s="19" t="n">
        <v>1.811</v>
      </c>
      <c r="K283" s="19" t="n">
        <v>2.064</v>
      </c>
      <c r="L283" s="19" t="n">
        <v>2.388</v>
      </c>
      <c r="M283" s="19" t="n">
        <v>3.174</v>
      </c>
      <c r="N283" s="19" t="n">
        <v>3.251</v>
      </c>
      <c r="O283" s="19" t="n">
        <v>3.856</v>
      </c>
      <c r="Q283" s="19" t="n">
        <v>0.00831</v>
      </c>
      <c r="R283" s="19" t="n">
        <v>0.01969</v>
      </c>
      <c r="S283" s="19" t="n">
        <v>0.03633</v>
      </c>
      <c r="T283" s="19" t="n">
        <v>0.0563</v>
      </c>
      <c r="U283" s="19" t="n">
        <v>0.08241</v>
      </c>
      <c r="V283" s="19" t="n">
        <v>0.1287</v>
      </c>
      <c r="W283" s="19" t="n">
        <v>0.2409</v>
      </c>
      <c r="X283" s="19" t="n">
        <v>0.3777</v>
      </c>
      <c r="Y283" s="19" t="n">
        <v>0.6033</v>
      </c>
      <c r="Z283" s="19" t="n">
        <v>1.069</v>
      </c>
      <c r="AA283" s="19" t="n">
        <v>1.095</v>
      </c>
      <c r="AB283" s="19" t="n">
        <v>1.519</v>
      </c>
    </row>
    <row r="284" customFormat="false" ht="13.5" hidden="false" customHeight="false" outlineLevel="0" collapsed="false">
      <c r="B284" s="17" t="n">
        <f aca="false">1+B283</f>
        <v>280</v>
      </c>
      <c r="C284" s="14" t="n">
        <v>11160000000</v>
      </c>
      <c r="D284" s="18" t="n">
        <v>1.323</v>
      </c>
      <c r="E284" s="19" t="n">
        <v>1.4</v>
      </c>
      <c r="F284" s="19" t="n">
        <v>1.457</v>
      </c>
      <c r="G284" s="19" t="n">
        <v>1.481</v>
      </c>
      <c r="H284" s="19" t="n">
        <v>1.494</v>
      </c>
      <c r="I284" s="19" t="n">
        <v>1.608</v>
      </c>
      <c r="J284" s="19" t="n">
        <v>1.81</v>
      </c>
      <c r="K284" s="19" t="n">
        <v>2.064</v>
      </c>
      <c r="L284" s="19" t="n">
        <v>2.386</v>
      </c>
      <c r="M284" s="19" t="n">
        <v>3.171</v>
      </c>
      <c r="N284" s="19" t="n">
        <v>3.248</v>
      </c>
      <c r="O284" s="19" t="n">
        <v>3.852</v>
      </c>
      <c r="Q284" s="19" t="n">
        <v>0.00831</v>
      </c>
      <c r="R284" s="19" t="n">
        <v>0.01969</v>
      </c>
      <c r="S284" s="19" t="n">
        <v>0.03631</v>
      </c>
      <c r="T284" s="19" t="n">
        <v>0.05626</v>
      </c>
      <c r="U284" s="19" t="n">
        <v>0.08211</v>
      </c>
      <c r="V284" s="19" t="n">
        <v>0.1285</v>
      </c>
      <c r="W284" s="19" t="n">
        <v>0.2406</v>
      </c>
      <c r="X284" s="19" t="n">
        <v>0.3774</v>
      </c>
      <c r="Y284" s="19" t="n">
        <v>0.6029</v>
      </c>
      <c r="Z284" s="19" t="n">
        <v>1.068</v>
      </c>
      <c r="AA284" s="19" t="n">
        <v>1.095</v>
      </c>
      <c r="AB284" s="19" t="n">
        <v>1.519</v>
      </c>
    </row>
    <row r="285" customFormat="false" ht="13.5" hidden="false" customHeight="false" outlineLevel="0" collapsed="false">
      <c r="B285" s="17" t="n">
        <f aca="false">1+B284</f>
        <v>281</v>
      </c>
      <c r="C285" s="14" t="n">
        <v>11200000000</v>
      </c>
      <c r="D285" s="18" t="n">
        <v>1.323</v>
      </c>
      <c r="E285" s="19" t="n">
        <v>1.4</v>
      </c>
      <c r="F285" s="19" t="n">
        <v>1.457</v>
      </c>
      <c r="G285" s="19" t="n">
        <v>1.481</v>
      </c>
      <c r="H285" s="19" t="n">
        <v>1.494</v>
      </c>
      <c r="I285" s="19" t="n">
        <v>1.607</v>
      </c>
      <c r="J285" s="19" t="n">
        <v>1.81</v>
      </c>
      <c r="K285" s="19" t="n">
        <v>2.063</v>
      </c>
      <c r="L285" s="19" t="n">
        <v>2.385</v>
      </c>
      <c r="M285" s="19" t="n">
        <v>3.169</v>
      </c>
      <c r="N285" s="19" t="n">
        <v>3.245</v>
      </c>
      <c r="O285" s="19" t="n">
        <v>3.848</v>
      </c>
      <c r="Q285" s="19" t="n">
        <v>0.00831</v>
      </c>
      <c r="R285" s="19" t="n">
        <v>0.01969</v>
      </c>
      <c r="S285" s="19" t="n">
        <v>0.03629</v>
      </c>
      <c r="T285" s="19" t="n">
        <v>0.05622</v>
      </c>
      <c r="U285" s="19" t="n">
        <v>0.08181</v>
      </c>
      <c r="V285" s="19" t="n">
        <v>0.1284</v>
      </c>
      <c r="W285" s="19" t="n">
        <v>0.2403</v>
      </c>
      <c r="X285" s="19" t="n">
        <v>0.3771</v>
      </c>
      <c r="Y285" s="19" t="n">
        <v>0.6024</v>
      </c>
      <c r="Z285" s="19" t="n">
        <v>1.068</v>
      </c>
      <c r="AA285" s="19" t="n">
        <v>1.095</v>
      </c>
      <c r="AB285" s="19" t="n">
        <v>1.519</v>
      </c>
    </row>
    <row r="286" customFormat="false" ht="13.5" hidden="false" customHeight="false" outlineLevel="0" collapsed="false">
      <c r="B286" s="17" t="n">
        <f aca="false">1+B285</f>
        <v>282</v>
      </c>
      <c r="C286" s="14" t="n">
        <v>11240000000</v>
      </c>
      <c r="D286" s="18" t="n">
        <v>1.323</v>
      </c>
      <c r="E286" s="19" t="n">
        <v>1.4</v>
      </c>
      <c r="F286" s="19" t="n">
        <v>1.457</v>
      </c>
      <c r="G286" s="19" t="n">
        <v>1.481</v>
      </c>
      <c r="H286" s="19" t="n">
        <v>1.493</v>
      </c>
      <c r="I286" s="19" t="n">
        <v>1.607</v>
      </c>
      <c r="J286" s="19" t="n">
        <v>1.809</v>
      </c>
      <c r="K286" s="19" t="n">
        <v>2.063</v>
      </c>
      <c r="L286" s="19" t="n">
        <v>2.384</v>
      </c>
      <c r="M286" s="19" t="n">
        <v>3.166</v>
      </c>
      <c r="N286" s="19" t="n">
        <v>3.242</v>
      </c>
      <c r="O286" s="19" t="n">
        <v>3.844</v>
      </c>
      <c r="Q286" s="19" t="n">
        <v>0.00831</v>
      </c>
      <c r="R286" s="19" t="n">
        <v>0.01968</v>
      </c>
      <c r="S286" s="19" t="n">
        <v>0.03627</v>
      </c>
      <c r="T286" s="19" t="n">
        <v>0.05618</v>
      </c>
      <c r="U286" s="19" t="n">
        <v>0.0815</v>
      </c>
      <c r="V286" s="19" t="n">
        <v>0.1282</v>
      </c>
      <c r="W286" s="19" t="n">
        <v>0.24</v>
      </c>
      <c r="X286" s="19" t="n">
        <v>0.3769</v>
      </c>
      <c r="Y286" s="19" t="n">
        <v>0.602</v>
      </c>
      <c r="Z286" s="19" t="n">
        <v>1.067</v>
      </c>
      <c r="AA286" s="19" t="n">
        <v>1.094</v>
      </c>
      <c r="AB286" s="19" t="n">
        <v>1.519</v>
      </c>
    </row>
    <row r="287" customFormat="false" ht="13.5" hidden="false" customHeight="false" outlineLevel="0" collapsed="false">
      <c r="B287" s="17" t="n">
        <f aca="false">1+B286</f>
        <v>283</v>
      </c>
      <c r="C287" s="14" t="n">
        <v>11280000000</v>
      </c>
      <c r="D287" s="18" t="n">
        <v>1.323</v>
      </c>
      <c r="E287" s="19" t="n">
        <v>1.4</v>
      </c>
      <c r="F287" s="19" t="n">
        <v>1.457</v>
      </c>
      <c r="G287" s="19" t="n">
        <v>1.48</v>
      </c>
      <c r="H287" s="19" t="n">
        <v>1.493</v>
      </c>
      <c r="I287" s="19" t="n">
        <v>1.606</v>
      </c>
      <c r="J287" s="19" t="n">
        <v>1.809</v>
      </c>
      <c r="K287" s="19" t="n">
        <v>2.062</v>
      </c>
      <c r="L287" s="19" t="n">
        <v>2.382</v>
      </c>
      <c r="M287" s="19" t="n">
        <v>3.163</v>
      </c>
      <c r="N287" s="19" t="n">
        <v>3.239</v>
      </c>
      <c r="O287" s="19" t="n">
        <v>3.84</v>
      </c>
      <c r="Q287" s="19" t="n">
        <v>0.00831</v>
      </c>
      <c r="R287" s="19" t="n">
        <v>0.01968</v>
      </c>
      <c r="S287" s="19" t="n">
        <v>0.03625</v>
      </c>
      <c r="T287" s="19" t="n">
        <v>0.05614</v>
      </c>
      <c r="U287" s="19" t="n">
        <v>0.08119</v>
      </c>
      <c r="V287" s="19" t="n">
        <v>0.128</v>
      </c>
      <c r="W287" s="19" t="n">
        <v>0.2397</v>
      </c>
      <c r="X287" s="19" t="n">
        <v>0.3766</v>
      </c>
      <c r="Y287" s="19" t="n">
        <v>0.6016</v>
      </c>
      <c r="Z287" s="19" t="n">
        <v>1.067</v>
      </c>
      <c r="AA287" s="19" t="n">
        <v>1.094</v>
      </c>
      <c r="AB287" s="19" t="n">
        <v>1.519</v>
      </c>
    </row>
    <row r="288" customFormat="false" ht="13.5" hidden="false" customHeight="false" outlineLevel="0" collapsed="false">
      <c r="B288" s="17" t="n">
        <f aca="false">1+B287</f>
        <v>284</v>
      </c>
      <c r="C288" s="14" t="n">
        <v>11320000000</v>
      </c>
      <c r="D288" s="18" t="n">
        <v>1.323</v>
      </c>
      <c r="E288" s="19" t="n">
        <v>1.4</v>
      </c>
      <c r="F288" s="19" t="n">
        <v>1.457</v>
      </c>
      <c r="G288" s="19" t="n">
        <v>1.48</v>
      </c>
      <c r="H288" s="19" t="n">
        <v>1.493</v>
      </c>
      <c r="I288" s="19" t="n">
        <v>1.606</v>
      </c>
      <c r="J288" s="19" t="n">
        <v>1.809</v>
      </c>
      <c r="K288" s="19" t="n">
        <v>2.062</v>
      </c>
      <c r="L288" s="19" t="n">
        <v>2.381</v>
      </c>
      <c r="M288" s="19" t="n">
        <v>3.16</v>
      </c>
      <c r="N288" s="19" t="n">
        <v>3.237</v>
      </c>
      <c r="O288" s="19" t="n">
        <v>3.836</v>
      </c>
      <c r="Q288" s="19" t="n">
        <v>0.00831</v>
      </c>
      <c r="R288" s="19" t="n">
        <v>0.01968</v>
      </c>
      <c r="S288" s="19" t="n">
        <v>0.03623</v>
      </c>
      <c r="T288" s="19" t="n">
        <v>0.0561</v>
      </c>
      <c r="U288" s="19" t="n">
        <v>0.08087</v>
      </c>
      <c r="V288" s="19" t="n">
        <v>0.1279</v>
      </c>
      <c r="W288" s="19" t="n">
        <v>0.2394</v>
      </c>
      <c r="X288" s="19" t="n">
        <v>0.3764</v>
      </c>
      <c r="Y288" s="19" t="n">
        <v>0.6011</v>
      </c>
      <c r="Z288" s="19" t="n">
        <v>1.066</v>
      </c>
      <c r="AA288" s="19" t="n">
        <v>1.093</v>
      </c>
      <c r="AB288" s="19" t="n">
        <v>1.519</v>
      </c>
    </row>
    <row r="289" customFormat="false" ht="13.5" hidden="false" customHeight="false" outlineLevel="0" collapsed="false">
      <c r="B289" s="17" t="n">
        <f aca="false">1+B288</f>
        <v>285</v>
      </c>
      <c r="C289" s="14" t="n">
        <v>11360000000</v>
      </c>
      <c r="D289" s="18" t="n">
        <v>1.323</v>
      </c>
      <c r="E289" s="19" t="n">
        <v>1.4</v>
      </c>
      <c r="F289" s="19" t="n">
        <v>1.457</v>
      </c>
      <c r="G289" s="19" t="n">
        <v>1.48</v>
      </c>
      <c r="H289" s="19" t="n">
        <v>1.492</v>
      </c>
      <c r="I289" s="19" t="n">
        <v>1.606</v>
      </c>
      <c r="J289" s="19" t="n">
        <v>1.808</v>
      </c>
      <c r="K289" s="19" t="n">
        <v>2.061</v>
      </c>
      <c r="L289" s="19" t="n">
        <v>2.379</v>
      </c>
      <c r="M289" s="19" t="n">
        <v>3.157</v>
      </c>
      <c r="N289" s="19" t="n">
        <v>3.234</v>
      </c>
      <c r="O289" s="19" t="n">
        <v>3.832</v>
      </c>
      <c r="Q289" s="19" t="n">
        <v>0.00831</v>
      </c>
      <c r="R289" s="19" t="n">
        <v>0.01968</v>
      </c>
      <c r="S289" s="19" t="n">
        <v>0.03621</v>
      </c>
      <c r="T289" s="19" t="n">
        <v>0.05606</v>
      </c>
      <c r="U289" s="19" t="n">
        <v>0.08056</v>
      </c>
      <c r="V289" s="19" t="n">
        <v>0.1277</v>
      </c>
      <c r="W289" s="19" t="n">
        <v>0.2391</v>
      </c>
      <c r="X289" s="19" t="n">
        <v>0.3762</v>
      </c>
      <c r="Y289" s="19" t="n">
        <v>0.6007</v>
      </c>
      <c r="Z289" s="19" t="n">
        <v>1.066</v>
      </c>
      <c r="AA289" s="19" t="n">
        <v>1.093</v>
      </c>
      <c r="AB289" s="19" t="n">
        <v>1.519</v>
      </c>
    </row>
    <row r="290" customFormat="false" ht="13.5" hidden="false" customHeight="false" outlineLevel="0" collapsed="false">
      <c r="B290" s="17" t="n">
        <f aca="false">1+B289</f>
        <v>286</v>
      </c>
      <c r="C290" s="14" t="n">
        <v>11400000000</v>
      </c>
      <c r="D290" s="18" t="n">
        <v>1.322</v>
      </c>
      <c r="E290" s="19" t="n">
        <v>1.399</v>
      </c>
      <c r="F290" s="19" t="n">
        <v>1.457</v>
      </c>
      <c r="G290" s="19" t="n">
        <v>1.48</v>
      </c>
      <c r="H290" s="19" t="n">
        <v>1.492</v>
      </c>
      <c r="I290" s="19" t="n">
        <v>1.605</v>
      </c>
      <c r="J290" s="19" t="n">
        <v>1.808</v>
      </c>
      <c r="K290" s="19" t="n">
        <v>2.061</v>
      </c>
      <c r="L290" s="19" t="n">
        <v>2.378</v>
      </c>
      <c r="M290" s="19" t="n">
        <v>3.154</v>
      </c>
      <c r="N290" s="19" t="n">
        <v>3.23</v>
      </c>
      <c r="O290" s="19" t="n">
        <v>3.828</v>
      </c>
      <c r="Q290" s="19" t="n">
        <v>0.00831</v>
      </c>
      <c r="R290" s="19" t="n">
        <v>0.01968</v>
      </c>
      <c r="S290" s="19" t="n">
        <v>0.03619</v>
      </c>
      <c r="T290" s="19" t="n">
        <v>0.05602</v>
      </c>
      <c r="U290" s="19" t="n">
        <v>0.08024</v>
      </c>
      <c r="V290" s="19" t="n">
        <v>0.1276</v>
      </c>
      <c r="W290" s="19" t="n">
        <v>0.2388</v>
      </c>
      <c r="X290" s="19" t="n">
        <v>0.3759</v>
      </c>
      <c r="Y290" s="19" t="n">
        <v>0.6003</v>
      </c>
      <c r="Z290" s="19" t="n">
        <v>1.066</v>
      </c>
      <c r="AA290" s="19" t="n">
        <v>1.092</v>
      </c>
      <c r="AB290" s="19" t="n">
        <v>1.519</v>
      </c>
    </row>
    <row r="291" customFormat="false" ht="13.5" hidden="false" customHeight="false" outlineLevel="0" collapsed="false">
      <c r="B291" s="17" t="n">
        <f aca="false">1+B290</f>
        <v>287</v>
      </c>
      <c r="C291" s="14" t="n">
        <v>11440000000</v>
      </c>
      <c r="D291" s="18" t="n">
        <v>1.322</v>
      </c>
      <c r="E291" s="19" t="n">
        <v>1.399</v>
      </c>
      <c r="F291" s="19" t="n">
        <v>1.456</v>
      </c>
      <c r="G291" s="19" t="n">
        <v>1.48</v>
      </c>
      <c r="H291" s="19" t="n">
        <v>1.492</v>
      </c>
      <c r="I291" s="19" t="n">
        <v>1.605</v>
      </c>
      <c r="J291" s="19" t="n">
        <v>1.808</v>
      </c>
      <c r="K291" s="19" t="n">
        <v>2.06</v>
      </c>
      <c r="L291" s="19" t="n">
        <v>2.376</v>
      </c>
      <c r="M291" s="19" t="n">
        <v>3.151</v>
      </c>
      <c r="N291" s="19" t="n">
        <v>3.227</v>
      </c>
      <c r="O291" s="19" t="n">
        <v>3.824</v>
      </c>
      <c r="Q291" s="19" t="n">
        <v>0.00831</v>
      </c>
      <c r="R291" s="19" t="n">
        <v>0.01968</v>
      </c>
      <c r="S291" s="19" t="n">
        <v>0.03617</v>
      </c>
      <c r="T291" s="19" t="n">
        <v>0.05598</v>
      </c>
      <c r="U291" s="19" t="n">
        <v>0.07992</v>
      </c>
      <c r="V291" s="19" t="n">
        <v>0.1274</v>
      </c>
      <c r="W291" s="19" t="n">
        <v>0.2385</v>
      </c>
      <c r="X291" s="19" t="n">
        <v>0.3757</v>
      </c>
      <c r="Y291" s="19" t="n">
        <v>0.5998</v>
      </c>
      <c r="Z291" s="19" t="n">
        <v>1.065</v>
      </c>
      <c r="AA291" s="19" t="n">
        <v>1.092</v>
      </c>
      <c r="AB291" s="19" t="n">
        <v>1.519</v>
      </c>
    </row>
    <row r="292" customFormat="false" ht="13.5" hidden="false" customHeight="false" outlineLevel="0" collapsed="false">
      <c r="B292" s="17" t="n">
        <f aca="false">1+B291</f>
        <v>288</v>
      </c>
      <c r="C292" s="14" t="n">
        <v>11480000000</v>
      </c>
      <c r="D292" s="18" t="n">
        <v>1.322</v>
      </c>
      <c r="E292" s="19" t="n">
        <v>1.399</v>
      </c>
      <c r="F292" s="19" t="n">
        <v>1.456</v>
      </c>
      <c r="G292" s="19" t="n">
        <v>1.48</v>
      </c>
      <c r="H292" s="19" t="n">
        <v>1.491</v>
      </c>
      <c r="I292" s="19" t="n">
        <v>1.604</v>
      </c>
      <c r="J292" s="19" t="n">
        <v>1.807</v>
      </c>
      <c r="K292" s="19" t="n">
        <v>2.059</v>
      </c>
      <c r="L292" s="19" t="n">
        <v>2.375</v>
      </c>
      <c r="M292" s="19" t="n">
        <v>3.148</v>
      </c>
      <c r="N292" s="19" t="n">
        <v>3.224</v>
      </c>
      <c r="O292" s="19" t="n">
        <v>3.82</v>
      </c>
      <c r="Q292" s="19" t="n">
        <v>0.00831</v>
      </c>
      <c r="R292" s="19" t="n">
        <v>0.01968</v>
      </c>
      <c r="S292" s="19" t="n">
        <v>0.03615</v>
      </c>
      <c r="T292" s="19" t="n">
        <v>0.05594</v>
      </c>
      <c r="U292" s="19" t="n">
        <v>0.07961</v>
      </c>
      <c r="V292" s="19" t="n">
        <v>0.1272</v>
      </c>
      <c r="W292" s="19" t="n">
        <v>0.2382</v>
      </c>
      <c r="X292" s="19" t="n">
        <v>0.3755</v>
      </c>
      <c r="Y292" s="19" t="n">
        <v>0.5993</v>
      </c>
      <c r="Z292" s="19" t="n">
        <v>1.065</v>
      </c>
      <c r="AA292" s="19" t="n">
        <v>1.091</v>
      </c>
      <c r="AB292" s="19" t="n">
        <v>1.52</v>
      </c>
    </row>
    <row r="293" customFormat="false" ht="13.5" hidden="false" customHeight="false" outlineLevel="0" collapsed="false">
      <c r="B293" s="17" t="n">
        <f aca="false">1+B292</f>
        <v>289</v>
      </c>
      <c r="C293" s="14" t="n">
        <v>11520000000</v>
      </c>
      <c r="D293" s="18" t="n">
        <v>1.322</v>
      </c>
      <c r="E293" s="19" t="n">
        <v>1.399</v>
      </c>
      <c r="F293" s="19" t="n">
        <v>1.456</v>
      </c>
      <c r="G293" s="19" t="n">
        <v>1.48</v>
      </c>
      <c r="H293" s="19" t="n">
        <v>1.491</v>
      </c>
      <c r="I293" s="19" t="n">
        <v>1.604</v>
      </c>
      <c r="J293" s="19" t="n">
        <v>1.807</v>
      </c>
      <c r="K293" s="19" t="n">
        <v>2.059</v>
      </c>
      <c r="L293" s="19" t="n">
        <v>2.373</v>
      </c>
      <c r="M293" s="19" t="n">
        <v>3.145</v>
      </c>
      <c r="N293" s="19" t="n">
        <v>3.221</v>
      </c>
      <c r="O293" s="19" t="n">
        <v>3.816</v>
      </c>
      <c r="Q293" s="19" t="n">
        <v>0.00831</v>
      </c>
      <c r="R293" s="19" t="n">
        <v>0.01967</v>
      </c>
      <c r="S293" s="19" t="n">
        <v>0.03613</v>
      </c>
      <c r="T293" s="19" t="n">
        <v>0.05591</v>
      </c>
      <c r="U293" s="19" t="n">
        <v>0.0793</v>
      </c>
      <c r="V293" s="19" t="n">
        <v>0.1271</v>
      </c>
      <c r="W293" s="19" t="n">
        <v>0.2379</v>
      </c>
      <c r="X293" s="19" t="n">
        <v>0.3752</v>
      </c>
      <c r="Y293" s="19" t="n">
        <v>0.5989</v>
      </c>
      <c r="Z293" s="19" t="n">
        <v>1.064</v>
      </c>
      <c r="AA293" s="19" t="n">
        <v>1.091</v>
      </c>
      <c r="AB293" s="19" t="n">
        <v>1.52</v>
      </c>
    </row>
    <row r="294" customFormat="false" ht="13.5" hidden="false" customHeight="false" outlineLevel="0" collapsed="false">
      <c r="B294" s="17" t="n">
        <f aca="false">1+B293</f>
        <v>290</v>
      </c>
      <c r="C294" s="14" t="n">
        <v>11560000000</v>
      </c>
      <c r="D294" s="18" t="n">
        <v>1.322</v>
      </c>
      <c r="E294" s="19" t="n">
        <v>1.399</v>
      </c>
      <c r="F294" s="19" t="n">
        <v>1.456</v>
      </c>
      <c r="G294" s="19" t="n">
        <v>1.479</v>
      </c>
      <c r="H294" s="19" t="n">
        <v>1.491</v>
      </c>
      <c r="I294" s="19" t="n">
        <v>1.603</v>
      </c>
      <c r="J294" s="19" t="n">
        <v>1.807</v>
      </c>
      <c r="K294" s="19" t="n">
        <v>2.058</v>
      </c>
      <c r="L294" s="19" t="n">
        <v>2.371</v>
      </c>
      <c r="M294" s="19" t="n">
        <v>3.142</v>
      </c>
      <c r="N294" s="19" t="n">
        <v>3.218</v>
      </c>
      <c r="O294" s="19" t="n">
        <v>3.812</v>
      </c>
      <c r="Q294" s="19" t="n">
        <v>0.00831</v>
      </c>
      <c r="R294" s="19" t="n">
        <v>0.01967</v>
      </c>
      <c r="S294" s="19" t="n">
        <v>0.03611</v>
      </c>
      <c r="T294" s="19" t="n">
        <v>0.05587</v>
      </c>
      <c r="U294" s="19" t="n">
        <v>0.07899</v>
      </c>
      <c r="V294" s="19" t="n">
        <v>0.1269</v>
      </c>
      <c r="W294" s="19" t="n">
        <v>0.2376</v>
      </c>
      <c r="X294" s="19" t="n">
        <v>0.375</v>
      </c>
      <c r="Y294" s="19" t="n">
        <v>0.5984</v>
      </c>
      <c r="Z294" s="19" t="n">
        <v>1.064</v>
      </c>
      <c r="AA294" s="19" t="n">
        <v>1.09</v>
      </c>
      <c r="AB294" s="19" t="n">
        <v>1.52</v>
      </c>
    </row>
    <row r="295" customFormat="false" ht="13.5" hidden="false" customHeight="false" outlineLevel="0" collapsed="false">
      <c r="B295" s="17" t="n">
        <f aca="false">1+B294</f>
        <v>291</v>
      </c>
      <c r="C295" s="14" t="n">
        <v>11600000000</v>
      </c>
      <c r="D295" s="18" t="n">
        <v>1.322</v>
      </c>
      <c r="E295" s="19" t="n">
        <v>1.399</v>
      </c>
      <c r="F295" s="19" t="n">
        <v>1.456</v>
      </c>
      <c r="G295" s="19" t="n">
        <v>1.479</v>
      </c>
      <c r="H295" s="19" t="n">
        <v>1.49</v>
      </c>
      <c r="I295" s="19" t="n">
        <v>1.603</v>
      </c>
      <c r="J295" s="19" t="n">
        <v>1.806</v>
      </c>
      <c r="K295" s="19" t="n">
        <v>2.057</v>
      </c>
      <c r="L295" s="19" t="n">
        <v>2.37</v>
      </c>
      <c r="M295" s="19" t="n">
        <v>3.139</v>
      </c>
      <c r="N295" s="19" t="n">
        <v>3.215</v>
      </c>
      <c r="O295" s="19" t="n">
        <v>3.808</v>
      </c>
      <c r="Q295" s="19" t="n">
        <v>0.00831</v>
      </c>
      <c r="R295" s="19" t="n">
        <v>0.01967</v>
      </c>
      <c r="S295" s="19" t="n">
        <v>0.03609</v>
      </c>
      <c r="T295" s="19" t="n">
        <v>0.05583</v>
      </c>
      <c r="U295" s="19" t="n">
        <v>0.07869</v>
      </c>
      <c r="V295" s="19" t="n">
        <v>0.1268</v>
      </c>
      <c r="W295" s="19" t="n">
        <v>0.2373</v>
      </c>
      <c r="X295" s="19" t="n">
        <v>0.3747</v>
      </c>
      <c r="Y295" s="19" t="n">
        <v>0.5979</v>
      </c>
      <c r="Z295" s="19" t="n">
        <v>1.063</v>
      </c>
      <c r="AA295" s="19" t="n">
        <v>1.089</v>
      </c>
      <c r="AB295" s="19" t="n">
        <v>1.52</v>
      </c>
    </row>
    <row r="296" customFormat="false" ht="13.5" hidden="false" customHeight="false" outlineLevel="0" collapsed="false">
      <c r="B296" s="17" t="n">
        <f aca="false">1+B295</f>
        <v>292</v>
      </c>
      <c r="C296" s="14" t="n">
        <v>11640000000</v>
      </c>
      <c r="D296" s="18" t="n">
        <v>1.322</v>
      </c>
      <c r="E296" s="19" t="n">
        <v>1.399</v>
      </c>
      <c r="F296" s="19" t="n">
        <v>1.456</v>
      </c>
      <c r="G296" s="19" t="n">
        <v>1.479</v>
      </c>
      <c r="H296" s="19" t="n">
        <v>1.49</v>
      </c>
      <c r="I296" s="19" t="n">
        <v>1.602</v>
      </c>
      <c r="J296" s="19" t="n">
        <v>1.806</v>
      </c>
      <c r="K296" s="19" t="n">
        <v>2.056</v>
      </c>
      <c r="L296" s="19" t="n">
        <v>2.368</v>
      </c>
      <c r="M296" s="19" t="n">
        <v>3.136</v>
      </c>
      <c r="N296" s="19" t="n">
        <v>3.212</v>
      </c>
      <c r="O296" s="19" t="n">
        <v>3.804</v>
      </c>
      <c r="Q296" s="19" t="n">
        <v>0.00831</v>
      </c>
      <c r="R296" s="19" t="n">
        <v>0.01967</v>
      </c>
      <c r="S296" s="19" t="n">
        <v>0.03607</v>
      </c>
      <c r="T296" s="19" t="n">
        <v>0.05579</v>
      </c>
      <c r="U296" s="19" t="n">
        <v>0.0784</v>
      </c>
      <c r="V296" s="19" t="n">
        <v>0.1266</v>
      </c>
      <c r="W296" s="19" t="n">
        <v>0.2371</v>
      </c>
      <c r="X296" s="19" t="n">
        <v>0.3745</v>
      </c>
      <c r="Y296" s="19" t="n">
        <v>0.5974</v>
      </c>
      <c r="Z296" s="19" t="n">
        <v>1.062</v>
      </c>
      <c r="AA296" s="19" t="n">
        <v>1.089</v>
      </c>
      <c r="AB296" s="19" t="n">
        <v>1.52</v>
      </c>
    </row>
    <row r="297" customFormat="false" ht="13.5" hidden="false" customHeight="false" outlineLevel="0" collapsed="false">
      <c r="B297" s="17" t="n">
        <f aca="false">1+B296</f>
        <v>293</v>
      </c>
      <c r="C297" s="14" t="n">
        <v>11680000000</v>
      </c>
      <c r="D297" s="18" t="n">
        <v>1.322</v>
      </c>
      <c r="E297" s="19" t="n">
        <v>1.399</v>
      </c>
      <c r="F297" s="19" t="n">
        <v>1.456</v>
      </c>
      <c r="G297" s="19" t="n">
        <v>1.479</v>
      </c>
      <c r="H297" s="19" t="n">
        <v>1.489</v>
      </c>
      <c r="I297" s="19" t="n">
        <v>1.602</v>
      </c>
      <c r="J297" s="19" t="n">
        <v>1.806</v>
      </c>
      <c r="K297" s="19" t="n">
        <v>2.055</v>
      </c>
      <c r="L297" s="19" t="n">
        <v>2.367</v>
      </c>
      <c r="M297" s="19" t="n">
        <v>3.133</v>
      </c>
      <c r="N297" s="19" t="n">
        <v>3.208</v>
      </c>
      <c r="O297" s="19" t="n">
        <v>3.8</v>
      </c>
      <c r="Q297" s="19" t="n">
        <v>0.00831</v>
      </c>
      <c r="R297" s="19" t="n">
        <v>0.01967</v>
      </c>
      <c r="S297" s="19" t="n">
        <v>0.03605</v>
      </c>
      <c r="T297" s="19" t="n">
        <v>0.05576</v>
      </c>
      <c r="U297" s="19" t="n">
        <v>0.07812</v>
      </c>
      <c r="V297" s="19" t="n">
        <v>0.1264</v>
      </c>
      <c r="W297" s="19" t="n">
        <v>0.2368</v>
      </c>
      <c r="X297" s="19" t="n">
        <v>0.3742</v>
      </c>
      <c r="Y297" s="19" t="n">
        <v>0.5969</v>
      </c>
      <c r="Z297" s="19" t="n">
        <v>1.062</v>
      </c>
      <c r="AA297" s="19" t="n">
        <v>1.088</v>
      </c>
      <c r="AB297" s="19" t="n">
        <v>1.52</v>
      </c>
    </row>
    <row r="298" customFormat="false" ht="13.5" hidden="false" customHeight="false" outlineLevel="0" collapsed="false">
      <c r="B298" s="17" t="n">
        <f aca="false">1+B297</f>
        <v>294</v>
      </c>
      <c r="C298" s="14" t="n">
        <v>11720000000</v>
      </c>
      <c r="D298" s="18" t="n">
        <v>1.322</v>
      </c>
      <c r="E298" s="19" t="n">
        <v>1.399</v>
      </c>
      <c r="F298" s="19" t="n">
        <v>1.456</v>
      </c>
      <c r="G298" s="19" t="n">
        <v>1.479</v>
      </c>
      <c r="H298" s="19" t="n">
        <v>1.489</v>
      </c>
      <c r="I298" s="19" t="n">
        <v>1.601</v>
      </c>
      <c r="J298" s="19" t="n">
        <v>1.806</v>
      </c>
      <c r="K298" s="19" t="n">
        <v>2.055</v>
      </c>
      <c r="L298" s="19" t="n">
        <v>2.365</v>
      </c>
      <c r="M298" s="19" t="n">
        <v>3.13</v>
      </c>
      <c r="N298" s="19" t="n">
        <v>3.205</v>
      </c>
      <c r="O298" s="19" t="n">
        <v>3.796</v>
      </c>
      <c r="Q298" s="19" t="n">
        <v>0.00831</v>
      </c>
      <c r="R298" s="19" t="n">
        <v>0.01966</v>
      </c>
      <c r="S298" s="19" t="n">
        <v>0.03604</v>
      </c>
      <c r="T298" s="19" t="n">
        <v>0.05572</v>
      </c>
      <c r="U298" s="19" t="n">
        <v>0.07784</v>
      </c>
      <c r="V298" s="19" t="n">
        <v>0.1263</v>
      </c>
      <c r="W298" s="19" t="n">
        <v>0.2365</v>
      </c>
      <c r="X298" s="19" t="n">
        <v>0.374</v>
      </c>
      <c r="Y298" s="19" t="n">
        <v>0.5963</v>
      </c>
      <c r="Z298" s="19" t="n">
        <v>1.061</v>
      </c>
      <c r="AA298" s="19" t="n">
        <v>1.088</v>
      </c>
      <c r="AB298" s="19" t="n">
        <v>1.52</v>
      </c>
    </row>
    <row r="299" customFormat="false" ht="13.5" hidden="false" customHeight="false" outlineLevel="0" collapsed="false">
      <c r="B299" s="17" t="n">
        <f aca="false">1+B298</f>
        <v>295</v>
      </c>
      <c r="C299" s="14" t="n">
        <v>11760000000</v>
      </c>
      <c r="D299" s="18" t="n">
        <v>1.322</v>
      </c>
      <c r="E299" s="19" t="n">
        <v>1.399</v>
      </c>
      <c r="F299" s="19" t="n">
        <v>1.456</v>
      </c>
      <c r="G299" s="19" t="n">
        <v>1.479</v>
      </c>
      <c r="H299" s="19" t="n">
        <v>1.488</v>
      </c>
      <c r="I299" s="19" t="n">
        <v>1.601</v>
      </c>
      <c r="J299" s="19" t="n">
        <v>1.805</v>
      </c>
      <c r="K299" s="19" t="n">
        <v>2.054</v>
      </c>
      <c r="L299" s="19" t="n">
        <v>2.363</v>
      </c>
      <c r="M299" s="19" t="n">
        <v>3.127</v>
      </c>
      <c r="N299" s="19" t="n">
        <v>3.202</v>
      </c>
      <c r="O299" s="19" t="n">
        <v>3.792</v>
      </c>
      <c r="Q299" s="19" t="n">
        <v>0.00831</v>
      </c>
      <c r="R299" s="19" t="n">
        <v>0.01966</v>
      </c>
      <c r="S299" s="19" t="n">
        <v>0.03602</v>
      </c>
      <c r="T299" s="19" t="n">
        <v>0.05568</v>
      </c>
      <c r="U299" s="19" t="n">
        <v>0.07758</v>
      </c>
      <c r="V299" s="19" t="n">
        <v>0.1261</v>
      </c>
      <c r="W299" s="19" t="n">
        <v>0.2362</v>
      </c>
      <c r="X299" s="19" t="n">
        <v>0.3737</v>
      </c>
      <c r="Y299" s="19" t="n">
        <v>0.5958</v>
      </c>
      <c r="Z299" s="19" t="n">
        <v>1.061</v>
      </c>
      <c r="AA299" s="19" t="n">
        <v>1.087</v>
      </c>
      <c r="AB299" s="19" t="n">
        <v>1.521</v>
      </c>
    </row>
    <row r="300" customFormat="false" ht="13.5" hidden="false" customHeight="false" outlineLevel="0" collapsed="false">
      <c r="B300" s="17" t="n">
        <f aca="false">1+B299</f>
        <v>296</v>
      </c>
      <c r="C300" s="14" t="n">
        <v>11800000000</v>
      </c>
      <c r="D300" s="18" t="n">
        <v>1.322</v>
      </c>
      <c r="E300" s="19" t="n">
        <v>1.398</v>
      </c>
      <c r="F300" s="19" t="n">
        <v>1.455</v>
      </c>
      <c r="G300" s="19" t="n">
        <v>1.479</v>
      </c>
      <c r="H300" s="19" t="n">
        <v>1.488</v>
      </c>
      <c r="I300" s="19" t="n">
        <v>1.601</v>
      </c>
      <c r="J300" s="19" t="n">
        <v>1.805</v>
      </c>
      <c r="K300" s="19" t="n">
        <v>2.053</v>
      </c>
      <c r="L300" s="19" t="n">
        <v>2.362</v>
      </c>
      <c r="M300" s="19" t="n">
        <v>3.124</v>
      </c>
      <c r="N300" s="19" t="n">
        <v>3.199</v>
      </c>
      <c r="O300" s="19" t="n">
        <v>3.788</v>
      </c>
      <c r="Q300" s="19" t="n">
        <v>0.00831</v>
      </c>
      <c r="R300" s="19" t="n">
        <v>0.01966</v>
      </c>
      <c r="S300" s="19" t="n">
        <v>0.036</v>
      </c>
      <c r="T300" s="19" t="n">
        <v>0.05565</v>
      </c>
      <c r="U300" s="19" t="n">
        <v>0.07733</v>
      </c>
      <c r="V300" s="19" t="n">
        <v>0.126</v>
      </c>
      <c r="W300" s="19" t="n">
        <v>0.2359</v>
      </c>
      <c r="X300" s="19" t="n">
        <v>0.3735</v>
      </c>
      <c r="Y300" s="19" t="n">
        <v>0.5952</v>
      </c>
      <c r="Z300" s="19" t="n">
        <v>1.06</v>
      </c>
      <c r="AA300" s="19" t="n">
        <v>1.086</v>
      </c>
      <c r="AB300" s="19" t="n">
        <v>1.521</v>
      </c>
    </row>
    <row r="301" customFormat="false" ht="13.5" hidden="false" customHeight="false" outlineLevel="0" collapsed="false">
      <c r="B301" s="17" t="n">
        <f aca="false">1+B300</f>
        <v>297</v>
      </c>
      <c r="C301" s="14" t="n">
        <v>11840000000</v>
      </c>
      <c r="D301" s="18" t="n">
        <v>1.322</v>
      </c>
      <c r="E301" s="19" t="n">
        <v>1.398</v>
      </c>
      <c r="F301" s="19" t="n">
        <v>1.455</v>
      </c>
      <c r="G301" s="19" t="n">
        <v>1.479</v>
      </c>
      <c r="H301" s="19" t="n">
        <v>1.487</v>
      </c>
      <c r="I301" s="19" t="n">
        <v>1.6</v>
      </c>
      <c r="J301" s="19" t="n">
        <v>1.805</v>
      </c>
      <c r="K301" s="19" t="n">
        <v>2.052</v>
      </c>
      <c r="L301" s="19" t="n">
        <v>2.36</v>
      </c>
      <c r="M301" s="19" t="n">
        <v>3.121</v>
      </c>
      <c r="N301" s="19" t="n">
        <v>3.196</v>
      </c>
      <c r="O301" s="19" t="n">
        <v>3.784</v>
      </c>
      <c r="Q301" s="19" t="n">
        <v>0.00831</v>
      </c>
      <c r="R301" s="19" t="n">
        <v>0.01966</v>
      </c>
      <c r="S301" s="19" t="n">
        <v>0.03598</v>
      </c>
      <c r="T301" s="19" t="n">
        <v>0.05561</v>
      </c>
      <c r="U301" s="19" t="n">
        <v>0.07709</v>
      </c>
      <c r="V301" s="19" t="n">
        <v>0.1258</v>
      </c>
      <c r="W301" s="19" t="n">
        <v>0.2357</v>
      </c>
      <c r="X301" s="19" t="n">
        <v>0.3732</v>
      </c>
      <c r="Y301" s="19" t="n">
        <v>0.5946</v>
      </c>
      <c r="Z301" s="19" t="n">
        <v>1.059</v>
      </c>
      <c r="AA301" s="19" t="n">
        <v>1.086</v>
      </c>
      <c r="AB301" s="19" t="n">
        <v>1.521</v>
      </c>
    </row>
    <row r="302" customFormat="false" ht="13.5" hidden="false" customHeight="false" outlineLevel="0" collapsed="false">
      <c r="B302" s="17" t="n">
        <f aca="false">1+B301</f>
        <v>298</v>
      </c>
      <c r="C302" s="14" t="n">
        <v>11880000000</v>
      </c>
      <c r="D302" s="18" t="n">
        <v>1.322</v>
      </c>
      <c r="E302" s="19" t="n">
        <v>1.398</v>
      </c>
      <c r="F302" s="19" t="n">
        <v>1.455</v>
      </c>
      <c r="G302" s="19" t="n">
        <v>1.478</v>
      </c>
      <c r="H302" s="19" t="n">
        <v>1.486</v>
      </c>
      <c r="I302" s="19" t="n">
        <v>1.6</v>
      </c>
      <c r="J302" s="19" t="n">
        <v>1.805</v>
      </c>
      <c r="K302" s="19" t="n">
        <v>2.051</v>
      </c>
      <c r="L302" s="19" t="n">
        <v>2.358</v>
      </c>
      <c r="M302" s="19" t="n">
        <v>3.118</v>
      </c>
      <c r="N302" s="19" t="n">
        <v>3.192</v>
      </c>
      <c r="O302" s="19" t="n">
        <v>3.78</v>
      </c>
      <c r="Q302" s="19" t="n">
        <v>0.00831</v>
      </c>
      <c r="R302" s="19" t="n">
        <v>0.01966</v>
      </c>
      <c r="S302" s="19" t="n">
        <v>0.03596</v>
      </c>
      <c r="T302" s="19" t="n">
        <v>0.05557</v>
      </c>
      <c r="U302" s="19" t="n">
        <v>0.07686</v>
      </c>
      <c r="V302" s="19" t="n">
        <v>0.1257</v>
      </c>
      <c r="W302" s="19" t="n">
        <v>0.2354</v>
      </c>
      <c r="X302" s="19" t="n">
        <v>0.3729</v>
      </c>
      <c r="Y302" s="19" t="n">
        <v>0.5941</v>
      </c>
      <c r="Z302" s="19" t="n">
        <v>1.058</v>
      </c>
      <c r="AA302" s="19" t="n">
        <v>1.085</v>
      </c>
      <c r="AB302" s="19" t="n">
        <v>1.521</v>
      </c>
    </row>
    <row r="303" customFormat="false" ht="13.5" hidden="false" customHeight="false" outlineLevel="0" collapsed="false">
      <c r="B303" s="17" t="n">
        <f aca="false">1+B302</f>
        <v>299</v>
      </c>
      <c r="C303" s="14" t="n">
        <v>11920000000</v>
      </c>
      <c r="D303" s="18" t="n">
        <v>1.322</v>
      </c>
      <c r="E303" s="19" t="n">
        <v>1.398</v>
      </c>
      <c r="F303" s="19" t="n">
        <v>1.455</v>
      </c>
      <c r="G303" s="19" t="n">
        <v>1.478</v>
      </c>
      <c r="H303" s="19" t="n">
        <v>1.486</v>
      </c>
      <c r="I303" s="19" t="n">
        <v>1.6</v>
      </c>
      <c r="J303" s="19" t="n">
        <v>1.804</v>
      </c>
      <c r="K303" s="19" t="n">
        <v>2.05</v>
      </c>
      <c r="L303" s="19" t="n">
        <v>2.357</v>
      </c>
      <c r="M303" s="19" t="n">
        <v>3.115</v>
      </c>
      <c r="N303" s="19" t="n">
        <v>3.189</v>
      </c>
      <c r="O303" s="19" t="n">
        <v>3.776</v>
      </c>
      <c r="Q303" s="19" t="n">
        <v>0.00831</v>
      </c>
      <c r="R303" s="19" t="n">
        <v>0.01966</v>
      </c>
      <c r="S303" s="19" t="n">
        <v>0.03594</v>
      </c>
      <c r="T303" s="19" t="n">
        <v>0.05554</v>
      </c>
      <c r="U303" s="19" t="n">
        <v>0.07665</v>
      </c>
      <c r="V303" s="19" t="n">
        <v>0.1255</v>
      </c>
      <c r="W303" s="19" t="n">
        <v>0.2351</v>
      </c>
      <c r="X303" s="19" t="n">
        <v>0.3726</v>
      </c>
      <c r="Y303" s="19" t="n">
        <v>0.5935</v>
      </c>
      <c r="Z303" s="19" t="n">
        <v>1.058</v>
      </c>
      <c r="AA303" s="19" t="n">
        <v>1.084</v>
      </c>
      <c r="AB303" s="19" t="n">
        <v>1.521</v>
      </c>
    </row>
    <row r="304" customFormat="false" ht="13.5" hidden="false" customHeight="false" outlineLevel="0" collapsed="false">
      <c r="B304" s="17" t="n">
        <f aca="false">1+B303</f>
        <v>300</v>
      </c>
      <c r="C304" s="14" t="n">
        <v>11960000000</v>
      </c>
      <c r="D304" s="18" t="n">
        <v>1.322</v>
      </c>
      <c r="E304" s="19" t="n">
        <v>1.398</v>
      </c>
      <c r="F304" s="19" t="n">
        <v>1.455</v>
      </c>
      <c r="G304" s="19" t="n">
        <v>1.478</v>
      </c>
      <c r="H304" s="19" t="n">
        <v>1.485</v>
      </c>
      <c r="I304" s="19" t="n">
        <v>1.599</v>
      </c>
      <c r="J304" s="19" t="n">
        <v>1.804</v>
      </c>
      <c r="K304" s="19" t="n">
        <v>2.049</v>
      </c>
      <c r="L304" s="19" t="n">
        <v>2.355</v>
      </c>
      <c r="M304" s="19" t="n">
        <v>3.112</v>
      </c>
      <c r="N304" s="19" t="n">
        <v>3.186</v>
      </c>
      <c r="O304" s="19" t="n">
        <v>3.772</v>
      </c>
      <c r="Q304" s="19" t="n">
        <v>0.00831</v>
      </c>
      <c r="R304" s="19" t="n">
        <v>0.01965</v>
      </c>
      <c r="S304" s="19" t="n">
        <v>0.03593</v>
      </c>
      <c r="T304" s="19" t="n">
        <v>0.0555</v>
      </c>
      <c r="U304" s="19" t="n">
        <v>0.07646</v>
      </c>
      <c r="V304" s="19" t="n">
        <v>0.1254</v>
      </c>
      <c r="W304" s="19" t="n">
        <v>0.2348</v>
      </c>
      <c r="X304" s="19" t="n">
        <v>0.3723</v>
      </c>
      <c r="Y304" s="19" t="n">
        <v>0.5928</v>
      </c>
      <c r="Z304" s="19" t="n">
        <v>1.057</v>
      </c>
      <c r="AA304" s="19" t="n">
        <v>1.083</v>
      </c>
      <c r="AB304" s="19" t="n">
        <v>1.522</v>
      </c>
    </row>
    <row r="305" customFormat="false" ht="13.5" hidden="false" customHeight="false" outlineLevel="0" collapsed="false">
      <c r="B305" s="17" t="n">
        <f aca="false">1+B304</f>
        <v>301</v>
      </c>
      <c r="C305" s="14" t="n">
        <v>12000000000</v>
      </c>
      <c r="D305" s="18" t="n">
        <v>1.322</v>
      </c>
      <c r="E305" s="19" t="n">
        <v>1.398</v>
      </c>
      <c r="F305" s="19" t="n">
        <v>1.455</v>
      </c>
      <c r="G305" s="19" t="n">
        <v>1.478</v>
      </c>
      <c r="H305" s="19" t="n">
        <v>1.485</v>
      </c>
      <c r="I305" s="19" t="n">
        <v>1.599</v>
      </c>
      <c r="J305" s="19" t="n">
        <v>1.804</v>
      </c>
      <c r="K305" s="19" t="n">
        <v>2.048</v>
      </c>
      <c r="L305" s="19" t="n">
        <v>2.354</v>
      </c>
      <c r="M305" s="19" t="n">
        <v>3.109</v>
      </c>
      <c r="N305" s="19" t="n">
        <v>3.183</v>
      </c>
      <c r="O305" s="19" t="n">
        <v>3.768</v>
      </c>
      <c r="Q305" s="19" t="n">
        <v>0.0083</v>
      </c>
      <c r="R305" s="19" t="n">
        <v>0.01965</v>
      </c>
      <c r="S305" s="19" t="n">
        <v>0.03591</v>
      </c>
      <c r="T305" s="19" t="n">
        <v>0.05547</v>
      </c>
      <c r="U305" s="19" t="n">
        <v>0.07628</v>
      </c>
      <c r="V305" s="19" t="n">
        <v>0.1252</v>
      </c>
      <c r="W305" s="19" t="n">
        <v>0.2346</v>
      </c>
      <c r="X305" s="19" t="n">
        <v>0.3721</v>
      </c>
      <c r="Y305" s="19" t="n">
        <v>0.5922</v>
      </c>
      <c r="Z305" s="19" t="n">
        <v>1.056</v>
      </c>
      <c r="AA305" s="19" t="n">
        <v>1.083</v>
      </c>
      <c r="AB305" s="19" t="n">
        <v>1.522</v>
      </c>
    </row>
    <row r="306" customFormat="false" ht="13.5" hidden="false" customHeight="false" outlineLevel="0" collapsed="false">
      <c r="B306" s="17" t="n">
        <f aca="false">1+B305</f>
        <v>302</v>
      </c>
      <c r="C306" s="14" t="n">
        <v>12040000000</v>
      </c>
      <c r="D306" s="18" t="n">
        <v>1.322</v>
      </c>
      <c r="E306" s="19" t="n">
        <v>1.398</v>
      </c>
      <c r="F306" s="19" t="n">
        <v>1.455</v>
      </c>
      <c r="G306" s="19" t="n">
        <v>1.478</v>
      </c>
      <c r="H306" s="19" t="n">
        <v>1.484</v>
      </c>
      <c r="I306" s="19" t="n">
        <v>1.599</v>
      </c>
      <c r="J306" s="19" t="n">
        <v>1.804</v>
      </c>
      <c r="K306" s="19" t="n">
        <v>2.047</v>
      </c>
      <c r="L306" s="19" t="n">
        <v>2.352</v>
      </c>
      <c r="M306" s="19" t="n">
        <v>3.107</v>
      </c>
      <c r="N306" s="19" t="n">
        <v>3.18</v>
      </c>
      <c r="O306" s="19" t="n">
        <v>3.765</v>
      </c>
      <c r="Q306" s="19" t="n">
        <v>0.0083</v>
      </c>
      <c r="R306" s="19" t="n">
        <v>0.01965</v>
      </c>
      <c r="S306" s="19" t="n">
        <v>0.03589</v>
      </c>
      <c r="T306" s="19" t="n">
        <v>0.05543</v>
      </c>
      <c r="U306" s="19" t="n">
        <v>0.07611</v>
      </c>
      <c r="V306" s="19" t="n">
        <v>0.1251</v>
      </c>
      <c r="W306" s="19" t="n">
        <v>0.2343</v>
      </c>
      <c r="X306" s="19" t="n">
        <v>0.3717</v>
      </c>
      <c r="Y306" s="19" t="n">
        <v>0.5916</v>
      </c>
      <c r="Z306" s="19" t="n">
        <v>1.055</v>
      </c>
      <c r="AA306" s="19" t="n">
        <v>1.082</v>
      </c>
      <c r="AB306" s="19" t="n">
        <v>1.522</v>
      </c>
    </row>
    <row r="307" customFormat="false" ht="13.5" hidden="false" customHeight="false" outlineLevel="0" collapsed="false">
      <c r="B307" s="17" t="n">
        <f aca="false">1+B306</f>
        <v>303</v>
      </c>
      <c r="C307" s="14" t="n">
        <v>12080000000</v>
      </c>
      <c r="D307" s="18" t="n">
        <v>1.322</v>
      </c>
      <c r="E307" s="19" t="n">
        <v>1.398</v>
      </c>
      <c r="F307" s="19" t="n">
        <v>1.455</v>
      </c>
      <c r="G307" s="19" t="n">
        <v>1.478</v>
      </c>
      <c r="H307" s="19" t="n">
        <v>1.484</v>
      </c>
      <c r="I307" s="19" t="n">
        <v>1.598</v>
      </c>
      <c r="J307" s="19" t="n">
        <v>1.803</v>
      </c>
      <c r="K307" s="19" t="n">
        <v>2.046</v>
      </c>
      <c r="L307" s="19" t="n">
        <v>2.351</v>
      </c>
      <c r="M307" s="19" t="n">
        <v>3.104</v>
      </c>
      <c r="N307" s="19" t="n">
        <v>3.177</v>
      </c>
      <c r="O307" s="19" t="n">
        <v>3.761</v>
      </c>
      <c r="Q307" s="19" t="n">
        <v>0.0083</v>
      </c>
      <c r="R307" s="19" t="n">
        <v>0.01965</v>
      </c>
      <c r="S307" s="19" t="n">
        <v>0.03587</v>
      </c>
      <c r="T307" s="19" t="n">
        <v>0.0554</v>
      </c>
      <c r="U307" s="19" t="n">
        <v>0.07596</v>
      </c>
      <c r="V307" s="19" t="n">
        <v>0.1249</v>
      </c>
      <c r="W307" s="19" t="n">
        <v>0.234</v>
      </c>
      <c r="X307" s="19" t="n">
        <v>0.3714</v>
      </c>
      <c r="Y307" s="19" t="n">
        <v>0.5909</v>
      </c>
      <c r="Z307" s="19" t="n">
        <v>1.055</v>
      </c>
      <c r="AA307" s="19" t="n">
        <v>1.081</v>
      </c>
      <c r="AB307" s="19" t="n">
        <v>1.522</v>
      </c>
    </row>
    <row r="308" customFormat="false" ht="13.5" hidden="false" customHeight="false" outlineLevel="0" collapsed="false">
      <c r="B308" s="17" t="n">
        <f aca="false">1+B307</f>
        <v>304</v>
      </c>
      <c r="C308" s="14" t="n">
        <v>12120000000</v>
      </c>
      <c r="D308" s="18" t="n">
        <v>1.322</v>
      </c>
      <c r="E308" s="19" t="n">
        <v>1.398</v>
      </c>
      <c r="F308" s="19" t="n">
        <v>1.455</v>
      </c>
      <c r="G308" s="19" t="n">
        <v>1.478</v>
      </c>
      <c r="H308" s="19" t="n">
        <v>1.483</v>
      </c>
      <c r="I308" s="19" t="n">
        <v>1.598</v>
      </c>
      <c r="J308" s="19" t="n">
        <v>1.803</v>
      </c>
      <c r="K308" s="19" t="n">
        <v>2.045</v>
      </c>
      <c r="L308" s="19" t="n">
        <v>2.349</v>
      </c>
      <c r="M308" s="19" t="n">
        <v>3.101</v>
      </c>
      <c r="N308" s="19" t="n">
        <v>3.174</v>
      </c>
      <c r="O308" s="19" t="n">
        <v>3.757</v>
      </c>
      <c r="Q308" s="19" t="n">
        <v>0.0083</v>
      </c>
      <c r="R308" s="19" t="n">
        <v>0.01965</v>
      </c>
      <c r="S308" s="19" t="n">
        <v>0.03585</v>
      </c>
      <c r="T308" s="19" t="n">
        <v>0.05537</v>
      </c>
      <c r="U308" s="19" t="n">
        <v>0.07583</v>
      </c>
      <c r="V308" s="19" t="n">
        <v>0.1248</v>
      </c>
      <c r="W308" s="19" t="n">
        <v>0.2338</v>
      </c>
      <c r="X308" s="19" t="n">
        <v>0.3711</v>
      </c>
      <c r="Y308" s="19" t="n">
        <v>0.5902</v>
      </c>
      <c r="Z308" s="19" t="n">
        <v>1.054</v>
      </c>
      <c r="AA308" s="19" t="n">
        <v>1.08</v>
      </c>
      <c r="AB308" s="19" t="n">
        <v>1.522</v>
      </c>
    </row>
    <row r="309" customFormat="false" ht="13.5" hidden="false" customHeight="false" outlineLevel="0" collapsed="false">
      <c r="B309" s="17" t="n">
        <f aca="false">1+B308</f>
        <v>305</v>
      </c>
      <c r="C309" s="14" t="n">
        <v>12160000000</v>
      </c>
      <c r="D309" s="18" t="n">
        <v>1.322</v>
      </c>
      <c r="E309" s="19" t="n">
        <v>1.398</v>
      </c>
      <c r="F309" s="19" t="n">
        <v>1.455</v>
      </c>
      <c r="G309" s="19" t="n">
        <v>1.478</v>
      </c>
      <c r="H309" s="19" t="n">
        <v>1.483</v>
      </c>
      <c r="I309" s="19" t="n">
        <v>1.598</v>
      </c>
      <c r="J309" s="19" t="n">
        <v>1.803</v>
      </c>
      <c r="K309" s="19" t="n">
        <v>2.044</v>
      </c>
      <c r="L309" s="19" t="n">
        <v>2.348</v>
      </c>
      <c r="M309" s="19" t="n">
        <v>3.098</v>
      </c>
      <c r="N309" s="19" t="n">
        <v>3.171</v>
      </c>
      <c r="O309" s="19" t="n">
        <v>3.753</v>
      </c>
      <c r="Q309" s="19" t="n">
        <v>0.0083</v>
      </c>
      <c r="R309" s="19" t="n">
        <v>0.01964</v>
      </c>
      <c r="S309" s="19" t="n">
        <v>0.03584</v>
      </c>
      <c r="T309" s="19" t="n">
        <v>0.05533</v>
      </c>
      <c r="U309" s="19" t="n">
        <v>0.07571</v>
      </c>
      <c r="V309" s="19" t="n">
        <v>0.1246</v>
      </c>
      <c r="W309" s="19" t="n">
        <v>0.2335</v>
      </c>
      <c r="X309" s="19" t="n">
        <v>0.3708</v>
      </c>
      <c r="Y309" s="19" t="n">
        <v>0.5896</v>
      </c>
      <c r="Z309" s="19" t="n">
        <v>1.053</v>
      </c>
      <c r="AA309" s="19" t="n">
        <v>1.079</v>
      </c>
      <c r="AB309" s="19" t="n">
        <v>1.522</v>
      </c>
    </row>
    <row r="310" customFormat="false" ht="13.5" hidden="false" customHeight="false" outlineLevel="0" collapsed="false">
      <c r="B310" s="17" t="n">
        <f aca="false">1+B309</f>
        <v>306</v>
      </c>
      <c r="C310" s="14" t="n">
        <v>12200000000</v>
      </c>
      <c r="D310" s="18" t="n">
        <v>1.322</v>
      </c>
      <c r="E310" s="19" t="n">
        <v>1.398</v>
      </c>
      <c r="F310" s="19" t="n">
        <v>1.454</v>
      </c>
      <c r="G310" s="19" t="n">
        <v>1.478</v>
      </c>
      <c r="H310" s="19" t="n">
        <v>1.482</v>
      </c>
      <c r="I310" s="19" t="n">
        <v>1.598</v>
      </c>
      <c r="J310" s="19" t="n">
        <v>1.803</v>
      </c>
      <c r="K310" s="19" t="n">
        <v>2.043</v>
      </c>
      <c r="L310" s="19" t="n">
        <v>2.346</v>
      </c>
      <c r="M310" s="19" t="n">
        <v>3.096</v>
      </c>
      <c r="N310" s="19" t="n">
        <v>3.168</v>
      </c>
      <c r="O310" s="19" t="n">
        <v>3.749</v>
      </c>
      <c r="Q310" s="19" t="n">
        <v>0.0083</v>
      </c>
      <c r="R310" s="19" t="n">
        <v>0.01964</v>
      </c>
      <c r="S310" s="19" t="n">
        <v>0.03582</v>
      </c>
      <c r="T310" s="19" t="n">
        <v>0.0553</v>
      </c>
      <c r="U310" s="19" t="n">
        <v>0.07561</v>
      </c>
      <c r="V310" s="19" t="n">
        <v>0.1245</v>
      </c>
      <c r="W310" s="19" t="n">
        <v>0.2333</v>
      </c>
      <c r="X310" s="19" t="n">
        <v>0.3705</v>
      </c>
      <c r="Y310" s="19" t="n">
        <v>0.5889</v>
      </c>
      <c r="Z310" s="19" t="n">
        <v>1.052</v>
      </c>
      <c r="AA310" s="19" t="n">
        <v>1.079</v>
      </c>
      <c r="AB310" s="19" t="n">
        <v>1.522</v>
      </c>
    </row>
    <row r="311" customFormat="false" ht="13.5" hidden="false" customHeight="false" outlineLevel="0" collapsed="false">
      <c r="B311" s="17" t="n">
        <f aca="false">1+B310</f>
        <v>307</v>
      </c>
      <c r="C311" s="14" t="n">
        <v>12240000000</v>
      </c>
      <c r="D311" s="18" t="n">
        <v>1.322</v>
      </c>
      <c r="E311" s="19" t="n">
        <v>1.398</v>
      </c>
      <c r="F311" s="19" t="n">
        <v>1.454</v>
      </c>
      <c r="G311" s="19" t="n">
        <v>1.478</v>
      </c>
      <c r="H311" s="19" t="n">
        <v>1.482</v>
      </c>
      <c r="I311" s="19" t="n">
        <v>1.597</v>
      </c>
      <c r="J311" s="19" t="n">
        <v>1.803</v>
      </c>
      <c r="K311" s="19" t="n">
        <v>2.042</v>
      </c>
      <c r="L311" s="19" t="n">
        <v>2.345</v>
      </c>
      <c r="M311" s="19" t="n">
        <v>3.093</v>
      </c>
      <c r="N311" s="19" t="n">
        <v>3.165</v>
      </c>
      <c r="O311" s="19" t="n">
        <v>3.746</v>
      </c>
      <c r="Q311" s="19" t="n">
        <v>0.0083</v>
      </c>
      <c r="R311" s="19" t="n">
        <v>0.01964</v>
      </c>
      <c r="S311" s="19" t="n">
        <v>0.0358</v>
      </c>
      <c r="T311" s="19" t="n">
        <v>0.05527</v>
      </c>
      <c r="U311" s="19" t="n">
        <v>0.07552</v>
      </c>
      <c r="V311" s="19" t="n">
        <v>0.1243</v>
      </c>
      <c r="W311" s="19" t="n">
        <v>0.233</v>
      </c>
      <c r="X311" s="19" t="n">
        <v>0.3701</v>
      </c>
      <c r="Y311" s="19" t="n">
        <v>0.5882</v>
      </c>
      <c r="Z311" s="19" t="n">
        <v>1.051</v>
      </c>
      <c r="AA311" s="19" t="n">
        <v>1.078</v>
      </c>
      <c r="AB311" s="19" t="n">
        <v>1.522</v>
      </c>
    </row>
    <row r="312" customFormat="false" ht="13.5" hidden="false" customHeight="false" outlineLevel="0" collapsed="false">
      <c r="B312" s="17" t="n">
        <f aca="false">1+B311</f>
        <v>308</v>
      </c>
      <c r="C312" s="14" t="n">
        <v>12280000000</v>
      </c>
      <c r="D312" s="18" t="n">
        <v>1.322</v>
      </c>
      <c r="E312" s="19" t="n">
        <v>1.397</v>
      </c>
      <c r="F312" s="19" t="n">
        <v>1.454</v>
      </c>
      <c r="G312" s="19" t="n">
        <v>1.477</v>
      </c>
      <c r="H312" s="19" t="n">
        <v>1.481</v>
      </c>
      <c r="I312" s="19" t="n">
        <v>1.597</v>
      </c>
      <c r="J312" s="19" t="n">
        <v>1.802</v>
      </c>
      <c r="K312" s="19" t="n">
        <v>2.041</v>
      </c>
      <c r="L312" s="19" t="n">
        <v>2.344</v>
      </c>
      <c r="M312" s="19" t="n">
        <v>3.091</v>
      </c>
      <c r="N312" s="19" t="n">
        <v>3.162</v>
      </c>
      <c r="O312" s="19" t="n">
        <v>3.742</v>
      </c>
      <c r="Q312" s="19" t="n">
        <v>0.0083</v>
      </c>
      <c r="R312" s="19" t="n">
        <v>0.01964</v>
      </c>
      <c r="S312" s="19" t="n">
        <v>0.03579</v>
      </c>
      <c r="T312" s="19" t="n">
        <v>0.05523</v>
      </c>
      <c r="U312" s="19" t="n">
        <v>0.07545</v>
      </c>
      <c r="V312" s="19" t="n">
        <v>0.1242</v>
      </c>
      <c r="W312" s="19" t="n">
        <v>0.2328</v>
      </c>
      <c r="X312" s="19" t="n">
        <v>0.3698</v>
      </c>
      <c r="Y312" s="19" t="n">
        <v>0.5875</v>
      </c>
      <c r="Z312" s="19" t="n">
        <v>1.05</v>
      </c>
      <c r="AA312" s="19" t="n">
        <v>1.077</v>
      </c>
      <c r="AB312" s="19" t="n">
        <v>1.523</v>
      </c>
    </row>
    <row r="313" customFormat="false" ht="13.5" hidden="false" customHeight="false" outlineLevel="0" collapsed="false">
      <c r="B313" s="17" t="n">
        <f aca="false">1+B312</f>
        <v>309</v>
      </c>
      <c r="C313" s="14" t="n">
        <v>12320000000</v>
      </c>
      <c r="D313" s="18" t="n">
        <v>1.322</v>
      </c>
      <c r="E313" s="19" t="n">
        <v>1.397</v>
      </c>
      <c r="F313" s="19" t="n">
        <v>1.454</v>
      </c>
      <c r="G313" s="19" t="n">
        <v>1.477</v>
      </c>
      <c r="H313" s="19" t="n">
        <v>1.481</v>
      </c>
      <c r="I313" s="19" t="n">
        <v>1.597</v>
      </c>
      <c r="J313" s="19" t="n">
        <v>1.802</v>
      </c>
      <c r="K313" s="19" t="n">
        <v>2.04</v>
      </c>
      <c r="L313" s="19" t="n">
        <v>2.342</v>
      </c>
      <c r="M313" s="19" t="n">
        <v>3.088</v>
      </c>
      <c r="N313" s="19" t="n">
        <v>3.16</v>
      </c>
      <c r="O313" s="19" t="n">
        <v>3.738</v>
      </c>
      <c r="Q313" s="19" t="n">
        <v>0.0083</v>
      </c>
      <c r="R313" s="19" t="n">
        <v>0.01964</v>
      </c>
      <c r="S313" s="19" t="n">
        <v>0.03577</v>
      </c>
      <c r="T313" s="19" t="n">
        <v>0.0552</v>
      </c>
      <c r="U313" s="19" t="n">
        <v>0.07539</v>
      </c>
      <c r="V313" s="19" t="n">
        <v>0.124</v>
      </c>
      <c r="W313" s="19" t="n">
        <v>0.2325</v>
      </c>
      <c r="X313" s="19" t="n">
        <v>0.3695</v>
      </c>
      <c r="Y313" s="19" t="n">
        <v>0.5868</v>
      </c>
      <c r="Z313" s="19" t="n">
        <v>1.049</v>
      </c>
      <c r="AA313" s="19" t="n">
        <v>1.076</v>
      </c>
      <c r="AB313" s="19" t="n">
        <v>1.523</v>
      </c>
    </row>
    <row r="314" customFormat="false" ht="13.5" hidden="false" customHeight="false" outlineLevel="0" collapsed="false">
      <c r="B314" s="17" t="n">
        <f aca="false">1+B313</f>
        <v>310</v>
      </c>
      <c r="C314" s="14" t="n">
        <v>12360000000</v>
      </c>
      <c r="D314" s="18" t="n">
        <v>1.321</v>
      </c>
      <c r="E314" s="19" t="n">
        <v>1.397</v>
      </c>
      <c r="F314" s="19" t="n">
        <v>1.454</v>
      </c>
      <c r="G314" s="19" t="n">
        <v>1.477</v>
      </c>
      <c r="H314" s="19" t="n">
        <v>1.481</v>
      </c>
      <c r="I314" s="19" t="n">
        <v>1.597</v>
      </c>
      <c r="J314" s="19" t="n">
        <v>1.802</v>
      </c>
      <c r="K314" s="19" t="n">
        <v>2.04</v>
      </c>
      <c r="L314" s="19" t="n">
        <v>2.341</v>
      </c>
      <c r="M314" s="19" t="n">
        <v>3.086</v>
      </c>
      <c r="N314" s="19" t="n">
        <v>3.157</v>
      </c>
      <c r="O314" s="19" t="n">
        <v>3.734</v>
      </c>
      <c r="Q314" s="19" t="n">
        <v>0.0083</v>
      </c>
      <c r="R314" s="19" t="n">
        <v>0.01963</v>
      </c>
      <c r="S314" s="19" t="n">
        <v>0.03575</v>
      </c>
      <c r="T314" s="19" t="n">
        <v>0.05517</v>
      </c>
      <c r="U314" s="19" t="n">
        <v>0.07534</v>
      </c>
      <c r="V314" s="19" t="n">
        <v>0.1239</v>
      </c>
      <c r="W314" s="19" t="n">
        <v>0.2323</v>
      </c>
      <c r="X314" s="19" t="n">
        <v>0.3691</v>
      </c>
      <c r="Y314" s="19" t="n">
        <v>0.5861</v>
      </c>
      <c r="Z314" s="19" t="n">
        <v>1.049</v>
      </c>
      <c r="AA314" s="19" t="n">
        <v>1.075</v>
      </c>
      <c r="AB314" s="19" t="n">
        <v>1.523</v>
      </c>
    </row>
    <row r="315" customFormat="false" ht="13.5" hidden="false" customHeight="false" outlineLevel="0" collapsed="false">
      <c r="B315" s="17" t="n">
        <f aca="false">1+B314</f>
        <v>311</v>
      </c>
      <c r="C315" s="14" t="n">
        <v>12400000000</v>
      </c>
      <c r="D315" s="18" t="n">
        <v>1.321</v>
      </c>
      <c r="E315" s="19" t="n">
        <v>1.397</v>
      </c>
      <c r="F315" s="19" t="n">
        <v>1.454</v>
      </c>
      <c r="G315" s="19" t="n">
        <v>1.477</v>
      </c>
      <c r="H315" s="19" t="n">
        <v>1.48</v>
      </c>
      <c r="I315" s="19" t="n">
        <v>1.597</v>
      </c>
      <c r="J315" s="19" t="n">
        <v>1.802</v>
      </c>
      <c r="K315" s="19" t="n">
        <v>2.039</v>
      </c>
      <c r="L315" s="19" t="n">
        <v>2.34</v>
      </c>
      <c r="M315" s="19" t="n">
        <v>3.083</v>
      </c>
      <c r="N315" s="19" t="n">
        <v>3.155</v>
      </c>
      <c r="O315" s="19" t="n">
        <v>3.731</v>
      </c>
      <c r="Q315" s="19" t="n">
        <v>0.0083</v>
      </c>
      <c r="R315" s="19" t="n">
        <v>0.01963</v>
      </c>
      <c r="S315" s="19" t="n">
        <v>0.03574</v>
      </c>
      <c r="T315" s="19" t="n">
        <v>0.05513</v>
      </c>
      <c r="U315" s="19" t="n">
        <v>0.07531</v>
      </c>
      <c r="V315" s="19" t="n">
        <v>0.1238</v>
      </c>
      <c r="W315" s="19" t="n">
        <v>0.232</v>
      </c>
      <c r="X315" s="19" t="n">
        <v>0.3688</v>
      </c>
      <c r="Y315" s="19" t="n">
        <v>0.5854</v>
      </c>
      <c r="Z315" s="19" t="n">
        <v>1.048</v>
      </c>
      <c r="AA315" s="19" t="n">
        <v>1.074</v>
      </c>
      <c r="AB315" s="19" t="n">
        <v>1.523</v>
      </c>
    </row>
    <row r="316" customFormat="false" ht="13.5" hidden="false" customHeight="false" outlineLevel="0" collapsed="false">
      <c r="B316" s="17" t="n">
        <f aca="false">1+B315</f>
        <v>312</v>
      </c>
      <c r="C316" s="14" t="n">
        <v>12440000000</v>
      </c>
      <c r="D316" s="18" t="n">
        <v>1.321</v>
      </c>
      <c r="E316" s="19" t="n">
        <v>1.397</v>
      </c>
      <c r="F316" s="19" t="n">
        <v>1.454</v>
      </c>
      <c r="G316" s="19" t="n">
        <v>1.477</v>
      </c>
      <c r="H316" s="19" t="n">
        <v>1.48</v>
      </c>
      <c r="I316" s="19" t="n">
        <v>1.596</v>
      </c>
      <c r="J316" s="19" t="n">
        <v>1.802</v>
      </c>
      <c r="K316" s="19" t="n">
        <v>2.038</v>
      </c>
      <c r="L316" s="19" t="n">
        <v>2.339</v>
      </c>
      <c r="M316" s="19" t="n">
        <v>3.081</v>
      </c>
      <c r="N316" s="19" t="n">
        <v>3.153</v>
      </c>
      <c r="O316" s="19" t="n">
        <v>3.727</v>
      </c>
      <c r="Q316" s="19" t="n">
        <v>0.0083</v>
      </c>
      <c r="R316" s="19" t="n">
        <v>0.01963</v>
      </c>
      <c r="S316" s="19" t="n">
        <v>0.03572</v>
      </c>
      <c r="T316" s="19" t="n">
        <v>0.0551</v>
      </c>
      <c r="U316" s="19" t="n">
        <v>0.07528</v>
      </c>
      <c r="V316" s="19" t="n">
        <v>0.1236</v>
      </c>
      <c r="W316" s="19" t="n">
        <v>0.2318</v>
      </c>
      <c r="X316" s="19" t="n">
        <v>0.3684</v>
      </c>
      <c r="Y316" s="19" t="n">
        <v>0.5847</v>
      </c>
      <c r="Z316" s="19" t="n">
        <v>1.047</v>
      </c>
      <c r="AA316" s="19" t="n">
        <v>1.073</v>
      </c>
      <c r="AB316" s="19" t="n">
        <v>1.523</v>
      </c>
    </row>
    <row r="317" customFormat="false" ht="13.5" hidden="false" customHeight="false" outlineLevel="0" collapsed="false">
      <c r="B317" s="17" t="n">
        <f aca="false">1+B316</f>
        <v>313</v>
      </c>
      <c r="C317" s="14" t="n">
        <v>12480000000</v>
      </c>
      <c r="D317" s="18" t="n">
        <v>1.321</v>
      </c>
      <c r="E317" s="19" t="n">
        <v>1.397</v>
      </c>
      <c r="F317" s="19" t="n">
        <v>1.454</v>
      </c>
      <c r="G317" s="19" t="n">
        <v>1.477</v>
      </c>
      <c r="H317" s="19" t="n">
        <v>1.48</v>
      </c>
      <c r="I317" s="19" t="n">
        <v>1.596</v>
      </c>
      <c r="J317" s="19" t="n">
        <v>1.802</v>
      </c>
      <c r="K317" s="19" t="n">
        <v>2.037</v>
      </c>
      <c r="L317" s="19" t="n">
        <v>2.338</v>
      </c>
      <c r="M317" s="19" t="n">
        <v>3.079</v>
      </c>
      <c r="N317" s="19" t="n">
        <v>3.15</v>
      </c>
      <c r="O317" s="19" t="n">
        <v>3.724</v>
      </c>
      <c r="Q317" s="19" t="n">
        <v>0.0083</v>
      </c>
      <c r="R317" s="19" t="n">
        <v>0.01963</v>
      </c>
      <c r="S317" s="19" t="n">
        <v>0.0357</v>
      </c>
      <c r="T317" s="19" t="n">
        <v>0.05507</v>
      </c>
      <c r="U317" s="19" t="n">
        <v>0.07526</v>
      </c>
      <c r="V317" s="19" t="n">
        <v>0.1235</v>
      </c>
      <c r="W317" s="19" t="n">
        <v>0.2315</v>
      </c>
      <c r="X317" s="19" t="n">
        <v>0.368</v>
      </c>
      <c r="Y317" s="19" t="n">
        <v>0.584</v>
      </c>
      <c r="Z317" s="19" t="n">
        <v>1.046</v>
      </c>
      <c r="AA317" s="19" t="n">
        <v>1.073</v>
      </c>
      <c r="AB317" s="19" t="n">
        <v>1.523</v>
      </c>
    </row>
    <row r="318" customFormat="false" ht="13.5" hidden="false" customHeight="false" outlineLevel="0" collapsed="false">
      <c r="B318" s="17" t="n">
        <f aca="false">1+B317</f>
        <v>314</v>
      </c>
      <c r="C318" s="14" t="n">
        <v>12520000000</v>
      </c>
      <c r="D318" s="18" t="n">
        <v>1.321</v>
      </c>
      <c r="E318" s="19" t="n">
        <v>1.397</v>
      </c>
      <c r="F318" s="19" t="n">
        <v>1.454</v>
      </c>
      <c r="G318" s="19" t="n">
        <v>1.477</v>
      </c>
      <c r="H318" s="19" t="n">
        <v>1.479</v>
      </c>
      <c r="I318" s="19" t="n">
        <v>1.596</v>
      </c>
      <c r="J318" s="19" t="n">
        <v>1.801</v>
      </c>
      <c r="K318" s="19" t="n">
        <v>2.037</v>
      </c>
      <c r="L318" s="19" t="n">
        <v>2.337</v>
      </c>
      <c r="M318" s="19" t="n">
        <v>3.077</v>
      </c>
      <c r="N318" s="19" t="n">
        <v>3.148</v>
      </c>
      <c r="O318" s="19" t="n">
        <v>3.72</v>
      </c>
      <c r="Q318" s="19" t="n">
        <v>0.0083</v>
      </c>
      <c r="R318" s="19" t="n">
        <v>0.01963</v>
      </c>
      <c r="S318" s="19" t="n">
        <v>0.03569</v>
      </c>
      <c r="T318" s="19" t="n">
        <v>0.05504</v>
      </c>
      <c r="U318" s="19" t="n">
        <v>0.07525</v>
      </c>
      <c r="V318" s="19" t="n">
        <v>0.1233</v>
      </c>
      <c r="W318" s="19" t="n">
        <v>0.2313</v>
      </c>
      <c r="X318" s="19" t="n">
        <v>0.3677</v>
      </c>
      <c r="Y318" s="19" t="n">
        <v>0.5833</v>
      </c>
      <c r="Z318" s="19" t="n">
        <v>1.045</v>
      </c>
      <c r="AA318" s="19" t="n">
        <v>1.072</v>
      </c>
      <c r="AB318" s="19" t="n">
        <v>1.524</v>
      </c>
    </row>
    <row r="319" customFormat="false" ht="13.5" hidden="false" customHeight="false" outlineLevel="0" collapsed="false">
      <c r="B319" s="17" t="n">
        <f aca="false">1+B318</f>
        <v>315</v>
      </c>
      <c r="C319" s="14" t="n">
        <v>12560000000</v>
      </c>
      <c r="D319" s="18" t="n">
        <v>1.321</v>
      </c>
      <c r="E319" s="19" t="n">
        <v>1.397</v>
      </c>
      <c r="F319" s="19" t="n">
        <v>1.453</v>
      </c>
      <c r="G319" s="19" t="n">
        <v>1.476</v>
      </c>
      <c r="H319" s="19" t="n">
        <v>1.479</v>
      </c>
      <c r="I319" s="19" t="n">
        <v>1.596</v>
      </c>
      <c r="J319" s="19" t="n">
        <v>1.801</v>
      </c>
      <c r="K319" s="19" t="n">
        <v>2.036</v>
      </c>
      <c r="L319" s="19" t="n">
        <v>2.336</v>
      </c>
      <c r="M319" s="19" t="n">
        <v>3.074</v>
      </c>
      <c r="N319" s="19" t="n">
        <v>3.146</v>
      </c>
      <c r="O319" s="19" t="n">
        <v>3.716</v>
      </c>
      <c r="Q319" s="19" t="n">
        <v>0.0083</v>
      </c>
      <c r="R319" s="19" t="n">
        <v>0.01962</v>
      </c>
      <c r="S319" s="19" t="n">
        <v>0.03567</v>
      </c>
      <c r="T319" s="19" t="n">
        <v>0.05501</v>
      </c>
      <c r="U319" s="19" t="n">
        <v>0.07524</v>
      </c>
      <c r="V319" s="19" t="n">
        <v>0.1232</v>
      </c>
      <c r="W319" s="19" t="n">
        <v>0.231</v>
      </c>
      <c r="X319" s="19" t="n">
        <v>0.3673</v>
      </c>
      <c r="Y319" s="19" t="n">
        <v>0.5826</v>
      </c>
      <c r="Z319" s="19" t="n">
        <v>1.044</v>
      </c>
      <c r="AA319" s="19" t="n">
        <v>1.071</v>
      </c>
      <c r="AB319" s="19" t="n">
        <v>1.524</v>
      </c>
    </row>
    <row r="320" customFormat="false" ht="13.5" hidden="false" customHeight="false" outlineLevel="0" collapsed="false">
      <c r="B320" s="17" t="n">
        <f aca="false">1+B319</f>
        <v>316</v>
      </c>
      <c r="C320" s="14" t="n">
        <v>12600000000</v>
      </c>
      <c r="D320" s="18" t="n">
        <v>1.321</v>
      </c>
      <c r="E320" s="19" t="n">
        <v>1.397</v>
      </c>
      <c r="F320" s="19" t="n">
        <v>1.453</v>
      </c>
      <c r="G320" s="19" t="n">
        <v>1.476</v>
      </c>
      <c r="H320" s="19" t="n">
        <v>1.479</v>
      </c>
      <c r="I320" s="19" t="n">
        <v>1.596</v>
      </c>
      <c r="J320" s="19" t="n">
        <v>1.801</v>
      </c>
      <c r="K320" s="19" t="n">
        <v>2.036</v>
      </c>
      <c r="L320" s="19" t="n">
        <v>2.335</v>
      </c>
      <c r="M320" s="19" t="n">
        <v>3.072</v>
      </c>
      <c r="N320" s="19" t="n">
        <v>3.144</v>
      </c>
      <c r="O320" s="19" t="n">
        <v>3.713</v>
      </c>
      <c r="Q320" s="19" t="n">
        <v>0.0083</v>
      </c>
      <c r="R320" s="19" t="n">
        <v>0.01962</v>
      </c>
      <c r="S320" s="19" t="n">
        <v>0.03565</v>
      </c>
      <c r="T320" s="19" t="n">
        <v>0.05498</v>
      </c>
      <c r="U320" s="19" t="n">
        <v>0.07523</v>
      </c>
      <c r="V320" s="19" t="n">
        <v>0.1231</v>
      </c>
      <c r="W320" s="19" t="n">
        <v>0.2308</v>
      </c>
      <c r="X320" s="19" t="n">
        <v>0.3669</v>
      </c>
      <c r="Y320" s="19" t="n">
        <v>0.582</v>
      </c>
      <c r="Z320" s="19" t="n">
        <v>1.043</v>
      </c>
      <c r="AA320" s="19" t="n">
        <v>1.07</v>
      </c>
      <c r="AB320" s="19" t="n">
        <v>1.524</v>
      </c>
    </row>
    <row r="321" customFormat="false" ht="13.5" hidden="false" customHeight="false" outlineLevel="0" collapsed="false">
      <c r="B321" s="17" t="n">
        <f aca="false">1+B320</f>
        <v>317</v>
      </c>
      <c r="C321" s="14" t="n">
        <v>12640000000</v>
      </c>
      <c r="D321" s="18" t="n">
        <v>1.321</v>
      </c>
      <c r="E321" s="19" t="n">
        <v>1.396</v>
      </c>
      <c r="F321" s="19" t="n">
        <v>1.453</v>
      </c>
      <c r="G321" s="19" t="n">
        <v>1.476</v>
      </c>
      <c r="H321" s="19" t="n">
        <v>1.479</v>
      </c>
      <c r="I321" s="19" t="n">
        <v>1.596</v>
      </c>
      <c r="J321" s="19" t="n">
        <v>1.801</v>
      </c>
      <c r="K321" s="19" t="n">
        <v>2.035</v>
      </c>
      <c r="L321" s="19" t="n">
        <v>2.334</v>
      </c>
      <c r="M321" s="19" t="n">
        <v>3.07</v>
      </c>
      <c r="N321" s="19" t="n">
        <v>3.142</v>
      </c>
      <c r="O321" s="19" t="n">
        <v>3.709</v>
      </c>
      <c r="Q321" s="19" t="n">
        <v>0.0083</v>
      </c>
      <c r="R321" s="19" t="n">
        <v>0.01962</v>
      </c>
      <c r="S321" s="19" t="n">
        <v>0.03564</v>
      </c>
      <c r="T321" s="19" t="n">
        <v>0.05495</v>
      </c>
      <c r="U321" s="19" t="n">
        <v>0.07523</v>
      </c>
      <c r="V321" s="19" t="n">
        <v>0.1229</v>
      </c>
      <c r="W321" s="19" t="n">
        <v>0.2306</v>
      </c>
      <c r="X321" s="19" t="n">
        <v>0.3666</v>
      </c>
      <c r="Y321" s="19" t="n">
        <v>0.5813</v>
      </c>
      <c r="Z321" s="19" t="n">
        <v>1.043</v>
      </c>
      <c r="AA321" s="19" t="n">
        <v>1.069</v>
      </c>
      <c r="AB321" s="19" t="n">
        <v>1.524</v>
      </c>
    </row>
    <row r="322" customFormat="false" ht="13.5" hidden="false" customHeight="false" outlineLevel="0" collapsed="false">
      <c r="B322" s="17" t="n">
        <f aca="false">1+B321</f>
        <v>318</v>
      </c>
      <c r="C322" s="14" t="n">
        <v>12680000000</v>
      </c>
      <c r="D322" s="18" t="n">
        <v>1.321</v>
      </c>
      <c r="E322" s="19" t="n">
        <v>1.396</v>
      </c>
      <c r="F322" s="19" t="n">
        <v>1.453</v>
      </c>
      <c r="G322" s="19" t="n">
        <v>1.476</v>
      </c>
      <c r="H322" s="19" t="n">
        <v>1.479</v>
      </c>
      <c r="I322" s="19" t="n">
        <v>1.596</v>
      </c>
      <c r="J322" s="19" t="n">
        <v>1.801</v>
      </c>
      <c r="K322" s="19" t="n">
        <v>2.035</v>
      </c>
      <c r="L322" s="19" t="n">
        <v>2.333</v>
      </c>
      <c r="M322" s="19" t="n">
        <v>3.068</v>
      </c>
      <c r="N322" s="19" t="n">
        <v>3.14</v>
      </c>
      <c r="O322" s="19" t="n">
        <v>3.706</v>
      </c>
      <c r="Q322" s="19" t="n">
        <v>0.0083</v>
      </c>
      <c r="R322" s="19" t="n">
        <v>0.01962</v>
      </c>
      <c r="S322" s="19" t="n">
        <v>0.03562</v>
      </c>
      <c r="T322" s="19" t="n">
        <v>0.05492</v>
      </c>
      <c r="U322" s="19" t="n">
        <v>0.07522</v>
      </c>
      <c r="V322" s="19" t="n">
        <v>0.1228</v>
      </c>
      <c r="W322" s="19" t="n">
        <v>0.2303</v>
      </c>
      <c r="X322" s="19" t="n">
        <v>0.3662</v>
      </c>
      <c r="Y322" s="19" t="n">
        <v>0.5806</v>
      </c>
      <c r="Z322" s="19" t="n">
        <v>1.042</v>
      </c>
      <c r="AA322" s="19" t="n">
        <v>1.069</v>
      </c>
      <c r="AB322" s="19" t="n">
        <v>1.524</v>
      </c>
    </row>
    <row r="323" customFormat="false" ht="13.5" hidden="false" customHeight="false" outlineLevel="0" collapsed="false">
      <c r="B323" s="17" t="n">
        <f aca="false">1+B322</f>
        <v>319</v>
      </c>
      <c r="C323" s="14" t="n">
        <v>12720000000</v>
      </c>
      <c r="D323" s="18" t="n">
        <v>1.321</v>
      </c>
      <c r="E323" s="19" t="n">
        <v>1.396</v>
      </c>
      <c r="F323" s="19" t="n">
        <v>1.453</v>
      </c>
      <c r="G323" s="19" t="n">
        <v>1.476</v>
      </c>
      <c r="H323" s="19" t="n">
        <v>1.478</v>
      </c>
      <c r="I323" s="19" t="n">
        <v>1.596</v>
      </c>
      <c r="J323" s="19" t="n">
        <v>1.801</v>
      </c>
      <c r="K323" s="19" t="n">
        <v>2.034</v>
      </c>
      <c r="L323" s="19" t="n">
        <v>2.332</v>
      </c>
      <c r="M323" s="19" t="n">
        <v>3.066</v>
      </c>
      <c r="N323" s="19" t="n">
        <v>3.138</v>
      </c>
      <c r="O323" s="19" t="n">
        <v>3.702</v>
      </c>
      <c r="Q323" s="19" t="n">
        <v>0.0083</v>
      </c>
      <c r="R323" s="19" t="n">
        <v>0.01961</v>
      </c>
      <c r="S323" s="19" t="n">
        <v>0.03561</v>
      </c>
      <c r="T323" s="19" t="n">
        <v>0.05489</v>
      </c>
      <c r="U323" s="19" t="n">
        <v>0.07521</v>
      </c>
      <c r="V323" s="19" t="n">
        <v>0.1227</v>
      </c>
      <c r="W323" s="19" t="n">
        <v>0.2301</v>
      </c>
      <c r="X323" s="19" t="n">
        <v>0.3658</v>
      </c>
      <c r="Y323" s="19" t="n">
        <v>0.58</v>
      </c>
      <c r="Z323" s="19" t="n">
        <v>1.041</v>
      </c>
      <c r="AA323" s="19" t="n">
        <v>1.068</v>
      </c>
      <c r="AB323" s="19" t="n">
        <v>1.524</v>
      </c>
    </row>
    <row r="324" customFormat="false" ht="13.5" hidden="false" customHeight="false" outlineLevel="0" collapsed="false">
      <c r="B324" s="17" t="n">
        <f aca="false">1+B323</f>
        <v>320</v>
      </c>
      <c r="C324" s="14" t="n">
        <v>12760000000</v>
      </c>
      <c r="D324" s="18" t="n">
        <v>1.321</v>
      </c>
      <c r="E324" s="19" t="n">
        <v>1.396</v>
      </c>
      <c r="F324" s="19" t="n">
        <v>1.453</v>
      </c>
      <c r="G324" s="19" t="n">
        <v>1.476</v>
      </c>
      <c r="H324" s="19" t="n">
        <v>1.478</v>
      </c>
      <c r="I324" s="19" t="n">
        <v>1.596</v>
      </c>
      <c r="J324" s="19" t="n">
        <v>1.8</v>
      </c>
      <c r="K324" s="19" t="n">
        <v>2.034</v>
      </c>
      <c r="L324" s="19" t="n">
        <v>2.331</v>
      </c>
      <c r="M324" s="19" t="n">
        <v>3.064</v>
      </c>
      <c r="N324" s="19" t="n">
        <v>3.136</v>
      </c>
      <c r="O324" s="19" t="n">
        <v>3.698</v>
      </c>
      <c r="Q324" s="19" t="n">
        <v>0.0083</v>
      </c>
      <c r="R324" s="19" t="n">
        <v>0.01961</v>
      </c>
      <c r="S324" s="19" t="n">
        <v>0.03559</v>
      </c>
      <c r="T324" s="19" t="n">
        <v>0.05486</v>
      </c>
      <c r="U324" s="19" t="n">
        <v>0.07519</v>
      </c>
      <c r="V324" s="19" t="n">
        <v>0.1226</v>
      </c>
      <c r="W324" s="19" t="n">
        <v>0.2299</v>
      </c>
      <c r="X324" s="19" t="n">
        <v>0.3654</v>
      </c>
      <c r="Y324" s="19" t="n">
        <v>0.5793</v>
      </c>
      <c r="Z324" s="19" t="n">
        <v>1.04</v>
      </c>
      <c r="AA324" s="19" t="n">
        <v>1.067</v>
      </c>
      <c r="AB324" s="19" t="n">
        <v>1.525</v>
      </c>
    </row>
    <row r="325" customFormat="false" ht="13.5" hidden="false" customHeight="false" outlineLevel="0" collapsed="false">
      <c r="B325" s="17" t="n">
        <f aca="false">1+B324</f>
        <v>321</v>
      </c>
      <c r="C325" s="14" t="n">
        <v>12800000000</v>
      </c>
      <c r="D325" s="18" t="n">
        <v>1.321</v>
      </c>
      <c r="E325" s="19" t="n">
        <v>1.396</v>
      </c>
      <c r="F325" s="19" t="n">
        <v>1.453</v>
      </c>
      <c r="G325" s="19" t="n">
        <v>1.475</v>
      </c>
      <c r="H325" s="19" t="n">
        <v>1.478</v>
      </c>
      <c r="I325" s="19" t="n">
        <v>1.596</v>
      </c>
      <c r="J325" s="19" t="n">
        <v>1.8</v>
      </c>
      <c r="K325" s="19" t="n">
        <v>2.033</v>
      </c>
      <c r="L325" s="19" t="n">
        <v>2.331</v>
      </c>
      <c r="M325" s="19" t="n">
        <v>3.062</v>
      </c>
      <c r="N325" s="19" t="n">
        <v>3.134</v>
      </c>
      <c r="O325" s="19" t="n">
        <v>3.695</v>
      </c>
      <c r="Q325" s="19" t="n">
        <v>0.0083</v>
      </c>
      <c r="R325" s="19" t="n">
        <v>0.01961</v>
      </c>
      <c r="S325" s="19" t="n">
        <v>0.03558</v>
      </c>
      <c r="T325" s="19" t="n">
        <v>0.05483</v>
      </c>
      <c r="U325" s="19" t="n">
        <v>0.07517</v>
      </c>
      <c r="V325" s="19" t="n">
        <v>0.1224</v>
      </c>
      <c r="W325" s="19" t="n">
        <v>0.2297</v>
      </c>
      <c r="X325" s="19" t="n">
        <v>0.365</v>
      </c>
      <c r="Y325" s="19" t="n">
        <v>0.5787</v>
      </c>
      <c r="Z325" s="19" t="n">
        <v>1.039</v>
      </c>
      <c r="AA325" s="19" t="n">
        <v>1.067</v>
      </c>
      <c r="AB325" s="19" t="n">
        <v>1.525</v>
      </c>
    </row>
    <row r="326" customFormat="false" ht="13.5" hidden="false" customHeight="false" outlineLevel="0" collapsed="false">
      <c r="B326" s="17" t="n">
        <f aca="false">1+B325</f>
        <v>322</v>
      </c>
      <c r="C326" s="14" t="n">
        <v>12840000000</v>
      </c>
      <c r="D326" s="18" t="n">
        <v>1.321</v>
      </c>
      <c r="E326" s="19" t="n">
        <v>1.396</v>
      </c>
      <c r="F326" s="19" t="n">
        <v>1.452</v>
      </c>
      <c r="G326" s="19" t="n">
        <v>1.475</v>
      </c>
      <c r="H326" s="19" t="n">
        <v>1.478</v>
      </c>
      <c r="I326" s="19" t="n">
        <v>1.596</v>
      </c>
      <c r="J326" s="19" t="n">
        <v>1.8</v>
      </c>
      <c r="K326" s="19" t="n">
        <v>2.033</v>
      </c>
      <c r="L326" s="19" t="n">
        <v>2.33</v>
      </c>
      <c r="M326" s="19" t="n">
        <v>3.061</v>
      </c>
      <c r="N326" s="19" t="n">
        <v>3.132</v>
      </c>
      <c r="O326" s="19" t="n">
        <v>3.691</v>
      </c>
      <c r="Q326" s="19" t="n">
        <v>0.0083</v>
      </c>
      <c r="R326" s="19" t="n">
        <v>0.01961</v>
      </c>
      <c r="S326" s="19" t="n">
        <v>0.03556</v>
      </c>
      <c r="T326" s="19" t="n">
        <v>0.0548</v>
      </c>
      <c r="U326" s="19" t="n">
        <v>0.07513</v>
      </c>
      <c r="V326" s="19" t="n">
        <v>0.1223</v>
      </c>
      <c r="W326" s="19" t="n">
        <v>0.2294</v>
      </c>
      <c r="X326" s="19" t="n">
        <v>0.3646</v>
      </c>
      <c r="Y326" s="19" t="n">
        <v>0.578</v>
      </c>
      <c r="Z326" s="19" t="n">
        <v>1.039</v>
      </c>
      <c r="AA326" s="19" t="n">
        <v>1.066</v>
      </c>
      <c r="AB326" s="19" t="n">
        <v>1.525</v>
      </c>
    </row>
    <row r="327" customFormat="false" ht="13.5" hidden="false" customHeight="false" outlineLevel="0" collapsed="false">
      <c r="B327" s="17" t="n">
        <f aca="false">1+B326</f>
        <v>323</v>
      </c>
      <c r="C327" s="14" t="n">
        <v>12880000000</v>
      </c>
      <c r="D327" s="18" t="n">
        <v>1.321</v>
      </c>
      <c r="E327" s="19" t="n">
        <v>1.396</v>
      </c>
      <c r="F327" s="19" t="n">
        <v>1.452</v>
      </c>
      <c r="G327" s="19" t="n">
        <v>1.475</v>
      </c>
      <c r="H327" s="19" t="n">
        <v>1.477</v>
      </c>
      <c r="I327" s="19" t="n">
        <v>1.596</v>
      </c>
      <c r="J327" s="19" t="n">
        <v>1.8</v>
      </c>
      <c r="K327" s="19" t="n">
        <v>2.032</v>
      </c>
      <c r="L327" s="19" t="n">
        <v>2.329</v>
      </c>
      <c r="M327" s="19" t="n">
        <v>3.059</v>
      </c>
      <c r="N327" s="19" t="n">
        <v>3.131</v>
      </c>
      <c r="O327" s="19" t="n">
        <v>3.688</v>
      </c>
      <c r="Q327" s="19" t="n">
        <v>0.0083</v>
      </c>
      <c r="R327" s="19" t="n">
        <v>0.01961</v>
      </c>
      <c r="S327" s="19" t="n">
        <v>0.03555</v>
      </c>
      <c r="T327" s="19" t="n">
        <v>0.05477</v>
      </c>
      <c r="U327" s="19" t="n">
        <v>0.07509</v>
      </c>
      <c r="V327" s="19" t="n">
        <v>0.1222</v>
      </c>
      <c r="W327" s="19" t="n">
        <v>0.2292</v>
      </c>
      <c r="X327" s="19" t="n">
        <v>0.3642</v>
      </c>
      <c r="Y327" s="19" t="n">
        <v>0.5774</v>
      </c>
      <c r="Z327" s="19" t="n">
        <v>1.038</v>
      </c>
      <c r="AA327" s="19" t="n">
        <v>1.065</v>
      </c>
      <c r="AB327" s="19" t="n">
        <v>1.525</v>
      </c>
    </row>
    <row r="328" customFormat="false" ht="13.5" hidden="false" customHeight="false" outlineLevel="0" collapsed="false">
      <c r="B328" s="17" t="n">
        <f aca="false">1+B327</f>
        <v>324</v>
      </c>
      <c r="C328" s="14" t="n">
        <v>12920000000</v>
      </c>
      <c r="D328" s="18" t="n">
        <v>1.321</v>
      </c>
      <c r="E328" s="19" t="n">
        <v>1.396</v>
      </c>
      <c r="F328" s="19" t="n">
        <v>1.452</v>
      </c>
      <c r="G328" s="19" t="n">
        <v>1.475</v>
      </c>
      <c r="H328" s="19" t="n">
        <v>1.477</v>
      </c>
      <c r="I328" s="19" t="n">
        <v>1.596</v>
      </c>
      <c r="J328" s="19" t="n">
        <v>1.8</v>
      </c>
      <c r="K328" s="19" t="n">
        <v>2.032</v>
      </c>
      <c r="L328" s="19" t="n">
        <v>2.328</v>
      </c>
      <c r="M328" s="19" t="n">
        <v>3.057</v>
      </c>
      <c r="N328" s="19" t="n">
        <v>3.129</v>
      </c>
      <c r="O328" s="19" t="n">
        <v>3.684</v>
      </c>
      <c r="Q328" s="19" t="n">
        <v>0.0083</v>
      </c>
      <c r="R328" s="19" t="n">
        <v>0.0196</v>
      </c>
      <c r="S328" s="19" t="n">
        <v>0.03553</v>
      </c>
      <c r="T328" s="19" t="n">
        <v>0.05474</v>
      </c>
      <c r="U328" s="19" t="n">
        <v>0.07503</v>
      </c>
      <c r="V328" s="19" t="n">
        <v>0.1221</v>
      </c>
      <c r="W328" s="19" t="n">
        <v>0.229</v>
      </c>
      <c r="X328" s="19" t="n">
        <v>0.3638</v>
      </c>
      <c r="Y328" s="19" t="n">
        <v>0.5768</v>
      </c>
      <c r="Z328" s="19" t="n">
        <v>1.037</v>
      </c>
      <c r="AA328" s="19" t="n">
        <v>1.064</v>
      </c>
      <c r="AB328" s="19" t="n">
        <v>1.525</v>
      </c>
    </row>
    <row r="329" customFormat="false" ht="13.5" hidden="false" customHeight="false" outlineLevel="0" collapsed="false">
      <c r="B329" s="17" t="n">
        <f aca="false">1+B328</f>
        <v>325</v>
      </c>
      <c r="C329" s="14" t="n">
        <v>12960000000</v>
      </c>
      <c r="D329" s="18" t="n">
        <v>1.321</v>
      </c>
      <c r="E329" s="19" t="n">
        <v>1.395</v>
      </c>
      <c r="F329" s="19" t="n">
        <v>1.452</v>
      </c>
      <c r="G329" s="19" t="n">
        <v>1.475</v>
      </c>
      <c r="H329" s="19" t="n">
        <v>1.477</v>
      </c>
      <c r="I329" s="19" t="n">
        <v>1.596</v>
      </c>
      <c r="J329" s="19" t="n">
        <v>1.8</v>
      </c>
      <c r="K329" s="19" t="n">
        <v>2.032</v>
      </c>
      <c r="L329" s="19" t="n">
        <v>2.328</v>
      </c>
      <c r="M329" s="19" t="n">
        <v>3.055</v>
      </c>
      <c r="N329" s="19" t="n">
        <v>3.127</v>
      </c>
      <c r="O329" s="19" t="n">
        <v>3.68</v>
      </c>
      <c r="Q329" s="19" t="n">
        <v>0.0083</v>
      </c>
      <c r="R329" s="19" t="n">
        <v>0.0196</v>
      </c>
      <c r="S329" s="19" t="n">
        <v>0.03552</v>
      </c>
      <c r="T329" s="19" t="n">
        <v>0.05471</v>
      </c>
      <c r="U329" s="19" t="n">
        <v>0.07496</v>
      </c>
      <c r="V329" s="19" t="n">
        <v>0.122</v>
      </c>
      <c r="W329" s="19" t="n">
        <v>0.2288</v>
      </c>
      <c r="X329" s="19" t="n">
        <v>0.3634</v>
      </c>
      <c r="Y329" s="19" t="n">
        <v>0.5762</v>
      </c>
      <c r="Z329" s="19" t="n">
        <v>1.036</v>
      </c>
      <c r="AA329" s="19" t="n">
        <v>1.064</v>
      </c>
      <c r="AB329" s="19" t="n">
        <v>1.525</v>
      </c>
    </row>
    <row r="330" customFormat="false" ht="13.5" hidden="false" customHeight="false" outlineLevel="0" collapsed="false">
      <c r="B330" s="17" t="n">
        <f aca="false">1+B329</f>
        <v>326</v>
      </c>
      <c r="C330" s="14" t="n">
        <v>13000000000</v>
      </c>
      <c r="D330" s="18" t="n">
        <v>1.321</v>
      </c>
      <c r="E330" s="19" t="n">
        <v>1.395</v>
      </c>
      <c r="F330" s="19" t="n">
        <v>1.452</v>
      </c>
      <c r="G330" s="19" t="n">
        <v>1.475</v>
      </c>
      <c r="H330" s="19" t="n">
        <v>1.476</v>
      </c>
      <c r="I330" s="19" t="n">
        <v>1.596</v>
      </c>
      <c r="J330" s="19" t="n">
        <v>1.799</v>
      </c>
      <c r="K330" s="19" t="n">
        <v>2.031</v>
      </c>
      <c r="L330" s="19" t="n">
        <v>2.327</v>
      </c>
      <c r="M330" s="19" t="n">
        <v>3.053</v>
      </c>
      <c r="N330" s="19" t="n">
        <v>3.125</v>
      </c>
      <c r="O330" s="19" t="n">
        <v>3.677</v>
      </c>
      <c r="Q330" s="19" t="n">
        <v>0.0083</v>
      </c>
      <c r="R330" s="19" t="n">
        <v>0.0196</v>
      </c>
      <c r="S330" s="19" t="n">
        <v>0.0355</v>
      </c>
      <c r="T330" s="19" t="n">
        <v>0.05468</v>
      </c>
      <c r="U330" s="19" t="n">
        <v>0.07487</v>
      </c>
      <c r="V330" s="19" t="n">
        <v>0.1219</v>
      </c>
      <c r="W330" s="19" t="n">
        <v>0.2286</v>
      </c>
      <c r="X330" s="19" t="n">
        <v>0.363</v>
      </c>
      <c r="Y330" s="19" t="n">
        <v>0.5756</v>
      </c>
      <c r="Z330" s="19" t="n">
        <v>1.036</v>
      </c>
      <c r="AA330" s="19" t="n">
        <v>1.063</v>
      </c>
      <c r="AB330" s="19" t="n">
        <v>1.525</v>
      </c>
    </row>
    <row r="331" customFormat="false" ht="13.5" hidden="false" customHeight="false" outlineLevel="0" collapsed="false">
      <c r="B331" s="17" t="n">
        <f aca="false">1+B330</f>
        <v>327</v>
      </c>
      <c r="C331" s="14" t="n">
        <v>13040000000</v>
      </c>
      <c r="D331" s="18" t="n">
        <v>1.321</v>
      </c>
      <c r="E331" s="19" t="n">
        <v>1.395</v>
      </c>
      <c r="F331" s="19" t="n">
        <v>1.452</v>
      </c>
      <c r="G331" s="19" t="n">
        <v>1.475</v>
      </c>
      <c r="H331" s="19" t="n">
        <v>1.476</v>
      </c>
      <c r="I331" s="19" t="n">
        <v>1.596</v>
      </c>
      <c r="J331" s="19" t="n">
        <v>1.799</v>
      </c>
      <c r="K331" s="19" t="n">
        <v>2.031</v>
      </c>
      <c r="L331" s="19" t="n">
        <v>2.326</v>
      </c>
      <c r="M331" s="19" t="n">
        <v>3.051</v>
      </c>
      <c r="N331" s="19" t="n">
        <v>3.124</v>
      </c>
      <c r="O331" s="19" t="n">
        <v>3.673</v>
      </c>
      <c r="Q331" s="19" t="n">
        <v>0.0083</v>
      </c>
      <c r="R331" s="19" t="n">
        <v>0.0196</v>
      </c>
      <c r="S331" s="19" t="n">
        <v>0.03549</v>
      </c>
      <c r="T331" s="19" t="n">
        <v>0.05465</v>
      </c>
      <c r="U331" s="19" t="n">
        <v>0.07477</v>
      </c>
      <c r="V331" s="19" t="n">
        <v>0.1217</v>
      </c>
      <c r="W331" s="19" t="n">
        <v>0.2284</v>
      </c>
      <c r="X331" s="19" t="n">
        <v>0.3626</v>
      </c>
      <c r="Y331" s="19" t="n">
        <v>0.575</v>
      </c>
      <c r="Z331" s="19" t="n">
        <v>1.035</v>
      </c>
      <c r="AA331" s="19" t="n">
        <v>1.063</v>
      </c>
      <c r="AB331" s="19" t="n">
        <v>1.525</v>
      </c>
    </row>
    <row r="332" customFormat="false" ht="13.5" hidden="false" customHeight="false" outlineLevel="0" collapsed="false">
      <c r="B332" s="17" t="n">
        <f aca="false">1+B331</f>
        <v>328</v>
      </c>
      <c r="C332" s="14" t="n">
        <v>13080000000</v>
      </c>
      <c r="D332" s="18" t="n">
        <v>1.321</v>
      </c>
      <c r="E332" s="19" t="n">
        <v>1.395</v>
      </c>
      <c r="F332" s="19" t="n">
        <v>1.452</v>
      </c>
      <c r="G332" s="19" t="n">
        <v>1.475</v>
      </c>
      <c r="H332" s="19" t="n">
        <v>1.475</v>
      </c>
      <c r="I332" s="19" t="n">
        <v>1.596</v>
      </c>
      <c r="J332" s="19" t="n">
        <v>1.799</v>
      </c>
      <c r="K332" s="19" t="n">
        <v>2.03</v>
      </c>
      <c r="L332" s="19" t="n">
        <v>2.325</v>
      </c>
      <c r="M332" s="19" t="n">
        <v>3.049</v>
      </c>
      <c r="N332" s="19" t="n">
        <v>3.122</v>
      </c>
      <c r="O332" s="19" t="n">
        <v>3.669</v>
      </c>
      <c r="Q332" s="19" t="n">
        <v>0.0083</v>
      </c>
      <c r="R332" s="19" t="n">
        <v>0.01959</v>
      </c>
      <c r="S332" s="19" t="n">
        <v>0.03547</v>
      </c>
      <c r="T332" s="19" t="n">
        <v>0.05462</v>
      </c>
      <c r="U332" s="19" t="n">
        <v>0.07466</v>
      </c>
      <c r="V332" s="19" t="n">
        <v>0.1216</v>
      </c>
      <c r="W332" s="19" t="n">
        <v>0.2282</v>
      </c>
      <c r="X332" s="19" t="n">
        <v>0.3622</v>
      </c>
      <c r="Y332" s="19" t="n">
        <v>0.5745</v>
      </c>
      <c r="Z332" s="19" t="n">
        <v>1.034</v>
      </c>
      <c r="AA332" s="19" t="n">
        <v>1.062</v>
      </c>
      <c r="AB332" s="19" t="n">
        <v>1.525</v>
      </c>
    </row>
    <row r="333" customFormat="false" ht="13.5" hidden="false" customHeight="false" outlineLevel="0" collapsed="false">
      <c r="B333" s="17" t="n">
        <f aca="false">1+B332</f>
        <v>329</v>
      </c>
      <c r="C333" s="14" t="n">
        <v>13120000000</v>
      </c>
      <c r="D333" s="18" t="n">
        <v>1.321</v>
      </c>
      <c r="E333" s="19" t="n">
        <v>1.395</v>
      </c>
      <c r="F333" s="19" t="n">
        <v>1.452</v>
      </c>
      <c r="G333" s="19" t="n">
        <v>1.474</v>
      </c>
      <c r="H333" s="19" t="n">
        <v>1.475</v>
      </c>
      <c r="I333" s="19" t="n">
        <v>1.596</v>
      </c>
      <c r="J333" s="19" t="n">
        <v>1.799</v>
      </c>
      <c r="K333" s="19" t="n">
        <v>2.03</v>
      </c>
      <c r="L333" s="19" t="n">
        <v>2.325</v>
      </c>
      <c r="M333" s="19" t="n">
        <v>3.047</v>
      </c>
      <c r="N333" s="19" t="n">
        <v>3.12</v>
      </c>
      <c r="O333" s="19" t="n">
        <v>3.665</v>
      </c>
      <c r="Q333" s="19" t="n">
        <v>0.0083</v>
      </c>
      <c r="R333" s="19" t="n">
        <v>0.01959</v>
      </c>
      <c r="S333" s="19" t="n">
        <v>0.03546</v>
      </c>
      <c r="T333" s="19" t="n">
        <v>0.0546</v>
      </c>
      <c r="U333" s="19" t="n">
        <v>0.07453</v>
      </c>
      <c r="V333" s="19" t="n">
        <v>0.1215</v>
      </c>
      <c r="W333" s="19" t="n">
        <v>0.228</v>
      </c>
      <c r="X333" s="19" t="n">
        <v>0.3618</v>
      </c>
      <c r="Y333" s="19" t="n">
        <v>0.5739</v>
      </c>
      <c r="Z333" s="19" t="n">
        <v>1.034</v>
      </c>
      <c r="AA333" s="19" t="n">
        <v>1.061</v>
      </c>
      <c r="AB333" s="19" t="n">
        <v>1.524</v>
      </c>
    </row>
    <row r="334" customFormat="false" ht="13.5" hidden="false" customHeight="false" outlineLevel="0" collapsed="false">
      <c r="B334" s="17" t="n">
        <f aca="false">1+B333</f>
        <v>330</v>
      </c>
      <c r="C334" s="14" t="n">
        <v>13160000000</v>
      </c>
      <c r="D334" s="18" t="n">
        <v>1.321</v>
      </c>
      <c r="E334" s="19" t="n">
        <v>1.395</v>
      </c>
      <c r="F334" s="19" t="n">
        <v>1.452</v>
      </c>
      <c r="G334" s="19" t="n">
        <v>1.474</v>
      </c>
      <c r="H334" s="19" t="n">
        <v>1.475</v>
      </c>
      <c r="I334" s="19" t="n">
        <v>1.596</v>
      </c>
      <c r="J334" s="19" t="n">
        <v>1.799</v>
      </c>
      <c r="K334" s="19" t="n">
        <v>2.03</v>
      </c>
      <c r="L334" s="19" t="n">
        <v>2.324</v>
      </c>
      <c r="M334" s="19" t="n">
        <v>3.046</v>
      </c>
      <c r="N334" s="19" t="n">
        <v>3.119</v>
      </c>
      <c r="O334" s="19" t="n">
        <v>3.661</v>
      </c>
      <c r="Q334" s="19" t="n">
        <v>0.00829</v>
      </c>
      <c r="R334" s="19" t="n">
        <v>0.01959</v>
      </c>
      <c r="S334" s="19" t="n">
        <v>0.03544</v>
      </c>
      <c r="T334" s="19" t="n">
        <v>0.05457</v>
      </c>
      <c r="U334" s="19" t="n">
        <v>0.07438</v>
      </c>
      <c r="V334" s="19" t="n">
        <v>0.1214</v>
      </c>
      <c r="W334" s="19" t="n">
        <v>0.2278</v>
      </c>
      <c r="X334" s="19" t="n">
        <v>0.3613</v>
      </c>
      <c r="Y334" s="19" t="n">
        <v>0.5733</v>
      </c>
      <c r="Z334" s="19" t="n">
        <v>1.033</v>
      </c>
      <c r="AA334" s="19" t="n">
        <v>1.061</v>
      </c>
      <c r="AB334" s="19" t="n">
        <v>1.524</v>
      </c>
    </row>
    <row r="335" customFormat="false" ht="13.5" hidden="false" customHeight="false" outlineLevel="0" collapsed="false">
      <c r="B335" s="17" t="n">
        <f aca="false">1+B334</f>
        <v>331</v>
      </c>
      <c r="C335" s="14" t="n">
        <v>13200000000</v>
      </c>
      <c r="D335" s="18" t="n">
        <v>1.321</v>
      </c>
      <c r="E335" s="19" t="n">
        <v>1.395</v>
      </c>
      <c r="F335" s="19" t="n">
        <v>1.452</v>
      </c>
      <c r="G335" s="19" t="n">
        <v>1.474</v>
      </c>
      <c r="H335" s="19" t="n">
        <v>1.474</v>
      </c>
      <c r="I335" s="19" t="n">
        <v>1.596</v>
      </c>
      <c r="J335" s="19" t="n">
        <v>1.798</v>
      </c>
      <c r="K335" s="19" t="n">
        <v>2.029</v>
      </c>
      <c r="L335" s="19" t="n">
        <v>2.323</v>
      </c>
      <c r="M335" s="19" t="n">
        <v>3.044</v>
      </c>
      <c r="N335" s="19" t="n">
        <v>3.117</v>
      </c>
      <c r="O335" s="19" t="n">
        <v>3.658</v>
      </c>
      <c r="Q335" s="19" t="n">
        <v>0.00829</v>
      </c>
      <c r="R335" s="19" t="n">
        <v>0.01959</v>
      </c>
      <c r="S335" s="19" t="n">
        <v>0.03543</v>
      </c>
      <c r="T335" s="19" t="n">
        <v>0.05454</v>
      </c>
      <c r="U335" s="19" t="n">
        <v>0.07422</v>
      </c>
      <c r="V335" s="19" t="n">
        <v>0.1213</v>
      </c>
      <c r="W335" s="19" t="n">
        <v>0.2276</v>
      </c>
      <c r="X335" s="19" t="n">
        <v>0.3609</v>
      </c>
      <c r="Y335" s="19" t="n">
        <v>0.5728</v>
      </c>
      <c r="Z335" s="19" t="n">
        <v>1.032</v>
      </c>
      <c r="AA335" s="19" t="n">
        <v>1.06</v>
      </c>
      <c r="AB335" s="19" t="n">
        <v>1.524</v>
      </c>
    </row>
    <row r="336" customFormat="false" ht="13.5" hidden="false" customHeight="false" outlineLevel="0" collapsed="false">
      <c r="B336" s="17" t="n">
        <f aca="false">1+B335</f>
        <v>332</v>
      </c>
      <c r="C336" s="14" t="n">
        <v>13240000000</v>
      </c>
      <c r="D336" s="18" t="n">
        <v>1.321</v>
      </c>
      <c r="E336" s="19" t="n">
        <v>1.395</v>
      </c>
      <c r="F336" s="19" t="n">
        <v>1.451</v>
      </c>
      <c r="G336" s="19" t="n">
        <v>1.474</v>
      </c>
      <c r="H336" s="19" t="n">
        <v>1.474</v>
      </c>
      <c r="I336" s="19" t="n">
        <v>1.596</v>
      </c>
      <c r="J336" s="19" t="n">
        <v>1.798</v>
      </c>
      <c r="K336" s="19" t="n">
        <v>2.029</v>
      </c>
      <c r="L336" s="19" t="n">
        <v>2.323</v>
      </c>
      <c r="M336" s="19" t="n">
        <v>3.042</v>
      </c>
      <c r="N336" s="19" t="n">
        <v>3.115</v>
      </c>
      <c r="O336" s="19" t="n">
        <v>3.654</v>
      </c>
      <c r="Q336" s="19" t="n">
        <v>0.00829</v>
      </c>
      <c r="R336" s="19" t="n">
        <v>0.01959</v>
      </c>
      <c r="S336" s="19" t="n">
        <v>0.03541</v>
      </c>
      <c r="T336" s="19" t="n">
        <v>0.05451</v>
      </c>
      <c r="U336" s="19" t="n">
        <v>0.07404</v>
      </c>
      <c r="V336" s="19" t="n">
        <v>0.1212</v>
      </c>
      <c r="W336" s="19" t="n">
        <v>0.2274</v>
      </c>
      <c r="X336" s="19" t="n">
        <v>0.3605</v>
      </c>
      <c r="Y336" s="19" t="n">
        <v>0.5723</v>
      </c>
      <c r="Z336" s="19" t="n">
        <v>1.032</v>
      </c>
      <c r="AA336" s="19" t="n">
        <v>1.06</v>
      </c>
      <c r="AB336" s="19" t="n">
        <v>1.523</v>
      </c>
    </row>
    <row r="337" customFormat="false" ht="13.5" hidden="false" customHeight="false" outlineLevel="0" collapsed="false">
      <c r="B337" s="17" t="n">
        <f aca="false">1+B336</f>
        <v>333</v>
      </c>
      <c r="C337" s="14" t="n">
        <v>13280000000</v>
      </c>
      <c r="D337" s="18" t="n">
        <v>1.321</v>
      </c>
      <c r="E337" s="19" t="n">
        <v>1.395</v>
      </c>
      <c r="F337" s="19" t="n">
        <v>1.451</v>
      </c>
      <c r="G337" s="19" t="n">
        <v>1.474</v>
      </c>
      <c r="H337" s="19" t="n">
        <v>1.473</v>
      </c>
      <c r="I337" s="19" t="n">
        <v>1.597</v>
      </c>
      <c r="J337" s="19" t="n">
        <v>1.798</v>
      </c>
      <c r="K337" s="19" t="n">
        <v>2.029</v>
      </c>
      <c r="L337" s="19" t="n">
        <v>2.322</v>
      </c>
      <c r="M337" s="19" t="n">
        <v>3.04</v>
      </c>
      <c r="N337" s="19" t="n">
        <v>3.113</v>
      </c>
      <c r="O337" s="19" t="n">
        <v>3.65</v>
      </c>
      <c r="Q337" s="19" t="n">
        <v>0.00829</v>
      </c>
      <c r="R337" s="19" t="n">
        <v>0.01958</v>
      </c>
      <c r="S337" s="19" t="n">
        <v>0.0354</v>
      </c>
      <c r="T337" s="19" t="n">
        <v>0.05449</v>
      </c>
      <c r="U337" s="19" t="n">
        <v>0.07385</v>
      </c>
      <c r="V337" s="19" t="n">
        <v>0.1211</v>
      </c>
      <c r="W337" s="19" t="n">
        <v>0.2272</v>
      </c>
      <c r="X337" s="19" t="n">
        <v>0.36</v>
      </c>
      <c r="Y337" s="19" t="n">
        <v>0.5717</v>
      </c>
      <c r="Z337" s="19" t="n">
        <v>1.031</v>
      </c>
      <c r="AA337" s="19" t="n">
        <v>1.059</v>
      </c>
      <c r="AB337" s="19" t="n">
        <v>1.523</v>
      </c>
    </row>
    <row r="338" customFormat="false" ht="13.5" hidden="false" customHeight="false" outlineLevel="0" collapsed="false">
      <c r="B338" s="17" t="n">
        <f aca="false">1+B337</f>
        <v>334</v>
      </c>
      <c r="C338" s="14" t="n">
        <v>13320000000</v>
      </c>
      <c r="D338" s="18" t="n">
        <v>1.321</v>
      </c>
      <c r="E338" s="19" t="n">
        <v>1.395</v>
      </c>
      <c r="F338" s="19" t="n">
        <v>1.451</v>
      </c>
      <c r="G338" s="19" t="n">
        <v>1.474</v>
      </c>
      <c r="H338" s="19" t="n">
        <v>1.473</v>
      </c>
      <c r="I338" s="19" t="n">
        <v>1.597</v>
      </c>
      <c r="J338" s="19" t="n">
        <v>1.798</v>
      </c>
      <c r="K338" s="19" t="n">
        <v>2.028</v>
      </c>
      <c r="L338" s="19" t="n">
        <v>2.321</v>
      </c>
      <c r="M338" s="19" t="n">
        <v>3.038</v>
      </c>
      <c r="N338" s="19" t="n">
        <v>3.112</v>
      </c>
      <c r="O338" s="19" t="n">
        <v>3.646</v>
      </c>
      <c r="Q338" s="19" t="n">
        <v>0.00829</v>
      </c>
      <c r="R338" s="19" t="n">
        <v>0.01958</v>
      </c>
      <c r="S338" s="19" t="n">
        <v>0.03539</v>
      </c>
      <c r="T338" s="19" t="n">
        <v>0.05446</v>
      </c>
      <c r="U338" s="19" t="n">
        <v>0.07365</v>
      </c>
      <c r="V338" s="19" t="n">
        <v>0.121</v>
      </c>
      <c r="W338" s="19" t="n">
        <v>0.227</v>
      </c>
      <c r="X338" s="19" t="n">
        <v>0.3596</v>
      </c>
      <c r="Y338" s="19" t="n">
        <v>0.5712</v>
      </c>
      <c r="Z338" s="19" t="n">
        <v>1.03</v>
      </c>
      <c r="AA338" s="19" t="n">
        <v>1.059</v>
      </c>
      <c r="AB338" s="19" t="n">
        <v>1.523</v>
      </c>
    </row>
    <row r="339" customFormat="false" ht="13.5" hidden="false" customHeight="false" outlineLevel="0" collapsed="false">
      <c r="B339" s="17" t="n">
        <f aca="false">1+B338</f>
        <v>335</v>
      </c>
      <c r="C339" s="14" t="n">
        <v>13360000000</v>
      </c>
      <c r="D339" s="18" t="n">
        <v>1.321</v>
      </c>
      <c r="E339" s="19" t="n">
        <v>1.395</v>
      </c>
      <c r="F339" s="19" t="n">
        <v>1.452</v>
      </c>
      <c r="G339" s="19" t="n">
        <v>1.474</v>
      </c>
      <c r="H339" s="19" t="n">
        <v>1.472</v>
      </c>
      <c r="I339" s="19" t="n">
        <v>1.597</v>
      </c>
      <c r="J339" s="19" t="n">
        <v>1.798</v>
      </c>
      <c r="K339" s="19" t="n">
        <v>2.028</v>
      </c>
      <c r="L339" s="19" t="n">
        <v>2.321</v>
      </c>
      <c r="M339" s="19" t="n">
        <v>3.036</v>
      </c>
      <c r="N339" s="19" t="n">
        <v>3.11</v>
      </c>
      <c r="O339" s="19" t="n">
        <v>3.642</v>
      </c>
      <c r="Q339" s="19" t="n">
        <v>0.00829</v>
      </c>
      <c r="R339" s="19" t="n">
        <v>0.01958</v>
      </c>
      <c r="S339" s="19" t="n">
        <v>0.03537</v>
      </c>
      <c r="T339" s="19" t="n">
        <v>0.05443</v>
      </c>
      <c r="U339" s="19" t="n">
        <v>0.07343</v>
      </c>
      <c r="V339" s="19" t="n">
        <v>0.1209</v>
      </c>
      <c r="W339" s="19" t="n">
        <v>0.2268</v>
      </c>
      <c r="X339" s="19" t="n">
        <v>0.3591</v>
      </c>
      <c r="Y339" s="19" t="n">
        <v>0.5707</v>
      </c>
      <c r="Z339" s="19" t="n">
        <v>1.03</v>
      </c>
      <c r="AA339" s="19" t="n">
        <v>1.058</v>
      </c>
      <c r="AB339" s="19" t="n">
        <v>1.522</v>
      </c>
    </row>
    <row r="340" customFormat="false" ht="13.5" hidden="false" customHeight="false" outlineLevel="0" collapsed="false">
      <c r="B340" s="17" t="n">
        <f aca="false">1+B339</f>
        <v>336</v>
      </c>
      <c r="C340" s="14" t="n">
        <v>13400000000</v>
      </c>
      <c r="D340" s="18" t="n">
        <v>1.321</v>
      </c>
      <c r="E340" s="19" t="n">
        <v>1.395</v>
      </c>
      <c r="F340" s="19" t="n">
        <v>1.452</v>
      </c>
      <c r="G340" s="19" t="n">
        <v>1.474</v>
      </c>
      <c r="H340" s="19" t="n">
        <v>1.472</v>
      </c>
      <c r="I340" s="19" t="n">
        <v>1.597</v>
      </c>
      <c r="J340" s="19" t="n">
        <v>1.797</v>
      </c>
      <c r="K340" s="19" t="n">
        <v>2.028</v>
      </c>
      <c r="L340" s="19" t="n">
        <v>2.32</v>
      </c>
      <c r="M340" s="19" t="n">
        <v>3.034</v>
      </c>
      <c r="N340" s="19" t="n">
        <v>3.108</v>
      </c>
      <c r="O340" s="19" t="n">
        <v>3.637</v>
      </c>
      <c r="Q340" s="19" t="n">
        <v>0.00829</v>
      </c>
      <c r="R340" s="19" t="n">
        <v>0.01958</v>
      </c>
      <c r="S340" s="19" t="n">
        <v>0.03536</v>
      </c>
      <c r="T340" s="19" t="n">
        <v>0.05441</v>
      </c>
      <c r="U340" s="19" t="n">
        <v>0.07321</v>
      </c>
      <c r="V340" s="19" t="n">
        <v>0.1208</v>
      </c>
      <c r="W340" s="19" t="n">
        <v>0.2266</v>
      </c>
      <c r="X340" s="19" t="n">
        <v>0.3587</v>
      </c>
      <c r="Y340" s="19" t="n">
        <v>0.5702</v>
      </c>
      <c r="Z340" s="19" t="n">
        <v>1.029</v>
      </c>
      <c r="AA340" s="19" t="n">
        <v>1.057</v>
      </c>
      <c r="AB340" s="19" t="n">
        <v>1.522</v>
      </c>
    </row>
    <row r="341" customFormat="false" ht="13.5" hidden="false" customHeight="false" outlineLevel="0" collapsed="false">
      <c r="B341" s="17" t="n">
        <f aca="false">1+B340</f>
        <v>337</v>
      </c>
      <c r="C341" s="14" t="n">
        <v>13440000000</v>
      </c>
      <c r="D341" s="18" t="n">
        <v>1.321</v>
      </c>
      <c r="E341" s="19" t="n">
        <v>1.395</v>
      </c>
      <c r="F341" s="19" t="n">
        <v>1.452</v>
      </c>
      <c r="G341" s="19" t="n">
        <v>1.474</v>
      </c>
      <c r="H341" s="19" t="n">
        <v>1.472</v>
      </c>
      <c r="I341" s="19" t="n">
        <v>1.597</v>
      </c>
      <c r="J341" s="19" t="n">
        <v>1.797</v>
      </c>
      <c r="K341" s="19" t="n">
        <v>2.027</v>
      </c>
      <c r="L341" s="19" t="n">
        <v>2.319</v>
      </c>
      <c r="M341" s="19" t="n">
        <v>3.032</v>
      </c>
      <c r="N341" s="19" t="n">
        <v>3.106</v>
      </c>
      <c r="O341" s="19" t="n">
        <v>3.633</v>
      </c>
      <c r="Q341" s="19" t="n">
        <v>0.00829</v>
      </c>
      <c r="R341" s="19" t="n">
        <v>0.01957</v>
      </c>
      <c r="S341" s="19" t="n">
        <v>0.03534</v>
      </c>
      <c r="T341" s="19" t="n">
        <v>0.05438</v>
      </c>
      <c r="U341" s="19" t="n">
        <v>0.07298</v>
      </c>
      <c r="V341" s="19" t="n">
        <v>0.1208</v>
      </c>
      <c r="W341" s="19" t="n">
        <v>0.2264</v>
      </c>
      <c r="X341" s="19" t="n">
        <v>0.3582</v>
      </c>
      <c r="Y341" s="19" t="n">
        <v>0.5697</v>
      </c>
      <c r="Z341" s="19" t="n">
        <v>1.029</v>
      </c>
      <c r="AA341" s="19" t="n">
        <v>1.057</v>
      </c>
      <c r="AB341" s="19" t="n">
        <v>1.522</v>
      </c>
    </row>
    <row r="342" customFormat="false" ht="13.5" hidden="false" customHeight="false" outlineLevel="0" collapsed="false">
      <c r="B342" s="17" t="n">
        <f aca="false">1+B341</f>
        <v>338</v>
      </c>
      <c r="C342" s="14" t="n">
        <v>13480000000</v>
      </c>
      <c r="D342" s="18" t="n">
        <v>1.321</v>
      </c>
      <c r="E342" s="19" t="n">
        <v>1.395</v>
      </c>
      <c r="F342" s="19" t="n">
        <v>1.452</v>
      </c>
      <c r="G342" s="19" t="n">
        <v>1.474</v>
      </c>
      <c r="H342" s="19" t="n">
        <v>1.472</v>
      </c>
      <c r="I342" s="19" t="n">
        <v>1.597</v>
      </c>
      <c r="J342" s="19" t="n">
        <v>1.797</v>
      </c>
      <c r="K342" s="19" t="n">
        <v>2.027</v>
      </c>
      <c r="L342" s="19" t="n">
        <v>2.319</v>
      </c>
      <c r="M342" s="19" t="n">
        <v>3.03</v>
      </c>
      <c r="N342" s="19" t="n">
        <v>3.104</v>
      </c>
      <c r="O342" s="19" t="n">
        <v>3.629</v>
      </c>
      <c r="Q342" s="19" t="n">
        <v>0.00829</v>
      </c>
      <c r="R342" s="19" t="n">
        <v>0.01957</v>
      </c>
      <c r="S342" s="19" t="n">
        <v>0.03533</v>
      </c>
      <c r="T342" s="19" t="n">
        <v>0.05436</v>
      </c>
      <c r="U342" s="19" t="n">
        <v>0.07274</v>
      </c>
      <c r="V342" s="19" t="n">
        <v>0.1207</v>
      </c>
      <c r="W342" s="19" t="n">
        <v>0.2262</v>
      </c>
      <c r="X342" s="19" t="n">
        <v>0.3578</v>
      </c>
      <c r="Y342" s="19" t="n">
        <v>0.5692</v>
      </c>
      <c r="Z342" s="19" t="n">
        <v>1.028</v>
      </c>
      <c r="AA342" s="19" t="n">
        <v>1.056</v>
      </c>
      <c r="AB342" s="19" t="n">
        <v>1.521</v>
      </c>
    </row>
    <row r="343" customFormat="false" ht="13.5" hidden="false" customHeight="false" outlineLevel="0" collapsed="false">
      <c r="B343" s="17" t="n">
        <f aca="false">1+B342</f>
        <v>339</v>
      </c>
      <c r="C343" s="14" t="n">
        <v>13520000000</v>
      </c>
      <c r="D343" s="18" t="n">
        <v>1.32</v>
      </c>
      <c r="E343" s="19" t="n">
        <v>1.395</v>
      </c>
      <c r="F343" s="19" t="n">
        <v>1.452</v>
      </c>
      <c r="G343" s="19" t="n">
        <v>1.474</v>
      </c>
      <c r="H343" s="19" t="n">
        <v>1.472</v>
      </c>
      <c r="I343" s="19" t="n">
        <v>1.598</v>
      </c>
      <c r="J343" s="19" t="n">
        <v>1.797</v>
      </c>
      <c r="K343" s="19" t="n">
        <v>2.027</v>
      </c>
      <c r="L343" s="19" t="n">
        <v>2.318</v>
      </c>
      <c r="M343" s="19" t="n">
        <v>3.029</v>
      </c>
      <c r="N343" s="19" t="n">
        <v>3.103</v>
      </c>
      <c r="O343" s="19" t="n">
        <v>3.624</v>
      </c>
      <c r="Q343" s="19" t="n">
        <v>0.00829</v>
      </c>
      <c r="R343" s="19" t="n">
        <v>0.01957</v>
      </c>
      <c r="S343" s="19" t="n">
        <v>0.03532</v>
      </c>
      <c r="T343" s="19" t="n">
        <v>0.05433</v>
      </c>
      <c r="U343" s="19" t="n">
        <v>0.0725</v>
      </c>
      <c r="V343" s="19" t="n">
        <v>0.1206</v>
      </c>
      <c r="W343" s="19" t="n">
        <v>0.226</v>
      </c>
      <c r="X343" s="19" t="n">
        <v>0.3573</v>
      </c>
      <c r="Y343" s="19" t="n">
        <v>0.5687</v>
      </c>
      <c r="Z343" s="19" t="n">
        <v>1.027</v>
      </c>
      <c r="AA343" s="19" t="n">
        <v>1.056</v>
      </c>
      <c r="AB343" s="19" t="n">
        <v>1.521</v>
      </c>
    </row>
    <row r="344" customFormat="false" ht="13.5" hidden="false" customHeight="false" outlineLevel="0" collapsed="false">
      <c r="B344" s="17" t="n">
        <f aca="false">1+B343</f>
        <v>340</v>
      </c>
      <c r="C344" s="14" t="n">
        <v>13560000000</v>
      </c>
      <c r="D344" s="18" t="n">
        <v>1.32</v>
      </c>
      <c r="E344" s="19" t="n">
        <v>1.395</v>
      </c>
      <c r="F344" s="19" t="n">
        <v>1.452</v>
      </c>
      <c r="G344" s="19" t="n">
        <v>1.474</v>
      </c>
      <c r="H344" s="19" t="n">
        <v>1.471</v>
      </c>
      <c r="I344" s="19" t="n">
        <v>1.598</v>
      </c>
      <c r="J344" s="19" t="n">
        <v>1.797</v>
      </c>
      <c r="K344" s="19" t="n">
        <v>2.026</v>
      </c>
      <c r="L344" s="19" t="n">
        <v>2.317</v>
      </c>
      <c r="M344" s="19" t="n">
        <v>3.027</v>
      </c>
      <c r="N344" s="19" t="n">
        <v>3.101</v>
      </c>
      <c r="O344" s="19" t="n">
        <v>3.62</v>
      </c>
      <c r="Q344" s="19" t="n">
        <v>0.00829</v>
      </c>
      <c r="R344" s="19" t="n">
        <v>0.01957</v>
      </c>
      <c r="S344" s="19" t="n">
        <v>0.0353</v>
      </c>
      <c r="T344" s="19" t="n">
        <v>0.05431</v>
      </c>
      <c r="U344" s="19" t="n">
        <v>0.07225</v>
      </c>
      <c r="V344" s="19" t="n">
        <v>0.1205</v>
      </c>
      <c r="W344" s="19" t="n">
        <v>0.2259</v>
      </c>
      <c r="X344" s="19" t="n">
        <v>0.3568</v>
      </c>
      <c r="Y344" s="19" t="n">
        <v>0.5682</v>
      </c>
      <c r="Z344" s="19" t="n">
        <v>1.027</v>
      </c>
      <c r="AA344" s="19" t="n">
        <v>1.055</v>
      </c>
      <c r="AB344" s="19" t="n">
        <v>1.52</v>
      </c>
    </row>
    <row r="345" customFormat="false" ht="13.5" hidden="false" customHeight="false" outlineLevel="0" collapsed="false">
      <c r="B345" s="17" t="n">
        <f aca="false">1+B344</f>
        <v>341</v>
      </c>
      <c r="C345" s="14" t="n">
        <v>13600000000</v>
      </c>
      <c r="D345" s="18" t="n">
        <v>1.32</v>
      </c>
      <c r="E345" s="19" t="n">
        <v>1.395</v>
      </c>
      <c r="F345" s="19" t="n">
        <v>1.452</v>
      </c>
      <c r="G345" s="19" t="n">
        <v>1.474</v>
      </c>
      <c r="H345" s="19" t="n">
        <v>1.471</v>
      </c>
      <c r="I345" s="19" t="n">
        <v>1.598</v>
      </c>
      <c r="J345" s="19" t="n">
        <v>1.796</v>
      </c>
      <c r="K345" s="19" t="n">
        <v>2.026</v>
      </c>
      <c r="L345" s="19" t="n">
        <v>2.316</v>
      </c>
      <c r="M345" s="19" t="n">
        <v>3.025</v>
      </c>
      <c r="N345" s="19" t="n">
        <v>3.099</v>
      </c>
      <c r="O345" s="19" t="n">
        <v>3.616</v>
      </c>
      <c r="Q345" s="19" t="n">
        <v>0.00829</v>
      </c>
      <c r="R345" s="19" t="n">
        <v>0.01957</v>
      </c>
      <c r="S345" s="19" t="n">
        <v>0.03529</v>
      </c>
      <c r="T345" s="19" t="n">
        <v>0.05428</v>
      </c>
      <c r="U345" s="19" t="n">
        <v>0.07201</v>
      </c>
      <c r="V345" s="19" t="n">
        <v>0.1204</v>
      </c>
      <c r="W345" s="19" t="n">
        <v>0.2257</v>
      </c>
      <c r="X345" s="19" t="n">
        <v>0.3563</v>
      </c>
      <c r="Y345" s="19" t="n">
        <v>0.5677</v>
      </c>
      <c r="Z345" s="19" t="n">
        <v>1.026</v>
      </c>
      <c r="AA345" s="19" t="n">
        <v>1.054</v>
      </c>
      <c r="AB345" s="19" t="n">
        <v>1.52</v>
      </c>
    </row>
    <row r="346" customFormat="false" ht="13.5" hidden="false" customHeight="false" outlineLevel="0" collapsed="false">
      <c r="B346" s="17" t="n">
        <f aca="false">1+B345</f>
        <v>342</v>
      </c>
      <c r="C346" s="14" t="n">
        <v>13640000000</v>
      </c>
      <c r="D346" s="18" t="n">
        <v>1.32</v>
      </c>
      <c r="E346" s="19" t="n">
        <v>1.395</v>
      </c>
      <c r="F346" s="19" t="n">
        <v>1.452</v>
      </c>
      <c r="G346" s="19" t="n">
        <v>1.474</v>
      </c>
      <c r="H346" s="19" t="n">
        <v>1.472</v>
      </c>
      <c r="I346" s="19" t="n">
        <v>1.598</v>
      </c>
      <c r="J346" s="19" t="n">
        <v>1.796</v>
      </c>
      <c r="K346" s="19" t="n">
        <v>2.026</v>
      </c>
      <c r="L346" s="19" t="n">
        <v>2.316</v>
      </c>
      <c r="M346" s="19" t="n">
        <v>3.023</v>
      </c>
      <c r="N346" s="19" t="n">
        <v>3.097</v>
      </c>
      <c r="O346" s="19" t="n">
        <v>3.611</v>
      </c>
      <c r="Q346" s="19" t="n">
        <v>0.00829</v>
      </c>
      <c r="R346" s="19" t="n">
        <v>0.01956</v>
      </c>
      <c r="S346" s="19" t="n">
        <v>0.03528</v>
      </c>
      <c r="T346" s="19" t="n">
        <v>0.05426</v>
      </c>
      <c r="U346" s="19" t="n">
        <v>0.07176</v>
      </c>
      <c r="V346" s="19" t="n">
        <v>0.1203</v>
      </c>
      <c r="W346" s="19" t="n">
        <v>0.2255</v>
      </c>
      <c r="X346" s="19" t="n">
        <v>0.3558</v>
      </c>
      <c r="Y346" s="19" t="n">
        <v>0.5671</v>
      </c>
      <c r="Z346" s="19" t="n">
        <v>1.025</v>
      </c>
      <c r="AA346" s="19" t="n">
        <v>1.054</v>
      </c>
      <c r="AB346" s="19" t="n">
        <v>1.52</v>
      </c>
    </row>
    <row r="347" customFormat="false" ht="13.5" hidden="false" customHeight="false" outlineLevel="0" collapsed="false">
      <c r="B347" s="17" t="n">
        <f aca="false">1+B346</f>
        <v>343</v>
      </c>
      <c r="C347" s="14" t="n">
        <v>13680000000</v>
      </c>
      <c r="D347" s="18" t="n">
        <v>1.32</v>
      </c>
      <c r="E347" s="19" t="n">
        <v>1.395</v>
      </c>
      <c r="F347" s="19" t="n">
        <v>1.452</v>
      </c>
      <c r="G347" s="19" t="n">
        <v>1.474</v>
      </c>
      <c r="H347" s="19" t="n">
        <v>1.472</v>
      </c>
      <c r="I347" s="19" t="n">
        <v>1.598</v>
      </c>
      <c r="J347" s="19" t="n">
        <v>1.796</v>
      </c>
      <c r="K347" s="19" t="n">
        <v>2.025</v>
      </c>
      <c r="L347" s="19" t="n">
        <v>2.315</v>
      </c>
      <c r="M347" s="19" t="n">
        <v>3.021</v>
      </c>
      <c r="N347" s="19" t="n">
        <v>3.095</v>
      </c>
      <c r="O347" s="19" t="n">
        <v>3.606</v>
      </c>
      <c r="Q347" s="19" t="n">
        <v>0.00829</v>
      </c>
      <c r="R347" s="19" t="n">
        <v>0.01956</v>
      </c>
      <c r="S347" s="19" t="n">
        <v>0.03527</v>
      </c>
      <c r="T347" s="19" t="n">
        <v>0.05423</v>
      </c>
      <c r="U347" s="19" t="n">
        <v>0.07151</v>
      </c>
      <c r="V347" s="19" t="n">
        <v>0.1203</v>
      </c>
      <c r="W347" s="19" t="n">
        <v>0.2253</v>
      </c>
      <c r="X347" s="19" t="n">
        <v>0.3553</v>
      </c>
      <c r="Y347" s="19" t="n">
        <v>0.5666</v>
      </c>
      <c r="Z347" s="19" t="n">
        <v>1.025</v>
      </c>
      <c r="AA347" s="19" t="n">
        <v>1.053</v>
      </c>
      <c r="AB347" s="19" t="n">
        <v>1.519</v>
      </c>
    </row>
    <row r="348" customFormat="false" ht="13.5" hidden="false" customHeight="false" outlineLevel="0" collapsed="false">
      <c r="B348" s="17" t="n">
        <f aca="false">1+B347</f>
        <v>344</v>
      </c>
      <c r="C348" s="14" t="n">
        <v>13720000000</v>
      </c>
      <c r="D348" s="18" t="n">
        <v>1.32</v>
      </c>
      <c r="E348" s="19" t="n">
        <v>1.395</v>
      </c>
      <c r="F348" s="19" t="n">
        <v>1.452</v>
      </c>
      <c r="G348" s="19" t="n">
        <v>1.474</v>
      </c>
      <c r="H348" s="19" t="n">
        <v>1.472</v>
      </c>
      <c r="I348" s="19" t="n">
        <v>1.599</v>
      </c>
      <c r="J348" s="19" t="n">
        <v>1.796</v>
      </c>
      <c r="K348" s="19" t="n">
        <v>2.025</v>
      </c>
      <c r="L348" s="19" t="n">
        <v>2.314</v>
      </c>
      <c r="M348" s="19" t="n">
        <v>3.019</v>
      </c>
      <c r="N348" s="19" t="n">
        <v>3.093</v>
      </c>
      <c r="O348" s="19" t="n">
        <v>3.602</v>
      </c>
      <c r="Q348" s="19" t="n">
        <v>0.00829</v>
      </c>
      <c r="R348" s="19" t="n">
        <v>0.01956</v>
      </c>
      <c r="S348" s="19" t="n">
        <v>0.03525</v>
      </c>
      <c r="T348" s="19" t="n">
        <v>0.05421</v>
      </c>
      <c r="U348" s="19" t="n">
        <v>0.07127</v>
      </c>
      <c r="V348" s="19" t="n">
        <v>0.1202</v>
      </c>
      <c r="W348" s="19" t="n">
        <v>0.2251</v>
      </c>
      <c r="X348" s="19" t="n">
        <v>0.3548</v>
      </c>
      <c r="Y348" s="19" t="n">
        <v>0.5661</v>
      </c>
      <c r="Z348" s="19" t="n">
        <v>1.024</v>
      </c>
      <c r="AA348" s="19" t="n">
        <v>1.052</v>
      </c>
      <c r="AB348" s="19" t="n">
        <v>1.519</v>
      </c>
    </row>
    <row r="349" customFormat="false" ht="13.5" hidden="false" customHeight="false" outlineLevel="0" collapsed="false">
      <c r="B349" s="17" t="n">
        <f aca="false">1+B348</f>
        <v>345</v>
      </c>
      <c r="C349" s="14" t="n">
        <v>13760000000</v>
      </c>
      <c r="D349" s="18" t="n">
        <v>1.32</v>
      </c>
      <c r="E349" s="19" t="n">
        <v>1.395</v>
      </c>
      <c r="F349" s="19" t="n">
        <v>1.452</v>
      </c>
      <c r="G349" s="19" t="n">
        <v>1.474</v>
      </c>
      <c r="H349" s="19" t="n">
        <v>1.472</v>
      </c>
      <c r="I349" s="19" t="n">
        <v>1.599</v>
      </c>
      <c r="J349" s="19" t="n">
        <v>1.795</v>
      </c>
      <c r="K349" s="19" t="n">
        <v>2.024</v>
      </c>
      <c r="L349" s="19" t="n">
        <v>2.313</v>
      </c>
      <c r="M349" s="19" t="n">
        <v>3.016</v>
      </c>
      <c r="N349" s="19" t="n">
        <v>3.091</v>
      </c>
      <c r="O349" s="19" t="n">
        <v>3.597</v>
      </c>
      <c r="Q349" s="19" t="n">
        <v>0.00829</v>
      </c>
      <c r="R349" s="19" t="n">
        <v>0.01956</v>
      </c>
      <c r="S349" s="19" t="n">
        <v>0.03524</v>
      </c>
      <c r="T349" s="19" t="n">
        <v>0.05418</v>
      </c>
      <c r="U349" s="19" t="n">
        <v>0.07103</v>
      </c>
      <c r="V349" s="19" t="n">
        <v>0.1201</v>
      </c>
      <c r="W349" s="19" t="n">
        <v>0.225</v>
      </c>
      <c r="X349" s="19" t="n">
        <v>0.3543</v>
      </c>
      <c r="Y349" s="19" t="n">
        <v>0.5655</v>
      </c>
      <c r="Z349" s="19" t="n">
        <v>1.023</v>
      </c>
      <c r="AA349" s="19" t="n">
        <v>1.052</v>
      </c>
      <c r="AB349" s="19" t="n">
        <v>1.519</v>
      </c>
    </row>
    <row r="350" customFormat="false" ht="13.5" hidden="false" customHeight="false" outlineLevel="0" collapsed="false">
      <c r="B350" s="17" t="n">
        <f aca="false">1+B349</f>
        <v>346</v>
      </c>
      <c r="C350" s="14" t="n">
        <v>13800000000</v>
      </c>
      <c r="D350" s="18" t="n">
        <v>1.32</v>
      </c>
      <c r="E350" s="19" t="n">
        <v>1.395</v>
      </c>
      <c r="F350" s="19" t="n">
        <v>1.451</v>
      </c>
      <c r="G350" s="19" t="n">
        <v>1.474</v>
      </c>
      <c r="H350" s="19" t="n">
        <v>1.472</v>
      </c>
      <c r="I350" s="19" t="n">
        <v>1.599</v>
      </c>
      <c r="J350" s="19" t="n">
        <v>1.795</v>
      </c>
      <c r="K350" s="19" t="n">
        <v>2.024</v>
      </c>
      <c r="L350" s="19" t="n">
        <v>2.313</v>
      </c>
      <c r="M350" s="19" t="n">
        <v>3.014</v>
      </c>
      <c r="N350" s="19" t="n">
        <v>3.088</v>
      </c>
      <c r="O350" s="19" t="n">
        <v>3.592</v>
      </c>
      <c r="Q350" s="19" t="n">
        <v>0.00829</v>
      </c>
      <c r="R350" s="19" t="n">
        <v>0.01955</v>
      </c>
      <c r="S350" s="19" t="n">
        <v>0.03523</v>
      </c>
      <c r="T350" s="19" t="n">
        <v>0.05416</v>
      </c>
      <c r="U350" s="19" t="n">
        <v>0.0708</v>
      </c>
      <c r="V350" s="19" t="n">
        <v>0.1201</v>
      </c>
      <c r="W350" s="19" t="n">
        <v>0.2248</v>
      </c>
      <c r="X350" s="19" t="n">
        <v>0.3538</v>
      </c>
      <c r="Y350" s="19" t="n">
        <v>0.5649</v>
      </c>
      <c r="Z350" s="19" t="n">
        <v>1.022</v>
      </c>
      <c r="AA350" s="19" t="n">
        <v>1.051</v>
      </c>
      <c r="AB350" s="19" t="n">
        <v>1.518</v>
      </c>
    </row>
    <row r="351" customFormat="false" ht="13.5" hidden="false" customHeight="false" outlineLevel="0" collapsed="false">
      <c r="B351" s="17" t="n">
        <f aca="false">1+B350</f>
        <v>347</v>
      </c>
      <c r="C351" s="14" t="n">
        <v>13840000000</v>
      </c>
      <c r="D351" s="18" t="n">
        <v>1.32</v>
      </c>
      <c r="E351" s="19" t="n">
        <v>1.395</v>
      </c>
      <c r="F351" s="19" t="n">
        <v>1.451</v>
      </c>
      <c r="G351" s="19" t="n">
        <v>1.474</v>
      </c>
      <c r="H351" s="19" t="n">
        <v>1.473</v>
      </c>
      <c r="I351" s="19" t="n">
        <v>1.599</v>
      </c>
      <c r="J351" s="19" t="n">
        <v>1.795</v>
      </c>
      <c r="K351" s="19" t="n">
        <v>2.023</v>
      </c>
      <c r="L351" s="19" t="n">
        <v>2.312</v>
      </c>
      <c r="M351" s="19" t="n">
        <v>3.012</v>
      </c>
      <c r="N351" s="19" t="n">
        <v>3.086</v>
      </c>
      <c r="O351" s="19" t="n">
        <v>3.587</v>
      </c>
      <c r="Q351" s="19" t="n">
        <v>0.00829</v>
      </c>
      <c r="R351" s="19" t="n">
        <v>0.01955</v>
      </c>
      <c r="S351" s="19" t="n">
        <v>0.03521</v>
      </c>
      <c r="T351" s="19" t="n">
        <v>0.05413</v>
      </c>
      <c r="U351" s="19" t="n">
        <v>0.07057</v>
      </c>
      <c r="V351" s="19" t="n">
        <v>0.12</v>
      </c>
      <c r="W351" s="19" t="n">
        <v>0.2246</v>
      </c>
      <c r="X351" s="19" t="n">
        <v>0.3533</v>
      </c>
      <c r="Y351" s="19" t="n">
        <v>0.5643</v>
      </c>
      <c r="Z351" s="19" t="n">
        <v>1.022</v>
      </c>
      <c r="AA351" s="19" t="n">
        <v>1.05</v>
      </c>
      <c r="AB351" s="19" t="n">
        <v>1.518</v>
      </c>
    </row>
    <row r="352" customFormat="false" ht="13.5" hidden="false" customHeight="false" outlineLevel="0" collapsed="false">
      <c r="B352" s="17" t="n">
        <f aca="false">1+B351</f>
        <v>348</v>
      </c>
      <c r="C352" s="14" t="n">
        <v>13880000000</v>
      </c>
      <c r="D352" s="18" t="n">
        <v>1.32</v>
      </c>
      <c r="E352" s="19" t="n">
        <v>1.395</v>
      </c>
      <c r="F352" s="19" t="n">
        <v>1.451</v>
      </c>
      <c r="G352" s="19" t="n">
        <v>1.474</v>
      </c>
      <c r="H352" s="19" t="n">
        <v>1.473</v>
      </c>
      <c r="I352" s="19" t="n">
        <v>1.6</v>
      </c>
      <c r="J352" s="19" t="n">
        <v>1.795</v>
      </c>
      <c r="K352" s="19" t="n">
        <v>2.023</v>
      </c>
      <c r="L352" s="19" t="n">
        <v>2.311</v>
      </c>
      <c r="M352" s="19" t="n">
        <v>3.01</v>
      </c>
      <c r="N352" s="19" t="n">
        <v>3.084</v>
      </c>
      <c r="O352" s="19" t="n">
        <v>3.582</v>
      </c>
      <c r="Q352" s="19" t="n">
        <v>0.00829</v>
      </c>
      <c r="R352" s="19" t="n">
        <v>0.01955</v>
      </c>
      <c r="S352" s="19" t="n">
        <v>0.0352</v>
      </c>
      <c r="T352" s="19" t="n">
        <v>0.05411</v>
      </c>
      <c r="U352" s="19" t="n">
        <v>0.07034</v>
      </c>
      <c r="V352" s="19" t="n">
        <v>0.1199</v>
      </c>
      <c r="W352" s="19" t="n">
        <v>0.2245</v>
      </c>
      <c r="X352" s="19" t="n">
        <v>0.3527</v>
      </c>
      <c r="Y352" s="19" t="n">
        <v>0.5637</v>
      </c>
      <c r="Z352" s="19" t="n">
        <v>1.021</v>
      </c>
      <c r="AA352" s="19" t="n">
        <v>1.049</v>
      </c>
      <c r="AB352" s="19" t="n">
        <v>1.518</v>
      </c>
    </row>
    <row r="353" customFormat="false" ht="13.5" hidden="false" customHeight="false" outlineLevel="0" collapsed="false">
      <c r="B353" s="17" t="n">
        <f aca="false">1+B352</f>
        <v>349</v>
      </c>
      <c r="C353" s="14" t="n">
        <v>13920000000</v>
      </c>
      <c r="D353" s="18" t="n">
        <v>1.32</v>
      </c>
      <c r="E353" s="19" t="n">
        <v>1.394</v>
      </c>
      <c r="F353" s="19" t="n">
        <v>1.451</v>
      </c>
      <c r="G353" s="19" t="n">
        <v>1.473</v>
      </c>
      <c r="H353" s="19" t="n">
        <v>1.474</v>
      </c>
      <c r="I353" s="19" t="n">
        <v>1.6</v>
      </c>
      <c r="J353" s="19" t="n">
        <v>1.795</v>
      </c>
      <c r="K353" s="19" t="n">
        <v>2.022</v>
      </c>
      <c r="L353" s="19" t="n">
        <v>2.31</v>
      </c>
      <c r="M353" s="19" t="n">
        <v>3.008</v>
      </c>
      <c r="N353" s="19" t="n">
        <v>3.082</v>
      </c>
      <c r="O353" s="19" t="n">
        <v>3.577</v>
      </c>
      <c r="Q353" s="19" t="n">
        <v>0.00829</v>
      </c>
      <c r="R353" s="19" t="n">
        <v>0.01955</v>
      </c>
      <c r="S353" s="19" t="n">
        <v>0.03519</v>
      </c>
      <c r="T353" s="19" t="n">
        <v>0.05409</v>
      </c>
      <c r="U353" s="19" t="n">
        <v>0.07012</v>
      </c>
      <c r="V353" s="19" t="n">
        <v>0.1199</v>
      </c>
      <c r="W353" s="19" t="n">
        <v>0.2243</v>
      </c>
      <c r="X353" s="19" t="n">
        <v>0.3521</v>
      </c>
      <c r="Y353" s="19" t="n">
        <v>0.563</v>
      </c>
      <c r="Z353" s="19" t="n">
        <v>1.02</v>
      </c>
      <c r="AA353" s="19" t="n">
        <v>1.049</v>
      </c>
      <c r="AB353" s="19" t="n">
        <v>1.518</v>
      </c>
    </row>
    <row r="354" customFormat="false" ht="13.5" hidden="false" customHeight="false" outlineLevel="0" collapsed="false">
      <c r="B354" s="17" t="n">
        <f aca="false">1+B353</f>
        <v>350</v>
      </c>
      <c r="C354" s="14" t="n">
        <v>13960000000</v>
      </c>
      <c r="D354" s="18" t="n">
        <v>1.32</v>
      </c>
      <c r="E354" s="19" t="n">
        <v>1.394</v>
      </c>
      <c r="F354" s="19" t="n">
        <v>1.451</v>
      </c>
      <c r="G354" s="19" t="n">
        <v>1.473</v>
      </c>
      <c r="H354" s="19" t="n">
        <v>1.474</v>
      </c>
      <c r="I354" s="19" t="n">
        <v>1.6</v>
      </c>
      <c r="J354" s="19" t="n">
        <v>1.794</v>
      </c>
      <c r="K354" s="19" t="n">
        <v>2.022</v>
      </c>
      <c r="L354" s="19" t="n">
        <v>2.309</v>
      </c>
      <c r="M354" s="19" t="n">
        <v>3.006</v>
      </c>
      <c r="N354" s="19" t="n">
        <v>3.08</v>
      </c>
      <c r="O354" s="19" t="n">
        <v>3.572</v>
      </c>
      <c r="Q354" s="19" t="n">
        <v>0.00829</v>
      </c>
      <c r="R354" s="19" t="n">
        <v>0.01954</v>
      </c>
      <c r="S354" s="19" t="n">
        <v>0.03518</v>
      </c>
      <c r="T354" s="19" t="n">
        <v>0.05406</v>
      </c>
      <c r="U354" s="19" t="n">
        <v>0.06991</v>
      </c>
      <c r="V354" s="19" t="n">
        <v>0.1198</v>
      </c>
      <c r="W354" s="19" t="n">
        <v>0.2242</v>
      </c>
      <c r="X354" s="19" t="n">
        <v>0.3515</v>
      </c>
      <c r="Y354" s="19" t="n">
        <v>0.5623</v>
      </c>
      <c r="Z354" s="19" t="n">
        <v>1.019</v>
      </c>
      <c r="AA354" s="19" t="n">
        <v>1.048</v>
      </c>
      <c r="AB354" s="19" t="n">
        <v>1.518</v>
      </c>
    </row>
    <row r="355" customFormat="false" ht="13.5" hidden="false" customHeight="false" outlineLevel="0" collapsed="false">
      <c r="B355" s="17" t="n">
        <f aca="false">1+B354</f>
        <v>351</v>
      </c>
      <c r="C355" s="14" t="n">
        <v>14000000000</v>
      </c>
      <c r="D355" s="18" t="n">
        <v>1.319</v>
      </c>
      <c r="E355" s="19" t="n">
        <v>1.394</v>
      </c>
      <c r="F355" s="19" t="n">
        <v>1.451</v>
      </c>
      <c r="G355" s="19" t="n">
        <v>1.473</v>
      </c>
      <c r="H355" s="19" t="n">
        <v>1.474</v>
      </c>
      <c r="I355" s="19" t="n">
        <v>1.6</v>
      </c>
      <c r="J355" s="19" t="n">
        <v>1.794</v>
      </c>
      <c r="K355" s="19" t="n">
        <v>2.021</v>
      </c>
      <c r="L355" s="19" t="n">
        <v>2.308</v>
      </c>
      <c r="M355" s="19" t="n">
        <v>3.003</v>
      </c>
      <c r="N355" s="19" t="n">
        <v>3.077</v>
      </c>
      <c r="O355" s="19" t="n">
        <v>3.567</v>
      </c>
      <c r="Q355" s="19" t="n">
        <v>0.00829</v>
      </c>
      <c r="R355" s="19" t="n">
        <v>0.01954</v>
      </c>
      <c r="S355" s="19" t="n">
        <v>0.03517</v>
      </c>
      <c r="T355" s="19" t="n">
        <v>0.05404</v>
      </c>
      <c r="U355" s="19" t="n">
        <v>0.06971</v>
      </c>
      <c r="V355" s="19" t="n">
        <v>0.1197</v>
      </c>
      <c r="W355" s="19" t="n">
        <v>0.224</v>
      </c>
      <c r="X355" s="19" t="n">
        <v>0.3509</v>
      </c>
      <c r="Y355" s="19" t="n">
        <v>0.5616</v>
      </c>
      <c r="Z355" s="19" t="n">
        <v>1.018</v>
      </c>
      <c r="AA355" s="19" t="n">
        <v>1.047</v>
      </c>
      <c r="AB355" s="19" t="n">
        <v>1.517</v>
      </c>
    </row>
    <row r="356" customFormat="false" ht="13.5" hidden="false" customHeight="false" outlineLevel="0" collapsed="false">
      <c r="B356" s="17" t="n">
        <f aca="false">1+B355</f>
        <v>352</v>
      </c>
      <c r="C356" s="14" t="n">
        <v>14040000000</v>
      </c>
      <c r="D356" s="18" t="n">
        <v>1.319</v>
      </c>
      <c r="E356" s="19" t="n">
        <v>1.394</v>
      </c>
      <c r="F356" s="19" t="n">
        <v>1.45</v>
      </c>
      <c r="G356" s="19" t="n">
        <v>1.473</v>
      </c>
      <c r="H356" s="19" t="n">
        <v>1.475</v>
      </c>
      <c r="I356" s="19" t="n">
        <v>1.601</v>
      </c>
      <c r="J356" s="19" t="n">
        <v>1.794</v>
      </c>
      <c r="K356" s="19" t="n">
        <v>2.02</v>
      </c>
      <c r="L356" s="19" t="n">
        <v>2.307</v>
      </c>
      <c r="M356" s="19" t="n">
        <v>3.001</v>
      </c>
      <c r="N356" s="19" t="n">
        <v>3.075</v>
      </c>
      <c r="O356" s="19" t="n">
        <v>3.562</v>
      </c>
      <c r="Q356" s="19" t="n">
        <v>0.00829</v>
      </c>
      <c r="R356" s="19" t="n">
        <v>0.01954</v>
      </c>
      <c r="S356" s="19" t="n">
        <v>0.03515</v>
      </c>
      <c r="T356" s="19" t="n">
        <v>0.05402</v>
      </c>
      <c r="U356" s="19" t="n">
        <v>0.06951</v>
      </c>
      <c r="V356" s="19" t="n">
        <v>0.1197</v>
      </c>
      <c r="W356" s="19" t="n">
        <v>0.2238</v>
      </c>
      <c r="X356" s="19" t="n">
        <v>0.3503</v>
      </c>
      <c r="Y356" s="19" t="n">
        <v>0.5609</v>
      </c>
      <c r="Z356" s="19" t="n">
        <v>1.017</v>
      </c>
      <c r="AA356" s="19" t="n">
        <v>1.046</v>
      </c>
      <c r="AB356" s="19" t="n">
        <v>1.517</v>
      </c>
    </row>
    <row r="357" customFormat="false" ht="13.5" hidden="false" customHeight="false" outlineLevel="0" collapsed="false">
      <c r="B357" s="17" t="n">
        <f aca="false">1+B356</f>
        <v>353</v>
      </c>
      <c r="C357" s="14" t="n">
        <v>14080000000</v>
      </c>
      <c r="D357" s="18" t="n">
        <v>1.319</v>
      </c>
      <c r="E357" s="19" t="n">
        <v>1.394</v>
      </c>
      <c r="F357" s="19" t="n">
        <v>1.45</v>
      </c>
      <c r="G357" s="19" t="n">
        <v>1.472</v>
      </c>
      <c r="H357" s="19" t="n">
        <v>1.475</v>
      </c>
      <c r="I357" s="19" t="n">
        <v>1.601</v>
      </c>
      <c r="J357" s="19" t="n">
        <v>1.794</v>
      </c>
      <c r="K357" s="19" t="n">
        <v>2.02</v>
      </c>
      <c r="L357" s="19" t="n">
        <v>2.306</v>
      </c>
      <c r="M357" s="19" t="n">
        <v>2.999</v>
      </c>
      <c r="N357" s="19" t="n">
        <v>3.073</v>
      </c>
      <c r="O357" s="19" t="n">
        <v>3.556</v>
      </c>
      <c r="Q357" s="19" t="n">
        <v>0.00829</v>
      </c>
      <c r="R357" s="19" t="n">
        <v>0.01954</v>
      </c>
      <c r="S357" s="19" t="n">
        <v>0.03514</v>
      </c>
      <c r="T357" s="19" t="n">
        <v>0.05399</v>
      </c>
      <c r="U357" s="19" t="n">
        <v>0.06932</v>
      </c>
      <c r="V357" s="19" t="n">
        <v>0.1196</v>
      </c>
      <c r="W357" s="19" t="n">
        <v>0.2237</v>
      </c>
      <c r="X357" s="19" t="n">
        <v>0.3497</v>
      </c>
      <c r="Y357" s="19" t="n">
        <v>0.5601</v>
      </c>
      <c r="Z357" s="19" t="n">
        <v>1.016</v>
      </c>
      <c r="AA357" s="19" t="n">
        <v>1.045</v>
      </c>
      <c r="AB357" s="19" t="n">
        <v>1.517</v>
      </c>
    </row>
    <row r="358" customFormat="false" ht="13.5" hidden="false" customHeight="false" outlineLevel="0" collapsed="false">
      <c r="B358" s="17" t="n">
        <f aca="false">1+B357</f>
        <v>354</v>
      </c>
      <c r="C358" s="14" t="n">
        <v>14120000000</v>
      </c>
      <c r="D358" s="18" t="n">
        <v>1.319</v>
      </c>
      <c r="E358" s="19" t="n">
        <v>1.394</v>
      </c>
      <c r="F358" s="19" t="n">
        <v>1.45</v>
      </c>
      <c r="G358" s="19" t="n">
        <v>1.472</v>
      </c>
      <c r="H358" s="19" t="n">
        <v>1.475</v>
      </c>
      <c r="I358" s="19" t="n">
        <v>1.601</v>
      </c>
      <c r="J358" s="19" t="n">
        <v>1.793</v>
      </c>
      <c r="K358" s="19" t="n">
        <v>2.019</v>
      </c>
      <c r="L358" s="19" t="n">
        <v>2.305</v>
      </c>
      <c r="M358" s="19" t="n">
        <v>2.997</v>
      </c>
      <c r="N358" s="19" t="n">
        <v>3.07</v>
      </c>
      <c r="O358" s="19" t="n">
        <v>3.551</v>
      </c>
      <c r="Q358" s="19" t="n">
        <v>0.00829</v>
      </c>
      <c r="R358" s="19" t="n">
        <v>0.01954</v>
      </c>
      <c r="S358" s="19" t="n">
        <v>0.03513</v>
      </c>
      <c r="T358" s="19" t="n">
        <v>0.05397</v>
      </c>
      <c r="U358" s="19" t="n">
        <v>0.06913</v>
      </c>
      <c r="V358" s="19" t="n">
        <v>0.1196</v>
      </c>
      <c r="W358" s="19" t="n">
        <v>0.2235</v>
      </c>
      <c r="X358" s="19" t="n">
        <v>0.3491</v>
      </c>
      <c r="Y358" s="19" t="n">
        <v>0.5593</v>
      </c>
      <c r="Z358" s="19" t="n">
        <v>1.015</v>
      </c>
      <c r="AA358" s="19" t="n">
        <v>1.044</v>
      </c>
      <c r="AB358" s="19" t="n">
        <v>1.517</v>
      </c>
    </row>
    <row r="359" customFormat="false" ht="13.5" hidden="false" customHeight="false" outlineLevel="0" collapsed="false">
      <c r="B359" s="17" t="n">
        <f aca="false">1+B358</f>
        <v>355</v>
      </c>
      <c r="C359" s="14" t="n">
        <v>14160000000</v>
      </c>
      <c r="D359" s="18" t="n">
        <v>1.319</v>
      </c>
      <c r="E359" s="19" t="n">
        <v>1.394</v>
      </c>
      <c r="F359" s="19" t="n">
        <v>1.449</v>
      </c>
      <c r="G359" s="19" t="n">
        <v>1.471</v>
      </c>
      <c r="H359" s="19" t="n">
        <v>1.476</v>
      </c>
      <c r="I359" s="19" t="n">
        <v>1.601</v>
      </c>
      <c r="J359" s="19" t="n">
        <v>1.793</v>
      </c>
      <c r="K359" s="19" t="n">
        <v>2.018</v>
      </c>
      <c r="L359" s="19" t="n">
        <v>2.304</v>
      </c>
      <c r="M359" s="19" t="n">
        <v>2.995</v>
      </c>
      <c r="N359" s="19" t="n">
        <v>3.068</v>
      </c>
      <c r="O359" s="19" t="n">
        <v>3.546</v>
      </c>
      <c r="Q359" s="19" t="n">
        <v>0.00829</v>
      </c>
      <c r="R359" s="19" t="n">
        <v>0.01953</v>
      </c>
      <c r="S359" s="19" t="n">
        <v>0.03512</v>
      </c>
      <c r="T359" s="19" t="n">
        <v>0.05395</v>
      </c>
      <c r="U359" s="19" t="n">
        <v>0.06896</v>
      </c>
      <c r="V359" s="19" t="n">
        <v>0.1195</v>
      </c>
      <c r="W359" s="19" t="n">
        <v>0.2234</v>
      </c>
      <c r="X359" s="19" t="n">
        <v>0.3484</v>
      </c>
      <c r="Y359" s="19" t="n">
        <v>0.5584</v>
      </c>
      <c r="Z359" s="19" t="n">
        <v>1.013</v>
      </c>
      <c r="AA359" s="19" t="n">
        <v>1.042</v>
      </c>
      <c r="AB359" s="19" t="n">
        <v>1.517</v>
      </c>
    </row>
    <row r="360" customFormat="false" ht="13.5" hidden="false" customHeight="false" outlineLevel="0" collapsed="false">
      <c r="B360" s="17" t="n">
        <f aca="false">1+B359</f>
        <v>356</v>
      </c>
      <c r="C360" s="14" t="n">
        <v>14200000000</v>
      </c>
      <c r="D360" s="18" t="n">
        <v>1.319</v>
      </c>
      <c r="E360" s="19" t="n">
        <v>1.393</v>
      </c>
      <c r="F360" s="19" t="n">
        <v>1.449</v>
      </c>
      <c r="G360" s="19" t="n">
        <v>1.47</v>
      </c>
      <c r="H360" s="19" t="n">
        <v>1.476</v>
      </c>
      <c r="I360" s="19" t="n">
        <v>1.602</v>
      </c>
      <c r="J360" s="19" t="n">
        <v>1.793</v>
      </c>
      <c r="K360" s="19" t="n">
        <v>2.018</v>
      </c>
      <c r="L360" s="19" t="n">
        <v>2.303</v>
      </c>
      <c r="M360" s="19" t="n">
        <v>2.992</v>
      </c>
      <c r="N360" s="19" t="n">
        <v>3.066</v>
      </c>
      <c r="O360" s="19" t="n">
        <v>3.541</v>
      </c>
      <c r="Q360" s="19" t="n">
        <v>0.00828</v>
      </c>
      <c r="R360" s="19" t="n">
        <v>0.01953</v>
      </c>
      <c r="S360" s="19" t="n">
        <v>0.03511</v>
      </c>
      <c r="T360" s="19" t="n">
        <v>0.05393</v>
      </c>
      <c r="U360" s="19" t="n">
        <v>0.06878</v>
      </c>
      <c r="V360" s="19" t="n">
        <v>0.1195</v>
      </c>
      <c r="W360" s="19" t="n">
        <v>0.2232</v>
      </c>
      <c r="X360" s="19" t="n">
        <v>0.3477</v>
      </c>
      <c r="Y360" s="19" t="n">
        <v>0.5576</v>
      </c>
      <c r="Z360" s="19" t="n">
        <v>1.012</v>
      </c>
      <c r="AA360" s="19" t="n">
        <v>1.041</v>
      </c>
      <c r="AB360" s="19" t="n">
        <v>1.515</v>
      </c>
    </row>
    <row r="361" customFormat="false" ht="13.5" hidden="false" customHeight="false" outlineLevel="0" collapsed="false">
      <c r="B361" s="17" t="n">
        <f aca="false">1+B360</f>
        <v>357</v>
      </c>
      <c r="C361" s="14" t="n">
        <v>14240000000</v>
      </c>
      <c r="D361" s="18" t="n">
        <v>1.319</v>
      </c>
      <c r="E361" s="19" t="n">
        <v>1.393</v>
      </c>
      <c r="F361" s="19" t="n">
        <v>1.448</v>
      </c>
      <c r="G361" s="19" t="n">
        <v>1.469</v>
      </c>
      <c r="H361" s="19" t="n">
        <v>1.476</v>
      </c>
      <c r="I361" s="19" t="n">
        <v>1.602</v>
      </c>
      <c r="J361" s="19" t="n">
        <v>1.793</v>
      </c>
      <c r="K361" s="19" t="n">
        <v>2.017</v>
      </c>
      <c r="L361" s="19" t="n">
        <v>2.302</v>
      </c>
      <c r="M361" s="19" t="n">
        <v>2.99</v>
      </c>
      <c r="N361" s="19" t="n">
        <v>3.063</v>
      </c>
      <c r="O361" s="19" t="n">
        <v>3.535</v>
      </c>
      <c r="Q361" s="19" t="n">
        <v>0.00828</v>
      </c>
      <c r="R361" s="19" t="n">
        <v>0.01953</v>
      </c>
      <c r="S361" s="19" t="n">
        <v>0.03509</v>
      </c>
      <c r="T361" s="19" t="n">
        <v>0.0539</v>
      </c>
      <c r="U361" s="19" t="n">
        <v>0.06862</v>
      </c>
      <c r="V361" s="19" t="n">
        <v>0.1195</v>
      </c>
      <c r="W361" s="19" t="n">
        <v>0.2231</v>
      </c>
      <c r="X361" s="19" t="n">
        <v>0.347</v>
      </c>
      <c r="Y361" s="19" t="n">
        <v>0.5567</v>
      </c>
      <c r="Z361" s="19" t="n">
        <v>1.011</v>
      </c>
      <c r="AA361" s="19" t="n">
        <v>1.04</v>
      </c>
      <c r="AB361" s="19" t="n">
        <v>1.514</v>
      </c>
    </row>
    <row r="362" customFormat="false" ht="13.5" hidden="false" customHeight="false" outlineLevel="0" collapsed="false">
      <c r="B362" s="17" t="n">
        <f aca="false">1+B361</f>
        <v>358</v>
      </c>
      <c r="C362" s="14" t="n">
        <v>14280000000</v>
      </c>
      <c r="D362" s="18" t="n">
        <v>1.318</v>
      </c>
      <c r="E362" s="19" t="n">
        <v>1.392</v>
      </c>
      <c r="F362" s="19" t="n">
        <v>1.447</v>
      </c>
      <c r="G362" s="19" t="n">
        <v>1.469</v>
      </c>
      <c r="H362" s="19" t="n">
        <v>1.477</v>
      </c>
      <c r="I362" s="19" t="n">
        <v>1.602</v>
      </c>
      <c r="J362" s="19" t="n">
        <v>1.792</v>
      </c>
      <c r="K362" s="19" t="n">
        <v>2.017</v>
      </c>
      <c r="L362" s="19" t="n">
        <v>2.301</v>
      </c>
      <c r="M362" s="19" t="n">
        <v>2.988</v>
      </c>
      <c r="N362" s="19" t="n">
        <v>3.061</v>
      </c>
      <c r="O362" s="19" t="n">
        <v>3.53</v>
      </c>
      <c r="Q362" s="19" t="n">
        <v>0.00828</v>
      </c>
      <c r="R362" s="19" t="n">
        <v>0.01953</v>
      </c>
      <c r="S362" s="19" t="n">
        <v>0.03508</v>
      </c>
      <c r="T362" s="19" t="n">
        <v>0.05388</v>
      </c>
      <c r="U362" s="19" t="n">
        <v>0.06846</v>
      </c>
      <c r="V362" s="19" t="n">
        <v>0.1194</v>
      </c>
      <c r="W362" s="19" t="n">
        <v>0.2229</v>
      </c>
      <c r="X362" s="19" t="n">
        <v>0.3463</v>
      </c>
      <c r="Y362" s="19" t="n">
        <v>0.5557</v>
      </c>
      <c r="Z362" s="19" t="n">
        <v>1.01</v>
      </c>
      <c r="AA362" s="19" t="n">
        <v>1.039</v>
      </c>
      <c r="AB362" s="19" t="n">
        <v>1.513</v>
      </c>
    </row>
    <row r="363" customFormat="false" ht="13.5" hidden="false" customHeight="false" outlineLevel="0" collapsed="false">
      <c r="B363" s="17" t="n">
        <f aca="false">1+B362</f>
        <v>359</v>
      </c>
      <c r="C363" s="14" t="n">
        <v>14320000000</v>
      </c>
      <c r="D363" s="18" t="n">
        <v>1.318</v>
      </c>
      <c r="E363" s="19" t="n">
        <v>1.392</v>
      </c>
      <c r="F363" s="19" t="n">
        <v>1.447</v>
      </c>
      <c r="G363" s="19" t="n">
        <v>1.468</v>
      </c>
      <c r="H363" s="19" t="n">
        <v>1.477</v>
      </c>
      <c r="I363" s="19" t="n">
        <v>1.602</v>
      </c>
      <c r="J363" s="19" t="n">
        <v>1.792</v>
      </c>
      <c r="K363" s="19" t="n">
        <v>2.016</v>
      </c>
      <c r="L363" s="19" t="n">
        <v>2.3</v>
      </c>
      <c r="M363" s="19" t="n">
        <v>2.986</v>
      </c>
      <c r="N363" s="19" t="n">
        <v>3.059</v>
      </c>
      <c r="O363" s="19" t="n">
        <v>3.525</v>
      </c>
      <c r="Q363" s="19" t="n">
        <v>0.00828</v>
      </c>
      <c r="R363" s="19" t="n">
        <v>0.01952</v>
      </c>
      <c r="S363" s="19" t="n">
        <v>0.03507</v>
      </c>
      <c r="T363" s="19" t="n">
        <v>0.05386</v>
      </c>
      <c r="U363" s="19" t="n">
        <v>0.0683</v>
      </c>
      <c r="V363" s="19" t="n">
        <v>0.1194</v>
      </c>
      <c r="W363" s="19" t="n">
        <v>0.2228</v>
      </c>
      <c r="X363" s="19" t="n">
        <v>0.3456</v>
      </c>
      <c r="Y363" s="19" t="n">
        <v>0.5548</v>
      </c>
      <c r="Z363" s="19" t="n">
        <v>1.008</v>
      </c>
      <c r="AA363" s="19" t="n">
        <v>1.037</v>
      </c>
      <c r="AB363" s="19" t="n">
        <v>1.511</v>
      </c>
    </row>
    <row r="364" customFormat="false" ht="13.5" hidden="false" customHeight="false" outlineLevel="0" collapsed="false">
      <c r="B364" s="17" t="n">
        <f aca="false">1+B363</f>
        <v>360</v>
      </c>
      <c r="C364" s="14" t="n">
        <v>14360000000</v>
      </c>
      <c r="D364" s="18" t="n">
        <v>1.318</v>
      </c>
      <c r="E364" s="19" t="n">
        <v>1.392</v>
      </c>
      <c r="F364" s="19" t="n">
        <v>1.446</v>
      </c>
      <c r="G364" s="19" t="n">
        <v>1.467</v>
      </c>
      <c r="H364" s="19" t="n">
        <v>1.477</v>
      </c>
      <c r="I364" s="19" t="n">
        <v>1.603</v>
      </c>
      <c r="J364" s="19" t="n">
        <v>1.792</v>
      </c>
      <c r="K364" s="19" t="n">
        <v>2.015</v>
      </c>
      <c r="L364" s="19" t="n">
        <v>2.299</v>
      </c>
      <c r="M364" s="19" t="n">
        <v>2.984</v>
      </c>
      <c r="N364" s="19" t="n">
        <v>3.057</v>
      </c>
      <c r="O364" s="19" t="n">
        <v>3.52</v>
      </c>
      <c r="Q364" s="19" t="n">
        <v>0.00828</v>
      </c>
      <c r="R364" s="19" t="n">
        <v>0.01952</v>
      </c>
      <c r="S364" s="19" t="n">
        <v>0.03506</v>
      </c>
      <c r="T364" s="19" t="n">
        <v>0.05384</v>
      </c>
      <c r="U364" s="19" t="n">
        <v>0.06816</v>
      </c>
      <c r="V364" s="19" t="n">
        <v>0.1193</v>
      </c>
      <c r="W364" s="19" t="n">
        <v>0.2226</v>
      </c>
      <c r="X364" s="19" t="n">
        <v>0.3449</v>
      </c>
      <c r="Y364" s="19" t="n">
        <v>0.5538</v>
      </c>
      <c r="Z364" s="19" t="n">
        <v>1.007</v>
      </c>
      <c r="AA364" s="19" t="n">
        <v>1.036</v>
      </c>
      <c r="AB364" s="19" t="n">
        <v>1.51</v>
      </c>
    </row>
    <row r="365" customFormat="false" ht="13.5" hidden="false" customHeight="false" outlineLevel="0" collapsed="false">
      <c r="B365" s="17" t="n">
        <f aca="false">1+B364</f>
        <v>361</v>
      </c>
      <c r="C365" s="14" t="n">
        <v>14400000000</v>
      </c>
      <c r="D365" s="18" t="n">
        <v>1.318</v>
      </c>
      <c r="E365" s="19" t="n">
        <v>1.391</v>
      </c>
      <c r="F365" s="19" t="n">
        <v>1.445</v>
      </c>
      <c r="G365" s="19" t="n">
        <v>1.466</v>
      </c>
      <c r="H365" s="19" t="n">
        <v>1.477</v>
      </c>
      <c r="I365" s="19" t="n">
        <v>1.603</v>
      </c>
      <c r="J365" s="19" t="n">
        <v>1.791</v>
      </c>
      <c r="K365" s="19" t="n">
        <v>2.015</v>
      </c>
      <c r="L365" s="19" t="n">
        <v>2.299</v>
      </c>
      <c r="M365" s="19" t="n">
        <v>2.982</v>
      </c>
      <c r="N365" s="19" t="n">
        <v>3.055</v>
      </c>
      <c r="O365" s="19" t="n">
        <v>3.514</v>
      </c>
      <c r="Q365" s="19" t="n">
        <v>0.00828</v>
      </c>
      <c r="R365" s="19" t="n">
        <v>0.01952</v>
      </c>
      <c r="S365" s="19" t="n">
        <v>0.03505</v>
      </c>
      <c r="T365" s="19" t="n">
        <v>0.05382</v>
      </c>
      <c r="U365" s="19" t="n">
        <v>0.06802</v>
      </c>
      <c r="V365" s="19" t="n">
        <v>0.1193</v>
      </c>
      <c r="W365" s="19" t="n">
        <v>0.2225</v>
      </c>
      <c r="X365" s="19" t="n">
        <v>0.3442</v>
      </c>
      <c r="Y365" s="19" t="n">
        <v>0.5528</v>
      </c>
      <c r="Z365" s="19" t="n">
        <v>1.006</v>
      </c>
      <c r="AA365" s="19" t="n">
        <v>1.035</v>
      </c>
      <c r="AB365" s="19" t="n">
        <v>1.508</v>
      </c>
    </row>
    <row r="366" customFormat="false" ht="13.5" hidden="false" customHeight="false" outlineLevel="0" collapsed="false">
      <c r="B366" s="17" t="n">
        <f aca="false">1+B365</f>
        <v>362</v>
      </c>
      <c r="C366" s="14" t="n">
        <v>14440000000</v>
      </c>
      <c r="D366" s="18" t="n">
        <v>1.318</v>
      </c>
      <c r="E366" s="19" t="n">
        <v>1.391</v>
      </c>
      <c r="F366" s="19" t="n">
        <v>1.445</v>
      </c>
      <c r="G366" s="19" t="n">
        <v>1.465</v>
      </c>
      <c r="H366" s="19" t="n">
        <v>1.478</v>
      </c>
      <c r="I366" s="19" t="n">
        <v>1.603</v>
      </c>
      <c r="J366" s="19" t="n">
        <v>1.791</v>
      </c>
      <c r="K366" s="19" t="n">
        <v>2.014</v>
      </c>
      <c r="L366" s="19" t="n">
        <v>2.298</v>
      </c>
      <c r="M366" s="19" t="n">
        <v>2.98</v>
      </c>
      <c r="N366" s="19" t="n">
        <v>3.053</v>
      </c>
      <c r="O366" s="19" t="n">
        <v>3.509</v>
      </c>
      <c r="Q366" s="19" t="n">
        <v>0.00828</v>
      </c>
      <c r="R366" s="19" t="n">
        <v>0.01952</v>
      </c>
      <c r="S366" s="19" t="n">
        <v>0.03504</v>
      </c>
      <c r="T366" s="19" t="n">
        <v>0.0538</v>
      </c>
      <c r="U366" s="19" t="n">
        <v>0.06789</v>
      </c>
      <c r="V366" s="19" t="n">
        <v>0.1193</v>
      </c>
      <c r="W366" s="19" t="n">
        <v>0.2224</v>
      </c>
      <c r="X366" s="19" t="n">
        <v>0.3435</v>
      </c>
      <c r="Y366" s="19" t="n">
        <v>0.5518</v>
      </c>
      <c r="Z366" s="19" t="n">
        <v>1.004</v>
      </c>
      <c r="AA366" s="19" t="n">
        <v>1.034</v>
      </c>
      <c r="AB366" s="19" t="n">
        <v>1.507</v>
      </c>
    </row>
    <row r="367" customFormat="false" ht="13.5" hidden="false" customHeight="false" outlineLevel="0" collapsed="false">
      <c r="B367" s="17" t="n">
        <f aca="false">1+B366</f>
        <v>363</v>
      </c>
      <c r="C367" s="14" t="n">
        <v>14480000000</v>
      </c>
      <c r="D367" s="18" t="n">
        <v>1.318</v>
      </c>
      <c r="E367" s="19" t="n">
        <v>1.391</v>
      </c>
      <c r="F367" s="19" t="n">
        <v>1.444</v>
      </c>
      <c r="G367" s="19" t="n">
        <v>1.464</v>
      </c>
      <c r="H367" s="19" t="n">
        <v>1.478</v>
      </c>
      <c r="I367" s="19" t="n">
        <v>1.603</v>
      </c>
      <c r="J367" s="19" t="n">
        <v>1.791</v>
      </c>
      <c r="K367" s="19" t="n">
        <v>2.014</v>
      </c>
      <c r="L367" s="19" t="n">
        <v>2.297</v>
      </c>
      <c r="M367" s="19" t="n">
        <v>2.979</v>
      </c>
      <c r="N367" s="19" t="n">
        <v>3.051</v>
      </c>
      <c r="O367" s="19" t="n">
        <v>3.504</v>
      </c>
      <c r="Q367" s="19" t="n">
        <v>0.00828</v>
      </c>
      <c r="R367" s="19" t="n">
        <v>0.01951</v>
      </c>
      <c r="S367" s="19" t="n">
        <v>0.03502</v>
      </c>
      <c r="T367" s="19" t="n">
        <v>0.05378</v>
      </c>
      <c r="U367" s="19" t="n">
        <v>0.06776</v>
      </c>
      <c r="V367" s="19" t="n">
        <v>0.1192</v>
      </c>
      <c r="W367" s="19" t="n">
        <v>0.2222</v>
      </c>
      <c r="X367" s="19" t="n">
        <v>0.3428</v>
      </c>
      <c r="Y367" s="19" t="n">
        <v>0.5507</v>
      </c>
      <c r="Z367" s="19" t="n">
        <v>1.003</v>
      </c>
      <c r="AA367" s="19" t="n">
        <v>1.032</v>
      </c>
      <c r="AB367" s="19" t="n">
        <v>1.505</v>
      </c>
    </row>
    <row r="368" customFormat="false" ht="13.5" hidden="false" customHeight="false" outlineLevel="0" collapsed="false">
      <c r="B368" s="17" t="n">
        <f aca="false">1+B367</f>
        <v>364</v>
      </c>
      <c r="C368" s="14" t="n">
        <v>14520000000</v>
      </c>
      <c r="D368" s="18" t="n">
        <v>1.318</v>
      </c>
      <c r="E368" s="19" t="n">
        <v>1.391</v>
      </c>
      <c r="F368" s="19" t="n">
        <v>1.444</v>
      </c>
      <c r="G368" s="19" t="n">
        <v>1.464</v>
      </c>
      <c r="H368" s="19" t="n">
        <v>1.478</v>
      </c>
      <c r="I368" s="19" t="n">
        <v>1.603</v>
      </c>
      <c r="J368" s="19" t="n">
        <v>1.791</v>
      </c>
      <c r="K368" s="19" t="n">
        <v>2.013</v>
      </c>
      <c r="L368" s="19" t="n">
        <v>2.297</v>
      </c>
      <c r="M368" s="19" t="n">
        <v>2.977</v>
      </c>
      <c r="N368" s="19" t="n">
        <v>3.049</v>
      </c>
      <c r="O368" s="19" t="n">
        <v>3.499</v>
      </c>
      <c r="Q368" s="19" t="n">
        <v>0.00828</v>
      </c>
      <c r="R368" s="19" t="n">
        <v>0.01951</v>
      </c>
      <c r="S368" s="19" t="n">
        <v>0.03501</v>
      </c>
      <c r="T368" s="19" t="n">
        <v>0.05375</v>
      </c>
      <c r="U368" s="19" t="n">
        <v>0.06765</v>
      </c>
      <c r="V368" s="19" t="n">
        <v>0.1192</v>
      </c>
      <c r="W368" s="19" t="n">
        <v>0.2221</v>
      </c>
      <c r="X368" s="19" t="n">
        <v>0.3421</v>
      </c>
      <c r="Y368" s="19" t="n">
        <v>0.5497</v>
      </c>
      <c r="Z368" s="19" t="n">
        <v>1.002</v>
      </c>
      <c r="AA368" s="19" t="n">
        <v>1.031</v>
      </c>
      <c r="AB368" s="19" t="n">
        <v>1.503</v>
      </c>
    </row>
    <row r="369" customFormat="false" ht="13.5" hidden="false" customHeight="false" outlineLevel="0" collapsed="false">
      <c r="B369" s="17" t="n">
        <f aca="false">1+B368</f>
        <v>365</v>
      </c>
      <c r="C369" s="14" t="n">
        <v>14560000000</v>
      </c>
      <c r="D369" s="18" t="n">
        <v>1.317</v>
      </c>
      <c r="E369" s="19" t="n">
        <v>1.39</v>
      </c>
      <c r="F369" s="19" t="n">
        <v>1.443</v>
      </c>
      <c r="G369" s="19" t="n">
        <v>1.463</v>
      </c>
      <c r="H369" s="19" t="n">
        <v>1.478</v>
      </c>
      <c r="I369" s="19" t="n">
        <v>1.604</v>
      </c>
      <c r="J369" s="19" t="n">
        <v>1.79</v>
      </c>
      <c r="K369" s="19" t="n">
        <v>2.013</v>
      </c>
      <c r="L369" s="19" t="n">
        <v>2.296</v>
      </c>
      <c r="M369" s="19" t="n">
        <v>2.975</v>
      </c>
      <c r="N369" s="19" t="n">
        <v>3.048</v>
      </c>
      <c r="O369" s="19" t="n">
        <v>3.494</v>
      </c>
      <c r="Q369" s="19" t="n">
        <v>0.00828</v>
      </c>
      <c r="R369" s="19" t="n">
        <v>0.01951</v>
      </c>
      <c r="S369" s="19" t="n">
        <v>0.035</v>
      </c>
      <c r="T369" s="19" t="n">
        <v>0.05373</v>
      </c>
      <c r="U369" s="19" t="n">
        <v>0.06754</v>
      </c>
      <c r="V369" s="19" t="n">
        <v>0.1192</v>
      </c>
      <c r="W369" s="19" t="n">
        <v>0.2219</v>
      </c>
      <c r="X369" s="19" t="n">
        <v>0.3414</v>
      </c>
      <c r="Y369" s="19" t="n">
        <v>0.5487</v>
      </c>
      <c r="Z369" s="19" t="n">
        <v>1</v>
      </c>
      <c r="AA369" s="19" t="n">
        <v>1.029</v>
      </c>
      <c r="AB369" s="19" t="n">
        <v>1.501</v>
      </c>
    </row>
    <row r="370" customFormat="false" ht="13.5" hidden="false" customHeight="false" outlineLevel="0" collapsed="false">
      <c r="B370" s="17" t="n">
        <f aca="false">1+B369</f>
        <v>366</v>
      </c>
      <c r="C370" s="14" t="n">
        <v>14600000000</v>
      </c>
      <c r="D370" s="18" t="n">
        <v>1.317</v>
      </c>
      <c r="E370" s="19" t="n">
        <v>1.39</v>
      </c>
      <c r="F370" s="19" t="n">
        <v>1.443</v>
      </c>
      <c r="G370" s="19" t="n">
        <v>1.462</v>
      </c>
      <c r="H370" s="19" t="n">
        <v>1.479</v>
      </c>
      <c r="I370" s="19" t="n">
        <v>1.604</v>
      </c>
      <c r="J370" s="19" t="n">
        <v>1.79</v>
      </c>
      <c r="K370" s="19" t="n">
        <v>2.012</v>
      </c>
      <c r="L370" s="19" t="n">
        <v>2.296</v>
      </c>
      <c r="M370" s="19" t="n">
        <v>2.974</v>
      </c>
      <c r="N370" s="19" t="n">
        <v>3.046</v>
      </c>
      <c r="O370" s="19" t="n">
        <v>3.489</v>
      </c>
      <c r="Q370" s="19" t="n">
        <v>0.00828</v>
      </c>
      <c r="R370" s="19" t="n">
        <v>0.01951</v>
      </c>
      <c r="S370" s="19" t="n">
        <v>0.03499</v>
      </c>
      <c r="T370" s="19" t="n">
        <v>0.05371</v>
      </c>
      <c r="U370" s="19" t="n">
        <v>0.06745</v>
      </c>
      <c r="V370" s="19" t="n">
        <v>0.1192</v>
      </c>
      <c r="W370" s="19" t="n">
        <v>0.2218</v>
      </c>
      <c r="X370" s="19" t="n">
        <v>0.3407</v>
      </c>
      <c r="Y370" s="19" t="n">
        <v>0.5477</v>
      </c>
      <c r="Z370" s="19" t="n">
        <v>0.9988</v>
      </c>
      <c r="AA370" s="19" t="n">
        <v>1.028</v>
      </c>
      <c r="AB370" s="19" t="n">
        <v>1.499</v>
      </c>
    </row>
    <row r="371" customFormat="false" ht="13.5" hidden="false" customHeight="false" outlineLevel="0" collapsed="false">
      <c r="B371" s="17" t="n">
        <f aca="false">1+B370</f>
        <v>367</v>
      </c>
      <c r="C371" s="14" t="n">
        <v>14640000000</v>
      </c>
      <c r="D371" s="18" t="n">
        <v>1.317</v>
      </c>
      <c r="E371" s="19" t="n">
        <v>1.39</v>
      </c>
      <c r="F371" s="19" t="n">
        <v>1.442</v>
      </c>
      <c r="G371" s="19" t="n">
        <v>1.462</v>
      </c>
      <c r="H371" s="19" t="n">
        <v>1.479</v>
      </c>
      <c r="I371" s="19" t="n">
        <v>1.604</v>
      </c>
      <c r="J371" s="19" t="n">
        <v>1.79</v>
      </c>
      <c r="K371" s="19" t="n">
        <v>2.012</v>
      </c>
      <c r="L371" s="19" t="n">
        <v>2.295</v>
      </c>
      <c r="M371" s="19" t="n">
        <v>2.972</v>
      </c>
      <c r="N371" s="19" t="n">
        <v>3.044</v>
      </c>
      <c r="O371" s="19" t="n">
        <v>3.485</v>
      </c>
      <c r="Q371" s="19" t="n">
        <v>0.00828</v>
      </c>
      <c r="R371" s="19" t="n">
        <v>0.01951</v>
      </c>
      <c r="S371" s="19" t="n">
        <v>0.03498</v>
      </c>
      <c r="T371" s="19" t="n">
        <v>0.05369</v>
      </c>
      <c r="U371" s="19" t="n">
        <v>0.06737</v>
      </c>
      <c r="V371" s="19" t="n">
        <v>0.1192</v>
      </c>
      <c r="W371" s="19" t="n">
        <v>0.2217</v>
      </c>
      <c r="X371" s="19" t="n">
        <v>0.3401</v>
      </c>
      <c r="Y371" s="19" t="n">
        <v>0.5468</v>
      </c>
      <c r="Z371" s="19" t="n">
        <v>0.9974</v>
      </c>
      <c r="AA371" s="19" t="n">
        <v>1.027</v>
      </c>
      <c r="AB371" s="19" t="n">
        <v>1.497</v>
      </c>
    </row>
    <row r="372" customFormat="false" ht="13.5" hidden="false" customHeight="false" outlineLevel="0" collapsed="false">
      <c r="B372" s="17" t="n">
        <f aca="false">1+B371</f>
        <v>368</v>
      </c>
      <c r="C372" s="14" t="n">
        <v>14680000000</v>
      </c>
      <c r="D372" s="18" t="n">
        <v>1.317</v>
      </c>
      <c r="E372" s="19" t="n">
        <v>1.39</v>
      </c>
      <c r="F372" s="19" t="n">
        <v>1.442</v>
      </c>
      <c r="G372" s="19" t="n">
        <v>1.461</v>
      </c>
      <c r="H372" s="19" t="n">
        <v>1.479</v>
      </c>
      <c r="I372" s="19" t="n">
        <v>1.604</v>
      </c>
      <c r="J372" s="19" t="n">
        <v>1.789</v>
      </c>
      <c r="K372" s="19" t="n">
        <v>2.011</v>
      </c>
      <c r="L372" s="19" t="n">
        <v>2.295</v>
      </c>
      <c r="M372" s="19" t="n">
        <v>2.97</v>
      </c>
      <c r="N372" s="19" t="n">
        <v>3.042</v>
      </c>
      <c r="O372" s="19" t="n">
        <v>3.48</v>
      </c>
      <c r="Q372" s="19" t="n">
        <v>0.00828</v>
      </c>
      <c r="R372" s="19" t="n">
        <v>0.0195</v>
      </c>
      <c r="S372" s="19" t="n">
        <v>0.03497</v>
      </c>
      <c r="T372" s="19" t="n">
        <v>0.05367</v>
      </c>
      <c r="U372" s="19" t="n">
        <v>0.0673</v>
      </c>
      <c r="V372" s="19" t="n">
        <v>0.1191</v>
      </c>
      <c r="W372" s="19" t="n">
        <v>0.2216</v>
      </c>
      <c r="X372" s="19" t="n">
        <v>0.3395</v>
      </c>
      <c r="Y372" s="19" t="n">
        <v>0.5458</v>
      </c>
      <c r="Z372" s="19" t="n">
        <v>0.9961</v>
      </c>
      <c r="AA372" s="19" t="n">
        <v>1.026</v>
      </c>
      <c r="AB372" s="19" t="n">
        <v>1.495</v>
      </c>
    </row>
    <row r="373" customFormat="false" ht="13.5" hidden="false" customHeight="false" outlineLevel="0" collapsed="false">
      <c r="B373" s="17" t="n">
        <f aca="false">1+B372</f>
        <v>369</v>
      </c>
      <c r="C373" s="14" t="n">
        <v>14720000000</v>
      </c>
      <c r="D373" s="18" t="n">
        <v>1.317</v>
      </c>
      <c r="E373" s="19" t="n">
        <v>1.39</v>
      </c>
      <c r="F373" s="19" t="n">
        <v>1.442</v>
      </c>
      <c r="G373" s="19" t="n">
        <v>1.461</v>
      </c>
      <c r="H373" s="19" t="n">
        <v>1.479</v>
      </c>
      <c r="I373" s="19" t="n">
        <v>1.605</v>
      </c>
      <c r="J373" s="19" t="n">
        <v>1.789</v>
      </c>
      <c r="K373" s="19" t="n">
        <v>2.011</v>
      </c>
      <c r="L373" s="19" t="n">
        <v>2.294</v>
      </c>
      <c r="M373" s="19" t="n">
        <v>2.968</v>
      </c>
      <c r="N373" s="19" t="n">
        <v>3.04</v>
      </c>
      <c r="O373" s="19" t="n">
        <v>3.475</v>
      </c>
      <c r="Q373" s="19" t="n">
        <v>0.00828</v>
      </c>
      <c r="R373" s="19" t="n">
        <v>0.0195</v>
      </c>
      <c r="S373" s="19" t="n">
        <v>0.03496</v>
      </c>
      <c r="T373" s="19" t="n">
        <v>0.05365</v>
      </c>
      <c r="U373" s="19" t="n">
        <v>0.06724</v>
      </c>
      <c r="V373" s="19" t="n">
        <v>0.1191</v>
      </c>
      <c r="W373" s="19" t="n">
        <v>0.2214</v>
      </c>
      <c r="X373" s="19" t="n">
        <v>0.3389</v>
      </c>
      <c r="Y373" s="19" t="n">
        <v>0.5449</v>
      </c>
      <c r="Z373" s="19" t="n">
        <v>0.9948</v>
      </c>
      <c r="AA373" s="19" t="n">
        <v>1.024</v>
      </c>
      <c r="AB373" s="19" t="n">
        <v>1.492</v>
      </c>
    </row>
    <row r="374" customFormat="false" ht="13.5" hidden="false" customHeight="false" outlineLevel="0" collapsed="false">
      <c r="B374" s="17" t="n">
        <f aca="false">1+B373</f>
        <v>370</v>
      </c>
      <c r="C374" s="14" t="n">
        <v>14760000000</v>
      </c>
      <c r="D374" s="18" t="n">
        <v>1.317</v>
      </c>
      <c r="E374" s="19" t="n">
        <v>1.39</v>
      </c>
      <c r="F374" s="19" t="n">
        <v>1.441</v>
      </c>
      <c r="G374" s="19" t="n">
        <v>1.46</v>
      </c>
      <c r="H374" s="19" t="n">
        <v>1.48</v>
      </c>
      <c r="I374" s="19" t="n">
        <v>1.605</v>
      </c>
      <c r="J374" s="19" t="n">
        <v>1.789</v>
      </c>
      <c r="K374" s="19" t="n">
        <v>2.01</v>
      </c>
      <c r="L374" s="19" t="n">
        <v>2.294</v>
      </c>
      <c r="M374" s="19" t="n">
        <v>2.967</v>
      </c>
      <c r="N374" s="19" t="n">
        <v>3.038</v>
      </c>
      <c r="O374" s="19" t="n">
        <v>3.471</v>
      </c>
      <c r="Q374" s="19" t="n">
        <v>0.00828</v>
      </c>
      <c r="R374" s="19" t="n">
        <v>0.0195</v>
      </c>
      <c r="S374" s="19" t="n">
        <v>0.03495</v>
      </c>
      <c r="T374" s="19" t="n">
        <v>0.05363</v>
      </c>
      <c r="U374" s="19" t="n">
        <v>0.0672</v>
      </c>
      <c r="V374" s="19" t="n">
        <v>0.1191</v>
      </c>
      <c r="W374" s="19" t="n">
        <v>0.2213</v>
      </c>
      <c r="X374" s="19" t="n">
        <v>0.3383</v>
      </c>
      <c r="Y374" s="19" t="n">
        <v>0.5441</v>
      </c>
      <c r="Z374" s="19" t="n">
        <v>0.9936</v>
      </c>
      <c r="AA374" s="19" t="n">
        <v>1.023</v>
      </c>
      <c r="AB374" s="19" t="n">
        <v>1.49</v>
      </c>
    </row>
    <row r="375" customFormat="false" ht="13.5" hidden="false" customHeight="false" outlineLevel="0" collapsed="false">
      <c r="B375" s="17" t="n">
        <f aca="false">1+B374</f>
        <v>371</v>
      </c>
      <c r="C375" s="14" t="n">
        <v>14800000000</v>
      </c>
      <c r="D375" s="18" t="n">
        <v>1.317</v>
      </c>
      <c r="E375" s="19" t="n">
        <v>1.39</v>
      </c>
      <c r="F375" s="19" t="n">
        <v>1.441</v>
      </c>
      <c r="G375" s="19" t="n">
        <v>1.46</v>
      </c>
      <c r="H375" s="19" t="n">
        <v>1.48</v>
      </c>
      <c r="I375" s="19" t="n">
        <v>1.605</v>
      </c>
      <c r="J375" s="19" t="n">
        <v>1.789</v>
      </c>
      <c r="K375" s="19" t="n">
        <v>2.01</v>
      </c>
      <c r="L375" s="19" t="n">
        <v>2.293</v>
      </c>
      <c r="M375" s="19" t="n">
        <v>2.965</v>
      </c>
      <c r="N375" s="19" t="n">
        <v>3.037</v>
      </c>
      <c r="O375" s="19" t="n">
        <v>3.466</v>
      </c>
      <c r="Q375" s="19" t="n">
        <v>0.00828</v>
      </c>
      <c r="R375" s="19" t="n">
        <v>0.0195</v>
      </c>
      <c r="S375" s="19" t="n">
        <v>0.03494</v>
      </c>
      <c r="T375" s="19" t="n">
        <v>0.05361</v>
      </c>
      <c r="U375" s="19" t="n">
        <v>0.06717</v>
      </c>
      <c r="V375" s="19" t="n">
        <v>0.1191</v>
      </c>
      <c r="W375" s="19" t="n">
        <v>0.2212</v>
      </c>
      <c r="X375" s="19" t="n">
        <v>0.3378</v>
      </c>
      <c r="Y375" s="19" t="n">
        <v>0.5433</v>
      </c>
      <c r="Z375" s="19" t="n">
        <v>0.9924</v>
      </c>
      <c r="AA375" s="19" t="n">
        <v>1.022</v>
      </c>
      <c r="AB375" s="19" t="n">
        <v>1.487</v>
      </c>
    </row>
    <row r="376" customFormat="false" ht="13.5" hidden="false" customHeight="false" outlineLevel="0" collapsed="false">
      <c r="B376" s="17" t="n">
        <f aca="false">1+B375</f>
        <v>372</v>
      </c>
      <c r="C376" s="14" t="n">
        <v>14840000000</v>
      </c>
      <c r="D376" s="18" t="n">
        <v>1.317</v>
      </c>
      <c r="E376" s="19" t="n">
        <v>1.39</v>
      </c>
      <c r="F376" s="19" t="n">
        <v>1.441</v>
      </c>
      <c r="G376" s="19" t="n">
        <v>1.46</v>
      </c>
      <c r="H376" s="19" t="n">
        <v>1.48</v>
      </c>
      <c r="I376" s="19" t="n">
        <v>1.605</v>
      </c>
      <c r="J376" s="19" t="n">
        <v>1.788</v>
      </c>
      <c r="K376" s="19" t="n">
        <v>2.009</v>
      </c>
      <c r="L376" s="19" t="n">
        <v>2.292</v>
      </c>
      <c r="M376" s="19" t="n">
        <v>2.963</v>
      </c>
      <c r="N376" s="19" t="n">
        <v>3.035</v>
      </c>
      <c r="O376" s="19" t="n">
        <v>3.462</v>
      </c>
      <c r="Q376" s="19" t="n">
        <v>0.00828</v>
      </c>
      <c r="R376" s="19" t="n">
        <v>0.01949</v>
      </c>
      <c r="S376" s="19" t="n">
        <v>0.03493</v>
      </c>
      <c r="T376" s="19" t="n">
        <v>0.05359</v>
      </c>
      <c r="U376" s="19" t="n">
        <v>0.06716</v>
      </c>
      <c r="V376" s="19" t="n">
        <v>0.1191</v>
      </c>
      <c r="W376" s="19" t="n">
        <v>0.221</v>
      </c>
      <c r="X376" s="19" t="n">
        <v>0.3373</v>
      </c>
      <c r="Y376" s="19" t="n">
        <v>0.5425</v>
      </c>
      <c r="Z376" s="19" t="n">
        <v>0.9913</v>
      </c>
      <c r="AA376" s="19" t="n">
        <v>1.021</v>
      </c>
      <c r="AB376" s="19" t="n">
        <v>1.485</v>
      </c>
    </row>
    <row r="377" customFormat="false" ht="13.5" hidden="false" customHeight="false" outlineLevel="0" collapsed="false">
      <c r="B377" s="17" t="n">
        <f aca="false">1+B376</f>
        <v>373</v>
      </c>
      <c r="C377" s="14" t="n">
        <v>14880000000</v>
      </c>
      <c r="D377" s="18" t="n">
        <v>1.317</v>
      </c>
      <c r="E377" s="19" t="n">
        <v>1.39</v>
      </c>
      <c r="F377" s="19" t="n">
        <v>1.441</v>
      </c>
      <c r="G377" s="19" t="n">
        <v>1.459</v>
      </c>
      <c r="H377" s="19" t="n">
        <v>1.481</v>
      </c>
      <c r="I377" s="19" t="n">
        <v>1.605</v>
      </c>
      <c r="J377" s="19" t="n">
        <v>1.788</v>
      </c>
      <c r="K377" s="19" t="n">
        <v>2.008</v>
      </c>
      <c r="L377" s="19" t="n">
        <v>2.292</v>
      </c>
      <c r="M377" s="19" t="n">
        <v>2.961</v>
      </c>
      <c r="N377" s="19" t="n">
        <v>3.032</v>
      </c>
      <c r="O377" s="19" t="n">
        <v>3.458</v>
      </c>
      <c r="Q377" s="19" t="n">
        <v>0.00828</v>
      </c>
      <c r="R377" s="19" t="n">
        <v>0.01949</v>
      </c>
      <c r="S377" s="19" t="n">
        <v>0.03492</v>
      </c>
      <c r="T377" s="19" t="n">
        <v>0.05357</v>
      </c>
      <c r="U377" s="19" t="n">
        <v>0.06716</v>
      </c>
      <c r="V377" s="19" t="n">
        <v>0.1191</v>
      </c>
      <c r="W377" s="19" t="n">
        <v>0.2209</v>
      </c>
      <c r="X377" s="19" t="n">
        <v>0.3369</v>
      </c>
      <c r="Y377" s="19" t="n">
        <v>0.5418</v>
      </c>
      <c r="Z377" s="19" t="n">
        <v>0.9902</v>
      </c>
      <c r="AA377" s="19" t="n">
        <v>1.02</v>
      </c>
      <c r="AB377" s="19" t="n">
        <v>1.482</v>
      </c>
    </row>
    <row r="378" customFormat="false" ht="13.5" hidden="false" customHeight="false" outlineLevel="0" collapsed="false">
      <c r="B378" s="17" t="n">
        <f aca="false">1+B377</f>
        <v>374</v>
      </c>
      <c r="C378" s="14" t="n">
        <v>14920000000</v>
      </c>
      <c r="D378" s="18" t="n">
        <v>1.318</v>
      </c>
      <c r="E378" s="19" t="n">
        <v>1.39</v>
      </c>
      <c r="F378" s="19" t="n">
        <v>1.441</v>
      </c>
      <c r="G378" s="19" t="n">
        <v>1.459</v>
      </c>
      <c r="H378" s="19" t="n">
        <v>1.481</v>
      </c>
      <c r="I378" s="19" t="n">
        <v>1.605</v>
      </c>
      <c r="J378" s="19" t="n">
        <v>1.788</v>
      </c>
      <c r="K378" s="19" t="n">
        <v>2.008</v>
      </c>
      <c r="L378" s="19" t="n">
        <v>2.291</v>
      </c>
      <c r="M378" s="19" t="n">
        <v>2.959</v>
      </c>
      <c r="N378" s="19" t="n">
        <v>3.03</v>
      </c>
      <c r="O378" s="19" t="n">
        <v>3.453</v>
      </c>
      <c r="Q378" s="19" t="n">
        <v>0.00828</v>
      </c>
      <c r="R378" s="19" t="n">
        <v>0.01949</v>
      </c>
      <c r="S378" s="19" t="n">
        <v>0.03491</v>
      </c>
      <c r="T378" s="19" t="n">
        <v>0.05355</v>
      </c>
      <c r="U378" s="19" t="n">
        <v>0.06718</v>
      </c>
      <c r="V378" s="19" t="n">
        <v>0.1191</v>
      </c>
      <c r="W378" s="19" t="n">
        <v>0.2208</v>
      </c>
      <c r="X378" s="19" t="n">
        <v>0.3365</v>
      </c>
      <c r="Y378" s="19" t="n">
        <v>0.5412</v>
      </c>
      <c r="Z378" s="19" t="n">
        <v>0.9892</v>
      </c>
      <c r="AA378" s="19" t="n">
        <v>1.019</v>
      </c>
      <c r="AB378" s="19" t="n">
        <v>1.479</v>
      </c>
    </row>
    <row r="379" customFormat="false" ht="13.5" hidden="false" customHeight="false" outlineLevel="0" collapsed="false">
      <c r="B379" s="17" t="n">
        <f aca="false">1+B378</f>
        <v>375</v>
      </c>
      <c r="C379" s="14" t="n">
        <v>14960000000</v>
      </c>
      <c r="D379" s="18" t="n">
        <v>1.318</v>
      </c>
      <c r="E379" s="19" t="n">
        <v>1.39</v>
      </c>
      <c r="F379" s="19" t="n">
        <v>1.44</v>
      </c>
      <c r="G379" s="19" t="n">
        <v>1.459</v>
      </c>
      <c r="H379" s="19" t="n">
        <v>1.482</v>
      </c>
      <c r="I379" s="19" t="n">
        <v>1.606</v>
      </c>
      <c r="J379" s="19" t="n">
        <v>1.787</v>
      </c>
      <c r="K379" s="19" t="n">
        <v>2.007</v>
      </c>
      <c r="L379" s="19" t="n">
        <v>2.29</v>
      </c>
      <c r="M379" s="19" t="n">
        <v>2.957</v>
      </c>
      <c r="N379" s="19" t="n">
        <v>3.028</v>
      </c>
      <c r="O379" s="19" t="n">
        <v>3.449</v>
      </c>
      <c r="Q379" s="19" t="n">
        <v>0.00828</v>
      </c>
      <c r="R379" s="19" t="n">
        <v>0.01949</v>
      </c>
      <c r="S379" s="19" t="n">
        <v>0.0349</v>
      </c>
      <c r="T379" s="19" t="n">
        <v>0.05353</v>
      </c>
      <c r="U379" s="19" t="n">
        <v>0.06722</v>
      </c>
      <c r="V379" s="19" t="n">
        <v>0.1191</v>
      </c>
      <c r="W379" s="19" t="n">
        <v>0.2207</v>
      </c>
      <c r="X379" s="19" t="n">
        <v>0.3361</v>
      </c>
      <c r="Y379" s="19" t="n">
        <v>0.5406</v>
      </c>
      <c r="Z379" s="19" t="n">
        <v>0.9883</v>
      </c>
      <c r="AA379" s="19" t="n">
        <v>1.018</v>
      </c>
      <c r="AB379" s="19" t="n">
        <v>1.476</v>
      </c>
    </row>
    <row r="380" customFormat="false" ht="13.5" hidden="false" customHeight="false" outlineLevel="0" collapsed="false">
      <c r="B380" s="17" t="n">
        <f aca="false">1+B379</f>
        <v>376</v>
      </c>
      <c r="C380" s="14" t="n">
        <v>15000000000</v>
      </c>
      <c r="D380" s="18" t="n">
        <v>1.318</v>
      </c>
      <c r="E380" s="19" t="n">
        <v>1.39</v>
      </c>
      <c r="F380" s="19" t="n">
        <v>1.44</v>
      </c>
      <c r="G380" s="19" t="n">
        <v>1.459</v>
      </c>
      <c r="H380" s="19" t="n">
        <v>1.482</v>
      </c>
      <c r="I380" s="19" t="n">
        <v>1.606</v>
      </c>
      <c r="J380" s="19" t="n">
        <v>1.787</v>
      </c>
      <c r="K380" s="19" t="n">
        <v>2.006</v>
      </c>
      <c r="L380" s="19" t="n">
        <v>2.288</v>
      </c>
      <c r="M380" s="19" t="n">
        <v>2.955</v>
      </c>
      <c r="N380" s="19" t="n">
        <v>3.026</v>
      </c>
      <c r="O380" s="19" t="n">
        <v>3.445</v>
      </c>
      <c r="Q380" s="19" t="n">
        <v>0.00828</v>
      </c>
      <c r="R380" s="19" t="n">
        <v>0.01949</v>
      </c>
      <c r="S380" s="19" t="n">
        <v>0.03489</v>
      </c>
      <c r="T380" s="19" t="n">
        <v>0.05352</v>
      </c>
      <c r="U380" s="19" t="n">
        <v>0.06727</v>
      </c>
      <c r="V380" s="19" t="n">
        <v>0.1191</v>
      </c>
      <c r="W380" s="19" t="n">
        <v>0.2206</v>
      </c>
      <c r="X380" s="19" t="n">
        <v>0.3358</v>
      </c>
      <c r="Y380" s="19" t="n">
        <v>0.5401</v>
      </c>
      <c r="Z380" s="19" t="n">
        <v>0.9874</v>
      </c>
      <c r="AA380" s="19" t="n">
        <v>1.017</v>
      </c>
      <c r="AB380" s="19" t="n">
        <v>1.472</v>
      </c>
    </row>
    <row r="381" customFormat="false" ht="13.5" hidden="false" customHeight="false" outlineLevel="0" collapsed="false">
      <c r="B381" s="17" t="n">
        <f aca="false">1+B380</f>
        <v>377</v>
      </c>
      <c r="C381" s="14" t="n">
        <v>15040000000</v>
      </c>
      <c r="D381" s="18" t="n">
        <v>1.318</v>
      </c>
      <c r="E381" s="19" t="n">
        <v>1.39</v>
      </c>
      <c r="F381" s="19" t="n">
        <v>1.441</v>
      </c>
      <c r="G381" s="19" t="n">
        <v>1.46</v>
      </c>
      <c r="H381" s="19" t="n">
        <v>1.483</v>
      </c>
      <c r="I381" s="19" t="n">
        <v>1.606</v>
      </c>
      <c r="J381" s="19" t="n">
        <v>1.787</v>
      </c>
      <c r="K381" s="19" t="n">
        <v>2.006</v>
      </c>
      <c r="L381" s="19" t="n">
        <v>2.287</v>
      </c>
      <c r="M381" s="19" t="n">
        <v>2.953</v>
      </c>
      <c r="N381" s="19" t="n">
        <v>3.023</v>
      </c>
      <c r="O381" s="19" t="n">
        <v>3.441</v>
      </c>
      <c r="Q381" s="19" t="n">
        <v>0.00828</v>
      </c>
      <c r="R381" s="19" t="n">
        <v>0.01948</v>
      </c>
      <c r="S381" s="19" t="n">
        <v>0.03488</v>
      </c>
      <c r="T381" s="19" t="n">
        <v>0.0535</v>
      </c>
      <c r="U381" s="19" t="n">
        <v>0.06734</v>
      </c>
      <c r="V381" s="19" t="n">
        <v>0.1191</v>
      </c>
      <c r="W381" s="19" t="n">
        <v>0.2204</v>
      </c>
      <c r="X381" s="19" t="n">
        <v>0.3355</v>
      </c>
      <c r="Y381" s="19" t="n">
        <v>0.5396</v>
      </c>
      <c r="Z381" s="19" t="n">
        <v>0.9866</v>
      </c>
      <c r="AA381" s="19" t="n">
        <v>1.017</v>
      </c>
      <c r="AB381" s="19" t="n">
        <v>1.471</v>
      </c>
    </row>
    <row r="382" customFormat="false" ht="13.5" hidden="false" customHeight="false" outlineLevel="0" collapsed="false">
      <c r="B382" s="17" t="n">
        <f aca="false">1+B381</f>
        <v>378</v>
      </c>
      <c r="C382" s="14" t="n">
        <v>15080000000</v>
      </c>
      <c r="D382" s="18" t="n">
        <v>1.318</v>
      </c>
      <c r="E382" s="19" t="n">
        <v>1.391</v>
      </c>
      <c r="F382" s="19" t="n">
        <v>1.442</v>
      </c>
      <c r="G382" s="19" t="n">
        <v>1.461</v>
      </c>
      <c r="H382" s="19" t="n">
        <v>1.483</v>
      </c>
      <c r="I382" s="19" t="n">
        <v>1.606</v>
      </c>
      <c r="J382" s="19" t="n">
        <v>1.787</v>
      </c>
      <c r="K382" s="19" t="n">
        <v>2.005</v>
      </c>
      <c r="L382" s="19" t="n">
        <v>2.286</v>
      </c>
      <c r="M382" s="19" t="n">
        <v>2.95</v>
      </c>
      <c r="N382" s="19" t="n">
        <v>3.021</v>
      </c>
      <c r="O382" s="19" t="n">
        <v>3.437</v>
      </c>
      <c r="Q382" s="19" t="n">
        <v>0.00828</v>
      </c>
      <c r="R382" s="19" t="n">
        <v>0.01948</v>
      </c>
      <c r="S382" s="19" t="n">
        <v>0.03487</v>
      </c>
      <c r="T382" s="19" t="n">
        <v>0.05348</v>
      </c>
      <c r="U382" s="19" t="n">
        <v>0.06743</v>
      </c>
      <c r="V382" s="19" t="n">
        <v>0.1191</v>
      </c>
      <c r="W382" s="19" t="n">
        <v>0.2203</v>
      </c>
      <c r="X382" s="19" t="n">
        <v>0.3353</v>
      </c>
      <c r="Y382" s="19" t="n">
        <v>0.5392</v>
      </c>
      <c r="Z382" s="19" t="n">
        <v>0.9859</v>
      </c>
      <c r="AA382" s="19" t="n">
        <v>1.016</v>
      </c>
      <c r="AB382" s="19" t="n">
        <v>1.469</v>
      </c>
    </row>
    <row r="383" customFormat="false" ht="13.5" hidden="false" customHeight="false" outlineLevel="0" collapsed="false">
      <c r="B383" s="17" t="n">
        <f aca="false">1+B382</f>
        <v>379</v>
      </c>
      <c r="C383" s="14" t="n">
        <v>15120000000</v>
      </c>
      <c r="D383" s="18" t="n">
        <v>1.318</v>
      </c>
      <c r="E383" s="19" t="n">
        <v>1.391</v>
      </c>
      <c r="F383" s="19" t="n">
        <v>1.443</v>
      </c>
      <c r="G383" s="19" t="n">
        <v>1.461</v>
      </c>
      <c r="H383" s="19" t="n">
        <v>1.484</v>
      </c>
      <c r="I383" s="19" t="n">
        <v>1.606</v>
      </c>
      <c r="J383" s="19" t="n">
        <v>1.786</v>
      </c>
      <c r="K383" s="19" t="n">
        <v>2.004</v>
      </c>
      <c r="L383" s="19" t="n">
        <v>2.284</v>
      </c>
      <c r="M383" s="19" t="n">
        <v>2.948</v>
      </c>
      <c r="N383" s="19" t="n">
        <v>3.018</v>
      </c>
      <c r="O383" s="19" t="n">
        <v>3.433</v>
      </c>
      <c r="Q383" s="19" t="n">
        <v>0.00828</v>
      </c>
      <c r="R383" s="19" t="n">
        <v>0.01948</v>
      </c>
      <c r="S383" s="19" t="n">
        <v>0.03486</v>
      </c>
      <c r="T383" s="19" t="n">
        <v>0.05346</v>
      </c>
      <c r="U383" s="19" t="n">
        <v>0.06753</v>
      </c>
      <c r="V383" s="19" t="n">
        <v>0.1191</v>
      </c>
      <c r="W383" s="19" t="n">
        <v>0.2202</v>
      </c>
      <c r="X383" s="19" t="n">
        <v>0.3351</v>
      </c>
      <c r="Y383" s="19" t="n">
        <v>0.5389</v>
      </c>
      <c r="Z383" s="19" t="n">
        <v>0.9853</v>
      </c>
      <c r="AA383" s="19" t="n">
        <v>1.015</v>
      </c>
      <c r="AB383" s="19" t="n">
        <v>1.468</v>
      </c>
    </row>
    <row r="384" customFormat="false" ht="13.5" hidden="false" customHeight="false" outlineLevel="0" collapsed="false">
      <c r="B384" s="17" t="n">
        <f aca="false">1+B383</f>
        <v>380</v>
      </c>
      <c r="C384" s="14" t="n">
        <v>15160000000</v>
      </c>
      <c r="D384" s="18" t="n">
        <v>1.319</v>
      </c>
      <c r="E384" s="19" t="n">
        <v>1.392</v>
      </c>
      <c r="F384" s="19" t="n">
        <v>1.443</v>
      </c>
      <c r="G384" s="19" t="n">
        <v>1.462</v>
      </c>
      <c r="H384" s="19" t="n">
        <v>1.484</v>
      </c>
      <c r="I384" s="19" t="n">
        <v>1.606</v>
      </c>
      <c r="J384" s="19" t="n">
        <v>1.786</v>
      </c>
      <c r="K384" s="19" t="n">
        <v>2.003</v>
      </c>
      <c r="L384" s="19" t="n">
        <v>2.282</v>
      </c>
      <c r="M384" s="19" t="n">
        <v>2.946</v>
      </c>
      <c r="N384" s="19" t="n">
        <v>3.016</v>
      </c>
      <c r="O384" s="19" t="n">
        <v>3.429</v>
      </c>
      <c r="Q384" s="19" t="n">
        <v>0.00828</v>
      </c>
      <c r="R384" s="19" t="n">
        <v>0.01948</v>
      </c>
      <c r="S384" s="19" t="n">
        <v>0.03485</v>
      </c>
      <c r="T384" s="19" t="n">
        <v>0.05344</v>
      </c>
      <c r="U384" s="19" t="n">
        <v>0.06764</v>
      </c>
      <c r="V384" s="19" t="n">
        <v>0.1191</v>
      </c>
      <c r="W384" s="19" t="n">
        <v>0.2201</v>
      </c>
      <c r="X384" s="19" t="n">
        <v>0.335</v>
      </c>
      <c r="Y384" s="19" t="n">
        <v>0.5386</v>
      </c>
      <c r="Z384" s="19" t="n">
        <v>0.9847</v>
      </c>
      <c r="AA384" s="19" t="n">
        <v>1.015</v>
      </c>
      <c r="AB384" s="19" t="n">
        <v>1.467</v>
      </c>
    </row>
    <row r="385" customFormat="false" ht="13.5" hidden="false" customHeight="false" outlineLevel="0" collapsed="false">
      <c r="B385" s="17" t="n">
        <f aca="false">1+B384</f>
        <v>381</v>
      </c>
      <c r="C385" s="14" t="n">
        <v>15200000000</v>
      </c>
      <c r="D385" s="18" t="n">
        <v>1.319</v>
      </c>
      <c r="E385" s="19" t="n">
        <v>1.392</v>
      </c>
      <c r="F385" s="19" t="n">
        <v>1.444</v>
      </c>
      <c r="G385" s="19" t="n">
        <v>1.463</v>
      </c>
      <c r="H385" s="19" t="n">
        <v>1.485</v>
      </c>
      <c r="I385" s="19" t="n">
        <v>1.606</v>
      </c>
      <c r="J385" s="19" t="n">
        <v>1.786</v>
      </c>
      <c r="K385" s="19" t="n">
        <v>2.002</v>
      </c>
      <c r="L385" s="19" t="n">
        <v>2.281</v>
      </c>
      <c r="M385" s="19" t="n">
        <v>2.943</v>
      </c>
      <c r="N385" s="19" t="n">
        <v>3.013</v>
      </c>
      <c r="O385" s="19" t="n">
        <v>3.425</v>
      </c>
      <c r="Q385" s="19" t="n">
        <v>0.00828</v>
      </c>
      <c r="R385" s="19" t="n">
        <v>0.01947</v>
      </c>
      <c r="S385" s="19" t="n">
        <v>0.03484</v>
      </c>
      <c r="T385" s="19" t="n">
        <v>0.05342</v>
      </c>
      <c r="U385" s="19" t="n">
        <v>0.06777</v>
      </c>
      <c r="V385" s="19" t="n">
        <v>0.1191</v>
      </c>
      <c r="W385" s="19" t="n">
        <v>0.22</v>
      </c>
      <c r="X385" s="19" t="n">
        <v>0.3348</v>
      </c>
      <c r="Y385" s="19" t="n">
        <v>0.5384</v>
      </c>
      <c r="Z385" s="19" t="n">
        <v>0.9842</v>
      </c>
      <c r="AA385" s="19" t="n">
        <v>1.015</v>
      </c>
      <c r="AB385" s="19" t="n">
        <v>1.465</v>
      </c>
    </row>
    <row r="386" customFormat="false" ht="13.5" hidden="false" customHeight="false" outlineLevel="0" collapsed="false">
      <c r="B386" s="17" t="n">
        <f aca="false">1+B385</f>
        <v>382</v>
      </c>
      <c r="C386" s="14" t="n">
        <v>15240000000</v>
      </c>
      <c r="D386" s="18" t="n">
        <v>1.319</v>
      </c>
      <c r="E386" s="19" t="n">
        <v>1.392</v>
      </c>
      <c r="F386" s="19" t="n">
        <v>1.444</v>
      </c>
      <c r="G386" s="19" t="n">
        <v>1.463</v>
      </c>
      <c r="H386" s="19" t="n">
        <v>1.485</v>
      </c>
      <c r="I386" s="19" t="n">
        <v>1.606</v>
      </c>
      <c r="J386" s="19" t="n">
        <v>1.785</v>
      </c>
      <c r="K386" s="19" t="n">
        <v>2.001</v>
      </c>
      <c r="L386" s="19" t="n">
        <v>2.279</v>
      </c>
      <c r="M386" s="19" t="n">
        <v>2.941</v>
      </c>
      <c r="N386" s="19" t="n">
        <v>3.011</v>
      </c>
      <c r="O386" s="19" t="n">
        <v>3.421</v>
      </c>
      <c r="Q386" s="19" t="n">
        <v>0.00828</v>
      </c>
      <c r="R386" s="19" t="n">
        <v>0.01947</v>
      </c>
      <c r="S386" s="19" t="n">
        <v>0.03483</v>
      </c>
      <c r="T386" s="19" t="n">
        <v>0.05341</v>
      </c>
      <c r="U386" s="19" t="n">
        <v>0.06791</v>
      </c>
      <c r="V386" s="19" t="n">
        <v>0.1191</v>
      </c>
      <c r="W386" s="19" t="n">
        <v>0.2199</v>
      </c>
      <c r="X386" s="19" t="n">
        <v>0.3348</v>
      </c>
      <c r="Y386" s="19" t="n">
        <v>0.5382</v>
      </c>
      <c r="Z386" s="19" t="n">
        <v>0.9838</v>
      </c>
      <c r="AA386" s="19" t="n">
        <v>1.014</v>
      </c>
      <c r="AB386" s="19" t="n">
        <v>1.463</v>
      </c>
    </row>
    <row r="387" customFormat="false" ht="13.5" hidden="false" customHeight="false" outlineLevel="0" collapsed="false">
      <c r="B387" s="17" t="n">
        <f aca="false">1+B386</f>
        <v>383</v>
      </c>
      <c r="C387" s="14" t="n">
        <v>15280000000</v>
      </c>
      <c r="D387" s="18" t="n">
        <v>1.319</v>
      </c>
      <c r="E387" s="19" t="n">
        <v>1.393</v>
      </c>
      <c r="F387" s="19" t="n">
        <v>1.445</v>
      </c>
      <c r="G387" s="19" t="n">
        <v>1.464</v>
      </c>
      <c r="H387" s="19" t="n">
        <v>1.485</v>
      </c>
      <c r="I387" s="19" t="n">
        <v>1.606</v>
      </c>
      <c r="J387" s="19" t="n">
        <v>1.785</v>
      </c>
      <c r="K387" s="19" t="n">
        <v>2</v>
      </c>
      <c r="L387" s="19" t="n">
        <v>2.277</v>
      </c>
      <c r="M387" s="19" t="n">
        <v>2.938</v>
      </c>
      <c r="N387" s="19" t="n">
        <v>3.008</v>
      </c>
      <c r="O387" s="19" t="n">
        <v>3.417</v>
      </c>
      <c r="Q387" s="19" t="n">
        <v>0.00828</v>
      </c>
      <c r="R387" s="19" t="n">
        <v>0.01947</v>
      </c>
      <c r="S387" s="19" t="n">
        <v>0.03482</v>
      </c>
      <c r="T387" s="19" t="n">
        <v>0.05339</v>
      </c>
      <c r="U387" s="19" t="n">
        <v>0.06806</v>
      </c>
      <c r="V387" s="19" t="n">
        <v>0.1191</v>
      </c>
      <c r="W387" s="19" t="n">
        <v>0.2198</v>
      </c>
      <c r="X387" s="19" t="n">
        <v>0.3347</v>
      </c>
      <c r="Y387" s="19" t="n">
        <v>0.5381</v>
      </c>
      <c r="Z387" s="19" t="n">
        <v>0.9834</v>
      </c>
      <c r="AA387" s="19" t="n">
        <v>1.014</v>
      </c>
      <c r="AB387" s="19" t="n">
        <v>1.461</v>
      </c>
    </row>
    <row r="388" customFormat="false" ht="13.5" hidden="false" customHeight="false" outlineLevel="0" collapsed="false">
      <c r="B388" s="17" t="n">
        <f aca="false">1+B387</f>
        <v>384</v>
      </c>
      <c r="C388" s="14" t="n">
        <v>15320000000</v>
      </c>
      <c r="D388" s="18" t="n">
        <v>1.319</v>
      </c>
      <c r="E388" s="19" t="n">
        <v>1.393</v>
      </c>
      <c r="F388" s="19" t="n">
        <v>1.446</v>
      </c>
      <c r="G388" s="19" t="n">
        <v>1.465</v>
      </c>
      <c r="H388" s="19" t="n">
        <v>1.486</v>
      </c>
      <c r="I388" s="19" t="n">
        <v>1.607</v>
      </c>
      <c r="J388" s="19" t="n">
        <v>1.785</v>
      </c>
      <c r="K388" s="19" t="n">
        <v>2</v>
      </c>
      <c r="L388" s="19" t="n">
        <v>2.275</v>
      </c>
      <c r="M388" s="19" t="n">
        <v>2.936</v>
      </c>
      <c r="N388" s="19" t="n">
        <v>3.006</v>
      </c>
      <c r="O388" s="19" t="n">
        <v>3.413</v>
      </c>
      <c r="Q388" s="19" t="n">
        <v>0.00827</v>
      </c>
      <c r="R388" s="19" t="n">
        <v>0.01947</v>
      </c>
      <c r="S388" s="19" t="n">
        <v>0.03481</v>
      </c>
      <c r="T388" s="19" t="n">
        <v>0.05337</v>
      </c>
      <c r="U388" s="19" t="n">
        <v>0.06823</v>
      </c>
      <c r="V388" s="19" t="n">
        <v>0.1191</v>
      </c>
      <c r="W388" s="19" t="n">
        <v>0.2197</v>
      </c>
      <c r="X388" s="19" t="n">
        <v>0.3347</v>
      </c>
      <c r="Y388" s="19" t="n">
        <v>0.538</v>
      </c>
      <c r="Z388" s="19" t="n">
        <v>0.9831</v>
      </c>
      <c r="AA388" s="19" t="n">
        <v>1.014</v>
      </c>
      <c r="AB388" s="19" t="n">
        <v>1.459</v>
      </c>
    </row>
    <row r="389" customFormat="false" ht="13.5" hidden="false" customHeight="false" outlineLevel="0" collapsed="false">
      <c r="B389" s="17" t="n">
        <f aca="false">1+B388</f>
        <v>385</v>
      </c>
      <c r="C389" s="14" t="n">
        <v>15360000000</v>
      </c>
      <c r="D389" s="18" t="n">
        <v>1.319</v>
      </c>
      <c r="E389" s="19" t="n">
        <v>1.393</v>
      </c>
      <c r="F389" s="19" t="n">
        <v>1.446</v>
      </c>
      <c r="G389" s="19" t="n">
        <v>1.465</v>
      </c>
      <c r="H389" s="19" t="n">
        <v>1.486</v>
      </c>
      <c r="I389" s="19" t="n">
        <v>1.607</v>
      </c>
      <c r="J389" s="19" t="n">
        <v>1.784</v>
      </c>
      <c r="K389" s="19" t="n">
        <v>1.999</v>
      </c>
      <c r="L389" s="19" t="n">
        <v>2.273</v>
      </c>
      <c r="M389" s="19" t="n">
        <v>2.933</v>
      </c>
      <c r="N389" s="19" t="n">
        <v>3.003</v>
      </c>
      <c r="O389" s="19" t="n">
        <v>3.41</v>
      </c>
      <c r="Q389" s="19" t="n">
        <v>0.00827</v>
      </c>
      <c r="R389" s="19" t="n">
        <v>0.01946</v>
      </c>
      <c r="S389" s="19" t="n">
        <v>0.0348</v>
      </c>
      <c r="T389" s="19" t="n">
        <v>0.05335</v>
      </c>
      <c r="U389" s="19" t="n">
        <v>0.0684</v>
      </c>
      <c r="V389" s="19" t="n">
        <v>0.1191</v>
      </c>
      <c r="W389" s="19" t="n">
        <v>0.2195</v>
      </c>
      <c r="X389" s="19" t="n">
        <v>0.3347</v>
      </c>
      <c r="Y389" s="19" t="n">
        <v>0.538</v>
      </c>
      <c r="Z389" s="19" t="n">
        <v>0.9829</v>
      </c>
      <c r="AA389" s="19" t="n">
        <v>1.013</v>
      </c>
      <c r="AB389" s="19" t="n">
        <v>1.457</v>
      </c>
    </row>
    <row r="390" customFormat="false" ht="13.5" hidden="false" customHeight="false" outlineLevel="0" collapsed="false">
      <c r="B390" s="17" t="n">
        <f aca="false">1+B389</f>
        <v>386</v>
      </c>
      <c r="C390" s="14" t="n">
        <v>15400000000</v>
      </c>
      <c r="D390" s="18" t="n">
        <v>1.319</v>
      </c>
      <c r="E390" s="19" t="n">
        <v>1.394</v>
      </c>
      <c r="F390" s="19" t="n">
        <v>1.447</v>
      </c>
      <c r="G390" s="19" t="n">
        <v>1.466</v>
      </c>
      <c r="H390" s="19" t="n">
        <v>1.487</v>
      </c>
      <c r="I390" s="19" t="n">
        <v>1.607</v>
      </c>
      <c r="J390" s="19" t="n">
        <v>1.784</v>
      </c>
      <c r="K390" s="19" t="n">
        <v>1.998</v>
      </c>
      <c r="L390" s="19" t="n">
        <v>2.272</v>
      </c>
      <c r="M390" s="19" t="n">
        <v>2.931</v>
      </c>
      <c r="N390" s="19" t="n">
        <v>3.001</v>
      </c>
      <c r="O390" s="19" t="n">
        <v>3.406</v>
      </c>
      <c r="Q390" s="19" t="n">
        <v>0.00827</v>
      </c>
      <c r="R390" s="19" t="n">
        <v>0.01946</v>
      </c>
      <c r="S390" s="19" t="n">
        <v>0.03479</v>
      </c>
      <c r="T390" s="19" t="n">
        <v>0.05333</v>
      </c>
      <c r="U390" s="19" t="n">
        <v>0.06857</v>
      </c>
      <c r="V390" s="19" t="n">
        <v>0.1191</v>
      </c>
      <c r="W390" s="19" t="n">
        <v>0.2194</v>
      </c>
      <c r="X390" s="19" t="n">
        <v>0.3347</v>
      </c>
      <c r="Y390" s="19" t="n">
        <v>0.538</v>
      </c>
      <c r="Z390" s="19" t="n">
        <v>0.9827</v>
      </c>
      <c r="AA390" s="19" t="n">
        <v>1.013</v>
      </c>
      <c r="AB390" s="19" t="n">
        <v>1.455</v>
      </c>
    </row>
    <row r="391" customFormat="false" ht="13.5" hidden="false" customHeight="false" outlineLevel="0" collapsed="false">
      <c r="B391" s="17" t="n">
        <f aca="false">1+B390</f>
        <v>387</v>
      </c>
      <c r="C391" s="14" t="n">
        <v>15440000000</v>
      </c>
      <c r="D391" s="18" t="n">
        <v>1.32</v>
      </c>
      <c r="E391" s="19" t="n">
        <v>1.394</v>
      </c>
      <c r="F391" s="19" t="n">
        <v>1.447</v>
      </c>
      <c r="G391" s="19" t="n">
        <v>1.466</v>
      </c>
      <c r="H391" s="19" t="n">
        <v>1.487</v>
      </c>
      <c r="I391" s="19" t="n">
        <v>1.607</v>
      </c>
      <c r="J391" s="19" t="n">
        <v>1.784</v>
      </c>
      <c r="K391" s="19" t="n">
        <v>1.997</v>
      </c>
      <c r="L391" s="19" t="n">
        <v>2.27</v>
      </c>
      <c r="M391" s="19" t="n">
        <v>2.929</v>
      </c>
      <c r="N391" s="19" t="n">
        <v>2.999</v>
      </c>
      <c r="O391" s="19" t="n">
        <v>3.403</v>
      </c>
      <c r="Q391" s="19" t="n">
        <v>0.00827</v>
      </c>
      <c r="R391" s="19" t="n">
        <v>0.01946</v>
      </c>
      <c r="S391" s="19" t="n">
        <v>0.03478</v>
      </c>
      <c r="T391" s="19" t="n">
        <v>0.05332</v>
      </c>
      <c r="U391" s="19" t="n">
        <v>0.06876</v>
      </c>
      <c r="V391" s="19" t="n">
        <v>0.1191</v>
      </c>
      <c r="W391" s="19" t="n">
        <v>0.2193</v>
      </c>
      <c r="X391" s="19" t="n">
        <v>0.3347</v>
      </c>
      <c r="Y391" s="19" t="n">
        <v>0.538</v>
      </c>
      <c r="Z391" s="19" t="n">
        <v>0.9825</v>
      </c>
      <c r="AA391" s="19" t="n">
        <v>1.013</v>
      </c>
      <c r="AB391" s="19" t="n">
        <v>1.453</v>
      </c>
    </row>
    <row r="392" customFormat="false" ht="13.5" hidden="false" customHeight="false" outlineLevel="0" collapsed="false">
      <c r="B392" s="17" t="n">
        <f aca="false">1+B391</f>
        <v>388</v>
      </c>
      <c r="C392" s="14" t="n">
        <v>15480000000</v>
      </c>
      <c r="D392" s="18" t="n">
        <v>1.32</v>
      </c>
      <c r="E392" s="19" t="n">
        <v>1.394</v>
      </c>
      <c r="F392" s="19" t="n">
        <v>1.447</v>
      </c>
      <c r="G392" s="19" t="n">
        <v>1.467</v>
      </c>
      <c r="H392" s="19" t="n">
        <v>1.487</v>
      </c>
      <c r="I392" s="19" t="n">
        <v>1.607</v>
      </c>
      <c r="J392" s="19" t="n">
        <v>1.784</v>
      </c>
      <c r="K392" s="19" t="n">
        <v>1.996</v>
      </c>
      <c r="L392" s="19" t="n">
        <v>2.268</v>
      </c>
      <c r="M392" s="19" t="n">
        <v>2.927</v>
      </c>
      <c r="N392" s="19" t="n">
        <v>2.996</v>
      </c>
      <c r="O392" s="19" t="n">
        <v>3.399</v>
      </c>
      <c r="Q392" s="19" t="n">
        <v>0.00827</v>
      </c>
      <c r="R392" s="19" t="n">
        <v>0.01946</v>
      </c>
      <c r="S392" s="19" t="n">
        <v>0.03477</v>
      </c>
      <c r="T392" s="19" t="n">
        <v>0.0533</v>
      </c>
      <c r="U392" s="19" t="n">
        <v>0.06895</v>
      </c>
      <c r="V392" s="19" t="n">
        <v>0.1192</v>
      </c>
      <c r="W392" s="19" t="n">
        <v>0.2192</v>
      </c>
      <c r="X392" s="19" t="n">
        <v>0.3348</v>
      </c>
      <c r="Y392" s="19" t="n">
        <v>0.5381</v>
      </c>
      <c r="Z392" s="19" t="n">
        <v>0.9824</v>
      </c>
      <c r="AA392" s="19" t="n">
        <v>1.013</v>
      </c>
      <c r="AB392" s="19" t="n">
        <v>1.451</v>
      </c>
    </row>
    <row r="393" customFormat="false" ht="13.5" hidden="false" customHeight="false" outlineLevel="0" collapsed="false">
      <c r="B393" s="17" t="n">
        <f aca="false">1+B392</f>
        <v>389</v>
      </c>
      <c r="C393" s="14" t="n">
        <v>15520000000</v>
      </c>
      <c r="D393" s="18" t="n">
        <v>1.32</v>
      </c>
      <c r="E393" s="19" t="n">
        <v>1.394</v>
      </c>
      <c r="F393" s="19" t="n">
        <v>1.448</v>
      </c>
      <c r="G393" s="19" t="n">
        <v>1.467</v>
      </c>
      <c r="H393" s="19" t="n">
        <v>1.488</v>
      </c>
      <c r="I393" s="19" t="n">
        <v>1.607</v>
      </c>
      <c r="J393" s="19" t="n">
        <v>1.783</v>
      </c>
      <c r="K393" s="19" t="n">
        <v>1.996</v>
      </c>
      <c r="L393" s="19" t="n">
        <v>2.267</v>
      </c>
      <c r="M393" s="19" t="n">
        <v>2.925</v>
      </c>
      <c r="N393" s="19" t="n">
        <v>2.994</v>
      </c>
      <c r="O393" s="19" t="n">
        <v>3.396</v>
      </c>
      <c r="Q393" s="19" t="n">
        <v>0.00827</v>
      </c>
      <c r="R393" s="19" t="n">
        <v>0.01946</v>
      </c>
      <c r="S393" s="19" t="n">
        <v>0.03476</v>
      </c>
      <c r="T393" s="19" t="n">
        <v>0.05328</v>
      </c>
      <c r="U393" s="19" t="n">
        <v>0.06914</v>
      </c>
      <c r="V393" s="19" t="n">
        <v>0.1192</v>
      </c>
      <c r="W393" s="19" t="n">
        <v>0.2191</v>
      </c>
      <c r="X393" s="19" t="n">
        <v>0.3349</v>
      </c>
      <c r="Y393" s="19" t="n">
        <v>0.5382</v>
      </c>
      <c r="Z393" s="19" t="n">
        <v>0.9823</v>
      </c>
      <c r="AA393" s="19" t="n">
        <v>1.013</v>
      </c>
      <c r="AB393" s="19" t="n">
        <v>1.448</v>
      </c>
    </row>
    <row r="394" customFormat="false" ht="13.5" hidden="false" customHeight="false" outlineLevel="0" collapsed="false">
      <c r="B394" s="17" t="n">
        <f aca="false">1+B393</f>
        <v>390</v>
      </c>
      <c r="C394" s="14" t="n">
        <v>15560000000</v>
      </c>
      <c r="D394" s="18" t="n">
        <v>1.32</v>
      </c>
      <c r="E394" s="19" t="n">
        <v>1.394</v>
      </c>
      <c r="F394" s="19" t="n">
        <v>1.448</v>
      </c>
      <c r="G394" s="19" t="n">
        <v>1.468</v>
      </c>
      <c r="H394" s="19" t="n">
        <v>1.488</v>
      </c>
      <c r="I394" s="19" t="n">
        <v>1.607</v>
      </c>
      <c r="J394" s="19" t="n">
        <v>1.783</v>
      </c>
      <c r="K394" s="19" t="n">
        <v>1.995</v>
      </c>
      <c r="L394" s="19" t="n">
        <v>2.266</v>
      </c>
      <c r="M394" s="19" t="n">
        <v>2.923</v>
      </c>
      <c r="N394" s="19" t="n">
        <v>2.992</v>
      </c>
      <c r="O394" s="19" t="n">
        <v>3.393</v>
      </c>
      <c r="Q394" s="19" t="n">
        <v>0.00827</v>
      </c>
      <c r="R394" s="19" t="n">
        <v>0.01945</v>
      </c>
      <c r="S394" s="19" t="n">
        <v>0.03475</v>
      </c>
      <c r="T394" s="19" t="n">
        <v>0.05326</v>
      </c>
      <c r="U394" s="19" t="n">
        <v>0.06933</v>
      </c>
      <c r="V394" s="19" t="n">
        <v>0.1192</v>
      </c>
      <c r="W394" s="19" t="n">
        <v>0.219</v>
      </c>
      <c r="X394" s="19" t="n">
        <v>0.3349</v>
      </c>
      <c r="Y394" s="19" t="n">
        <v>0.5383</v>
      </c>
      <c r="Z394" s="19" t="n">
        <v>0.9822</v>
      </c>
      <c r="AA394" s="19" t="n">
        <v>1.013</v>
      </c>
      <c r="AB394" s="19" t="n">
        <v>1.446</v>
      </c>
    </row>
    <row r="395" customFormat="false" ht="13.5" hidden="false" customHeight="false" outlineLevel="0" collapsed="false">
      <c r="B395" s="17" t="n">
        <f aca="false">1+B394</f>
        <v>391</v>
      </c>
      <c r="C395" s="14" t="n">
        <v>15600000000</v>
      </c>
      <c r="D395" s="18" t="n">
        <v>1.32</v>
      </c>
      <c r="E395" s="19" t="n">
        <v>1.395</v>
      </c>
      <c r="F395" s="19" t="n">
        <v>1.449</v>
      </c>
      <c r="G395" s="19" t="n">
        <v>1.468</v>
      </c>
      <c r="H395" s="19" t="n">
        <v>1.488</v>
      </c>
      <c r="I395" s="19" t="n">
        <v>1.607</v>
      </c>
      <c r="J395" s="19" t="n">
        <v>1.783</v>
      </c>
      <c r="K395" s="19" t="n">
        <v>1.995</v>
      </c>
      <c r="L395" s="19" t="n">
        <v>2.264</v>
      </c>
      <c r="M395" s="19" t="n">
        <v>2.921</v>
      </c>
      <c r="N395" s="19" t="n">
        <v>2.991</v>
      </c>
      <c r="O395" s="19" t="n">
        <v>3.39</v>
      </c>
      <c r="Q395" s="19" t="n">
        <v>0.00827</v>
      </c>
      <c r="R395" s="19" t="n">
        <v>0.01945</v>
      </c>
      <c r="S395" s="19" t="n">
        <v>0.03474</v>
      </c>
      <c r="T395" s="19" t="n">
        <v>0.05325</v>
      </c>
      <c r="U395" s="19" t="n">
        <v>0.06953</v>
      </c>
      <c r="V395" s="19" t="n">
        <v>0.1192</v>
      </c>
      <c r="W395" s="19" t="n">
        <v>0.2189</v>
      </c>
      <c r="X395" s="19" t="n">
        <v>0.335</v>
      </c>
      <c r="Y395" s="19" t="n">
        <v>0.5384</v>
      </c>
      <c r="Z395" s="19" t="n">
        <v>0.9822</v>
      </c>
      <c r="AA395" s="19" t="n">
        <v>1.013</v>
      </c>
      <c r="AB395" s="19" t="n">
        <v>1.443</v>
      </c>
    </row>
    <row r="396" customFormat="false" ht="13.5" hidden="false" customHeight="false" outlineLevel="0" collapsed="false">
      <c r="B396" s="17" t="n">
        <f aca="false">1+B395</f>
        <v>392</v>
      </c>
      <c r="C396" s="14" t="n">
        <v>15640000000</v>
      </c>
      <c r="D396" s="18" t="n">
        <v>1.32</v>
      </c>
      <c r="E396" s="19" t="n">
        <v>1.395</v>
      </c>
      <c r="F396" s="19" t="n">
        <v>1.449</v>
      </c>
      <c r="G396" s="19" t="n">
        <v>1.468</v>
      </c>
      <c r="H396" s="19" t="n">
        <v>1.489</v>
      </c>
      <c r="I396" s="19" t="n">
        <v>1.607</v>
      </c>
      <c r="J396" s="19" t="n">
        <v>1.782</v>
      </c>
      <c r="K396" s="19" t="n">
        <v>1.994</v>
      </c>
      <c r="L396" s="19" t="n">
        <v>2.263</v>
      </c>
      <c r="M396" s="19" t="n">
        <v>2.919</v>
      </c>
      <c r="N396" s="19" t="n">
        <v>2.989</v>
      </c>
      <c r="O396" s="19" t="n">
        <v>3.388</v>
      </c>
      <c r="Q396" s="19" t="n">
        <v>0.00827</v>
      </c>
      <c r="R396" s="19" t="n">
        <v>0.01945</v>
      </c>
      <c r="S396" s="19" t="n">
        <v>0.03473</v>
      </c>
      <c r="T396" s="19" t="n">
        <v>0.05323</v>
      </c>
      <c r="U396" s="19" t="n">
        <v>0.06972</v>
      </c>
      <c r="V396" s="19" t="n">
        <v>0.1192</v>
      </c>
      <c r="W396" s="19" t="n">
        <v>0.2188</v>
      </c>
      <c r="X396" s="19" t="n">
        <v>0.3351</v>
      </c>
      <c r="Y396" s="19" t="n">
        <v>0.5386</v>
      </c>
      <c r="Z396" s="19" t="n">
        <v>0.9821</v>
      </c>
      <c r="AA396" s="19" t="n">
        <v>1.013</v>
      </c>
      <c r="AB396" s="19" t="n">
        <v>1.441</v>
      </c>
    </row>
    <row r="397" customFormat="false" ht="13.5" hidden="false" customHeight="false" outlineLevel="0" collapsed="false">
      <c r="B397" s="17" t="n">
        <f aca="false">1+B396</f>
        <v>393</v>
      </c>
      <c r="C397" s="14" t="n">
        <v>15680000000</v>
      </c>
      <c r="D397" s="18" t="n">
        <v>1.32</v>
      </c>
      <c r="E397" s="19" t="n">
        <v>1.395</v>
      </c>
      <c r="F397" s="19" t="n">
        <v>1.449</v>
      </c>
      <c r="G397" s="19" t="n">
        <v>1.469</v>
      </c>
      <c r="H397" s="19" t="n">
        <v>1.489</v>
      </c>
      <c r="I397" s="19" t="n">
        <v>1.607</v>
      </c>
      <c r="J397" s="19" t="n">
        <v>1.782</v>
      </c>
      <c r="K397" s="19" t="n">
        <v>1.993</v>
      </c>
      <c r="L397" s="19" t="n">
        <v>2.262</v>
      </c>
      <c r="M397" s="19" t="n">
        <v>2.918</v>
      </c>
      <c r="N397" s="19" t="n">
        <v>2.988</v>
      </c>
      <c r="O397" s="19" t="n">
        <v>3.385</v>
      </c>
      <c r="Q397" s="19" t="n">
        <v>0.00827</v>
      </c>
      <c r="R397" s="19" t="n">
        <v>0.01945</v>
      </c>
      <c r="S397" s="19" t="n">
        <v>0.03472</v>
      </c>
      <c r="T397" s="19" t="n">
        <v>0.05321</v>
      </c>
      <c r="U397" s="19" t="n">
        <v>0.06991</v>
      </c>
      <c r="V397" s="19" t="n">
        <v>0.1193</v>
      </c>
      <c r="W397" s="19" t="n">
        <v>0.2187</v>
      </c>
      <c r="X397" s="19" t="n">
        <v>0.3352</v>
      </c>
      <c r="Y397" s="19" t="n">
        <v>0.5387</v>
      </c>
      <c r="Z397" s="19" t="n">
        <v>0.9821</v>
      </c>
      <c r="AA397" s="19" t="n">
        <v>1.013</v>
      </c>
      <c r="AB397" s="19" t="n">
        <v>1.439</v>
      </c>
    </row>
    <row r="398" customFormat="false" ht="13.5" hidden="false" customHeight="false" outlineLevel="0" collapsed="false">
      <c r="B398" s="17" t="n">
        <f aca="false">1+B397</f>
        <v>394</v>
      </c>
      <c r="C398" s="14" t="n">
        <v>15720000000</v>
      </c>
      <c r="D398" s="18" t="n">
        <v>1.32</v>
      </c>
      <c r="E398" s="19" t="n">
        <v>1.395</v>
      </c>
      <c r="F398" s="19" t="n">
        <v>1.45</v>
      </c>
      <c r="G398" s="19" t="n">
        <v>1.469</v>
      </c>
      <c r="H398" s="19" t="n">
        <v>1.489</v>
      </c>
      <c r="I398" s="19" t="n">
        <v>1.607</v>
      </c>
      <c r="J398" s="19" t="n">
        <v>1.782</v>
      </c>
      <c r="K398" s="19" t="n">
        <v>1.993</v>
      </c>
      <c r="L398" s="19" t="n">
        <v>2.261</v>
      </c>
      <c r="M398" s="19" t="n">
        <v>2.916</v>
      </c>
      <c r="N398" s="19" t="n">
        <v>2.986</v>
      </c>
      <c r="O398" s="19" t="n">
        <v>3.383</v>
      </c>
      <c r="Q398" s="19" t="n">
        <v>0.00827</v>
      </c>
      <c r="R398" s="19" t="n">
        <v>0.01944</v>
      </c>
      <c r="S398" s="19" t="n">
        <v>0.03471</v>
      </c>
      <c r="T398" s="19" t="n">
        <v>0.0532</v>
      </c>
      <c r="U398" s="19" t="n">
        <v>0.07011</v>
      </c>
      <c r="V398" s="19" t="n">
        <v>0.1193</v>
      </c>
      <c r="W398" s="19" t="n">
        <v>0.2186</v>
      </c>
      <c r="X398" s="19" t="n">
        <v>0.3353</v>
      </c>
      <c r="Y398" s="19" t="n">
        <v>0.5388</v>
      </c>
      <c r="Z398" s="19" t="n">
        <v>0.9822</v>
      </c>
      <c r="AA398" s="19" t="n">
        <v>1.013</v>
      </c>
      <c r="AB398" s="19" t="n">
        <v>1.437</v>
      </c>
    </row>
    <row r="399" customFormat="false" ht="13.5" hidden="false" customHeight="false" outlineLevel="0" collapsed="false">
      <c r="B399" s="17" t="n">
        <f aca="false">1+B398</f>
        <v>395</v>
      </c>
      <c r="C399" s="14" t="n">
        <v>15760000000</v>
      </c>
      <c r="D399" s="18" t="n">
        <v>1.32</v>
      </c>
      <c r="E399" s="19" t="n">
        <v>1.395</v>
      </c>
      <c r="F399" s="19" t="n">
        <v>1.45</v>
      </c>
      <c r="G399" s="19" t="n">
        <v>1.47</v>
      </c>
      <c r="H399" s="19" t="n">
        <v>1.489</v>
      </c>
      <c r="I399" s="19" t="n">
        <v>1.607</v>
      </c>
      <c r="J399" s="19" t="n">
        <v>1.782</v>
      </c>
      <c r="K399" s="19" t="n">
        <v>1.993</v>
      </c>
      <c r="L399" s="19" t="n">
        <v>2.26</v>
      </c>
      <c r="M399" s="19" t="n">
        <v>2.915</v>
      </c>
      <c r="N399" s="19" t="n">
        <v>2.985</v>
      </c>
      <c r="O399" s="19" t="n">
        <v>3.381</v>
      </c>
      <c r="Q399" s="19" t="n">
        <v>0.00827</v>
      </c>
      <c r="R399" s="19" t="n">
        <v>0.01944</v>
      </c>
      <c r="S399" s="19" t="n">
        <v>0.0347</v>
      </c>
      <c r="T399" s="19" t="n">
        <v>0.05318</v>
      </c>
      <c r="U399" s="19" t="n">
        <v>0.07029</v>
      </c>
      <c r="V399" s="19" t="n">
        <v>0.1193</v>
      </c>
      <c r="W399" s="19" t="n">
        <v>0.2185</v>
      </c>
      <c r="X399" s="19" t="n">
        <v>0.3354</v>
      </c>
      <c r="Y399" s="19" t="n">
        <v>0.539</v>
      </c>
      <c r="Z399" s="19" t="n">
        <v>0.9822</v>
      </c>
      <c r="AA399" s="19" t="n">
        <v>1.013</v>
      </c>
      <c r="AB399" s="19" t="n">
        <v>1.434</v>
      </c>
    </row>
    <row r="400" customFormat="false" ht="13.5" hidden="false" customHeight="false" outlineLevel="0" collapsed="false">
      <c r="B400" s="17" t="n">
        <f aca="false">1+B399</f>
        <v>396</v>
      </c>
      <c r="C400" s="14" t="n">
        <v>15800000000</v>
      </c>
      <c r="D400" s="18" t="n">
        <v>1.32</v>
      </c>
      <c r="E400" s="19" t="n">
        <v>1.395</v>
      </c>
      <c r="F400" s="19" t="n">
        <v>1.45</v>
      </c>
      <c r="G400" s="19" t="n">
        <v>1.47</v>
      </c>
      <c r="H400" s="19" t="n">
        <v>1.489</v>
      </c>
      <c r="I400" s="19" t="n">
        <v>1.607</v>
      </c>
      <c r="J400" s="19" t="n">
        <v>1.781</v>
      </c>
      <c r="K400" s="19" t="n">
        <v>1.992</v>
      </c>
      <c r="L400" s="19" t="n">
        <v>2.26</v>
      </c>
      <c r="M400" s="19" t="n">
        <v>2.914</v>
      </c>
      <c r="N400" s="19" t="n">
        <v>2.984</v>
      </c>
      <c r="O400" s="19" t="n">
        <v>3.379</v>
      </c>
      <c r="Q400" s="19" t="n">
        <v>0.00827</v>
      </c>
      <c r="R400" s="19" t="n">
        <v>0.01944</v>
      </c>
      <c r="S400" s="19" t="n">
        <v>0.0347</v>
      </c>
      <c r="T400" s="19" t="n">
        <v>0.05317</v>
      </c>
      <c r="U400" s="19" t="n">
        <v>0.07048</v>
      </c>
      <c r="V400" s="19" t="n">
        <v>0.1194</v>
      </c>
      <c r="W400" s="19" t="n">
        <v>0.2184</v>
      </c>
      <c r="X400" s="19" t="n">
        <v>0.3354</v>
      </c>
      <c r="Y400" s="19" t="n">
        <v>0.5391</v>
      </c>
      <c r="Z400" s="19" t="n">
        <v>0.9822</v>
      </c>
      <c r="AA400" s="19" t="n">
        <v>1.013</v>
      </c>
      <c r="AB400" s="19" t="n">
        <v>1.432</v>
      </c>
    </row>
    <row r="401" customFormat="false" ht="13.5" hidden="false" customHeight="false" outlineLevel="0" collapsed="false">
      <c r="B401" s="17" t="n">
        <f aca="false">1+B400</f>
        <v>397</v>
      </c>
      <c r="C401" s="14" t="n">
        <v>15840000000</v>
      </c>
      <c r="D401" s="18" t="n">
        <v>1.32</v>
      </c>
      <c r="E401" s="19" t="n">
        <v>1.395</v>
      </c>
      <c r="F401" s="19" t="n">
        <v>1.451</v>
      </c>
      <c r="G401" s="19" t="n">
        <v>1.471</v>
      </c>
      <c r="H401" s="19" t="n">
        <v>1.49</v>
      </c>
      <c r="I401" s="19" t="n">
        <v>1.607</v>
      </c>
      <c r="J401" s="19" t="n">
        <v>1.781</v>
      </c>
      <c r="K401" s="19" t="n">
        <v>1.992</v>
      </c>
      <c r="L401" s="19" t="n">
        <v>2.259</v>
      </c>
      <c r="M401" s="19" t="n">
        <v>2.913</v>
      </c>
      <c r="N401" s="19" t="n">
        <v>2.983</v>
      </c>
      <c r="O401" s="19" t="n">
        <v>3.377</v>
      </c>
      <c r="Q401" s="19" t="n">
        <v>0.00827</v>
      </c>
      <c r="R401" s="19" t="n">
        <v>0.01944</v>
      </c>
      <c r="S401" s="19" t="n">
        <v>0.03469</v>
      </c>
      <c r="T401" s="19" t="n">
        <v>0.05315</v>
      </c>
      <c r="U401" s="19" t="n">
        <v>0.07066</v>
      </c>
      <c r="V401" s="19" t="n">
        <v>0.1194</v>
      </c>
      <c r="W401" s="19" t="n">
        <v>0.2183</v>
      </c>
      <c r="X401" s="19" t="n">
        <v>0.3355</v>
      </c>
      <c r="Y401" s="19" t="n">
        <v>0.5392</v>
      </c>
      <c r="Z401" s="19" t="n">
        <v>0.9822</v>
      </c>
      <c r="AA401" s="19" t="n">
        <v>1.013</v>
      </c>
      <c r="AB401" s="19" t="n">
        <v>1.43</v>
      </c>
    </row>
    <row r="402" customFormat="false" ht="13.5" hidden="false" customHeight="false" outlineLevel="0" collapsed="false">
      <c r="B402" s="17" t="n">
        <f aca="false">1+B401</f>
        <v>398</v>
      </c>
      <c r="C402" s="14" t="n">
        <v>15880000000</v>
      </c>
      <c r="D402" s="18" t="n">
        <v>1.32</v>
      </c>
      <c r="E402" s="19" t="n">
        <v>1.396</v>
      </c>
      <c r="F402" s="19" t="n">
        <v>1.451</v>
      </c>
      <c r="G402" s="19" t="n">
        <v>1.471</v>
      </c>
      <c r="H402" s="19" t="n">
        <v>1.49</v>
      </c>
      <c r="I402" s="19" t="n">
        <v>1.607</v>
      </c>
      <c r="J402" s="19" t="n">
        <v>1.781</v>
      </c>
      <c r="K402" s="19" t="n">
        <v>1.992</v>
      </c>
      <c r="L402" s="19" t="n">
        <v>2.258</v>
      </c>
      <c r="M402" s="19" t="n">
        <v>2.912</v>
      </c>
      <c r="N402" s="19" t="n">
        <v>2.982</v>
      </c>
      <c r="O402" s="19" t="n">
        <v>3.375</v>
      </c>
      <c r="Q402" s="19" t="n">
        <v>0.00827</v>
      </c>
      <c r="R402" s="19" t="n">
        <v>0.01944</v>
      </c>
      <c r="S402" s="19" t="n">
        <v>0.03468</v>
      </c>
      <c r="T402" s="19" t="n">
        <v>0.05313</v>
      </c>
      <c r="U402" s="19" t="n">
        <v>0.07083</v>
      </c>
      <c r="V402" s="19" t="n">
        <v>0.1194</v>
      </c>
      <c r="W402" s="19" t="n">
        <v>0.2183</v>
      </c>
      <c r="X402" s="19" t="n">
        <v>0.3356</v>
      </c>
      <c r="Y402" s="19" t="n">
        <v>0.5393</v>
      </c>
      <c r="Z402" s="19" t="n">
        <v>0.9822</v>
      </c>
      <c r="AA402" s="19" t="n">
        <v>1.013</v>
      </c>
      <c r="AB402" s="19" t="n">
        <v>1.428</v>
      </c>
    </row>
    <row r="403" customFormat="false" ht="13.5" hidden="false" customHeight="false" outlineLevel="0" collapsed="false">
      <c r="B403" s="17" t="n">
        <f aca="false">1+B402</f>
        <v>399</v>
      </c>
      <c r="C403" s="14" t="n">
        <v>15920000000</v>
      </c>
      <c r="D403" s="18" t="n">
        <v>1.32</v>
      </c>
      <c r="E403" s="19" t="n">
        <v>1.396</v>
      </c>
      <c r="F403" s="19" t="n">
        <v>1.451</v>
      </c>
      <c r="G403" s="19" t="n">
        <v>1.471</v>
      </c>
      <c r="H403" s="19" t="n">
        <v>1.49</v>
      </c>
      <c r="I403" s="19" t="n">
        <v>1.607</v>
      </c>
      <c r="J403" s="19" t="n">
        <v>1.781</v>
      </c>
      <c r="K403" s="19" t="n">
        <v>1.991</v>
      </c>
      <c r="L403" s="19" t="n">
        <v>2.258</v>
      </c>
      <c r="M403" s="19" t="n">
        <v>2.911</v>
      </c>
      <c r="N403" s="19" t="n">
        <v>2.981</v>
      </c>
      <c r="O403" s="19" t="n">
        <v>3.373</v>
      </c>
      <c r="Q403" s="19" t="n">
        <v>0.00827</v>
      </c>
      <c r="R403" s="19" t="n">
        <v>0.01943</v>
      </c>
      <c r="S403" s="19" t="n">
        <v>0.03467</v>
      </c>
      <c r="T403" s="19" t="n">
        <v>0.05312</v>
      </c>
      <c r="U403" s="19" t="n">
        <v>0.071</v>
      </c>
      <c r="V403" s="19" t="n">
        <v>0.1194</v>
      </c>
      <c r="W403" s="19" t="n">
        <v>0.2182</v>
      </c>
      <c r="X403" s="19" t="n">
        <v>0.3357</v>
      </c>
      <c r="Y403" s="19" t="n">
        <v>0.5395</v>
      </c>
      <c r="Z403" s="19" t="n">
        <v>0.9822</v>
      </c>
      <c r="AA403" s="19" t="n">
        <v>1.013</v>
      </c>
      <c r="AB403" s="19" t="n">
        <v>1.425</v>
      </c>
    </row>
    <row r="404" customFormat="false" ht="13.5" hidden="false" customHeight="false" outlineLevel="0" collapsed="false">
      <c r="B404" s="17" t="n">
        <f aca="false">1+B403</f>
        <v>400</v>
      </c>
      <c r="C404" s="14" t="n">
        <v>15960000000</v>
      </c>
      <c r="D404" s="18" t="n">
        <v>1.32</v>
      </c>
      <c r="E404" s="19" t="n">
        <v>1.396</v>
      </c>
      <c r="F404" s="19" t="n">
        <v>1.452</v>
      </c>
      <c r="G404" s="19" t="n">
        <v>1.472</v>
      </c>
      <c r="H404" s="19" t="n">
        <v>1.49</v>
      </c>
      <c r="I404" s="19" t="n">
        <v>1.607</v>
      </c>
      <c r="J404" s="19" t="n">
        <v>1.78</v>
      </c>
      <c r="K404" s="19" t="n">
        <v>1.991</v>
      </c>
      <c r="L404" s="19" t="n">
        <v>2.257</v>
      </c>
      <c r="M404" s="19" t="n">
        <v>2.91</v>
      </c>
      <c r="N404" s="19" t="n">
        <v>2.98</v>
      </c>
      <c r="O404" s="19" t="n">
        <v>3.372</v>
      </c>
      <c r="Q404" s="19" t="n">
        <v>0.00827</v>
      </c>
      <c r="R404" s="19" t="n">
        <v>0.01943</v>
      </c>
      <c r="S404" s="19" t="n">
        <v>0.03466</v>
      </c>
      <c r="T404" s="19" t="n">
        <v>0.0531</v>
      </c>
      <c r="U404" s="19" t="n">
        <v>0.07117</v>
      </c>
      <c r="V404" s="19" t="n">
        <v>0.1195</v>
      </c>
      <c r="W404" s="19" t="n">
        <v>0.2181</v>
      </c>
      <c r="X404" s="19" t="n">
        <v>0.3357</v>
      </c>
      <c r="Y404" s="19" t="n">
        <v>0.5396</v>
      </c>
      <c r="Z404" s="19" t="n">
        <v>0.9823</v>
      </c>
      <c r="AA404" s="19" t="n">
        <v>1.013</v>
      </c>
      <c r="AB404" s="19" t="n">
        <v>1.423</v>
      </c>
    </row>
    <row r="405" customFormat="false" ht="13.5" hidden="false" customHeight="false" outlineLevel="0" collapsed="false">
      <c r="B405" s="20" t="n">
        <f aca="false">1+B404</f>
        <v>401</v>
      </c>
      <c r="C405" s="21" t="n">
        <v>16000000000</v>
      </c>
      <c r="D405" s="22" t="n">
        <v>1.321</v>
      </c>
      <c r="E405" s="19" t="n">
        <v>1.396</v>
      </c>
      <c r="F405" s="19" t="n">
        <v>1.452</v>
      </c>
      <c r="G405" s="19" t="n">
        <v>1.472</v>
      </c>
      <c r="H405" s="19" t="n">
        <v>1.49</v>
      </c>
      <c r="I405" s="19" t="n">
        <v>1.607</v>
      </c>
      <c r="J405" s="19" t="n">
        <v>1.78</v>
      </c>
      <c r="K405" s="19" t="n">
        <v>1.991</v>
      </c>
      <c r="L405" s="19" t="n">
        <v>2.257</v>
      </c>
      <c r="M405" s="19" t="n">
        <v>2.909</v>
      </c>
      <c r="N405" s="19" t="n">
        <v>2.979</v>
      </c>
      <c r="O405" s="19" t="n">
        <v>3.371</v>
      </c>
      <c r="Q405" s="19" t="n">
        <v>0.00827</v>
      </c>
      <c r="R405" s="19" t="n">
        <v>0.01943</v>
      </c>
      <c r="S405" s="19" t="n">
        <v>0.03465</v>
      </c>
      <c r="T405" s="19" t="n">
        <v>0.05309</v>
      </c>
      <c r="U405" s="19" t="n">
        <v>0.07132</v>
      </c>
      <c r="V405" s="19" t="n">
        <v>0.1195</v>
      </c>
      <c r="W405" s="19" t="n">
        <v>0.218</v>
      </c>
      <c r="X405" s="19" t="n">
        <v>0.3358</v>
      </c>
      <c r="Y405" s="19" t="n">
        <v>0.5397</v>
      </c>
      <c r="Z405" s="19" t="n">
        <v>0.9823</v>
      </c>
      <c r="AA405" s="19" t="n">
        <v>1.013</v>
      </c>
      <c r="AB405" s="19" t="n">
        <v>1.421</v>
      </c>
    </row>
  </sheetData>
  <mergeCells count="3">
    <mergeCell ref="B2:B4"/>
    <mergeCell ref="D2:O2"/>
    <mergeCell ref="Q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Q405" activeCellId="0" sqref="Q405:AB4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C1" s="1" t="s">
        <v>13</v>
      </c>
    </row>
    <row r="2" customFormat="false" ht="13.5" hidden="false" customHeight="true" outlineLevel="0" collapsed="false">
      <c r="B2" s="2" t="s">
        <v>1</v>
      </c>
      <c r="C2" s="3"/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4" t="s">
        <v>3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3.5" hidden="false" customHeight="false" outlineLevel="0" collapsed="false">
      <c r="B3" s="2"/>
      <c r="C3" s="5" t="s">
        <v>4</v>
      </c>
      <c r="D3" s="6" t="n">
        <v>0.00695</v>
      </c>
      <c r="E3" s="7" t="n">
        <v>0.04774</v>
      </c>
      <c r="F3" s="7" t="n">
        <v>0.07002</v>
      </c>
      <c r="G3" s="7" t="n">
        <v>0.09078</v>
      </c>
      <c r="H3" s="7" t="n">
        <v>0.09506</v>
      </c>
      <c r="I3" s="7" t="n">
        <v>0.13346</v>
      </c>
      <c r="J3" s="7" t="n">
        <v>0.18552</v>
      </c>
      <c r="K3" s="7" t="n">
        <v>0.24218</v>
      </c>
      <c r="L3" s="7" t="n">
        <v>0.32489</v>
      </c>
      <c r="M3" s="7" t="n">
        <v>0.47154</v>
      </c>
      <c r="N3" s="7" t="n">
        <v>0.48479</v>
      </c>
      <c r="O3" s="8" t="n">
        <v>0.5991</v>
      </c>
      <c r="Q3" s="6" t="n">
        <v>0.00695</v>
      </c>
      <c r="R3" s="7" t="n">
        <v>0.04774</v>
      </c>
      <c r="S3" s="7" t="n">
        <v>0.07002</v>
      </c>
      <c r="T3" s="7" t="n">
        <v>0.09078</v>
      </c>
      <c r="U3" s="7" t="n">
        <v>0.09506</v>
      </c>
      <c r="V3" s="7" t="n">
        <v>0.13346</v>
      </c>
      <c r="W3" s="7" t="n">
        <v>0.18552</v>
      </c>
      <c r="X3" s="7" t="n">
        <v>0.24218</v>
      </c>
      <c r="Y3" s="7" t="n">
        <v>0.32489</v>
      </c>
      <c r="Z3" s="7" t="n">
        <v>0.47154</v>
      </c>
      <c r="AA3" s="7" t="n">
        <v>0.48479</v>
      </c>
      <c r="AB3" s="8" t="n">
        <v>0.5991</v>
      </c>
    </row>
    <row r="4" customFormat="false" ht="23.25" hidden="false" customHeight="false" outlineLevel="0" collapsed="false">
      <c r="B4" s="2"/>
      <c r="C4" s="9" t="s">
        <v>5</v>
      </c>
      <c r="D4" s="10" t="n">
        <v>0.49794</v>
      </c>
      <c r="E4" s="11" t="n">
        <v>0.53388</v>
      </c>
      <c r="F4" s="11" t="n">
        <v>0.54636</v>
      </c>
      <c r="G4" s="11" t="n">
        <v>0.54601</v>
      </c>
      <c r="H4" s="11" t="n">
        <v>0.5268</v>
      </c>
      <c r="I4" s="11" t="n">
        <v>0.58609</v>
      </c>
      <c r="J4" s="11" t="n">
        <v>0.63021</v>
      </c>
      <c r="K4" s="11" t="n">
        <v>0.66445</v>
      </c>
      <c r="L4" s="11" t="n">
        <v>0.60951</v>
      </c>
      <c r="M4" s="11" t="n">
        <v>0.5853</v>
      </c>
      <c r="N4" s="11" t="n">
        <v>0.61967</v>
      </c>
      <c r="O4" s="12" t="n">
        <v>0.59852</v>
      </c>
      <c r="Q4" s="10" t="n">
        <v>0.49794</v>
      </c>
      <c r="R4" s="11" t="n">
        <v>0.53388</v>
      </c>
      <c r="S4" s="11" t="n">
        <v>0.54636</v>
      </c>
      <c r="T4" s="11" t="n">
        <v>0.54601</v>
      </c>
      <c r="U4" s="11" t="n">
        <v>0.5268</v>
      </c>
      <c r="V4" s="11" t="n">
        <v>0.58609</v>
      </c>
      <c r="W4" s="11" t="n">
        <v>0.63021</v>
      </c>
      <c r="X4" s="11" t="n">
        <v>0.66445</v>
      </c>
      <c r="Y4" s="11" t="n">
        <v>0.60951</v>
      </c>
      <c r="Z4" s="11" t="n">
        <v>0.5853</v>
      </c>
      <c r="AA4" s="11" t="n">
        <v>0.61967</v>
      </c>
      <c r="AB4" s="12" t="n">
        <v>0.59852</v>
      </c>
    </row>
    <row r="5" customFormat="false" ht="13.5" hidden="false" customHeight="false" outlineLevel="0" collapsed="false">
      <c r="B5" s="13" t="n">
        <v>1</v>
      </c>
      <c r="C5" s="14" t="n">
        <v>10000000</v>
      </c>
      <c r="D5" s="15" t="n">
        <v>1.198</v>
      </c>
      <c r="E5" s="15" t="n">
        <v>1.372</v>
      </c>
      <c r="F5" s="15" t="n">
        <v>1.79</v>
      </c>
      <c r="G5" s="15" t="n">
        <v>1.871</v>
      </c>
      <c r="H5" s="15" t="n">
        <v>241.2</v>
      </c>
      <c r="I5" s="15" t="n">
        <v>235.6</v>
      </c>
      <c r="J5" s="15" t="n">
        <v>240.1</v>
      </c>
      <c r="K5" s="15" t="n">
        <v>236</v>
      </c>
      <c r="L5" s="15" t="n">
        <v>237.4</v>
      </c>
      <c r="M5" s="15" t="n">
        <v>238.9</v>
      </c>
      <c r="N5" s="15" t="n">
        <v>241.3</v>
      </c>
      <c r="O5" s="15" t="n">
        <v>237.4</v>
      </c>
      <c r="Q5" s="16" t="n">
        <v>0.00817</v>
      </c>
      <c r="R5" s="15" t="n">
        <v>0.02057</v>
      </c>
      <c r="S5" s="15" t="n">
        <v>0.04832</v>
      </c>
      <c r="T5" s="15" t="n">
        <v>0.08036</v>
      </c>
      <c r="U5" s="15" t="n">
        <v>125.5</v>
      </c>
      <c r="V5" s="15" t="n">
        <v>128.4</v>
      </c>
      <c r="W5" s="15" t="n">
        <v>133.1</v>
      </c>
      <c r="X5" s="15" t="n">
        <v>130.4</v>
      </c>
      <c r="Y5" s="15" t="n">
        <v>125.9</v>
      </c>
      <c r="Z5" s="15" t="n">
        <v>132.4</v>
      </c>
      <c r="AA5" s="15" t="n">
        <v>136.3</v>
      </c>
      <c r="AB5" s="15" t="n">
        <v>130.4</v>
      </c>
    </row>
    <row r="6" customFormat="false" ht="13.5" hidden="false" customHeight="false" outlineLevel="0" collapsed="false">
      <c r="B6" s="17" t="n">
        <f aca="false">1+B5</f>
        <v>2</v>
      </c>
      <c r="C6" s="14" t="n">
        <v>49980000</v>
      </c>
      <c r="D6" s="18" t="n">
        <v>1.195</v>
      </c>
      <c r="E6" s="19" t="n">
        <v>1.404</v>
      </c>
      <c r="F6" s="19" t="n">
        <v>1.666</v>
      </c>
      <c r="G6" s="19" t="n">
        <v>1.804</v>
      </c>
      <c r="H6" s="19" t="n">
        <v>104.5</v>
      </c>
      <c r="I6" s="19" t="n">
        <v>102.4</v>
      </c>
      <c r="J6" s="19" t="n">
        <v>105.2</v>
      </c>
      <c r="K6" s="19" t="n">
        <v>103</v>
      </c>
      <c r="L6" s="19" t="n">
        <v>103.2</v>
      </c>
      <c r="M6" s="19" t="n">
        <v>104.8</v>
      </c>
      <c r="N6" s="19" t="n">
        <v>105.9</v>
      </c>
      <c r="O6" s="19" t="n">
        <v>103.7</v>
      </c>
      <c r="Q6" s="19" t="n">
        <v>0.00817</v>
      </c>
      <c r="R6" s="19" t="n">
        <v>0.02058</v>
      </c>
      <c r="S6" s="19" t="n">
        <v>0.04831</v>
      </c>
      <c r="T6" s="19" t="n">
        <v>0.08032</v>
      </c>
      <c r="U6" s="19" t="n">
        <v>59.57</v>
      </c>
      <c r="V6" s="19" t="n">
        <v>60.95</v>
      </c>
      <c r="W6" s="19" t="n">
        <v>64.07</v>
      </c>
      <c r="X6" s="19" t="n">
        <v>62.46</v>
      </c>
      <c r="Y6" s="19" t="n">
        <v>59.58</v>
      </c>
      <c r="Z6" s="19" t="n">
        <v>63.5</v>
      </c>
      <c r="AA6" s="19" t="n">
        <v>65.57</v>
      </c>
      <c r="AB6" s="19" t="n">
        <v>61.53</v>
      </c>
    </row>
    <row r="7" customFormat="false" ht="13.5" hidden="false" customHeight="false" outlineLevel="0" collapsed="false">
      <c r="B7" s="17" t="n">
        <f aca="false">1+B6</f>
        <v>3</v>
      </c>
      <c r="C7" s="14" t="n">
        <v>89950000</v>
      </c>
      <c r="D7" s="18" t="n">
        <v>1.263</v>
      </c>
      <c r="E7" s="19" t="n">
        <v>1.456</v>
      </c>
      <c r="F7" s="19" t="n">
        <v>1.635</v>
      </c>
      <c r="G7" s="19" t="n">
        <v>1.788</v>
      </c>
      <c r="H7" s="19" t="n">
        <v>22.69</v>
      </c>
      <c r="I7" s="19" t="n">
        <v>22.7</v>
      </c>
      <c r="J7" s="19" t="n">
        <v>23.44</v>
      </c>
      <c r="K7" s="19" t="n">
        <v>22.94</v>
      </c>
      <c r="L7" s="19" t="n">
        <v>23.36</v>
      </c>
      <c r="M7" s="19" t="n">
        <v>24.24</v>
      </c>
      <c r="N7" s="19" t="n">
        <v>24.44</v>
      </c>
      <c r="O7" s="19" t="n">
        <v>24.24</v>
      </c>
      <c r="Q7" s="19" t="n">
        <v>0.00817</v>
      </c>
      <c r="R7" s="19" t="n">
        <v>0.02058</v>
      </c>
      <c r="S7" s="19" t="n">
        <v>0.0483</v>
      </c>
      <c r="T7" s="19" t="n">
        <v>0.08028</v>
      </c>
      <c r="U7" s="19" t="n">
        <v>14.88</v>
      </c>
      <c r="V7" s="19" t="n">
        <v>15.21</v>
      </c>
      <c r="W7" s="19" t="n">
        <v>17.53</v>
      </c>
      <c r="X7" s="19" t="n">
        <v>16.61</v>
      </c>
      <c r="Y7" s="19" t="n">
        <v>14.63</v>
      </c>
      <c r="Z7" s="19" t="n">
        <v>16.91</v>
      </c>
      <c r="AA7" s="19" t="n">
        <v>17.85</v>
      </c>
      <c r="AB7" s="19" t="n">
        <v>15.18</v>
      </c>
    </row>
    <row r="8" customFormat="false" ht="13.5" hidden="false" customHeight="false" outlineLevel="0" collapsed="false">
      <c r="B8" s="17" t="n">
        <f aca="false">1+B7</f>
        <v>4</v>
      </c>
      <c r="C8" s="14" t="n">
        <v>129900000</v>
      </c>
      <c r="D8" s="18" t="n">
        <v>1.225</v>
      </c>
      <c r="E8" s="19" t="n">
        <v>1.407</v>
      </c>
      <c r="F8" s="19" t="n">
        <v>1.573</v>
      </c>
      <c r="G8" s="19" t="n">
        <v>1.727</v>
      </c>
      <c r="H8" s="19" t="n">
        <v>5.716</v>
      </c>
      <c r="I8" s="19" t="n">
        <v>6.009</v>
      </c>
      <c r="J8" s="19" t="n">
        <v>5.979</v>
      </c>
      <c r="K8" s="19" t="n">
        <v>6.263</v>
      </c>
      <c r="L8" s="19" t="n">
        <v>7.073</v>
      </c>
      <c r="M8" s="19" t="n">
        <v>7.661</v>
      </c>
      <c r="N8" s="19" t="n">
        <v>7.737</v>
      </c>
      <c r="O8" s="19" t="n">
        <v>8.373</v>
      </c>
      <c r="Q8" s="19" t="n">
        <v>0.00818</v>
      </c>
      <c r="R8" s="19" t="n">
        <v>0.02059</v>
      </c>
      <c r="S8" s="19" t="n">
        <v>0.04829</v>
      </c>
      <c r="T8" s="19" t="n">
        <v>0.08024</v>
      </c>
      <c r="U8" s="19" t="n">
        <v>3.186</v>
      </c>
      <c r="V8" s="19" t="n">
        <v>3.136</v>
      </c>
      <c r="W8" s="19" t="n">
        <v>5.211</v>
      </c>
      <c r="X8" s="19" t="n">
        <v>4.516</v>
      </c>
      <c r="Y8" s="19" t="n">
        <v>2.77</v>
      </c>
      <c r="Z8" s="19" t="n">
        <v>4.469</v>
      </c>
      <c r="AA8" s="19" t="n">
        <v>5.066</v>
      </c>
      <c r="AB8" s="19" t="n">
        <v>3.048</v>
      </c>
    </row>
    <row r="9" customFormat="false" ht="13.5" hidden="false" customHeight="false" outlineLevel="0" collapsed="false">
      <c r="B9" s="17" t="n">
        <f aca="false">1+B8</f>
        <v>5</v>
      </c>
      <c r="C9" s="14" t="n">
        <v>169900000</v>
      </c>
      <c r="D9" s="18" t="n">
        <v>1.207</v>
      </c>
      <c r="E9" s="19" t="n">
        <v>1.381</v>
      </c>
      <c r="F9" s="19" t="n">
        <v>1.533</v>
      </c>
      <c r="G9" s="19" t="n">
        <v>1.688</v>
      </c>
      <c r="H9" s="19" t="n">
        <v>3.354</v>
      </c>
      <c r="I9" s="19" t="n">
        <v>3.622</v>
      </c>
      <c r="J9" s="19" t="n">
        <v>3.523</v>
      </c>
      <c r="K9" s="19" t="n">
        <v>4.077</v>
      </c>
      <c r="L9" s="19" t="n">
        <v>4.956</v>
      </c>
      <c r="M9" s="19" t="n">
        <v>5.664</v>
      </c>
      <c r="N9" s="19" t="n">
        <v>5.728</v>
      </c>
      <c r="O9" s="19" t="n">
        <v>6.665</v>
      </c>
      <c r="Q9" s="19" t="n">
        <v>0.00818</v>
      </c>
      <c r="R9" s="19" t="n">
        <v>0.02059</v>
      </c>
      <c r="S9" s="19" t="n">
        <v>0.04827</v>
      </c>
      <c r="T9" s="19" t="n">
        <v>0.0802</v>
      </c>
      <c r="U9" s="19" t="n">
        <v>1.424</v>
      </c>
      <c r="V9" s="19" t="n">
        <v>1.287</v>
      </c>
      <c r="W9" s="19" t="n">
        <v>3.087</v>
      </c>
      <c r="X9" s="19" t="n">
        <v>2.477</v>
      </c>
      <c r="Y9" s="19" t="n">
        <v>0.9852</v>
      </c>
      <c r="Z9" s="19" t="n">
        <v>2.343</v>
      </c>
      <c r="AA9" s="19" t="n">
        <v>2.747</v>
      </c>
      <c r="AB9" s="19" t="n">
        <v>1.218</v>
      </c>
    </row>
    <row r="10" customFormat="false" ht="13.5" hidden="false" customHeight="false" outlineLevel="0" collapsed="false">
      <c r="B10" s="17" t="n">
        <f aca="false">1+B9</f>
        <v>6</v>
      </c>
      <c r="C10" s="14" t="n">
        <v>209900000</v>
      </c>
      <c r="D10" s="18" t="n">
        <v>1.265</v>
      </c>
      <c r="E10" s="19" t="n">
        <v>1.415</v>
      </c>
      <c r="F10" s="19" t="n">
        <v>1.555</v>
      </c>
      <c r="G10" s="19" t="n">
        <v>1.699</v>
      </c>
      <c r="H10" s="19" t="n">
        <v>2.709</v>
      </c>
      <c r="I10" s="19" t="n">
        <v>2.966</v>
      </c>
      <c r="J10" s="19" t="n">
        <v>2.858</v>
      </c>
      <c r="K10" s="19" t="n">
        <v>3.531</v>
      </c>
      <c r="L10" s="19" t="n">
        <v>4.462</v>
      </c>
      <c r="M10" s="19" t="n">
        <v>5.305</v>
      </c>
      <c r="N10" s="19" t="n">
        <v>5.292</v>
      </c>
      <c r="O10" s="19" t="n">
        <v>6.378</v>
      </c>
      <c r="Q10" s="19" t="n">
        <v>0.00818</v>
      </c>
      <c r="R10" s="19" t="n">
        <v>0.0206</v>
      </c>
      <c r="S10" s="19" t="n">
        <v>0.04826</v>
      </c>
      <c r="T10" s="19" t="n">
        <v>0.08016</v>
      </c>
      <c r="U10" s="19" t="n">
        <v>0.7391</v>
      </c>
      <c r="V10" s="19" t="n">
        <v>0.6445</v>
      </c>
      <c r="W10" s="19" t="n">
        <v>2.151</v>
      </c>
      <c r="X10" s="19" t="n">
        <v>1.647</v>
      </c>
      <c r="Y10" s="19" t="n">
        <v>0.4236</v>
      </c>
      <c r="Z10" s="19" t="n">
        <v>1.523</v>
      </c>
      <c r="AA10" s="19" t="n">
        <v>1.824</v>
      </c>
      <c r="AB10" s="19" t="n">
        <v>0.6865</v>
      </c>
    </row>
    <row r="11" customFormat="false" ht="13.5" hidden="false" customHeight="false" outlineLevel="0" collapsed="false">
      <c r="B11" s="17" t="n">
        <f aca="false">1+B10</f>
        <v>7</v>
      </c>
      <c r="C11" s="14" t="n">
        <v>249900000</v>
      </c>
      <c r="D11" s="18" t="n">
        <v>1.302</v>
      </c>
      <c r="E11" s="19" t="n">
        <v>1.439</v>
      </c>
      <c r="F11" s="19" t="n">
        <v>1.574</v>
      </c>
      <c r="G11" s="19" t="n">
        <v>1.708</v>
      </c>
      <c r="H11" s="19" t="n">
        <v>2.424</v>
      </c>
      <c r="I11" s="19" t="n">
        <v>2.656</v>
      </c>
      <c r="J11" s="19" t="n">
        <v>2.601</v>
      </c>
      <c r="K11" s="19" t="n">
        <v>3.29</v>
      </c>
      <c r="L11" s="19" t="n">
        <v>4.235</v>
      </c>
      <c r="M11" s="19" t="n">
        <v>5.154</v>
      </c>
      <c r="N11" s="19" t="n">
        <v>5.114</v>
      </c>
      <c r="O11" s="19" t="n">
        <v>6.214</v>
      </c>
      <c r="Q11" s="19" t="n">
        <v>0.00819</v>
      </c>
      <c r="R11" s="19" t="n">
        <v>0.02061</v>
      </c>
      <c r="S11" s="19" t="n">
        <v>0.04825</v>
      </c>
      <c r="T11" s="19" t="n">
        <v>0.08012</v>
      </c>
      <c r="U11" s="19" t="n">
        <v>0.3123</v>
      </c>
      <c r="V11" s="19" t="n">
        <v>0.2799</v>
      </c>
      <c r="W11" s="19" t="n">
        <v>1.544</v>
      </c>
      <c r="X11" s="19" t="n">
        <v>1.163</v>
      </c>
      <c r="Y11" s="19" t="n">
        <v>0.1762</v>
      </c>
      <c r="Z11" s="19" t="n">
        <v>1.113</v>
      </c>
      <c r="AA11" s="19" t="n">
        <v>1.384</v>
      </c>
      <c r="AB11" s="19" t="n">
        <v>0.4621</v>
      </c>
    </row>
    <row r="12" customFormat="false" ht="13.5" hidden="false" customHeight="false" outlineLevel="0" collapsed="false">
      <c r="B12" s="17" t="n">
        <f aca="false">1+B11</f>
        <v>8</v>
      </c>
      <c r="C12" s="14" t="n">
        <v>289800000</v>
      </c>
      <c r="D12" s="18" t="n">
        <v>1.321</v>
      </c>
      <c r="E12" s="19" t="n">
        <v>1.454</v>
      </c>
      <c r="F12" s="19" t="n">
        <v>1.583</v>
      </c>
      <c r="G12" s="19" t="n">
        <v>1.713</v>
      </c>
      <c r="H12" s="19" t="n">
        <v>2.257</v>
      </c>
      <c r="I12" s="19" t="n">
        <v>2.503</v>
      </c>
      <c r="J12" s="19" t="n">
        <v>2.55</v>
      </c>
      <c r="K12" s="19" t="n">
        <v>3.228</v>
      </c>
      <c r="L12" s="19" t="n">
        <v>4.109</v>
      </c>
      <c r="M12" s="19" t="n">
        <v>5.128</v>
      </c>
      <c r="N12" s="19" t="n">
        <v>5.112</v>
      </c>
      <c r="O12" s="19" t="n">
        <v>6.126</v>
      </c>
      <c r="Q12" s="19" t="n">
        <v>0.00819</v>
      </c>
      <c r="R12" s="19" t="n">
        <v>0.02061</v>
      </c>
      <c r="S12" s="19" t="n">
        <v>0.04823</v>
      </c>
      <c r="T12" s="19" t="n">
        <v>0.08008</v>
      </c>
      <c r="U12" s="19" t="n">
        <v>0.1346</v>
      </c>
      <c r="V12" s="19" t="n">
        <v>0.1372</v>
      </c>
      <c r="W12" s="19" t="n">
        <v>1.165</v>
      </c>
      <c r="X12" s="19" t="n">
        <v>0.8873</v>
      </c>
      <c r="Y12" s="19" t="n">
        <v>0.1218</v>
      </c>
      <c r="Z12" s="19" t="n">
        <v>0.9625</v>
      </c>
      <c r="AA12" s="19" t="n">
        <v>1.207</v>
      </c>
      <c r="AB12" s="19" t="n">
        <v>0.414</v>
      </c>
    </row>
    <row r="13" customFormat="false" ht="13.5" hidden="false" customHeight="false" outlineLevel="0" collapsed="false">
      <c r="B13" s="17" t="n">
        <f aca="false">1+B12</f>
        <v>9</v>
      </c>
      <c r="C13" s="14" t="n">
        <v>329800000</v>
      </c>
      <c r="D13" s="18" t="n">
        <v>1.327</v>
      </c>
      <c r="E13" s="19" t="n">
        <v>1.455</v>
      </c>
      <c r="F13" s="19" t="n">
        <v>1.581</v>
      </c>
      <c r="G13" s="19" t="n">
        <v>1.707</v>
      </c>
      <c r="H13" s="19" t="n">
        <v>2.128</v>
      </c>
      <c r="I13" s="19" t="n">
        <v>2.405</v>
      </c>
      <c r="J13" s="19" t="n">
        <v>2.528</v>
      </c>
      <c r="K13" s="19" t="n">
        <v>3.203</v>
      </c>
      <c r="L13" s="19" t="n">
        <v>4.038</v>
      </c>
      <c r="M13" s="19" t="n">
        <v>5.155</v>
      </c>
      <c r="N13" s="19" t="n">
        <v>5.174</v>
      </c>
      <c r="O13" s="19" t="n">
        <v>6.102</v>
      </c>
      <c r="Q13" s="19" t="n">
        <v>0.00819</v>
      </c>
      <c r="R13" s="19" t="n">
        <v>0.02062</v>
      </c>
      <c r="S13" s="19" t="n">
        <v>0.04822</v>
      </c>
      <c r="T13" s="19" t="n">
        <v>0.08004</v>
      </c>
      <c r="U13" s="19" t="n">
        <v>0.08595</v>
      </c>
      <c r="V13" s="19" t="n">
        <v>0.1077</v>
      </c>
      <c r="W13" s="19" t="n">
        <v>0.9402</v>
      </c>
      <c r="X13" s="19" t="n">
        <v>0.7262</v>
      </c>
      <c r="Y13" s="19" t="n">
        <v>0.1299</v>
      </c>
      <c r="Z13" s="19" t="n">
        <v>0.8633</v>
      </c>
      <c r="AA13" s="19" t="n">
        <v>1.066</v>
      </c>
      <c r="AB13" s="19" t="n">
        <v>0.4128</v>
      </c>
    </row>
    <row r="14" customFormat="false" ht="13.5" hidden="false" customHeight="false" outlineLevel="0" collapsed="false">
      <c r="B14" s="17" t="n">
        <f aca="false">1+B13</f>
        <v>10</v>
      </c>
      <c r="C14" s="14" t="n">
        <v>369800000</v>
      </c>
      <c r="D14" s="18" t="n">
        <v>1.324</v>
      </c>
      <c r="E14" s="19" t="n">
        <v>1.452</v>
      </c>
      <c r="F14" s="19" t="n">
        <v>1.575</v>
      </c>
      <c r="G14" s="19" t="n">
        <v>1.698</v>
      </c>
      <c r="H14" s="19" t="n">
        <v>2.057</v>
      </c>
      <c r="I14" s="19" t="n">
        <v>2.329</v>
      </c>
      <c r="J14" s="19" t="n">
        <v>2.491</v>
      </c>
      <c r="K14" s="19" t="n">
        <v>3.173</v>
      </c>
      <c r="L14" s="19" t="n">
        <v>3.98</v>
      </c>
      <c r="M14" s="19" t="n">
        <v>5.153</v>
      </c>
      <c r="N14" s="19" t="n">
        <v>5.201</v>
      </c>
      <c r="O14" s="19" t="n">
        <v>6.073</v>
      </c>
      <c r="Q14" s="19" t="n">
        <v>0.0082</v>
      </c>
      <c r="R14" s="19" t="n">
        <v>0.02062</v>
      </c>
      <c r="S14" s="19" t="n">
        <v>0.04821</v>
      </c>
      <c r="T14" s="19" t="n">
        <v>0.08</v>
      </c>
      <c r="U14" s="19" t="n">
        <v>0.06026</v>
      </c>
      <c r="V14" s="19" t="n">
        <v>0.09169</v>
      </c>
      <c r="W14" s="19" t="n">
        <v>0.7911</v>
      </c>
      <c r="X14" s="19" t="n">
        <v>0.6245</v>
      </c>
      <c r="Y14" s="19" t="n">
        <v>0.1426</v>
      </c>
      <c r="Z14" s="19" t="n">
        <v>0.7567</v>
      </c>
      <c r="AA14" s="19" t="n">
        <v>0.9059</v>
      </c>
      <c r="AB14" s="19" t="n">
        <v>0.3922</v>
      </c>
    </row>
    <row r="15" customFormat="false" ht="13.5" hidden="false" customHeight="false" outlineLevel="0" collapsed="false">
      <c r="B15" s="17" t="n">
        <f aca="false">1+B14</f>
        <v>11</v>
      </c>
      <c r="C15" s="14" t="n">
        <v>409800000</v>
      </c>
      <c r="D15" s="18" t="n">
        <v>1.327</v>
      </c>
      <c r="E15" s="19" t="n">
        <v>1.455</v>
      </c>
      <c r="F15" s="19" t="n">
        <v>1.574</v>
      </c>
      <c r="G15" s="19" t="n">
        <v>1.693</v>
      </c>
      <c r="H15" s="19" t="n">
        <v>2.003</v>
      </c>
      <c r="I15" s="19" t="n">
        <v>2.262</v>
      </c>
      <c r="J15" s="19" t="n">
        <v>2.472</v>
      </c>
      <c r="K15" s="19" t="n">
        <v>3.14</v>
      </c>
      <c r="L15" s="19" t="n">
        <v>3.92</v>
      </c>
      <c r="M15" s="19" t="n">
        <v>5.114</v>
      </c>
      <c r="N15" s="19" t="n">
        <v>5.175</v>
      </c>
      <c r="O15" s="19" t="n">
        <v>6.022</v>
      </c>
      <c r="Q15" s="19" t="n">
        <v>0.0082</v>
      </c>
      <c r="R15" s="19" t="n">
        <v>0.02063</v>
      </c>
      <c r="S15" s="19" t="n">
        <v>0.04819</v>
      </c>
      <c r="T15" s="19" t="n">
        <v>0.07996</v>
      </c>
      <c r="U15" s="19" t="n">
        <v>0.05195</v>
      </c>
      <c r="V15" s="19" t="n">
        <v>0.08928</v>
      </c>
      <c r="W15" s="19" t="n">
        <v>0.7125</v>
      </c>
      <c r="X15" s="19" t="n">
        <v>0.5814</v>
      </c>
      <c r="Y15" s="19" t="n">
        <v>0.1614</v>
      </c>
      <c r="Z15" s="19" t="n">
        <v>0.703</v>
      </c>
      <c r="AA15" s="19" t="n">
        <v>0.8083</v>
      </c>
      <c r="AB15" s="19" t="n">
        <v>0.3893</v>
      </c>
    </row>
    <row r="16" customFormat="false" ht="13.5" hidden="false" customHeight="false" outlineLevel="0" collapsed="false">
      <c r="B16" s="17" t="n">
        <f aca="false">1+B15</f>
        <v>12</v>
      </c>
      <c r="C16" s="14" t="n">
        <v>449700000</v>
      </c>
      <c r="D16" s="18" t="n">
        <v>1.333</v>
      </c>
      <c r="E16" s="19" t="n">
        <v>1.457</v>
      </c>
      <c r="F16" s="19" t="n">
        <v>1.574</v>
      </c>
      <c r="G16" s="19" t="n">
        <v>1.69</v>
      </c>
      <c r="H16" s="19" t="n">
        <v>1.945</v>
      </c>
      <c r="I16" s="19" t="n">
        <v>2.203</v>
      </c>
      <c r="J16" s="19" t="n">
        <v>2.465</v>
      </c>
      <c r="K16" s="19" t="n">
        <v>3.107</v>
      </c>
      <c r="L16" s="19" t="n">
        <v>3.875</v>
      </c>
      <c r="M16" s="19" t="n">
        <v>5.061</v>
      </c>
      <c r="N16" s="19" t="n">
        <v>5.131</v>
      </c>
      <c r="O16" s="19" t="n">
        <v>5.967</v>
      </c>
      <c r="Q16" s="19" t="n">
        <v>0.00821</v>
      </c>
      <c r="R16" s="19" t="n">
        <v>0.02064</v>
      </c>
      <c r="S16" s="19" t="n">
        <v>0.04818</v>
      </c>
      <c r="T16" s="19" t="n">
        <v>0.07991</v>
      </c>
      <c r="U16" s="19" t="n">
        <v>0.04145</v>
      </c>
      <c r="V16" s="19" t="n">
        <v>0.09379</v>
      </c>
      <c r="W16" s="19" t="n">
        <v>0.6638</v>
      </c>
      <c r="X16" s="19" t="n">
        <v>0.5645</v>
      </c>
      <c r="Y16" s="19" t="n">
        <v>0.1869</v>
      </c>
      <c r="Z16" s="19" t="n">
        <v>0.7011</v>
      </c>
      <c r="AA16" s="19" t="n">
        <v>0.7938</v>
      </c>
      <c r="AB16" s="19" t="n">
        <v>0.4206</v>
      </c>
    </row>
    <row r="17" customFormat="false" ht="13.5" hidden="false" customHeight="false" outlineLevel="0" collapsed="false">
      <c r="B17" s="17" t="n">
        <f aca="false">1+B16</f>
        <v>13</v>
      </c>
      <c r="C17" s="14" t="n">
        <v>489700000</v>
      </c>
      <c r="D17" s="18" t="n">
        <v>1.335</v>
      </c>
      <c r="E17" s="19" t="n">
        <v>1.457</v>
      </c>
      <c r="F17" s="19" t="n">
        <v>1.572</v>
      </c>
      <c r="G17" s="19" t="n">
        <v>1.685</v>
      </c>
      <c r="H17" s="19" t="n">
        <v>1.902</v>
      </c>
      <c r="I17" s="19" t="n">
        <v>2.159</v>
      </c>
      <c r="J17" s="19" t="n">
        <v>2.458</v>
      </c>
      <c r="K17" s="19" t="n">
        <v>3.096</v>
      </c>
      <c r="L17" s="19" t="n">
        <v>3.847</v>
      </c>
      <c r="M17" s="19" t="n">
        <v>5.058</v>
      </c>
      <c r="N17" s="19" t="n">
        <v>5.148</v>
      </c>
      <c r="O17" s="19" t="n">
        <v>5.942</v>
      </c>
      <c r="Q17" s="19" t="n">
        <v>0.00821</v>
      </c>
      <c r="R17" s="19" t="n">
        <v>0.02064</v>
      </c>
      <c r="S17" s="19" t="n">
        <v>0.04817</v>
      </c>
      <c r="T17" s="19" t="n">
        <v>0.07987</v>
      </c>
      <c r="U17" s="19" t="n">
        <v>0.02672</v>
      </c>
      <c r="V17" s="19" t="n">
        <v>0.08636</v>
      </c>
      <c r="W17" s="19" t="n">
        <v>0.6012</v>
      </c>
      <c r="X17" s="19" t="n">
        <v>0.5394</v>
      </c>
      <c r="Y17" s="19" t="n">
        <v>0.2086</v>
      </c>
      <c r="Z17" s="19" t="n">
        <v>0.709</v>
      </c>
      <c r="AA17" s="19" t="n">
        <v>0.8059</v>
      </c>
      <c r="AB17" s="19" t="n">
        <v>0.4492</v>
      </c>
    </row>
    <row r="18" customFormat="false" ht="13.5" hidden="false" customHeight="false" outlineLevel="0" collapsed="false">
      <c r="B18" s="17" t="n">
        <f aca="false">1+B17</f>
        <v>14</v>
      </c>
      <c r="C18" s="14" t="n">
        <v>529700000</v>
      </c>
      <c r="D18" s="18" t="n">
        <v>1.334</v>
      </c>
      <c r="E18" s="19" t="n">
        <v>1.455</v>
      </c>
      <c r="F18" s="19" t="n">
        <v>1.569</v>
      </c>
      <c r="G18" s="19" t="n">
        <v>1.679</v>
      </c>
      <c r="H18" s="19" t="n">
        <v>1.871</v>
      </c>
      <c r="I18" s="19" t="n">
        <v>2.127</v>
      </c>
      <c r="J18" s="19" t="n">
        <v>2.437</v>
      </c>
      <c r="K18" s="19" t="n">
        <v>3.077</v>
      </c>
      <c r="L18" s="19" t="n">
        <v>3.825</v>
      </c>
      <c r="M18" s="19" t="n">
        <v>5.061</v>
      </c>
      <c r="N18" s="19" t="n">
        <v>5.165</v>
      </c>
      <c r="O18" s="19" t="n">
        <v>5.93</v>
      </c>
      <c r="Q18" s="19" t="n">
        <v>0.00821</v>
      </c>
      <c r="R18" s="19" t="n">
        <v>0.02065</v>
      </c>
      <c r="S18" s="19" t="n">
        <v>0.04815</v>
      </c>
      <c r="T18" s="19" t="n">
        <v>0.07983</v>
      </c>
      <c r="U18" s="19" t="n">
        <v>0.02281</v>
      </c>
      <c r="V18" s="19" t="n">
        <v>0.08026</v>
      </c>
      <c r="W18" s="19" t="n">
        <v>0.5417</v>
      </c>
      <c r="X18" s="19" t="n">
        <v>0.5034</v>
      </c>
      <c r="Y18" s="19" t="n">
        <v>0.2233</v>
      </c>
      <c r="Z18" s="19" t="n">
        <v>0.6826</v>
      </c>
      <c r="AA18" s="19" t="n">
        <v>0.7728</v>
      </c>
      <c r="AB18" s="19" t="n">
        <v>0.4568</v>
      </c>
    </row>
    <row r="19" customFormat="false" ht="13.5" hidden="false" customHeight="false" outlineLevel="0" collapsed="false">
      <c r="B19" s="17" t="n">
        <f aca="false">1+B18</f>
        <v>15</v>
      </c>
      <c r="C19" s="14" t="n">
        <v>569700000</v>
      </c>
      <c r="D19" s="18" t="n">
        <v>1.332</v>
      </c>
      <c r="E19" s="19" t="n">
        <v>1.453</v>
      </c>
      <c r="F19" s="19" t="n">
        <v>1.565</v>
      </c>
      <c r="G19" s="19" t="n">
        <v>1.673</v>
      </c>
      <c r="H19" s="19" t="n">
        <v>1.842</v>
      </c>
      <c r="I19" s="19" t="n">
        <v>2.097</v>
      </c>
      <c r="J19" s="19" t="n">
        <v>2.42</v>
      </c>
      <c r="K19" s="19" t="n">
        <v>3.055</v>
      </c>
      <c r="L19" s="19" t="n">
        <v>3.798</v>
      </c>
      <c r="M19" s="19" t="n">
        <v>5.05</v>
      </c>
      <c r="N19" s="19" t="n">
        <v>5.16</v>
      </c>
      <c r="O19" s="19" t="n">
        <v>5.903</v>
      </c>
      <c r="Q19" s="19" t="n">
        <v>0.00822</v>
      </c>
      <c r="R19" s="19" t="n">
        <v>0.02065</v>
      </c>
      <c r="S19" s="19" t="n">
        <v>0.04814</v>
      </c>
      <c r="T19" s="19" t="n">
        <v>0.07979</v>
      </c>
      <c r="U19" s="19" t="n">
        <v>0.01636</v>
      </c>
      <c r="V19" s="19" t="n">
        <v>0.07639</v>
      </c>
      <c r="W19" s="19" t="n">
        <v>0.5064</v>
      </c>
      <c r="X19" s="19" t="n">
        <v>0.4788</v>
      </c>
      <c r="Y19" s="19" t="n">
        <v>0.232</v>
      </c>
      <c r="Z19" s="19" t="n">
        <v>0.6502</v>
      </c>
      <c r="AA19" s="19" t="n">
        <v>0.7233</v>
      </c>
      <c r="AB19" s="19" t="n">
        <v>0.4549</v>
      </c>
    </row>
    <row r="20" customFormat="false" ht="13.5" hidden="false" customHeight="false" outlineLevel="0" collapsed="false">
      <c r="B20" s="17" t="n">
        <f aca="false">1+B19</f>
        <v>16</v>
      </c>
      <c r="C20" s="14" t="n">
        <v>609600000</v>
      </c>
      <c r="D20" s="18" t="n">
        <v>1.332</v>
      </c>
      <c r="E20" s="19" t="n">
        <v>1.451</v>
      </c>
      <c r="F20" s="19" t="n">
        <v>1.562</v>
      </c>
      <c r="G20" s="19" t="n">
        <v>1.668</v>
      </c>
      <c r="H20" s="19" t="n">
        <v>1.823</v>
      </c>
      <c r="I20" s="19" t="n">
        <v>2.071</v>
      </c>
      <c r="J20" s="19" t="n">
        <v>2.406</v>
      </c>
      <c r="K20" s="19" t="n">
        <v>3.03</v>
      </c>
      <c r="L20" s="19" t="n">
        <v>3.768</v>
      </c>
      <c r="M20" s="19" t="n">
        <v>5.015</v>
      </c>
      <c r="N20" s="19" t="n">
        <v>5.125</v>
      </c>
      <c r="O20" s="19" t="n">
        <v>5.867</v>
      </c>
      <c r="Q20" s="19" t="n">
        <v>0.00822</v>
      </c>
      <c r="R20" s="19" t="n">
        <v>0.02066</v>
      </c>
      <c r="S20" s="19" t="n">
        <v>0.04812</v>
      </c>
      <c r="T20" s="19" t="n">
        <v>0.07974</v>
      </c>
      <c r="U20" s="19" t="n">
        <v>0.01344</v>
      </c>
      <c r="V20" s="19" t="n">
        <v>0.07867</v>
      </c>
      <c r="W20" s="19" t="n">
        <v>0.4832</v>
      </c>
      <c r="X20" s="19" t="n">
        <v>0.4725</v>
      </c>
      <c r="Y20" s="19" t="n">
        <v>0.2464</v>
      </c>
      <c r="Z20" s="19" t="n">
        <v>0.6338</v>
      </c>
      <c r="AA20" s="19" t="n">
        <v>0.6974</v>
      </c>
      <c r="AB20" s="19" t="n">
        <v>0.4638</v>
      </c>
    </row>
    <row r="21" customFormat="false" ht="13.5" hidden="false" customHeight="false" outlineLevel="0" collapsed="false">
      <c r="B21" s="17" t="n">
        <f aca="false">1+B20</f>
        <v>17</v>
      </c>
      <c r="C21" s="14" t="n">
        <v>649600000</v>
      </c>
      <c r="D21" s="18" t="n">
        <v>1.333</v>
      </c>
      <c r="E21" s="19" t="n">
        <v>1.45</v>
      </c>
      <c r="F21" s="19" t="n">
        <v>1.56</v>
      </c>
      <c r="G21" s="19" t="n">
        <v>1.664</v>
      </c>
      <c r="H21" s="19" t="n">
        <v>1.809</v>
      </c>
      <c r="I21" s="19" t="n">
        <v>2.05</v>
      </c>
      <c r="J21" s="19" t="n">
        <v>2.402</v>
      </c>
      <c r="K21" s="19" t="n">
        <v>3.017</v>
      </c>
      <c r="L21" s="19" t="n">
        <v>3.742</v>
      </c>
      <c r="M21" s="19" t="n">
        <v>4.987</v>
      </c>
      <c r="N21" s="19" t="n">
        <v>5.099</v>
      </c>
      <c r="O21" s="19" t="n">
        <v>5.837</v>
      </c>
      <c r="Q21" s="19" t="n">
        <v>0.00822</v>
      </c>
      <c r="R21" s="19" t="n">
        <v>0.02067</v>
      </c>
      <c r="S21" s="19" t="n">
        <v>0.04811</v>
      </c>
      <c r="T21" s="19" t="n">
        <v>0.0797</v>
      </c>
      <c r="U21" s="19" t="n">
        <v>0.01731</v>
      </c>
      <c r="V21" s="19" t="n">
        <v>0.08302</v>
      </c>
      <c r="W21" s="19" t="n">
        <v>0.4697</v>
      </c>
      <c r="X21" s="19" t="n">
        <v>0.4769</v>
      </c>
      <c r="Y21" s="19" t="n">
        <v>0.2666</v>
      </c>
      <c r="Z21" s="19" t="n">
        <v>0.6454</v>
      </c>
      <c r="AA21" s="19" t="n">
        <v>0.713</v>
      </c>
      <c r="AB21" s="19" t="n">
        <v>0.4823</v>
      </c>
    </row>
    <row r="22" customFormat="false" ht="13.5" hidden="false" customHeight="false" outlineLevel="0" collapsed="false">
      <c r="B22" s="17" t="n">
        <f aca="false">1+B21</f>
        <v>18</v>
      </c>
      <c r="C22" s="14" t="n">
        <v>689600000</v>
      </c>
      <c r="D22" s="18" t="n">
        <v>1.333</v>
      </c>
      <c r="E22" s="19" t="n">
        <v>1.449</v>
      </c>
      <c r="F22" s="19" t="n">
        <v>1.557</v>
      </c>
      <c r="G22" s="19" t="n">
        <v>1.66</v>
      </c>
      <c r="H22" s="19" t="n">
        <v>1.789</v>
      </c>
      <c r="I22" s="19" t="n">
        <v>2.03</v>
      </c>
      <c r="J22" s="19" t="n">
        <v>2.396</v>
      </c>
      <c r="K22" s="19" t="n">
        <v>3.009</v>
      </c>
      <c r="L22" s="19" t="n">
        <v>3.724</v>
      </c>
      <c r="M22" s="19" t="n">
        <v>4.978</v>
      </c>
      <c r="N22" s="19" t="n">
        <v>5.095</v>
      </c>
      <c r="O22" s="19" t="n">
        <v>5.823</v>
      </c>
      <c r="Q22" s="19" t="n">
        <v>0.00823</v>
      </c>
      <c r="R22" s="19" t="n">
        <v>0.02067</v>
      </c>
      <c r="S22" s="19" t="n">
        <v>0.04809</v>
      </c>
      <c r="T22" s="19" t="n">
        <v>0.07966</v>
      </c>
      <c r="U22" s="19" t="n">
        <v>0.02552</v>
      </c>
      <c r="V22" s="19" t="n">
        <v>0.08655</v>
      </c>
      <c r="W22" s="19" t="n">
        <v>0.4531</v>
      </c>
      <c r="X22" s="19" t="n">
        <v>0.4725</v>
      </c>
      <c r="Y22" s="19" t="n">
        <v>0.2895</v>
      </c>
      <c r="Z22" s="19" t="n">
        <v>0.6595</v>
      </c>
      <c r="AA22" s="19" t="n">
        <v>0.7288</v>
      </c>
      <c r="AB22" s="19" t="n">
        <v>0.5051</v>
      </c>
    </row>
    <row r="23" customFormat="false" ht="13.5" hidden="false" customHeight="false" outlineLevel="0" collapsed="false">
      <c r="B23" s="17" t="n">
        <f aca="false">1+B22</f>
        <v>19</v>
      </c>
      <c r="C23" s="14" t="n">
        <v>729600000</v>
      </c>
      <c r="D23" s="18" t="n">
        <v>1.331</v>
      </c>
      <c r="E23" s="19" t="n">
        <v>1.448</v>
      </c>
      <c r="F23" s="19" t="n">
        <v>1.555</v>
      </c>
      <c r="G23" s="19" t="n">
        <v>1.656</v>
      </c>
      <c r="H23" s="19" t="n">
        <v>1.768</v>
      </c>
      <c r="I23" s="19" t="n">
        <v>2.01</v>
      </c>
      <c r="J23" s="19" t="n">
        <v>2.387</v>
      </c>
      <c r="K23" s="19" t="n">
        <v>3.002</v>
      </c>
      <c r="L23" s="19" t="n">
        <v>3.707</v>
      </c>
      <c r="M23" s="19" t="n">
        <v>4.979</v>
      </c>
      <c r="N23" s="19" t="n">
        <v>5.102</v>
      </c>
      <c r="O23" s="19" t="n">
        <v>5.812</v>
      </c>
      <c r="Q23" s="19" t="n">
        <v>0.00823</v>
      </c>
      <c r="R23" s="19" t="n">
        <v>0.02068</v>
      </c>
      <c r="S23" s="19" t="n">
        <v>0.04808</v>
      </c>
      <c r="T23" s="19" t="n">
        <v>0.07961</v>
      </c>
      <c r="U23" s="19" t="n">
        <v>0.02748</v>
      </c>
      <c r="V23" s="19" t="n">
        <v>0.0856</v>
      </c>
      <c r="W23" s="19" t="n">
        <v>0.438</v>
      </c>
      <c r="X23" s="19" t="n">
        <v>0.4615</v>
      </c>
      <c r="Y23" s="19" t="n">
        <v>0.3004</v>
      </c>
      <c r="Z23" s="19" t="n">
        <v>0.6539</v>
      </c>
      <c r="AA23" s="19" t="n">
        <v>0.7168</v>
      </c>
      <c r="AB23" s="19" t="n">
        <v>0.515</v>
      </c>
    </row>
    <row r="24" customFormat="false" ht="13.5" hidden="false" customHeight="false" outlineLevel="0" collapsed="false">
      <c r="B24" s="17" t="n">
        <f aca="false">1+B23</f>
        <v>20</v>
      </c>
      <c r="C24" s="14" t="n">
        <v>769500000</v>
      </c>
      <c r="D24" s="18" t="n">
        <v>1.332</v>
      </c>
      <c r="E24" s="19" t="n">
        <v>1.447</v>
      </c>
      <c r="F24" s="19" t="n">
        <v>1.553</v>
      </c>
      <c r="G24" s="19" t="n">
        <v>1.652</v>
      </c>
      <c r="H24" s="19" t="n">
        <v>1.753</v>
      </c>
      <c r="I24" s="19" t="n">
        <v>1.993</v>
      </c>
      <c r="J24" s="19" t="n">
        <v>2.376</v>
      </c>
      <c r="K24" s="19" t="n">
        <v>2.986</v>
      </c>
      <c r="L24" s="19" t="n">
        <v>3.686</v>
      </c>
      <c r="M24" s="19" t="n">
        <v>4.965</v>
      </c>
      <c r="N24" s="19" t="n">
        <v>5.087</v>
      </c>
      <c r="O24" s="19" t="n">
        <v>5.794</v>
      </c>
      <c r="Q24" s="19" t="n">
        <v>0.00823</v>
      </c>
      <c r="R24" s="19" t="n">
        <v>0.02068</v>
      </c>
      <c r="S24" s="19" t="n">
        <v>0.04806</v>
      </c>
      <c r="T24" s="19" t="n">
        <v>0.07957</v>
      </c>
      <c r="U24" s="19" t="n">
        <v>0.02218</v>
      </c>
      <c r="V24" s="19" t="n">
        <v>0.08413</v>
      </c>
      <c r="W24" s="19" t="n">
        <v>0.4279</v>
      </c>
      <c r="X24" s="19" t="n">
        <v>0.4549</v>
      </c>
      <c r="Y24" s="19" t="n">
        <v>0.3072</v>
      </c>
      <c r="Z24" s="19" t="n">
        <v>0.6421</v>
      </c>
      <c r="AA24" s="19" t="n">
        <v>0.6989</v>
      </c>
      <c r="AB24" s="19" t="n">
        <v>0.5193</v>
      </c>
    </row>
    <row r="25" customFormat="false" ht="13.5" hidden="false" customHeight="false" outlineLevel="0" collapsed="false">
      <c r="B25" s="17" t="n">
        <f aca="false">1+B24</f>
        <v>21</v>
      </c>
      <c r="C25" s="14" t="n">
        <v>809500000</v>
      </c>
      <c r="D25" s="18" t="n">
        <v>1.335</v>
      </c>
      <c r="E25" s="19" t="n">
        <v>1.447</v>
      </c>
      <c r="F25" s="19" t="n">
        <v>1.552</v>
      </c>
      <c r="G25" s="19" t="n">
        <v>1.649</v>
      </c>
      <c r="H25" s="19" t="n">
        <v>1.743</v>
      </c>
      <c r="I25" s="19" t="n">
        <v>1.98</v>
      </c>
      <c r="J25" s="19" t="n">
        <v>2.364</v>
      </c>
      <c r="K25" s="19" t="n">
        <v>2.965</v>
      </c>
      <c r="L25" s="19" t="n">
        <v>3.663</v>
      </c>
      <c r="M25" s="19" t="n">
        <v>4.934</v>
      </c>
      <c r="N25" s="19" t="n">
        <v>5.057</v>
      </c>
      <c r="O25" s="19" t="n">
        <v>5.767</v>
      </c>
      <c r="Q25" s="19" t="n">
        <v>0.00824</v>
      </c>
      <c r="R25" s="19" t="n">
        <v>0.02069</v>
      </c>
      <c r="S25" s="19" t="n">
        <v>0.04805</v>
      </c>
      <c r="T25" s="19" t="n">
        <v>0.07952</v>
      </c>
      <c r="U25" s="19" t="n">
        <v>0.02447</v>
      </c>
      <c r="V25" s="19" t="n">
        <v>0.09166</v>
      </c>
      <c r="W25" s="19" t="n">
        <v>0.4184</v>
      </c>
      <c r="X25" s="19" t="n">
        <v>0.4559</v>
      </c>
      <c r="Y25" s="19" t="n">
        <v>0.3279</v>
      </c>
      <c r="Z25" s="19" t="n">
        <v>0.6431</v>
      </c>
      <c r="AA25" s="19" t="n">
        <v>0.6976</v>
      </c>
      <c r="AB25" s="19" t="n">
        <v>0.5382</v>
      </c>
    </row>
    <row r="26" customFormat="false" ht="13.5" hidden="false" customHeight="false" outlineLevel="0" collapsed="false">
      <c r="B26" s="17" t="n">
        <f aca="false">1+B25</f>
        <v>22</v>
      </c>
      <c r="C26" s="14" t="n">
        <v>849500000</v>
      </c>
      <c r="D26" s="18" t="n">
        <v>1.335</v>
      </c>
      <c r="E26" s="19" t="n">
        <v>1.446</v>
      </c>
      <c r="F26" s="19" t="n">
        <v>1.55</v>
      </c>
      <c r="G26" s="19" t="n">
        <v>1.646</v>
      </c>
      <c r="H26" s="19" t="n">
        <v>1.735</v>
      </c>
      <c r="I26" s="19" t="n">
        <v>1.971</v>
      </c>
      <c r="J26" s="19" t="n">
        <v>2.357</v>
      </c>
      <c r="K26" s="19" t="n">
        <v>2.952</v>
      </c>
      <c r="L26" s="19" t="n">
        <v>3.647</v>
      </c>
      <c r="M26" s="19" t="n">
        <v>4.913</v>
      </c>
      <c r="N26" s="19" t="n">
        <v>5.039</v>
      </c>
      <c r="O26" s="19" t="n">
        <v>5.749</v>
      </c>
      <c r="Q26" s="19" t="n">
        <v>0.00824</v>
      </c>
      <c r="R26" s="19" t="n">
        <v>0.0207</v>
      </c>
      <c r="S26" s="19" t="n">
        <v>0.04803</v>
      </c>
      <c r="T26" s="19" t="n">
        <v>0.07948</v>
      </c>
      <c r="U26" s="19" t="n">
        <v>0.02929</v>
      </c>
      <c r="V26" s="19" t="n">
        <v>0.0984</v>
      </c>
      <c r="W26" s="19" t="n">
        <v>0.4116</v>
      </c>
      <c r="X26" s="19" t="n">
        <v>0.4619</v>
      </c>
      <c r="Y26" s="19" t="n">
        <v>0.3474</v>
      </c>
      <c r="Z26" s="19" t="n">
        <v>0.6614</v>
      </c>
      <c r="AA26" s="19" t="n">
        <v>0.719</v>
      </c>
      <c r="AB26" s="19" t="n">
        <v>0.5623</v>
      </c>
    </row>
    <row r="27" customFormat="false" ht="13.5" hidden="false" customHeight="false" outlineLevel="0" collapsed="false">
      <c r="B27" s="17" t="n">
        <f aca="false">1+B26</f>
        <v>23</v>
      </c>
      <c r="C27" s="14" t="n">
        <v>889500000</v>
      </c>
      <c r="D27" s="18" t="n">
        <v>1.334</v>
      </c>
      <c r="E27" s="19" t="n">
        <v>1.445</v>
      </c>
      <c r="F27" s="19" t="n">
        <v>1.548</v>
      </c>
      <c r="G27" s="19" t="n">
        <v>1.642</v>
      </c>
      <c r="H27" s="19" t="n">
        <v>1.728</v>
      </c>
      <c r="I27" s="19" t="n">
        <v>1.962</v>
      </c>
      <c r="J27" s="19" t="n">
        <v>2.354</v>
      </c>
      <c r="K27" s="19" t="n">
        <v>2.947</v>
      </c>
      <c r="L27" s="19" t="n">
        <v>3.634</v>
      </c>
      <c r="M27" s="19" t="n">
        <v>4.912</v>
      </c>
      <c r="N27" s="19" t="n">
        <v>5.045</v>
      </c>
      <c r="O27" s="19" t="n">
        <v>5.741</v>
      </c>
      <c r="Q27" s="19" t="n">
        <v>0.00825</v>
      </c>
      <c r="R27" s="19" t="n">
        <v>0.0207</v>
      </c>
      <c r="S27" s="19" t="n">
        <v>0.04802</v>
      </c>
      <c r="T27" s="19" t="n">
        <v>0.07943</v>
      </c>
      <c r="U27" s="19" t="n">
        <v>0.03373</v>
      </c>
      <c r="V27" s="19" t="n">
        <v>0.1022</v>
      </c>
      <c r="W27" s="19" t="n">
        <v>0.4</v>
      </c>
      <c r="X27" s="19" t="n">
        <v>0.4582</v>
      </c>
      <c r="Y27" s="19" t="n">
        <v>0.3585</v>
      </c>
      <c r="Z27" s="19" t="n">
        <v>0.6685</v>
      </c>
      <c r="AA27" s="19" t="n">
        <v>0.7263</v>
      </c>
      <c r="AB27" s="19" t="n">
        <v>0.5785</v>
      </c>
    </row>
    <row r="28" customFormat="false" ht="13.5" hidden="false" customHeight="false" outlineLevel="0" collapsed="false">
      <c r="B28" s="17" t="n">
        <f aca="false">1+B27</f>
        <v>24</v>
      </c>
      <c r="C28" s="14" t="n">
        <v>929400000</v>
      </c>
      <c r="D28" s="18" t="n">
        <v>1.333</v>
      </c>
      <c r="E28" s="19" t="n">
        <v>1.443</v>
      </c>
      <c r="F28" s="19" t="n">
        <v>1.546</v>
      </c>
      <c r="G28" s="19" t="n">
        <v>1.638</v>
      </c>
      <c r="H28" s="19" t="n">
        <v>1.722</v>
      </c>
      <c r="I28" s="19" t="n">
        <v>1.952</v>
      </c>
      <c r="J28" s="19" t="n">
        <v>2.347</v>
      </c>
      <c r="K28" s="19" t="n">
        <v>2.936</v>
      </c>
      <c r="L28" s="19" t="n">
        <v>3.618</v>
      </c>
      <c r="M28" s="19" t="n">
        <v>4.909</v>
      </c>
      <c r="N28" s="19" t="n">
        <v>5.046</v>
      </c>
      <c r="O28" s="19" t="n">
        <v>5.73</v>
      </c>
      <c r="Q28" s="19" t="n">
        <v>0.00825</v>
      </c>
      <c r="R28" s="19" t="n">
        <v>0.02071</v>
      </c>
      <c r="S28" s="19" t="n">
        <v>0.048</v>
      </c>
      <c r="T28" s="19" t="n">
        <v>0.07939</v>
      </c>
      <c r="U28" s="19" t="n">
        <v>0.03992</v>
      </c>
      <c r="V28" s="19" t="n">
        <v>0.1067</v>
      </c>
      <c r="W28" s="19" t="n">
        <v>0.3945</v>
      </c>
      <c r="X28" s="19" t="n">
        <v>0.4568</v>
      </c>
      <c r="Y28" s="19" t="n">
        <v>0.3659</v>
      </c>
      <c r="Z28" s="19" t="n">
        <v>0.6686</v>
      </c>
      <c r="AA28" s="19" t="n">
        <v>0.7223</v>
      </c>
      <c r="AB28" s="19" t="n">
        <v>0.5864</v>
      </c>
    </row>
    <row r="29" customFormat="false" ht="13.5" hidden="false" customHeight="false" outlineLevel="0" collapsed="false">
      <c r="B29" s="17" t="n">
        <f aca="false">1+B28</f>
        <v>25</v>
      </c>
      <c r="C29" s="14" t="n">
        <v>969400000</v>
      </c>
      <c r="D29" s="18" t="n">
        <v>1.334</v>
      </c>
      <c r="E29" s="19" t="n">
        <v>1.443</v>
      </c>
      <c r="F29" s="19" t="n">
        <v>1.544</v>
      </c>
      <c r="G29" s="19" t="n">
        <v>1.635</v>
      </c>
      <c r="H29" s="19" t="n">
        <v>1.713</v>
      </c>
      <c r="I29" s="19" t="n">
        <v>1.939</v>
      </c>
      <c r="J29" s="19" t="n">
        <v>2.336</v>
      </c>
      <c r="K29" s="19" t="n">
        <v>2.918</v>
      </c>
      <c r="L29" s="19" t="n">
        <v>3.597</v>
      </c>
      <c r="M29" s="19" t="n">
        <v>4.886</v>
      </c>
      <c r="N29" s="19" t="n">
        <v>5.022</v>
      </c>
      <c r="O29" s="19" t="n">
        <v>5.705</v>
      </c>
      <c r="Q29" s="19" t="n">
        <v>0.00825</v>
      </c>
      <c r="R29" s="19" t="n">
        <v>0.02072</v>
      </c>
      <c r="S29" s="19" t="n">
        <v>0.04799</v>
      </c>
      <c r="T29" s="19" t="n">
        <v>0.07934</v>
      </c>
      <c r="U29" s="19" t="n">
        <v>0.04566</v>
      </c>
      <c r="V29" s="19" t="n">
        <v>0.1132</v>
      </c>
      <c r="W29" s="19" t="n">
        <v>0.3893</v>
      </c>
      <c r="X29" s="19" t="n">
        <v>0.4559</v>
      </c>
      <c r="Y29" s="19" t="n">
        <v>0.3777</v>
      </c>
      <c r="Z29" s="19" t="n">
        <v>0.6668</v>
      </c>
      <c r="AA29" s="19" t="n">
        <v>0.7163</v>
      </c>
      <c r="AB29" s="19" t="n">
        <v>0.5976</v>
      </c>
    </row>
    <row r="30" customFormat="false" ht="13.5" hidden="false" customHeight="false" outlineLevel="0" collapsed="false">
      <c r="B30" s="17" t="n">
        <f aca="false">1+B29</f>
        <v>26</v>
      </c>
      <c r="C30" s="14" t="n">
        <v>1009000000</v>
      </c>
      <c r="D30" s="18" t="n">
        <v>1.334</v>
      </c>
      <c r="E30" s="19" t="n">
        <v>1.442</v>
      </c>
      <c r="F30" s="19" t="n">
        <v>1.543</v>
      </c>
      <c r="G30" s="19" t="n">
        <v>1.633</v>
      </c>
      <c r="H30" s="19" t="n">
        <v>1.7</v>
      </c>
      <c r="I30" s="19" t="n">
        <v>1.925</v>
      </c>
      <c r="J30" s="19" t="n">
        <v>2.332</v>
      </c>
      <c r="K30" s="19" t="n">
        <v>2.905</v>
      </c>
      <c r="L30" s="19" t="n">
        <v>3.578</v>
      </c>
      <c r="M30" s="19" t="n">
        <v>4.866</v>
      </c>
      <c r="N30" s="19" t="n">
        <v>5.003</v>
      </c>
      <c r="O30" s="19" t="n">
        <v>5.681</v>
      </c>
      <c r="Q30" s="19" t="n">
        <v>0.00826</v>
      </c>
      <c r="R30" s="19" t="n">
        <v>0.02072</v>
      </c>
      <c r="S30" s="19" t="n">
        <v>0.04797</v>
      </c>
      <c r="T30" s="19" t="n">
        <v>0.0793</v>
      </c>
      <c r="U30" s="19" t="n">
        <v>0.04878</v>
      </c>
      <c r="V30" s="19" t="n">
        <v>0.1185</v>
      </c>
      <c r="W30" s="19" t="n">
        <v>0.382</v>
      </c>
      <c r="X30" s="19" t="n">
        <v>0.4555</v>
      </c>
      <c r="Y30" s="19" t="n">
        <v>0.3932</v>
      </c>
      <c r="Z30" s="19" t="n">
        <v>0.6718</v>
      </c>
      <c r="AA30" s="19" t="n">
        <v>0.7227</v>
      </c>
      <c r="AB30" s="19" t="n">
        <v>0.6121</v>
      </c>
    </row>
    <row r="31" customFormat="false" ht="13.5" hidden="false" customHeight="false" outlineLevel="0" collapsed="false">
      <c r="B31" s="17" t="n">
        <f aca="false">1+B30</f>
        <v>27</v>
      </c>
      <c r="C31" s="14" t="n">
        <v>1049000000</v>
      </c>
      <c r="D31" s="18" t="n">
        <v>1.334</v>
      </c>
      <c r="E31" s="19" t="n">
        <v>1.441</v>
      </c>
      <c r="F31" s="19" t="n">
        <v>1.541</v>
      </c>
      <c r="G31" s="19" t="n">
        <v>1.63</v>
      </c>
      <c r="H31" s="19" t="n">
        <v>1.692</v>
      </c>
      <c r="I31" s="19" t="n">
        <v>1.917</v>
      </c>
      <c r="J31" s="19" t="n">
        <v>2.328</v>
      </c>
      <c r="K31" s="19" t="n">
        <v>2.897</v>
      </c>
      <c r="L31" s="19" t="n">
        <v>3.566</v>
      </c>
      <c r="M31" s="19" t="n">
        <v>4.859</v>
      </c>
      <c r="N31" s="19" t="n">
        <v>4.996</v>
      </c>
      <c r="O31" s="19" t="n">
        <v>5.669</v>
      </c>
      <c r="Q31" s="19" t="n">
        <v>0.00826</v>
      </c>
      <c r="R31" s="19" t="n">
        <v>0.02073</v>
      </c>
      <c r="S31" s="19" t="n">
        <v>0.04795</v>
      </c>
      <c r="T31" s="19" t="n">
        <v>0.07925</v>
      </c>
      <c r="U31" s="19" t="n">
        <v>0.05192</v>
      </c>
      <c r="V31" s="19" t="n">
        <v>0.1221</v>
      </c>
      <c r="W31" s="19" t="n">
        <v>0.3778</v>
      </c>
      <c r="X31" s="19" t="n">
        <v>0.4584</v>
      </c>
      <c r="Y31" s="19" t="n">
        <v>0.4072</v>
      </c>
      <c r="Z31" s="19" t="n">
        <v>0.6836</v>
      </c>
      <c r="AA31" s="19" t="n">
        <v>0.7361</v>
      </c>
      <c r="AB31" s="19" t="n">
        <v>0.6288</v>
      </c>
    </row>
    <row r="32" customFormat="false" ht="13.5" hidden="false" customHeight="false" outlineLevel="0" collapsed="false">
      <c r="B32" s="17" t="n">
        <f aca="false">1+B31</f>
        <v>28</v>
      </c>
      <c r="C32" s="14" t="n">
        <v>1089000000</v>
      </c>
      <c r="D32" s="18" t="n">
        <v>1.335</v>
      </c>
      <c r="E32" s="19" t="n">
        <v>1.441</v>
      </c>
      <c r="F32" s="19" t="n">
        <v>1.54</v>
      </c>
      <c r="G32" s="19" t="n">
        <v>1.628</v>
      </c>
      <c r="H32" s="19" t="n">
        <v>1.688</v>
      </c>
      <c r="I32" s="19" t="n">
        <v>1.911</v>
      </c>
      <c r="J32" s="19" t="n">
        <v>2.322</v>
      </c>
      <c r="K32" s="19" t="n">
        <v>2.891</v>
      </c>
      <c r="L32" s="19" t="n">
        <v>3.554</v>
      </c>
      <c r="M32" s="19" t="n">
        <v>4.856</v>
      </c>
      <c r="N32" s="19" t="n">
        <v>4.993</v>
      </c>
      <c r="O32" s="19" t="n">
        <v>5.658</v>
      </c>
      <c r="Q32" s="19" t="n">
        <v>0.00826</v>
      </c>
      <c r="R32" s="19" t="n">
        <v>0.02073</v>
      </c>
      <c r="S32" s="19" t="n">
        <v>0.04794</v>
      </c>
      <c r="T32" s="19" t="n">
        <v>0.0792</v>
      </c>
      <c r="U32" s="19" t="n">
        <v>0.05468</v>
      </c>
      <c r="V32" s="19" t="n">
        <v>0.1243</v>
      </c>
      <c r="W32" s="19" t="n">
        <v>0.3757</v>
      </c>
      <c r="X32" s="19" t="n">
        <v>0.4605</v>
      </c>
      <c r="Y32" s="19" t="n">
        <v>0.4169</v>
      </c>
      <c r="Z32" s="19" t="n">
        <v>0.6937</v>
      </c>
      <c r="AA32" s="19" t="n">
        <v>0.7472</v>
      </c>
      <c r="AB32" s="19" t="n">
        <v>0.6426</v>
      </c>
    </row>
    <row r="33" customFormat="false" ht="13.5" hidden="false" customHeight="false" outlineLevel="0" collapsed="false">
      <c r="B33" s="17" t="n">
        <f aca="false">1+B32</f>
        <v>29</v>
      </c>
      <c r="C33" s="14" t="n">
        <v>1129000000</v>
      </c>
      <c r="D33" s="18" t="n">
        <v>1.335</v>
      </c>
      <c r="E33" s="19" t="n">
        <v>1.441</v>
      </c>
      <c r="F33" s="19" t="n">
        <v>1.539</v>
      </c>
      <c r="G33" s="19" t="n">
        <v>1.625</v>
      </c>
      <c r="H33" s="19" t="n">
        <v>1.684</v>
      </c>
      <c r="I33" s="19" t="n">
        <v>1.904</v>
      </c>
      <c r="J33" s="19" t="n">
        <v>2.311</v>
      </c>
      <c r="K33" s="19" t="n">
        <v>2.878</v>
      </c>
      <c r="L33" s="19" t="n">
        <v>3.539</v>
      </c>
      <c r="M33" s="19" t="n">
        <v>4.841</v>
      </c>
      <c r="N33" s="19" t="n">
        <v>4.978</v>
      </c>
      <c r="O33" s="19" t="n">
        <v>5.641</v>
      </c>
      <c r="Q33" s="19" t="n">
        <v>0.00827</v>
      </c>
      <c r="R33" s="19" t="n">
        <v>0.02074</v>
      </c>
      <c r="S33" s="19" t="n">
        <v>0.04792</v>
      </c>
      <c r="T33" s="19" t="n">
        <v>0.07916</v>
      </c>
      <c r="U33" s="19" t="n">
        <v>0.05769</v>
      </c>
      <c r="V33" s="19" t="n">
        <v>0.1277</v>
      </c>
      <c r="W33" s="19" t="n">
        <v>0.3722</v>
      </c>
      <c r="X33" s="19" t="n">
        <v>0.4591</v>
      </c>
      <c r="Y33" s="19" t="n">
        <v>0.4259</v>
      </c>
      <c r="Z33" s="19" t="n">
        <v>0.695</v>
      </c>
      <c r="AA33" s="19" t="n">
        <v>0.7487</v>
      </c>
      <c r="AB33" s="19" t="n">
        <v>0.6536</v>
      </c>
    </row>
    <row r="34" customFormat="false" ht="13.5" hidden="false" customHeight="false" outlineLevel="0" collapsed="false">
      <c r="B34" s="17" t="n">
        <f aca="false">1+B33</f>
        <v>30</v>
      </c>
      <c r="C34" s="14" t="n">
        <v>1169000000</v>
      </c>
      <c r="D34" s="18" t="n">
        <v>1.335</v>
      </c>
      <c r="E34" s="19" t="n">
        <v>1.441</v>
      </c>
      <c r="F34" s="19" t="n">
        <v>1.538</v>
      </c>
      <c r="G34" s="19" t="n">
        <v>1.623</v>
      </c>
      <c r="H34" s="19" t="n">
        <v>1.679</v>
      </c>
      <c r="I34" s="19" t="n">
        <v>1.898</v>
      </c>
      <c r="J34" s="19" t="n">
        <v>2.3</v>
      </c>
      <c r="K34" s="19" t="n">
        <v>2.863</v>
      </c>
      <c r="L34" s="19" t="n">
        <v>3.524</v>
      </c>
      <c r="M34" s="19" t="n">
        <v>4.818</v>
      </c>
      <c r="N34" s="19" t="n">
        <v>4.952</v>
      </c>
      <c r="O34" s="19" t="n">
        <v>5.622</v>
      </c>
      <c r="Q34" s="19" t="n">
        <v>0.00827</v>
      </c>
      <c r="R34" s="19" t="n">
        <v>0.02075</v>
      </c>
      <c r="S34" s="19" t="n">
        <v>0.0479</v>
      </c>
      <c r="T34" s="19" t="n">
        <v>0.07911</v>
      </c>
      <c r="U34" s="19" t="n">
        <v>0.06074</v>
      </c>
      <c r="V34" s="19" t="n">
        <v>0.1323</v>
      </c>
      <c r="W34" s="19" t="n">
        <v>0.3694</v>
      </c>
      <c r="X34" s="19" t="n">
        <v>0.46</v>
      </c>
      <c r="Y34" s="19" t="n">
        <v>0.4359</v>
      </c>
      <c r="Z34" s="19" t="n">
        <v>0.699</v>
      </c>
      <c r="AA34" s="19" t="n">
        <v>0.7528</v>
      </c>
      <c r="AB34" s="19" t="n">
        <v>0.6662</v>
      </c>
    </row>
    <row r="35" customFormat="false" ht="13.5" hidden="false" customHeight="false" outlineLevel="0" collapsed="false">
      <c r="B35" s="17" t="n">
        <f aca="false">1+B34</f>
        <v>31</v>
      </c>
      <c r="C35" s="14" t="n">
        <v>1209000000</v>
      </c>
      <c r="D35" s="18" t="n">
        <v>1.335</v>
      </c>
      <c r="E35" s="19" t="n">
        <v>1.44</v>
      </c>
      <c r="F35" s="19" t="n">
        <v>1.537</v>
      </c>
      <c r="G35" s="19" t="n">
        <v>1.621</v>
      </c>
      <c r="H35" s="19" t="n">
        <v>1.676</v>
      </c>
      <c r="I35" s="19" t="n">
        <v>1.894</v>
      </c>
      <c r="J35" s="19" t="n">
        <v>2.292</v>
      </c>
      <c r="K35" s="19" t="n">
        <v>2.851</v>
      </c>
      <c r="L35" s="19" t="n">
        <v>3.515</v>
      </c>
      <c r="M35" s="19" t="n">
        <v>4.802</v>
      </c>
      <c r="N35" s="19" t="n">
        <v>4.931</v>
      </c>
      <c r="O35" s="19" t="n">
        <v>5.61</v>
      </c>
      <c r="Q35" s="19" t="n">
        <v>0.00827</v>
      </c>
      <c r="R35" s="19" t="n">
        <v>0.02075</v>
      </c>
      <c r="S35" s="19" t="n">
        <v>0.04788</v>
      </c>
      <c r="T35" s="19" t="n">
        <v>0.07906</v>
      </c>
      <c r="U35" s="19" t="n">
        <v>0.06248</v>
      </c>
      <c r="V35" s="19" t="n">
        <v>0.1353</v>
      </c>
      <c r="W35" s="19" t="n">
        <v>0.3688</v>
      </c>
      <c r="X35" s="19" t="n">
        <v>0.4647</v>
      </c>
      <c r="Y35" s="19" t="n">
        <v>0.4465</v>
      </c>
      <c r="Z35" s="19" t="n">
        <v>0.7115</v>
      </c>
      <c r="AA35" s="19" t="n">
        <v>0.7667</v>
      </c>
      <c r="AB35" s="19" t="n">
        <v>0.6795</v>
      </c>
    </row>
    <row r="36" customFormat="false" ht="13.5" hidden="false" customHeight="false" outlineLevel="0" collapsed="false">
      <c r="B36" s="17" t="n">
        <f aca="false">1+B35</f>
        <v>32</v>
      </c>
      <c r="C36" s="14" t="n">
        <v>1249000000</v>
      </c>
      <c r="D36" s="18" t="n">
        <v>1.334</v>
      </c>
      <c r="E36" s="19" t="n">
        <v>1.44</v>
      </c>
      <c r="F36" s="19" t="n">
        <v>1.536</v>
      </c>
      <c r="G36" s="19" t="n">
        <v>1.619</v>
      </c>
      <c r="H36" s="19" t="n">
        <v>1.671</v>
      </c>
      <c r="I36" s="19" t="n">
        <v>1.889</v>
      </c>
      <c r="J36" s="19" t="n">
        <v>2.287</v>
      </c>
      <c r="K36" s="19" t="n">
        <v>2.843</v>
      </c>
      <c r="L36" s="19" t="n">
        <v>3.504</v>
      </c>
      <c r="M36" s="19" t="n">
        <v>4.795</v>
      </c>
      <c r="N36" s="19" t="n">
        <v>4.922</v>
      </c>
      <c r="O36" s="19" t="n">
        <v>5.599</v>
      </c>
      <c r="Q36" s="19" t="n">
        <v>0.00828</v>
      </c>
      <c r="R36" s="19" t="n">
        <v>0.02076</v>
      </c>
      <c r="S36" s="19" t="n">
        <v>0.04787</v>
      </c>
      <c r="T36" s="19" t="n">
        <v>0.07902</v>
      </c>
      <c r="U36" s="19" t="n">
        <v>0.06447</v>
      </c>
      <c r="V36" s="19" t="n">
        <v>0.1378</v>
      </c>
      <c r="W36" s="19" t="n">
        <v>0.3661</v>
      </c>
      <c r="X36" s="19" t="n">
        <v>0.4668</v>
      </c>
      <c r="Y36" s="19" t="n">
        <v>0.4555</v>
      </c>
      <c r="Z36" s="19" t="n">
        <v>0.7205</v>
      </c>
      <c r="AA36" s="19" t="n">
        <v>0.7782</v>
      </c>
      <c r="AB36" s="19" t="n">
        <v>0.69</v>
      </c>
    </row>
    <row r="37" customFormat="false" ht="13.5" hidden="false" customHeight="false" outlineLevel="0" collapsed="false">
      <c r="B37" s="17" t="n">
        <f aca="false">1+B36</f>
        <v>33</v>
      </c>
      <c r="C37" s="14" t="n">
        <v>1289000000</v>
      </c>
      <c r="D37" s="18" t="n">
        <v>1.334</v>
      </c>
      <c r="E37" s="19" t="n">
        <v>1.439</v>
      </c>
      <c r="F37" s="19" t="n">
        <v>1.534</v>
      </c>
      <c r="G37" s="19" t="n">
        <v>1.616</v>
      </c>
      <c r="H37" s="19" t="n">
        <v>1.666</v>
      </c>
      <c r="I37" s="19" t="n">
        <v>1.882</v>
      </c>
      <c r="J37" s="19" t="n">
        <v>2.281</v>
      </c>
      <c r="K37" s="19" t="n">
        <v>2.833</v>
      </c>
      <c r="L37" s="19" t="n">
        <v>3.489</v>
      </c>
      <c r="M37" s="19" t="n">
        <v>4.786</v>
      </c>
      <c r="N37" s="19" t="n">
        <v>4.914</v>
      </c>
      <c r="O37" s="19" t="n">
        <v>5.584</v>
      </c>
      <c r="Q37" s="19" t="n">
        <v>0.00828</v>
      </c>
      <c r="R37" s="19" t="n">
        <v>0.02077</v>
      </c>
      <c r="S37" s="19" t="n">
        <v>0.04785</v>
      </c>
      <c r="T37" s="19" t="n">
        <v>0.07897</v>
      </c>
      <c r="U37" s="19" t="n">
        <v>0.06638</v>
      </c>
      <c r="V37" s="19" t="n">
        <v>0.1405</v>
      </c>
      <c r="W37" s="19" t="n">
        <v>0.3619</v>
      </c>
      <c r="X37" s="19" t="n">
        <v>0.466</v>
      </c>
      <c r="Y37" s="19" t="n">
        <v>0.4638</v>
      </c>
      <c r="Z37" s="19" t="n">
        <v>0.7237</v>
      </c>
      <c r="AA37" s="19" t="n">
        <v>0.7816</v>
      </c>
      <c r="AB37" s="19" t="n">
        <v>0.6988</v>
      </c>
    </row>
    <row r="38" customFormat="false" ht="13.5" hidden="false" customHeight="false" outlineLevel="0" collapsed="false">
      <c r="B38" s="17" t="n">
        <f aca="false">1+B37</f>
        <v>34</v>
      </c>
      <c r="C38" s="14" t="n">
        <v>1329000000</v>
      </c>
      <c r="D38" s="18" t="n">
        <v>1.333</v>
      </c>
      <c r="E38" s="19" t="n">
        <v>1.438</v>
      </c>
      <c r="F38" s="19" t="n">
        <v>1.532</v>
      </c>
      <c r="G38" s="19" t="n">
        <v>1.614</v>
      </c>
      <c r="H38" s="19" t="n">
        <v>1.661</v>
      </c>
      <c r="I38" s="19" t="n">
        <v>1.875</v>
      </c>
      <c r="J38" s="19" t="n">
        <v>2.273</v>
      </c>
      <c r="K38" s="19" t="n">
        <v>2.82</v>
      </c>
      <c r="L38" s="19" t="n">
        <v>3.473</v>
      </c>
      <c r="M38" s="19" t="n">
        <v>4.77</v>
      </c>
      <c r="N38" s="19" t="n">
        <v>4.898</v>
      </c>
      <c r="O38" s="19" t="n">
        <v>5.565</v>
      </c>
      <c r="Q38" s="19" t="n">
        <v>0.00829</v>
      </c>
      <c r="R38" s="19" t="n">
        <v>0.02077</v>
      </c>
      <c r="S38" s="19" t="n">
        <v>0.04783</v>
      </c>
      <c r="T38" s="19" t="n">
        <v>0.07892</v>
      </c>
      <c r="U38" s="19" t="n">
        <v>0.06733</v>
      </c>
      <c r="V38" s="19" t="n">
        <v>0.1424</v>
      </c>
      <c r="W38" s="19" t="n">
        <v>0.3592</v>
      </c>
      <c r="X38" s="19" t="n">
        <v>0.4655</v>
      </c>
      <c r="Y38" s="19" t="n">
        <v>0.4723</v>
      </c>
      <c r="Z38" s="19" t="n">
        <v>0.7254</v>
      </c>
      <c r="AA38" s="19" t="n">
        <v>0.7801</v>
      </c>
      <c r="AB38" s="19" t="n">
        <v>0.7095</v>
      </c>
    </row>
    <row r="39" customFormat="false" ht="13.5" hidden="false" customHeight="false" outlineLevel="0" collapsed="false">
      <c r="B39" s="17" t="n">
        <f aca="false">1+B38</f>
        <v>35</v>
      </c>
      <c r="C39" s="14" t="n">
        <v>1369000000</v>
      </c>
      <c r="D39" s="18" t="n">
        <v>1.333</v>
      </c>
      <c r="E39" s="19" t="n">
        <v>1.437</v>
      </c>
      <c r="F39" s="19" t="n">
        <v>1.531</v>
      </c>
      <c r="G39" s="19" t="n">
        <v>1.611</v>
      </c>
      <c r="H39" s="19" t="n">
        <v>1.656</v>
      </c>
      <c r="I39" s="19" t="n">
        <v>1.869</v>
      </c>
      <c r="J39" s="19" t="n">
        <v>2.264</v>
      </c>
      <c r="K39" s="19" t="n">
        <v>2.809</v>
      </c>
      <c r="L39" s="19" t="n">
        <v>3.46</v>
      </c>
      <c r="M39" s="19" t="n">
        <v>4.75</v>
      </c>
      <c r="N39" s="19" t="n">
        <v>4.876</v>
      </c>
      <c r="O39" s="19" t="n">
        <v>5.549</v>
      </c>
      <c r="Q39" s="19" t="n">
        <v>0.00829</v>
      </c>
      <c r="R39" s="19" t="n">
        <v>0.02078</v>
      </c>
      <c r="S39" s="19" t="n">
        <v>0.04781</v>
      </c>
      <c r="T39" s="19" t="n">
        <v>0.07887</v>
      </c>
      <c r="U39" s="19" t="n">
        <v>0.06863</v>
      </c>
      <c r="V39" s="19" t="n">
        <v>0.144</v>
      </c>
      <c r="W39" s="19" t="n">
        <v>0.3608</v>
      </c>
      <c r="X39" s="19" t="n">
        <v>0.4691</v>
      </c>
      <c r="Y39" s="19" t="n">
        <v>0.4795</v>
      </c>
      <c r="Z39" s="19" t="n">
        <v>0.7356</v>
      </c>
      <c r="AA39" s="19" t="n">
        <v>0.788</v>
      </c>
      <c r="AB39" s="19" t="n">
        <v>0.7206</v>
      </c>
    </row>
    <row r="40" customFormat="false" ht="13.5" hidden="false" customHeight="false" outlineLevel="0" collapsed="false">
      <c r="B40" s="17" t="n">
        <f aca="false">1+B39</f>
        <v>36</v>
      </c>
      <c r="C40" s="14" t="n">
        <v>1409000000</v>
      </c>
      <c r="D40" s="18" t="n">
        <v>1.334</v>
      </c>
      <c r="E40" s="19" t="n">
        <v>1.437</v>
      </c>
      <c r="F40" s="19" t="n">
        <v>1.531</v>
      </c>
      <c r="G40" s="19" t="n">
        <v>1.61</v>
      </c>
      <c r="H40" s="19" t="n">
        <v>1.654</v>
      </c>
      <c r="I40" s="19" t="n">
        <v>1.865</v>
      </c>
      <c r="J40" s="19" t="n">
        <v>2.258</v>
      </c>
      <c r="K40" s="19" t="n">
        <v>2.8</v>
      </c>
      <c r="L40" s="19" t="n">
        <v>3.45</v>
      </c>
      <c r="M40" s="19" t="n">
        <v>4.737</v>
      </c>
      <c r="N40" s="19" t="n">
        <v>4.861</v>
      </c>
      <c r="O40" s="19" t="n">
        <v>5.538</v>
      </c>
      <c r="Q40" s="19" t="n">
        <v>0.00829</v>
      </c>
      <c r="R40" s="19" t="n">
        <v>0.02079</v>
      </c>
      <c r="S40" s="19" t="n">
        <v>0.0478</v>
      </c>
      <c r="T40" s="19" t="n">
        <v>0.07882</v>
      </c>
      <c r="U40" s="19" t="n">
        <v>0.07165</v>
      </c>
      <c r="V40" s="19" t="n">
        <v>0.1468</v>
      </c>
      <c r="W40" s="19" t="n">
        <v>0.3603</v>
      </c>
      <c r="X40" s="19" t="n">
        <v>0.4719</v>
      </c>
      <c r="Y40" s="19" t="n">
        <v>0.4863</v>
      </c>
      <c r="Z40" s="19" t="n">
        <v>0.747</v>
      </c>
      <c r="AA40" s="19" t="n">
        <v>0.7994</v>
      </c>
      <c r="AB40" s="19" t="n">
        <v>0.7305</v>
      </c>
    </row>
    <row r="41" customFormat="false" ht="13.5" hidden="false" customHeight="false" outlineLevel="0" collapsed="false">
      <c r="B41" s="17" t="n">
        <f aca="false">1+B40</f>
        <v>37</v>
      </c>
      <c r="C41" s="14" t="n">
        <v>1449000000</v>
      </c>
      <c r="D41" s="18" t="n">
        <v>1.334</v>
      </c>
      <c r="E41" s="19" t="n">
        <v>1.436</v>
      </c>
      <c r="F41" s="19" t="n">
        <v>1.529</v>
      </c>
      <c r="G41" s="19" t="n">
        <v>1.608</v>
      </c>
      <c r="H41" s="19" t="n">
        <v>1.65</v>
      </c>
      <c r="I41" s="19" t="n">
        <v>1.859</v>
      </c>
      <c r="J41" s="19" t="n">
        <v>2.253</v>
      </c>
      <c r="K41" s="19" t="n">
        <v>2.792</v>
      </c>
      <c r="L41" s="19" t="n">
        <v>3.437</v>
      </c>
      <c r="M41" s="19" t="n">
        <v>4.728</v>
      </c>
      <c r="N41" s="19" t="n">
        <v>4.852</v>
      </c>
      <c r="O41" s="19" t="n">
        <v>5.525</v>
      </c>
      <c r="Q41" s="19" t="n">
        <v>0.0083</v>
      </c>
      <c r="R41" s="19" t="n">
        <v>0.02079</v>
      </c>
      <c r="S41" s="19" t="n">
        <v>0.04778</v>
      </c>
      <c r="T41" s="19" t="n">
        <v>0.07877</v>
      </c>
      <c r="U41" s="19" t="n">
        <v>0.07374</v>
      </c>
      <c r="V41" s="19" t="n">
        <v>0.1483</v>
      </c>
      <c r="W41" s="19" t="n">
        <v>0.3587</v>
      </c>
      <c r="X41" s="19" t="n">
        <v>0.4719</v>
      </c>
      <c r="Y41" s="19" t="n">
        <v>0.492</v>
      </c>
      <c r="Z41" s="19" t="n">
        <v>0.7524</v>
      </c>
      <c r="AA41" s="19" t="n">
        <v>0.8069</v>
      </c>
      <c r="AB41" s="19" t="n">
        <v>0.7378</v>
      </c>
    </row>
    <row r="42" customFormat="false" ht="13.5" hidden="false" customHeight="false" outlineLevel="0" collapsed="false">
      <c r="B42" s="17" t="n">
        <f aca="false">1+B41</f>
        <v>38</v>
      </c>
      <c r="C42" s="14" t="n">
        <v>1489000000</v>
      </c>
      <c r="D42" s="18" t="n">
        <v>1.334</v>
      </c>
      <c r="E42" s="19" t="n">
        <v>1.435</v>
      </c>
      <c r="F42" s="19" t="n">
        <v>1.528</v>
      </c>
      <c r="G42" s="19" t="n">
        <v>1.606</v>
      </c>
      <c r="H42" s="19" t="n">
        <v>1.646</v>
      </c>
      <c r="I42" s="19" t="n">
        <v>1.852</v>
      </c>
      <c r="J42" s="19" t="n">
        <v>2.245</v>
      </c>
      <c r="K42" s="19" t="n">
        <v>2.781</v>
      </c>
      <c r="L42" s="19" t="n">
        <v>3.423</v>
      </c>
      <c r="M42" s="19" t="n">
        <v>4.713</v>
      </c>
      <c r="N42" s="19" t="n">
        <v>4.836</v>
      </c>
      <c r="O42" s="19" t="n">
        <v>5.511</v>
      </c>
      <c r="Q42" s="19" t="n">
        <v>0.0083</v>
      </c>
      <c r="R42" s="19" t="n">
        <v>0.0208</v>
      </c>
      <c r="S42" s="19" t="n">
        <v>0.04776</v>
      </c>
      <c r="T42" s="19" t="n">
        <v>0.07872</v>
      </c>
      <c r="U42" s="19" t="n">
        <v>0.07667</v>
      </c>
      <c r="V42" s="19" t="n">
        <v>0.1503</v>
      </c>
      <c r="W42" s="19" t="n">
        <v>0.3565</v>
      </c>
      <c r="X42" s="19" t="n">
        <v>0.4705</v>
      </c>
      <c r="Y42" s="19" t="n">
        <v>0.4987</v>
      </c>
      <c r="Z42" s="19" t="n">
        <v>0.7554</v>
      </c>
      <c r="AA42" s="19" t="n">
        <v>0.8104</v>
      </c>
      <c r="AB42" s="19" t="n">
        <v>0.7465</v>
      </c>
    </row>
    <row r="43" customFormat="false" ht="13.5" hidden="false" customHeight="false" outlineLevel="0" collapsed="false">
      <c r="B43" s="17" t="n">
        <f aca="false">1+B42</f>
        <v>39</v>
      </c>
      <c r="C43" s="14" t="n">
        <v>1529000000</v>
      </c>
      <c r="D43" s="18" t="n">
        <v>1.334</v>
      </c>
      <c r="E43" s="19" t="n">
        <v>1.435</v>
      </c>
      <c r="F43" s="19" t="n">
        <v>1.527</v>
      </c>
      <c r="G43" s="19" t="n">
        <v>1.604</v>
      </c>
      <c r="H43" s="19" t="n">
        <v>1.642</v>
      </c>
      <c r="I43" s="19" t="n">
        <v>1.847</v>
      </c>
      <c r="J43" s="19" t="n">
        <v>2.237</v>
      </c>
      <c r="K43" s="19" t="n">
        <v>2.769</v>
      </c>
      <c r="L43" s="19" t="n">
        <v>3.411</v>
      </c>
      <c r="M43" s="19" t="n">
        <v>4.696</v>
      </c>
      <c r="N43" s="19" t="n">
        <v>4.818</v>
      </c>
      <c r="O43" s="19" t="n">
        <v>5.5</v>
      </c>
      <c r="Q43" s="19" t="n">
        <v>0.0083</v>
      </c>
      <c r="R43" s="19" t="n">
        <v>0.02081</v>
      </c>
      <c r="S43" s="19" t="n">
        <v>0.04774</v>
      </c>
      <c r="T43" s="19" t="n">
        <v>0.07868</v>
      </c>
      <c r="U43" s="19" t="n">
        <v>0.07925</v>
      </c>
      <c r="V43" s="19" t="n">
        <v>0.1522</v>
      </c>
      <c r="W43" s="19" t="n">
        <v>0.3554</v>
      </c>
      <c r="X43" s="19" t="n">
        <v>0.4712</v>
      </c>
      <c r="Y43" s="19" t="n">
        <v>0.5053</v>
      </c>
      <c r="Z43" s="19" t="n">
        <v>0.7607</v>
      </c>
      <c r="AA43" s="19" t="n">
        <v>0.8161</v>
      </c>
      <c r="AB43" s="19" t="n">
        <v>0.7556</v>
      </c>
    </row>
    <row r="44" customFormat="false" ht="13.5" hidden="false" customHeight="false" outlineLevel="0" collapsed="false">
      <c r="B44" s="17" t="n">
        <f aca="false">1+B43</f>
        <v>40</v>
      </c>
      <c r="C44" s="14" t="n">
        <v>1569000000</v>
      </c>
      <c r="D44" s="18" t="n">
        <v>1.333</v>
      </c>
      <c r="E44" s="19" t="n">
        <v>1.434</v>
      </c>
      <c r="F44" s="19" t="n">
        <v>1.526</v>
      </c>
      <c r="G44" s="19" t="n">
        <v>1.602</v>
      </c>
      <c r="H44" s="19" t="n">
        <v>1.639</v>
      </c>
      <c r="I44" s="19" t="n">
        <v>1.842</v>
      </c>
      <c r="J44" s="19" t="n">
        <v>2.23</v>
      </c>
      <c r="K44" s="19" t="n">
        <v>2.758</v>
      </c>
      <c r="L44" s="19" t="n">
        <v>3.401</v>
      </c>
      <c r="M44" s="19" t="n">
        <v>4.681</v>
      </c>
      <c r="N44" s="19" t="n">
        <v>4.802</v>
      </c>
      <c r="O44" s="19" t="n">
        <v>5.492</v>
      </c>
      <c r="Q44" s="19" t="n">
        <v>0.00831</v>
      </c>
      <c r="R44" s="19" t="n">
        <v>0.02081</v>
      </c>
      <c r="S44" s="19" t="n">
        <v>0.04772</v>
      </c>
      <c r="T44" s="19" t="n">
        <v>0.07863</v>
      </c>
      <c r="U44" s="19" t="n">
        <v>0.08035</v>
      </c>
      <c r="V44" s="19" t="n">
        <v>0.1533</v>
      </c>
      <c r="W44" s="19" t="n">
        <v>0.356</v>
      </c>
      <c r="X44" s="19" t="n">
        <v>0.4742</v>
      </c>
      <c r="Y44" s="19" t="n">
        <v>0.5109</v>
      </c>
      <c r="Z44" s="19" t="n">
        <v>0.7706</v>
      </c>
      <c r="AA44" s="19" t="n">
        <v>0.8258</v>
      </c>
      <c r="AB44" s="19" t="n">
        <v>0.7652</v>
      </c>
    </row>
    <row r="45" customFormat="false" ht="13.5" hidden="false" customHeight="false" outlineLevel="0" collapsed="false">
      <c r="B45" s="17" t="n">
        <f aca="false">1+B44</f>
        <v>41</v>
      </c>
      <c r="C45" s="14" t="n">
        <v>1609000000</v>
      </c>
      <c r="D45" s="18" t="n">
        <v>1.332</v>
      </c>
      <c r="E45" s="19" t="n">
        <v>1.434</v>
      </c>
      <c r="F45" s="19" t="n">
        <v>1.525</v>
      </c>
      <c r="G45" s="19" t="n">
        <v>1.6</v>
      </c>
      <c r="H45" s="19" t="n">
        <v>1.635</v>
      </c>
      <c r="I45" s="19" t="n">
        <v>1.837</v>
      </c>
      <c r="J45" s="19" t="n">
        <v>2.226</v>
      </c>
      <c r="K45" s="19" t="n">
        <v>2.751</v>
      </c>
      <c r="L45" s="19" t="n">
        <v>3.389</v>
      </c>
      <c r="M45" s="19" t="n">
        <v>4.67</v>
      </c>
      <c r="N45" s="19" t="n">
        <v>4.792</v>
      </c>
      <c r="O45" s="19" t="n">
        <v>5.486</v>
      </c>
      <c r="Q45" s="19" t="n">
        <v>0.00831</v>
      </c>
      <c r="R45" s="19" t="n">
        <v>0.02082</v>
      </c>
      <c r="S45" s="19" t="n">
        <v>0.0477</v>
      </c>
      <c r="T45" s="19" t="n">
        <v>0.07858</v>
      </c>
      <c r="U45" s="19" t="n">
        <v>0.08065</v>
      </c>
      <c r="V45" s="19" t="n">
        <v>0.1537</v>
      </c>
      <c r="W45" s="19" t="n">
        <v>0.3552</v>
      </c>
      <c r="X45" s="19" t="n">
        <v>0.475</v>
      </c>
      <c r="Y45" s="19" t="n">
        <v>0.5147</v>
      </c>
      <c r="Z45" s="19" t="n">
        <v>0.7788</v>
      </c>
      <c r="AA45" s="19" t="n">
        <v>0.8327</v>
      </c>
      <c r="AB45" s="19" t="n">
        <v>0.7729</v>
      </c>
    </row>
    <row r="46" customFormat="false" ht="13.5" hidden="false" customHeight="false" outlineLevel="0" collapsed="false">
      <c r="B46" s="17" t="n">
        <f aca="false">1+B45</f>
        <v>42</v>
      </c>
      <c r="C46" s="14" t="n">
        <v>1649000000</v>
      </c>
      <c r="D46" s="18" t="n">
        <v>1.332</v>
      </c>
      <c r="E46" s="19" t="n">
        <v>1.433</v>
      </c>
      <c r="F46" s="19" t="n">
        <v>1.524</v>
      </c>
      <c r="G46" s="19" t="n">
        <v>1.598</v>
      </c>
      <c r="H46" s="19" t="n">
        <v>1.632</v>
      </c>
      <c r="I46" s="19" t="n">
        <v>1.832</v>
      </c>
      <c r="J46" s="19" t="n">
        <v>2.22</v>
      </c>
      <c r="K46" s="19" t="n">
        <v>2.743</v>
      </c>
      <c r="L46" s="19" t="n">
        <v>3.377</v>
      </c>
      <c r="M46" s="19" t="n">
        <v>4.658</v>
      </c>
      <c r="N46" s="19" t="n">
        <v>4.779</v>
      </c>
      <c r="O46" s="19" t="n">
        <v>5.481</v>
      </c>
      <c r="Q46" s="19" t="n">
        <v>0.00831</v>
      </c>
      <c r="R46" s="19" t="n">
        <v>0.02083</v>
      </c>
      <c r="S46" s="19" t="n">
        <v>0.04769</v>
      </c>
      <c r="T46" s="19" t="n">
        <v>0.07852</v>
      </c>
      <c r="U46" s="19" t="n">
        <v>0.08086</v>
      </c>
      <c r="V46" s="19" t="n">
        <v>0.154</v>
      </c>
      <c r="W46" s="19" t="n">
        <v>0.3525</v>
      </c>
      <c r="X46" s="19" t="n">
        <v>0.4732</v>
      </c>
      <c r="Y46" s="19" t="n">
        <v>0.5182</v>
      </c>
      <c r="Z46" s="19" t="n">
        <v>0.7811</v>
      </c>
      <c r="AA46" s="19" t="n">
        <v>0.8342</v>
      </c>
      <c r="AB46" s="19" t="n">
        <v>0.7807</v>
      </c>
    </row>
    <row r="47" customFormat="false" ht="13.5" hidden="false" customHeight="false" outlineLevel="0" collapsed="false">
      <c r="B47" s="17" t="n">
        <f aca="false">1+B46</f>
        <v>43</v>
      </c>
      <c r="C47" s="14" t="n">
        <v>1689000000</v>
      </c>
      <c r="D47" s="18" t="n">
        <v>1.332</v>
      </c>
      <c r="E47" s="19" t="n">
        <v>1.433</v>
      </c>
      <c r="F47" s="19" t="n">
        <v>1.523</v>
      </c>
      <c r="G47" s="19" t="n">
        <v>1.596</v>
      </c>
      <c r="H47" s="19" t="n">
        <v>1.63</v>
      </c>
      <c r="I47" s="19" t="n">
        <v>1.828</v>
      </c>
      <c r="J47" s="19" t="n">
        <v>2.213</v>
      </c>
      <c r="K47" s="19" t="n">
        <v>2.731</v>
      </c>
      <c r="L47" s="19" t="n">
        <v>3.366</v>
      </c>
      <c r="M47" s="19" t="n">
        <v>4.639</v>
      </c>
      <c r="N47" s="19" t="n">
        <v>4.758</v>
      </c>
      <c r="O47" s="19" t="n">
        <v>5.472</v>
      </c>
      <c r="Q47" s="19" t="n">
        <v>0.00832</v>
      </c>
      <c r="R47" s="19" t="n">
        <v>0.02083</v>
      </c>
      <c r="S47" s="19" t="n">
        <v>0.04767</v>
      </c>
      <c r="T47" s="19" t="n">
        <v>0.07847</v>
      </c>
      <c r="U47" s="19" t="n">
        <v>0.08178</v>
      </c>
      <c r="V47" s="19" t="n">
        <v>0.1552</v>
      </c>
      <c r="W47" s="19" t="n">
        <v>0.3512</v>
      </c>
      <c r="X47" s="19" t="n">
        <v>0.4738</v>
      </c>
      <c r="Y47" s="19" t="n">
        <v>0.5246</v>
      </c>
      <c r="Z47" s="19" t="n">
        <v>0.7857</v>
      </c>
      <c r="AA47" s="19" t="n">
        <v>0.8383</v>
      </c>
      <c r="AB47" s="19" t="n">
        <v>0.793</v>
      </c>
    </row>
    <row r="48" customFormat="false" ht="13.5" hidden="false" customHeight="false" outlineLevel="0" collapsed="false">
      <c r="B48" s="17" t="n">
        <f aca="false">1+B47</f>
        <v>44</v>
      </c>
      <c r="C48" s="14" t="n">
        <v>1729000000</v>
      </c>
      <c r="D48" s="18" t="n">
        <v>1.332</v>
      </c>
      <c r="E48" s="19" t="n">
        <v>1.432</v>
      </c>
      <c r="F48" s="19" t="n">
        <v>1.522</v>
      </c>
      <c r="G48" s="19" t="n">
        <v>1.594</v>
      </c>
      <c r="H48" s="19" t="n">
        <v>1.627</v>
      </c>
      <c r="I48" s="19" t="n">
        <v>1.824</v>
      </c>
      <c r="J48" s="19" t="n">
        <v>2.207</v>
      </c>
      <c r="K48" s="19" t="n">
        <v>2.722</v>
      </c>
      <c r="L48" s="19" t="n">
        <v>3.355</v>
      </c>
      <c r="M48" s="19" t="n">
        <v>4.625</v>
      </c>
      <c r="N48" s="19" t="n">
        <v>4.741</v>
      </c>
      <c r="O48" s="19" t="n">
        <v>5.462</v>
      </c>
      <c r="Q48" s="19" t="n">
        <v>0.00832</v>
      </c>
      <c r="R48" s="19" t="n">
        <v>0.02084</v>
      </c>
      <c r="S48" s="19" t="n">
        <v>0.04765</v>
      </c>
      <c r="T48" s="19" t="n">
        <v>0.07842</v>
      </c>
      <c r="U48" s="19" t="n">
        <v>0.08268</v>
      </c>
      <c r="V48" s="19" t="n">
        <v>0.156</v>
      </c>
      <c r="W48" s="19" t="n">
        <v>0.3517</v>
      </c>
      <c r="X48" s="19" t="n">
        <v>0.4759</v>
      </c>
      <c r="Y48" s="19" t="n">
        <v>0.5302</v>
      </c>
      <c r="Z48" s="19" t="n">
        <v>0.7935</v>
      </c>
      <c r="AA48" s="19" t="n">
        <v>0.8461</v>
      </c>
      <c r="AB48" s="19" t="n">
        <v>0.8037</v>
      </c>
    </row>
    <row r="49" customFormat="false" ht="13.5" hidden="false" customHeight="false" outlineLevel="0" collapsed="false">
      <c r="B49" s="17" t="n">
        <f aca="false">1+B48</f>
        <v>45</v>
      </c>
      <c r="C49" s="14" t="n">
        <v>1769000000</v>
      </c>
      <c r="D49" s="18" t="n">
        <v>1.332</v>
      </c>
      <c r="E49" s="19" t="n">
        <v>1.432</v>
      </c>
      <c r="F49" s="19" t="n">
        <v>1.521</v>
      </c>
      <c r="G49" s="19" t="n">
        <v>1.593</v>
      </c>
      <c r="H49" s="19" t="n">
        <v>1.624</v>
      </c>
      <c r="I49" s="19" t="n">
        <v>1.82</v>
      </c>
      <c r="J49" s="19" t="n">
        <v>2.202</v>
      </c>
      <c r="K49" s="19" t="n">
        <v>2.715</v>
      </c>
      <c r="L49" s="19" t="n">
        <v>3.345</v>
      </c>
      <c r="M49" s="19" t="n">
        <v>4.613</v>
      </c>
      <c r="N49" s="19" t="n">
        <v>4.727</v>
      </c>
      <c r="O49" s="19" t="n">
        <v>5.453</v>
      </c>
      <c r="Q49" s="19" t="n">
        <v>0.00833</v>
      </c>
      <c r="R49" s="19" t="n">
        <v>0.02085</v>
      </c>
      <c r="S49" s="19" t="n">
        <v>0.04763</v>
      </c>
      <c r="T49" s="19" t="n">
        <v>0.07837</v>
      </c>
      <c r="U49" s="19" t="n">
        <v>0.08323</v>
      </c>
      <c r="V49" s="19" t="n">
        <v>0.1565</v>
      </c>
      <c r="W49" s="19" t="n">
        <v>0.3515</v>
      </c>
      <c r="X49" s="19" t="n">
        <v>0.4768</v>
      </c>
      <c r="Y49" s="19" t="n">
        <v>0.5343</v>
      </c>
      <c r="Z49" s="19" t="n">
        <v>0.7991</v>
      </c>
      <c r="AA49" s="19" t="n">
        <v>0.8523</v>
      </c>
      <c r="AB49" s="19" t="n">
        <v>0.8126</v>
      </c>
    </row>
    <row r="50" customFormat="false" ht="13.5" hidden="false" customHeight="false" outlineLevel="0" collapsed="false">
      <c r="B50" s="17" t="n">
        <f aca="false">1+B49</f>
        <v>46</v>
      </c>
      <c r="C50" s="14" t="n">
        <v>1809000000</v>
      </c>
      <c r="D50" s="18" t="n">
        <v>1.332</v>
      </c>
      <c r="E50" s="19" t="n">
        <v>1.431</v>
      </c>
      <c r="F50" s="19" t="n">
        <v>1.52</v>
      </c>
      <c r="G50" s="19" t="n">
        <v>1.591</v>
      </c>
      <c r="H50" s="19" t="n">
        <v>1.623</v>
      </c>
      <c r="I50" s="19" t="n">
        <v>1.816</v>
      </c>
      <c r="J50" s="19" t="n">
        <v>2.197</v>
      </c>
      <c r="K50" s="19" t="n">
        <v>2.707</v>
      </c>
      <c r="L50" s="19" t="n">
        <v>3.336</v>
      </c>
      <c r="M50" s="19" t="n">
        <v>4.601</v>
      </c>
      <c r="N50" s="19" t="n">
        <v>4.715</v>
      </c>
      <c r="O50" s="19" t="n">
        <v>5.444</v>
      </c>
      <c r="Q50" s="19" t="n">
        <v>0.00833</v>
      </c>
      <c r="R50" s="19" t="n">
        <v>0.02085</v>
      </c>
      <c r="S50" s="19" t="n">
        <v>0.04761</v>
      </c>
      <c r="T50" s="19" t="n">
        <v>0.07832</v>
      </c>
      <c r="U50" s="19" t="n">
        <v>0.08339</v>
      </c>
      <c r="V50" s="19" t="n">
        <v>0.1566</v>
      </c>
      <c r="W50" s="19" t="n">
        <v>0.3505</v>
      </c>
      <c r="X50" s="19" t="n">
        <v>0.4765</v>
      </c>
      <c r="Y50" s="19" t="n">
        <v>0.537</v>
      </c>
      <c r="Z50" s="19" t="n">
        <v>0.8023</v>
      </c>
      <c r="AA50" s="19" t="n">
        <v>0.8561</v>
      </c>
      <c r="AB50" s="19" t="n">
        <v>0.8206</v>
      </c>
    </row>
    <row r="51" customFormat="false" ht="13.5" hidden="false" customHeight="false" outlineLevel="0" collapsed="false">
      <c r="B51" s="17" t="n">
        <f aca="false">1+B50</f>
        <v>47</v>
      </c>
      <c r="C51" s="14" t="n">
        <v>1849000000</v>
      </c>
      <c r="D51" s="18" t="n">
        <v>1.331</v>
      </c>
      <c r="E51" s="19" t="n">
        <v>1.431</v>
      </c>
      <c r="F51" s="19" t="n">
        <v>1.519</v>
      </c>
      <c r="G51" s="19" t="n">
        <v>1.589</v>
      </c>
      <c r="H51" s="19" t="n">
        <v>1.621</v>
      </c>
      <c r="I51" s="19" t="n">
        <v>1.812</v>
      </c>
      <c r="J51" s="19" t="n">
        <v>2.19</v>
      </c>
      <c r="K51" s="19" t="n">
        <v>2.699</v>
      </c>
      <c r="L51" s="19" t="n">
        <v>3.326</v>
      </c>
      <c r="M51" s="19" t="n">
        <v>4.586</v>
      </c>
      <c r="N51" s="19" t="n">
        <v>4.703</v>
      </c>
      <c r="O51" s="19" t="n">
        <v>5.433</v>
      </c>
      <c r="Q51" s="19" t="n">
        <v>0.00833</v>
      </c>
      <c r="R51" s="19" t="n">
        <v>0.02086</v>
      </c>
      <c r="S51" s="19" t="n">
        <v>0.04759</v>
      </c>
      <c r="T51" s="19" t="n">
        <v>0.07827</v>
      </c>
      <c r="U51" s="19" t="n">
        <v>0.0829</v>
      </c>
      <c r="V51" s="19" t="n">
        <v>0.1561</v>
      </c>
      <c r="W51" s="19" t="n">
        <v>0.3486</v>
      </c>
      <c r="X51" s="19" t="n">
        <v>0.4759</v>
      </c>
      <c r="Y51" s="19" t="n">
        <v>0.5393</v>
      </c>
      <c r="Z51" s="19" t="n">
        <v>0.804</v>
      </c>
      <c r="AA51" s="19" t="n">
        <v>0.8591</v>
      </c>
      <c r="AB51" s="19" t="n">
        <v>0.8288</v>
      </c>
    </row>
    <row r="52" customFormat="false" ht="13.5" hidden="false" customHeight="false" outlineLevel="0" collapsed="false">
      <c r="B52" s="17" t="n">
        <f aca="false">1+B51</f>
        <v>48</v>
      </c>
      <c r="C52" s="14" t="n">
        <v>1889000000</v>
      </c>
      <c r="D52" s="18" t="n">
        <v>1.33</v>
      </c>
      <c r="E52" s="19" t="n">
        <v>1.43</v>
      </c>
      <c r="F52" s="19" t="n">
        <v>1.518</v>
      </c>
      <c r="G52" s="19" t="n">
        <v>1.588</v>
      </c>
      <c r="H52" s="19" t="n">
        <v>1.619</v>
      </c>
      <c r="I52" s="19" t="n">
        <v>1.809</v>
      </c>
      <c r="J52" s="19" t="n">
        <v>2.185</v>
      </c>
      <c r="K52" s="19" t="n">
        <v>2.69</v>
      </c>
      <c r="L52" s="19" t="n">
        <v>3.316</v>
      </c>
      <c r="M52" s="19" t="n">
        <v>4.572</v>
      </c>
      <c r="N52" s="19" t="n">
        <v>4.692</v>
      </c>
      <c r="O52" s="19" t="n">
        <v>5.423</v>
      </c>
      <c r="Q52" s="19" t="n">
        <v>0.00834</v>
      </c>
      <c r="R52" s="19" t="n">
        <v>0.02087</v>
      </c>
      <c r="S52" s="19" t="n">
        <v>0.04757</v>
      </c>
      <c r="T52" s="19" t="n">
        <v>0.07822</v>
      </c>
      <c r="U52" s="19" t="n">
        <v>0.08261</v>
      </c>
      <c r="V52" s="19" t="n">
        <v>0.1562</v>
      </c>
      <c r="W52" s="19" t="n">
        <v>0.3476</v>
      </c>
      <c r="X52" s="19" t="n">
        <v>0.4762</v>
      </c>
      <c r="Y52" s="19" t="n">
        <v>0.5437</v>
      </c>
      <c r="Z52" s="19" t="n">
        <v>0.8083</v>
      </c>
      <c r="AA52" s="19" t="n">
        <v>0.8629</v>
      </c>
      <c r="AB52" s="19" t="n">
        <v>0.8394</v>
      </c>
    </row>
    <row r="53" customFormat="false" ht="13.5" hidden="false" customHeight="false" outlineLevel="0" collapsed="false">
      <c r="B53" s="17" t="n">
        <f aca="false">1+B52</f>
        <v>49</v>
      </c>
      <c r="C53" s="14" t="n">
        <v>1929000000</v>
      </c>
      <c r="D53" s="18" t="n">
        <v>1.33</v>
      </c>
      <c r="E53" s="19" t="n">
        <v>1.43</v>
      </c>
      <c r="F53" s="19" t="n">
        <v>1.518</v>
      </c>
      <c r="G53" s="19" t="n">
        <v>1.587</v>
      </c>
      <c r="H53" s="19" t="n">
        <v>1.617</v>
      </c>
      <c r="I53" s="19" t="n">
        <v>1.806</v>
      </c>
      <c r="J53" s="19" t="n">
        <v>2.18</v>
      </c>
      <c r="K53" s="19" t="n">
        <v>2.683</v>
      </c>
      <c r="L53" s="19" t="n">
        <v>3.308</v>
      </c>
      <c r="M53" s="19" t="n">
        <v>4.562</v>
      </c>
      <c r="N53" s="19" t="n">
        <v>4.682</v>
      </c>
      <c r="O53" s="19" t="n">
        <v>5.415</v>
      </c>
      <c r="Q53" s="19" t="n">
        <v>0.00834</v>
      </c>
      <c r="R53" s="19" t="n">
        <v>0.02087</v>
      </c>
      <c r="S53" s="19" t="n">
        <v>0.04755</v>
      </c>
      <c r="T53" s="19" t="n">
        <v>0.07816</v>
      </c>
      <c r="U53" s="19" t="n">
        <v>0.08263</v>
      </c>
      <c r="V53" s="19" t="n">
        <v>0.1565</v>
      </c>
      <c r="W53" s="19" t="n">
        <v>0.3475</v>
      </c>
      <c r="X53" s="19" t="n">
        <v>0.4771</v>
      </c>
      <c r="Y53" s="19" t="n">
        <v>0.5476</v>
      </c>
      <c r="Z53" s="19" t="n">
        <v>0.8139</v>
      </c>
      <c r="AA53" s="19" t="n">
        <v>0.8668</v>
      </c>
      <c r="AB53" s="19" t="n">
        <v>0.8491</v>
      </c>
    </row>
    <row r="54" customFormat="false" ht="13.5" hidden="false" customHeight="false" outlineLevel="0" collapsed="false">
      <c r="B54" s="17" t="n">
        <f aca="false">1+B53</f>
        <v>50</v>
      </c>
      <c r="C54" s="14" t="n">
        <v>1969000000</v>
      </c>
      <c r="D54" s="18" t="n">
        <v>1.331</v>
      </c>
      <c r="E54" s="19" t="n">
        <v>1.43</v>
      </c>
      <c r="F54" s="19" t="n">
        <v>1.517</v>
      </c>
      <c r="G54" s="19" t="n">
        <v>1.586</v>
      </c>
      <c r="H54" s="19" t="n">
        <v>1.616</v>
      </c>
      <c r="I54" s="19" t="n">
        <v>1.804</v>
      </c>
      <c r="J54" s="19" t="n">
        <v>2.176</v>
      </c>
      <c r="K54" s="19" t="n">
        <v>2.676</v>
      </c>
      <c r="L54" s="19" t="n">
        <v>3.3</v>
      </c>
      <c r="M54" s="19" t="n">
        <v>4.555</v>
      </c>
      <c r="N54" s="19" t="n">
        <v>4.671</v>
      </c>
      <c r="O54" s="19" t="n">
        <v>5.407</v>
      </c>
      <c r="Q54" s="19" t="n">
        <v>0.00834</v>
      </c>
      <c r="R54" s="19" t="n">
        <v>0.02088</v>
      </c>
      <c r="S54" s="19" t="n">
        <v>0.04753</v>
      </c>
      <c r="T54" s="19" t="n">
        <v>0.07811</v>
      </c>
      <c r="U54" s="19" t="n">
        <v>0.08312</v>
      </c>
      <c r="V54" s="19" t="n">
        <v>0.1566</v>
      </c>
      <c r="W54" s="19" t="n">
        <v>0.3469</v>
      </c>
      <c r="X54" s="19" t="n">
        <v>0.4773</v>
      </c>
      <c r="Y54" s="19" t="n">
        <v>0.5512</v>
      </c>
      <c r="Z54" s="19" t="n">
        <v>0.8172</v>
      </c>
      <c r="AA54" s="19" t="n">
        <v>0.8689</v>
      </c>
      <c r="AB54" s="19" t="n">
        <v>0.8588</v>
      </c>
    </row>
    <row r="55" customFormat="false" ht="13.5" hidden="false" customHeight="false" outlineLevel="0" collapsed="false">
      <c r="B55" s="17" t="n">
        <f aca="false">1+B54</f>
        <v>51</v>
      </c>
      <c r="C55" s="14" t="n">
        <v>2009000000</v>
      </c>
      <c r="D55" s="18" t="n">
        <v>1.331</v>
      </c>
      <c r="E55" s="19" t="n">
        <v>1.43</v>
      </c>
      <c r="F55" s="19" t="n">
        <v>1.517</v>
      </c>
      <c r="G55" s="19" t="n">
        <v>1.585</v>
      </c>
      <c r="H55" s="19" t="n">
        <v>1.613</v>
      </c>
      <c r="I55" s="19" t="n">
        <v>1.801</v>
      </c>
      <c r="J55" s="19" t="n">
        <v>2.175</v>
      </c>
      <c r="K55" s="19" t="n">
        <v>2.671</v>
      </c>
      <c r="L55" s="19" t="n">
        <v>3.289</v>
      </c>
      <c r="M55" s="19" t="n">
        <v>4.549</v>
      </c>
      <c r="N55" s="19" t="n">
        <v>4.661</v>
      </c>
      <c r="O55" s="19" t="n">
        <v>5.396</v>
      </c>
      <c r="Q55" s="19" t="n">
        <v>0.00835</v>
      </c>
      <c r="R55" s="19" t="n">
        <v>0.02089</v>
      </c>
      <c r="S55" s="19" t="n">
        <v>0.04751</v>
      </c>
      <c r="T55" s="19" t="n">
        <v>0.07806</v>
      </c>
      <c r="U55" s="19" t="n">
        <v>0.08381</v>
      </c>
      <c r="V55" s="19" t="n">
        <v>0.1564</v>
      </c>
      <c r="W55" s="19" t="n">
        <v>0.3468</v>
      </c>
      <c r="X55" s="19" t="n">
        <v>0.4765</v>
      </c>
      <c r="Y55" s="19" t="n">
        <v>0.5549</v>
      </c>
      <c r="Z55" s="19" t="n">
        <v>0.8204</v>
      </c>
      <c r="AA55" s="19" t="n">
        <v>0.871</v>
      </c>
      <c r="AB55" s="19" t="n">
        <v>0.875</v>
      </c>
    </row>
    <row r="56" customFormat="false" ht="13.5" hidden="false" customHeight="false" outlineLevel="0" collapsed="false">
      <c r="B56" s="17" t="n">
        <f aca="false">1+B55</f>
        <v>52</v>
      </c>
      <c r="C56" s="14" t="n">
        <v>2049000000</v>
      </c>
      <c r="D56" s="18" t="n">
        <v>1.331</v>
      </c>
      <c r="E56" s="19" t="n">
        <v>1.43</v>
      </c>
      <c r="F56" s="19" t="n">
        <v>1.516</v>
      </c>
      <c r="G56" s="19" t="n">
        <v>1.583</v>
      </c>
      <c r="H56" s="19" t="n">
        <v>1.61</v>
      </c>
      <c r="I56" s="19" t="n">
        <v>1.799</v>
      </c>
      <c r="J56" s="19" t="n">
        <v>2.172</v>
      </c>
      <c r="K56" s="19" t="n">
        <v>2.663</v>
      </c>
      <c r="L56" s="19" t="n">
        <v>3.277</v>
      </c>
      <c r="M56" s="19" t="n">
        <v>4.538</v>
      </c>
      <c r="N56" s="19" t="n">
        <v>4.648</v>
      </c>
      <c r="O56" s="19" t="n">
        <v>5.383</v>
      </c>
      <c r="Q56" s="19" t="n">
        <v>0.00835</v>
      </c>
      <c r="R56" s="19" t="n">
        <v>0.02089</v>
      </c>
      <c r="S56" s="19" t="n">
        <v>0.04749</v>
      </c>
      <c r="T56" s="19" t="n">
        <v>0.078</v>
      </c>
      <c r="U56" s="19" t="n">
        <v>0.08371</v>
      </c>
      <c r="V56" s="19" t="n">
        <v>0.1565</v>
      </c>
      <c r="W56" s="19" t="n">
        <v>0.346</v>
      </c>
      <c r="X56" s="19" t="n">
        <v>0.4754</v>
      </c>
      <c r="Y56" s="19" t="n">
        <v>0.5597</v>
      </c>
      <c r="Z56" s="19" t="n">
        <v>0.8221</v>
      </c>
      <c r="AA56" s="19" t="n">
        <v>0.872</v>
      </c>
      <c r="AB56" s="19" t="n">
        <v>0.8962</v>
      </c>
    </row>
    <row r="57" customFormat="false" ht="13.5" hidden="false" customHeight="false" outlineLevel="0" collapsed="false">
      <c r="B57" s="17" t="n">
        <f aca="false">1+B56</f>
        <v>53</v>
      </c>
      <c r="C57" s="14" t="n">
        <v>2089000000</v>
      </c>
      <c r="D57" s="18" t="n">
        <v>1.33</v>
      </c>
      <c r="E57" s="19" t="n">
        <v>1.43</v>
      </c>
      <c r="F57" s="19" t="n">
        <v>1.515</v>
      </c>
      <c r="G57" s="19" t="n">
        <v>1.582</v>
      </c>
      <c r="H57" s="19" t="n">
        <v>1.607</v>
      </c>
      <c r="I57" s="19" t="n">
        <v>1.795</v>
      </c>
      <c r="J57" s="19" t="n">
        <v>2.168</v>
      </c>
      <c r="K57" s="19" t="n">
        <v>2.657</v>
      </c>
      <c r="L57" s="19" t="n">
        <v>3.268</v>
      </c>
      <c r="M57" s="19" t="n">
        <v>4.527</v>
      </c>
      <c r="N57" s="19" t="n">
        <v>4.637</v>
      </c>
      <c r="O57" s="19" t="n">
        <v>5.374</v>
      </c>
      <c r="Q57" s="19" t="n">
        <v>0.00835</v>
      </c>
      <c r="R57" s="19" t="n">
        <v>0.0209</v>
      </c>
      <c r="S57" s="19" t="n">
        <v>0.04746</v>
      </c>
      <c r="T57" s="19" t="n">
        <v>0.07795</v>
      </c>
      <c r="U57" s="19" t="n">
        <v>0.08362</v>
      </c>
      <c r="V57" s="19" t="n">
        <v>0.1568</v>
      </c>
      <c r="W57" s="19" t="n">
        <v>0.3444</v>
      </c>
      <c r="X57" s="19" t="n">
        <v>0.4768</v>
      </c>
      <c r="Y57" s="19" t="n">
        <v>0.564</v>
      </c>
      <c r="Z57" s="19" t="n">
        <v>0.8265</v>
      </c>
      <c r="AA57" s="19" t="n">
        <v>0.8757</v>
      </c>
      <c r="AB57" s="19" t="n">
        <v>0.9071</v>
      </c>
    </row>
    <row r="58" customFormat="false" ht="13.5" hidden="false" customHeight="false" outlineLevel="0" collapsed="false">
      <c r="B58" s="17" t="n">
        <f aca="false">1+B57</f>
        <v>54</v>
      </c>
      <c r="C58" s="14" t="n">
        <v>2129000000</v>
      </c>
      <c r="D58" s="18" t="n">
        <v>1.33</v>
      </c>
      <c r="E58" s="19" t="n">
        <v>1.429</v>
      </c>
      <c r="F58" s="19" t="n">
        <v>1.514</v>
      </c>
      <c r="G58" s="19" t="n">
        <v>1.58</v>
      </c>
      <c r="H58" s="19" t="n">
        <v>1.604</v>
      </c>
      <c r="I58" s="19" t="n">
        <v>1.792</v>
      </c>
      <c r="J58" s="19" t="n">
        <v>2.164</v>
      </c>
      <c r="K58" s="19" t="n">
        <v>2.651</v>
      </c>
      <c r="L58" s="19" t="n">
        <v>3.261</v>
      </c>
      <c r="M58" s="19" t="n">
        <v>4.518</v>
      </c>
      <c r="N58" s="19" t="n">
        <v>4.627</v>
      </c>
      <c r="O58" s="19" t="n">
        <v>5.366</v>
      </c>
      <c r="Q58" s="19" t="n">
        <v>0.00836</v>
      </c>
      <c r="R58" s="19" t="n">
        <v>0.02091</v>
      </c>
      <c r="S58" s="19" t="n">
        <v>0.04744</v>
      </c>
      <c r="T58" s="19" t="n">
        <v>0.0779</v>
      </c>
      <c r="U58" s="19" t="n">
        <v>0.0842</v>
      </c>
      <c r="V58" s="19" t="n">
        <v>0.157</v>
      </c>
      <c r="W58" s="19" t="n">
        <v>0.3431</v>
      </c>
      <c r="X58" s="19" t="n">
        <v>0.4767</v>
      </c>
      <c r="Y58" s="19" t="n">
        <v>0.5651</v>
      </c>
      <c r="Z58" s="19" t="n">
        <v>0.8285</v>
      </c>
      <c r="AA58" s="19" t="n">
        <v>0.8773</v>
      </c>
      <c r="AB58" s="19" t="n">
        <v>0.909</v>
      </c>
    </row>
    <row r="59" customFormat="false" ht="13.5" hidden="false" customHeight="false" outlineLevel="0" collapsed="false">
      <c r="B59" s="17" t="n">
        <f aca="false">1+B58</f>
        <v>55</v>
      </c>
      <c r="C59" s="14" t="n">
        <v>2169000000</v>
      </c>
      <c r="D59" s="18" t="n">
        <v>1.331</v>
      </c>
      <c r="E59" s="19" t="n">
        <v>1.428</v>
      </c>
      <c r="F59" s="19" t="n">
        <v>1.513</v>
      </c>
      <c r="G59" s="19" t="n">
        <v>1.579</v>
      </c>
      <c r="H59" s="19" t="n">
        <v>1.601</v>
      </c>
      <c r="I59" s="19" t="n">
        <v>1.788</v>
      </c>
      <c r="J59" s="19" t="n">
        <v>2.161</v>
      </c>
      <c r="K59" s="19" t="n">
        <v>2.645</v>
      </c>
      <c r="L59" s="19" t="n">
        <v>3.25</v>
      </c>
      <c r="M59" s="19" t="n">
        <v>4.51</v>
      </c>
      <c r="N59" s="19" t="n">
        <v>4.619</v>
      </c>
      <c r="O59" s="19" t="n">
        <v>5.353</v>
      </c>
      <c r="Q59" s="19" t="n">
        <v>0.00836</v>
      </c>
      <c r="R59" s="19" t="n">
        <v>0.02091</v>
      </c>
      <c r="S59" s="19" t="n">
        <v>0.04742</v>
      </c>
      <c r="T59" s="19" t="n">
        <v>0.07784</v>
      </c>
      <c r="U59" s="19" t="n">
        <v>0.08399</v>
      </c>
      <c r="V59" s="19" t="n">
        <v>0.1565</v>
      </c>
      <c r="W59" s="19" t="n">
        <v>0.3423</v>
      </c>
      <c r="X59" s="19" t="n">
        <v>0.4753</v>
      </c>
      <c r="Y59" s="19" t="n">
        <v>0.5654</v>
      </c>
      <c r="Z59" s="19" t="n">
        <v>0.8293</v>
      </c>
      <c r="AA59" s="19" t="n">
        <v>0.8772</v>
      </c>
      <c r="AB59" s="19" t="n">
        <v>0.9091</v>
      </c>
    </row>
    <row r="60" customFormat="false" ht="13.5" hidden="false" customHeight="false" outlineLevel="0" collapsed="false">
      <c r="B60" s="17" t="n">
        <f aca="false">1+B59</f>
        <v>56</v>
      </c>
      <c r="C60" s="14" t="n">
        <v>2209000000</v>
      </c>
      <c r="D60" s="18" t="n">
        <v>1.331</v>
      </c>
      <c r="E60" s="19" t="n">
        <v>1.428</v>
      </c>
      <c r="F60" s="19" t="n">
        <v>1.513</v>
      </c>
      <c r="G60" s="19" t="n">
        <v>1.577</v>
      </c>
      <c r="H60" s="19" t="n">
        <v>1.598</v>
      </c>
      <c r="I60" s="19" t="n">
        <v>1.784</v>
      </c>
      <c r="J60" s="19" t="n">
        <v>2.157</v>
      </c>
      <c r="K60" s="19" t="n">
        <v>2.638</v>
      </c>
      <c r="L60" s="19" t="n">
        <v>3.24</v>
      </c>
      <c r="M60" s="19" t="n">
        <v>4.499</v>
      </c>
      <c r="N60" s="19" t="n">
        <v>4.608</v>
      </c>
      <c r="O60" s="19" t="n">
        <v>5.342</v>
      </c>
      <c r="Q60" s="19" t="n">
        <v>0.00836</v>
      </c>
      <c r="R60" s="19" t="n">
        <v>0.02092</v>
      </c>
      <c r="S60" s="19" t="n">
        <v>0.0474</v>
      </c>
      <c r="T60" s="19" t="n">
        <v>0.07779</v>
      </c>
      <c r="U60" s="19" t="n">
        <v>0.08343</v>
      </c>
      <c r="V60" s="19" t="n">
        <v>0.1563</v>
      </c>
      <c r="W60" s="19" t="n">
        <v>0.3414</v>
      </c>
      <c r="X60" s="19" t="n">
        <v>0.4751</v>
      </c>
      <c r="Y60" s="19" t="n">
        <v>0.5685</v>
      </c>
      <c r="Z60" s="19" t="n">
        <v>0.8329</v>
      </c>
      <c r="AA60" s="19" t="n">
        <v>0.8798</v>
      </c>
      <c r="AB60" s="19" t="n">
        <v>0.9095</v>
      </c>
    </row>
    <row r="61" customFormat="false" ht="13.5" hidden="false" customHeight="false" outlineLevel="0" collapsed="false">
      <c r="B61" s="17" t="n">
        <f aca="false">1+B60</f>
        <v>57</v>
      </c>
      <c r="C61" s="14" t="n">
        <v>2249000000</v>
      </c>
      <c r="D61" s="18" t="n">
        <v>1.33</v>
      </c>
      <c r="E61" s="19" t="n">
        <v>1.427</v>
      </c>
      <c r="F61" s="19" t="n">
        <v>1.512</v>
      </c>
      <c r="G61" s="19" t="n">
        <v>1.576</v>
      </c>
      <c r="H61" s="19" t="n">
        <v>1.596</v>
      </c>
      <c r="I61" s="19" t="n">
        <v>1.78</v>
      </c>
      <c r="J61" s="19" t="n">
        <v>2.154</v>
      </c>
      <c r="K61" s="19" t="n">
        <v>2.633</v>
      </c>
      <c r="L61" s="19" t="n">
        <v>3.23</v>
      </c>
      <c r="M61" s="19" t="n">
        <v>4.49</v>
      </c>
      <c r="N61" s="19" t="n">
        <v>4.6</v>
      </c>
      <c r="O61" s="19" t="n">
        <v>5.332</v>
      </c>
      <c r="Q61" s="19" t="n">
        <v>0.00837</v>
      </c>
      <c r="R61" s="19" t="n">
        <v>0.02093</v>
      </c>
      <c r="S61" s="19" t="n">
        <v>0.04738</v>
      </c>
      <c r="T61" s="19" t="n">
        <v>0.07773</v>
      </c>
      <c r="U61" s="19" t="n">
        <v>0.08287</v>
      </c>
      <c r="V61" s="19" t="n">
        <v>0.1559</v>
      </c>
      <c r="W61" s="19" t="n">
        <v>0.3404</v>
      </c>
      <c r="X61" s="19" t="n">
        <v>0.4758</v>
      </c>
      <c r="Y61" s="19" t="n">
        <v>0.5718</v>
      </c>
      <c r="Z61" s="19" t="n">
        <v>0.8376</v>
      </c>
      <c r="AA61" s="19" t="n">
        <v>0.8851</v>
      </c>
      <c r="AB61" s="19" t="n">
        <v>0.912</v>
      </c>
    </row>
    <row r="62" customFormat="false" ht="13.5" hidden="false" customHeight="false" outlineLevel="0" collapsed="false">
      <c r="B62" s="17" t="n">
        <f aca="false">1+B61</f>
        <v>58</v>
      </c>
      <c r="C62" s="14" t="n">
        <v>2289000000</v>
      </c>
      <c r="D62" s="18" t="n">
        <v>1.33</v>
      </c>
      <c r="E62" s="19" t="n">
        <v>1.427</v>
      </c>
      <c r="F62" s="19" t="n">
        <v>1.511</v>
      </c>
      <c r="G62" s="19" t="n">
        <v>1.574</v>
      </c>
      <c r="H62" s="19" t="n">
        <v>1.594</v>
      </c>
      <c r="I62" s="19" t="n">
        <v>1.777</v>
      </c>
      <c r="J62" s="19" t="n">
        <v>2.151</v>
      </c>
      <c r="K62" s="19" t="n">
        <v>2.628</v>
      </c>
      <c r="L62" s="19" t="n">
        <v>3.221</v>
      </c>
      <c r="M62" s="19" t="n">
        <v>4.481</v>
      </c>
      <c r="N62" s="19" t="n">
        <v>4.593</v>
      </c>
      <c r="O62" s="19" t="n">
        <v>5.323</v>
      </c>
      <c r="Q62" s="19" t="n">
        <v>0.00837</v>
      </c>
      <c r="R62" s="19" t="n">
        <v>0.02094</v>
      </c>
      <c r="S62" s="19" t="n">
        <v>0.04736</v>
      </c>
      <c r="T62" s="19" t="n">
        <v>0.07768</v>
      </c>
      <c r="U62" s="19" t="n">
        <v>0.08219</v>
      </c>
      <c r="V62" s="19" t="n">
        <v>0.1549</v>
      </c>
      <c r="W62" s="19" t="n">
        <v>0.3397</v>
      </c>
      <c r="X62" s="19" t="n">
        <v>0.4764</v>
      </c>
      <c r="Y62" s="19" t="n">
        <v>0.5739</v>
      </c>
      <c r="Z62" s="19" t="n">
        <v>0.8425</v>
      </c>
      <c r="AA62" s="19" t="n">
        <v>0.8901</v>
      </c>
      <c r="AB62" s="19" t="n">
        <v>0.9168</v>
      </c>
    </row>
    <row r="63" customFormat="false" ht="13.5" hidden="false" customHeight="false" outlineLevel="0" collapsed="false">
      <c r="B63" s="17" t="n">
        <f aca="false">1+B62</f>
        <v>59</v>
      </c>
      <c r="C63" s="14" t="n">
        <v>2329000000</v>
      </c>
      <c r="D63" s="18" t="n">
        <v>1.33</v>
      </c>
      <c r="E63" s="19" t="n">
        <v>1.426</v>
      </c>
      <c r="F63" s="19" t="n">
        <v>1.51</v>
      </c>
      <c r="G63" s="19" t="n">
        <v>1.573</v>
      </c>
      <c r="H63" s="19" t="n">
        <v>1.593</v>
      </c>
      <c r="I63" s="19" t="n">
        <v>1.774</v>
      </c>
      <c r="J63" s="19" t="n">
        <v>2.147</v>
      </c>
      <c r="K63" s="19" t="n">
        <v>2.623</v>
      </c>
      <c r="L63" s="19" t="n">
        <v>3.211</v>
      </c>
      <c r="M63" s="19" t="n">
        <v>4.473</v>
      </c>
      <c r="N63" s="19" t="n">
        <v>4.586</v>
      </c>
      <c r="O63" s="19" t="n">
        <v>5.314</v>
      </c>
      <c r="Q63" s="19" t="n">
        <v>0.00838</v>
      </c>
      <c r="R63" s="19" t="n">
        <v>0.02094</v>
      </c>
      <c r="S63" s="19" t="n">
        <v>0.04733</v>
      </c>
      <c r="T63" s="19" t="n">
        <v>0.07762</v>
      </c>
      <c r="U63" s="19" t="n">
        <v>0.08182</v>
      </c>
      <c r="V63" s="19" t="n">
        <v>0.1538</v>
      </c>
      <c r="W63" s="19" t="n">
        <v>0.3393</v>
      </c>
      <c r="X63" s="19" t="n">
        <v>0.4748</v>
      </c>
      <c r="Y63" s="19" t="n">
        <v>0.574</v>
      </c>
      <c r="Z63" s="19" t="n">
        <v>0.8439</v>
      </c>
      <c r="AA63" s="19" t="n">
        <v>0.891</v>
      </c>
      <c r="AB63" s="19" t="n">
        <v>0.9215</v>
      </c>
    </row>
    <row r="64" customFormat="false" ht="13.5" hidden="false" customHeight="false" outlineLevel="0" collapsed="false">
      <c r="B64" s="17" t="n">
        <f aca="false">1+B63</f>
        <v>60</v>
      </c>
      <c r="C64" s="14" t="n">
        <v>2369000000</v>
      </c>
      <c r="D64" s="18" t="n">
        <v>1.33</v>
      </c>
      <c r="E64" s="19" t="n">
        <v>1.427</v>
      </c>
      <c r="F64" s="19" t="n">
        <v>1.51</v>
      </c>
      <c r="G64" s="19" t="n">
        <v>1.572</v>
      </c>
      <c r="H64" s="19" t="n">
        <v>1.592</v>
      </c>
      <c r="I64" s="19" t="n">
        <v>1.772</v>
      </c>
      <c r="J64" s="19" t="n">
        <v>2.143</v>
      </c>
      <c r="K64" s="19" t="n">
        <v>2.617</v>
      </c>
      <c r="L64" s="19" t="n">
        <v>3.203</v>
      </c>
      <c r="M64" s="19" t="n">
        <v>4.463</v>
      </c>
      <c r="N64" s="19" t="n">
        <v>4.574</v>
      </c>
      <c r="O64" s="19" t="n">
        <v>5.304</v>
      </c>
      <c r="Q64" s="19" t="n">
        <v>0.00838</v>
      </c>
      <c r="R64" s="19" t="n">
        <v>0.02095</v>
      </c>
      <c r="S64" s="19" t="n">
        <v>0.04731</v>
      </c>
      <c r="T64" s="19" t="n">
        <v>0.07757</v>
      </c>
      <c r="U64" s="19" t="n">
        <v>0.08246</v>
      </c>
      <c r="V64" s="19" t="n">
        <v>0.1539</v>
      </c>
      <c r="W64" s="19" t="n">
        <v>0.3389</v>
      </c>
      <c r="X64" s="19" t="n">
        <v>0.4742</v>
      </c>
      <c r="Y64" s="19" t="n">
        <v>0.5757</v>
      </c>
      <c r="Z64" s="19" t="n">
        <v>0.8468</v>
      </c>
      <c r="AA64" s="19" t="n">
        <v>0.8933</v>
      </c>
      <c r="AB64" s="19" t="n">
        <v>0.9282</v>
      </c>
    </row>
    <row r="65" customFormat="false" ht="13.5" hidden="false" customHeight="false" outlineLevel="0" collapsed="false">
      <c r="B65" s="17" t="n">
        <f aca="false">1+B64</f>
        <v>61</v>
      </c>
      <c r="C65" s="14" t="n">
        <v>2409000000</v>
      </c>
      <c r="D65" s="18" t="n">
        <v>1.33</v>
      </c>
      <c r="E65" s="19" t="n">
        <v>1.426</v>
      </c>
      <c r="F65" s="19" t="n">
        <v>1.509</v>
      </c>
      <c r="G65" s="19" t="n">
        <v>1.57</v>
      </c>
      <c r="H65" s="19" t="n">
        <v>1.59</v>
      </c>
      <c r="I65" s="19" t="n">
        <v>1.769</v>
      </c>
      <c r="J65" s="19" t="n">
        <v>2.139</v>
      </c>
      <c r="K65" s="19" t="n">
        <v>2.611</v>
      </c>
      <c r="L65" s="19" t="n">
        <v>3.195</v>
      </c>
      <c r="M65" s="19" t="n">
        <v>4.454</v>
      </c>
      <c r="N65" s="19" t="n">
        <v>4.564</v>
      </c>
      <c r="O65" s="19" t="n">
        <v>5.295</v>
      </c>
      <c r="Q65" s="19" t="n">
        <v>0.00838</v>
      </c>
      <c r="R65" s="19" t="n">
        <v>0.02096</v>
      </c>
      <c r="S65" s="19" t="n">
        <v>0.04729</v>
      </c>
      <c r="T65" s="19" t="n">
        <v>0.07751</v>
      </c>
      <c r="U65" s="19" t="n">
        <v>0.08308</v>
      </c>
      <c r="V65" s="19" t="n">
        <v>0.1546</v>
      </c>
      <c r="W65" s="19" t="n">
        <v>0.3384</v>
      </c>
      <c r="X65" s="19" t="n">
        <v>0.4754</v>
      </c>
      <c r="Y65" s="19" t="n">
        <v>0.5801</v>
      </c>
      <c r="Z65" s="19" t="n">
        <v>0.852</v>
      </c>
      <c r="AA65" s="19" t="n">
        <v>0.8976</v>
      </c>
      <c r="AB65" s="19" t="n">
        <v>0.9374</v>
      </c>
    </row>
    <row r="66" customFormat="false" ht="13.5" hidden="false" customHeight="false" outlineLevel="0" collapsed="false">
      <c r="B66" s="17" t="n">
        <f aca="false">1+B65</f>
        <v>62</v>
      </c>
      <c r="C66" s="14" t="n">
        <v>2449000000</v>
      </c>
      <c r="D66" s="18" t="n">
        <v>1.33</v>
      </c>
      <c r="E66" s="19" t="n">
        <v>1.426</v>
      </c>
      <c r="F66" s="19" t="n">
        <v>1.509</v>
      </c>
      <c r="G66" s="19" t="n">
        <v>1.569</v>
      </c>
      <c r="H66" s="19" t="n">
        <v>1.587</v>
      </c>
      <c r="I66" s="19" t="n">
        <v>1.766</v>
      </c>
      <c r="J66" s="19" t="n">
        <v>2.137</v>
      </c>
      <c r="K66" s="19" t="n">
        <v>2.607</v>
      </c>
      <c r="L66" s="19" t="n">
        <v>3.185</v>
      </c>
      <c r="M66" s="19" t="n">
        <v>4.444</v>
      </c>
      <c r="N66" s="19" t="n">
        <v>4.556</v>
      </c>
      <c r="O66" s="19" t="n">
        <v>5.286</v>
      </c>
      <c r="Q66" s="19" t="n">
        <v>0.00839</v>
      </c>
      <c r="R66" s="19" t="n">
        <v>0.02096</v>
      </c>
      <c r="S66" s="19" t="n">
        <v>0.04727</v>
      </c>
      <c r="T66" s="19" t="n">
        <v>0.07746</v>
      </c>
      <c r="U66" s="19" t="n">
        <v>0.08253</v>
      </c>
      <c r="V66" s="19" t="n">
        <v>0.1541</v>
      </c>
      <c r="W66" s="19" t="n">
        <v>0.3377</v>
      </c>
      <c r="X66" s="19" t="n">
        <v>0.4777</v>
      </c>
      <c r="Y66" s="19" t="n">
        <v>0.5813</v>
      </c>
      <c r="Z66" s="19" t="n">
        <v>0.8576</v>
      </c>
      <c r="AA66" s="19" t="n">
        <v>0.9033</v>
      </c>
      <c r="AB66" s="19" t="n">
        <v>0.944</v>
      </c>
    </row>
    <row r="67" customFormat="false" ht="13.5" hidden="false" customHeight="false" outlineLevel="0" collapsed="false">
      <c r="B67" s="17" t="n">
        <f aca="false">1+B66</f>
        <v>63</v>
      </c>
      <c r="C67" s="14" t="n">
        <v>2489000000</v>
      </c>
      <c r="D67" s="18" t="n">
        <v>1.33</v>
      </c>
      <c r="E67" s="19" t="n">
        <v>1.425</v>
      </c>
      <c r="F67" s="19" t="n">
        <v>1.508</v>
      </c>
      <c r="G67" s="19" t="n">
        <v>1.569</v>
      </c>
      <c r="H67" s="19" t="n">
        <v>1.586</v>
      </c>
      <c r="I67" s="19" t="n">
        <v>1.763</v>
      </c>
      <c r="J67" s="19" t="n">
        <v>2.136</v>
      </c>
      <c r="K67" s="19" t="n">
        <v>2.602</v>
      </c>
      <c r="L67" s="19" t="n">
        <v>3.179</v>
      </c>
      <c r="M67" s="19" t="n">
        <v>4.435</v>
      </c>
      <c r="N67" s="19" t="n">
        <v>4.548</v>
      </c>
      <c r="O67" s="19" t="n">
        <v>5.278</v>
      </c>
      <c r="Q67" s="19" t="n">
        <v>0.00839</v>
      </c>
      <c r="R67" s="19" t="n">
        <v>0.02097</v>
      </c>
      <c r="S67" s="19" t="n">
        <v>0.04724</v>
      </c>
      <c r="T67" s="19" t="n">
        <v>0.0774</v>
      </c>
      <c r="U67" s="19" t="n">
        <v>0.08171</v>
      </c>
      <c r="V67" s="19" t="n">
        <v>0.153</v>
      </c>
      <c r="W67" s="19" t="n">
        <v>0.3369</v>
      </c>
      <c r="X67" s="19" t="n">
        <v>0.4775</v>
      </c>
      <c r="Y67" s="19" t="n">
        <v>0.5802</v>
      </c>
      <c r="Z67" s="19" t="n">
        <v>0.8601</v>
      </c>
      <c r="AA67" s="19" t="n">
        <v>0.9055</v>
      </c>
      <c r="AB67" s="19" t="n">
        <v>0.9491</v>
      </c>
    </row>
    <row r="68" customFormat="false" ht="13.5" hidden="false" customHeight="false" outlineLevel="0" collapsed="false">
      <c r="B68" s="17" t="n">
        <f aca="false">1+B67</f>
        <v>64</v>
      </c>
      <c r="C68" s="14" t="n">
        <v>2528000000</v>
      </c>
      <c r="D68" s="18" t="n">
        <v>1.33</v>
      </c>
      <c r="E68" s="19" t="n">
        <v>1.425</v>
      </c>
      <c r="F68" s="19" t="n">
        <v>1.508</v>
      </c>
      <c r="G68" s="19" t="n">
        <v>1.568</v>
      </c>
      <c r="H68" s="19" t="n">
        <v>1.585</v>
      </c>
      <c r="I68" s="19" t="n">
        <v>1.761</v>
      </c>
      <c r="J68" s="19" t="n">
        <v>2.133</v>
      </c>
      <c r="K68" s="19" t="n">
        <v>2.597</v>
      </c>
      <c r="L68" s="19" t="n">
        <v>3.174</v>
      </c>
      <c r="M68" s="19" t="n">
        <v>4.426</v>
      </c>
      <c r="N68" s="19" t="n">
        <v>4.539</v>
      </c>
      <c r="O68" s="19" t="n">
        <v>5.27</v>
      </c>
      <c r="Q68" s="19" t="n">
        <v>0.00839</v>
      </c>
      <c r="R68" s="19" t="n">
        <v>0.02098</v>
      </c>
      <c r="S68" s="19" t="n">
        <v>0.04722</v>
      </c>
      <c r="T68" s="19" t="n">
        <v>0.07734</v>
      </c>
      <c r="U68" s="19" t="n">
        <v>0.08121</v>
      </c>
      <c r="V68" s="19" t="n">
        <v>0.152</v>
      </c>
      <c r="W68" s="19" t="n">
        <v>0.3358</v>
      </c>
      <c r="X68" s="19" t="n">
        <v>0.4764</v>
      </c>
      <c r="Y68" s="19" t="n">
        <v>0.5788</v>
      </c>
      <c r="Z68" s="19" t="n">
        <v>0.8612</v>
      </c>
      <c r="AA68" s="19" t="n">
        <v>0.9059</v>
      </c>
      <c r="AB68" s="19" t="n">
        <v>0.9571</v>
      </c>
    </row>
    <row r="69" customFormat="false" ht="13.5" hidden="false" customHeight="false" outlineLevel="0" collapsed="false">
      <c r="B69" s="17" t="n">
        <f aca="false">1+B68</f>
        <v>65</v>
      </c>
      <c r="C69" s="14" t="n">
        <v>2568000000</v>
      </c>
      <c r="D69" s="18" t="n">
        <v>1.331</v>
      </c>
      <c r="E69" s="19" t="n">
        <v>1.425</v>
      </c>
      <c r="F69" s="19" t="n">
        <v>1.508</v>
      </c>
      <c r="G69" s="19" t="n">
        <v>1.567</v>
      </c>
      <c r="H69" s="19" t="n">
        <v>1.585</v>
      </c>
      <c r="I69" s="19" t="n">
        <v>1.76</v>
      </c>
      <c r="J69" s="19" t="n">
        <v>2.129</v>
      </c>
      <c r="K69" s="19" t="n">
        <v>2.588</v>
      </c>
      <c r="L69" s="19" t="n">
        <v>3.168</v>
      </c>
      <c r="M69" s="19" t="n">
        <v>4.414</v>
      </c>
      <c r="N69" s="19" t="n">
        <v>4.527</v>
      </c>
      <c r="O69" s="19" t="n">
        <v>5.262</v>
      </c>
      <c r="Q69" s="19" t="n">
        <v>0.0084</v>
      </c>
      <c r="R69" s="19" t="n">
        <v>0.02099</v>
      </c>
      <c r="S69" s="19" t="n">
        <v>0.0472</v>
      </c>
      <c r="T69" s="19" t="n">
        <v>0.07729</v>
      </c>
      <c r="U69" s="19" t="n">
        <v>0.08173</v>
      </c>
      <c r="V69" s="19" t="n">
        <v>0.1524</v>
      </c>
      <c r="W69" s="19" t="n">
        <v>0.3347</v>
      </c>
      <c r="X69" s="19" t="n">
        <v>0.4774</v>
      </c>
      <c r="Y69" s="19" t="n">
        <v>0.5806</v>
      </c>
      <c r="Z69" s="19" t="n">
        <v>0.8651</v>
      </c>
      <c r="AA69" s="19" t="n">
        <v>0.9085</v>
      </c>
      <c r="AB69" s="19" t="n">
        <v>0.9654</v>
      </c>
    </row>
    <row r="70" customFormat="false" ht="13.5" hidden="false" customHeight="false" outlineLevel="0" collapsed="false">
      <c r="B70" s="17" t="n">
        <f aca="false">1+B69</f>
        <v>66</v>
      </c>
      <c r="C70" s="14" t="n">
        <v>2608000000</v>
      </c>
      <c r="D70" s="18" t="n">
        <v>1.33</v>
      </c>
      <c r="E70" s="19" t="n">
        <v>1.426</v>
      </c>
      <c r="F70" s="19" t="n">
        <v>1.508</v>
      </c>
      <c r="G70" s="19" t="n">
        <v>1.567</v>
      </c>
      <c r="H70" s="19" t="n">
        <v>1.584</v>
      </c>
      <c r="I70" s="19" t="n">
        <v>1.758</v>
      </c>
      <c r="J70" s="19" t="n">
        <v>2.124</v>
      </c>
      <c r="K70" s="19" t="n">
        <v>2.583</v>
      </c>
      <c r="L70" s="19" t="n">
        <v>3.163</v>
      </c>
      <c r="M70" s="19" t="n">
        <v>4.406</v>
      </c>
      <c r="N70" s="19" t="n">
        <v>4.519</v>
      </c>
      <c r="O70" s="19" t="n">
        <v>5.255</v>
      </c>
      <c r="Q70" s="19" t="n">
        <v>0.0084</v>
      </c>
      <c r="R70" s="19" t="n">
        <v>0.02099</v>
      </c>
      <c r="S70" s="19" t="n">
        <v>0.04718</v>
      </c>
      <c r="T70" s="19" t="n">
        <v>0.07723</v>
      </c>
      <c r="U70" s="19" t="n">
        <v>0.08157</v>
      </c>
      <c r="V70" s="19" t="n">
        <v>0.152</v>
      </c>
      <c r="W70" s="19" t="n">
        <v>0.334</v>
      </c>
      <c r="X70" s="19" t="n">
        <v>0.4793</v>
      </c>
      <c r="Y70" s="19" t="n">
        <v>0.5809</v>
      </c>
      <c r="Z70" s="19" t="n">
        <v>0.8695</v>
      </c>
      <c r="AA70" s="19" t="n">
        <v>0.9125</v>
      </c>
      <c r="AB70" s="19" t="n">
        <v>0.9703</v>
      </c>
    </row>
    <row r="71" customFormat="false" ht="13.5" hidden="false" customHeight="false" outlineLevel="0" collapsed="false">
      <c r="B71" s="17" t="n">
        <f aca="false">1+B70</f>
        <v>67</v>
      </c>
      <c r="C71" s="14" t="n">
        <v>2648000000</v>
      </c>
      <c r="D71" s="18" t="n">
        <v>1.33</v>
      </c>
      <c r="E71" s="19" t="n">
        <v>1.426</v>
      </c>
      <c r="F71" s="19" t="n">
        <v>1.508</v>
      </c>
      <c r="G71" s="19" t="n">
        <v>1.567</v>
      </c>
      <c r="H71" s="19" t="n">
        <v>1.584</v>
      </c>
      <c r="I71" s="19" t="n">
        <v>1.757</v>
      </c>
      <c r="J71" s="19" t="n">
        <v>2.119</v>
      </c>
      <c r="K71" s="19" t="n">
        <v>2.578</v>
      </c>
      <c r="L71" s="19" t="n">
        <v>3.161</v>
      </c>
      <c r="M71" s="19" t="n">
        <v>4.397</v>
      </c>
      <c r="N71" s="19" t="n">
        <v>4.51</v>
      </c>
      <c r="O71" s="19" t="n">
        <v>5.249</v>
      </c>
      <c r="Q71" s="19" t="n">
        <v>0.0084</v>
      </c>
      <c r="R71" s="19" t="n">
        <v>0.021</v>
      </c>
      <c r="S71" s="19" t="n">
        <v>0.04715</v>
      </c>
      <c r="T71" s="19" t="n">
        <v>0.07717</v>
      </c>
      <c r="U71" s="19" t="n">
        <v>0.08112</v>
      </c>
      <c r="V71" s="19" t="n">
        <v>0.1508</v>
      </c>
      <c r="W71" s="19" t="n">
        <v>0.3334</v>
      </c>
      <c r="X71" s="19" t="n">
        <v>0.4786</v>
      </c>
      <c r="Y71" s="19" t="n">
        <v>0.5789</v>
      </c>
      <c r="Z71" s="19" t="n">
        <v>0.8718</v>
      </c>
      <c r="AA71" s="19" t="n">
        <v>0.9144</v>
      </c>
      <c r="AB71" s="19" t="n">
        <v>0.9737</v>
      </c>
    </row>
    <row r="72" customFormat="false" ht="13.5" hidden="false" customHeight="false" outlineLevel="0" collapsed="false">
      <c r="B72" s="17" t="n">
        <f aca="false">1+B71</f>
        <v>68</v>
      </c>
      <c r="C72" s="14" t="n">
        <v>2688000000</v>
      </c>
      <c r="D72" s="18" t="n">
        <v>1.33</v>
      </c>
      <c r="E72" s="19" t="n">
        <v>1.426</v>
      </c>
      <c r="F72" s="19" t="n">
        <v>1.508</v>
      </c>
      <c r="G72" s="19" t="n">
        <v>1.566</v>
      </c>
      <c r="H72" s="19" t="n">
        <v>1.584</v>
      </c>
      <c r="I72" s="19" t="n">
        <v>1.756</v>
      </c>
      <c r="J72" s="19" t="n">
        <v>2.115</v>
      </c>
      <c r="K72" s="19" t="n">
        <v>2.573</v>
      </c>
      <c r="L72" s="19" t="n">
        <v>3.159</v>
      </c>
      <c r="M72" s="19" t="n">
        <v>4.387</v>
      </c>
      <c r="N72" s="19" t="n">
        <v>4.497</v>
      </c>
      <c r="O72" s="19" t="n">
        <v>5.241</v>
      </c>
      <c r="Q72" s="19" t="n">
        <v>0.00841</v>
      </c>
      <c r="R72" s="19" t="n">
        <v>0.02101</v>
      </c>
      <c r="S72" s="19" t="n">
        <v>0.04713</v>
      </c>
      <c r="T72" s="19" t="n">
        <v>0.07712</v>
      </c>
      <c r="U72" s="19" t="n">
        <v>0.08099</v>
      </c>
      <c r="V72" s="19" t="n">
        <v>0.1499</v>
      </c>
      <c r="W72" s="19" t="n">
        <v>0.3327</v>
      </c>
      <c r="X72" s="19" t="n">
        <v>0.4781</v>
      </c>
      <c r="Y72" s="19" t="n">
        <v>0.5785</v>
      </c>
      <c r="Z72" s="19" t="n">
        <v>0.8733</v>
      </c>
      <c r="AA72" s="19" t="n">
        <v>0.9152</v>
      </c>
      <c r="AB72" s="19" t="n">
        <v>0.9788</v>
      </c>
    </row>
    <row r="73" customFormat="false" ht="13.5" hidden="false" customHeight="false" outlineLevel="0" collapsed="false">
      <c r="B73" s="17" t="n">
        <f aca="false">1+B72</f>
        <v>69</v>
      </c>
      <c r="C73" s="14" t="n">
        <v>2728000000</v>
      </c>
      <c r="D73" s="18" t="n">
        <v>1.33</v>
      </c>
      <c r="E73" s="19" t="n">
        <v>1.426</v>
      </c>
      <c r="F73" s="19" t="n">
        <v>1.507</v>
      </c>
      <c r="G73" s="19" t="n">
        <v>1.565</v>
      </c>
      <c r="H73" s="19" t="n">
        <v>1.583</v>
      </c>
      <c r="I73" s="19" t="n">
        <v>1.755</v>
      </c>
      <c r="J73" s="19" t="n">
        <v>2.112</v>
      </c>
      <c r="K73" s="19" t="n">
        <v>2.567</v>
      </c>
      <c r="L73" s="19" t="n">
        <v>3.156</v>
      </c>
      <c r="M73" s="19" t="n">
        <v>4.376</v>
      </c>
      <c r="N73" s="19" t="n">
        <v>4.485</v>
      </c>
      <c r="O73" s="19" t="n">
        <v>5.234</v>
      </c>
      <c r="Q73" s="19" t="n">
        <v>0.00841</v>
      </c>
      <c r="R73" s="19" t="n">
        <v>0.02101</v>
      </c>
      <c r="S73" s="19" t="n">
        <v>0.04711</v>
      </c>
      <c r="T73" s="19" t="n">
        <v>0.07706</v>
      </c>
      <c r="U73" s="19" t="n">
        <v>0.08092</v>
      </c>
      <c r="V73" s="19" t="n">
        <v>0.1495</v>
      </c>
      <c r="W73" s="19" t="n">
        <v>0.3322</v>
      </c>
      <c r="X73" s="19" t="n">
        <v>0.4782</v>
      </c>
      <c r="Y73" s="19" t="n">
        <v>0.5786</v>
      </c>
      <c r="Z73" s="19" t="n">
        <v>0.8753</v>
      </c>
      <c r="AA73" s="19" t="n">
        <v>0.917</v>
      </c>
      <c r="AB73" s="19" t="n">
        <v>0.9877</v>
      </c>
    </row>
    <row r="74" customFormat="false" ht="13.5" hidden="false" customHeight="false" outlineLevel="0" collapsed="false">
      <c r="B74" s="17" t="n">
        <f aca="false">1+B73</f>
        <v>70</v>
      </c>
      <c r="C74" s="14" t="n">
        <v>2768000000</v>
      </c>
      <c r="D74" s="18" t="n">
        <v>1.331</v>
      </c>
      <c r="E74" s="19" t="n">
        <v>1.426</v>
      </c>
      <c r="F74" s="19" t="n">
        <v>1.507</v>
      </c>
      <c r="G74" s="19" t="n">
        <v>1.564</v>
      </c>
      <c r="H74" s="19" t="n">
        <v>1.583</v>
      </c>
      <c r="I74" s="19" t="n">
        <v>1.754</v>
      </c>
      <c r="J74" s="19" t="n">
        <v>2.108</v>
      </c>
      <c r="K74" s="19" t="n">
        <v>2.56</v>
      </c>
      <c r="L74" s="19" t="n">
        <v>3.153</v>
      </c>
      <c r="M74" s="19" t="n">
        <v>4.366</v>
      </c>
      <c r="N74" s="19" t="n">
        <v>4.476</v>
      </c>
      <c r="O74" s="19" t="n">
        <v>5.225</v>
      </c>
      <c r="Q74" s="19" t="n">
        <v>0.00842</v>
      </c>
      <c r="R74" s="19" t="n">
        <v>0.02102</v>
      </c>
      <c r="S74" s="19" t="n">
        <v>0.04708</v>
      </c>
      <c r="T74" s="19" t="n">
        <v>0.077</v>
      </c>
      <c r="U74" s="19" t="n">
        <v>0.08205</v>
      </c>
      <c r="V74" s="19" t="n">
        <v>0.1509</v>
      </c>
      <c r="W74" s="19" t="n">
        <v>0.3319</v>
      </c>
      <c r="X74" s="19" t="n">
        <v>0.4802</v>
      </c>
      <c r="Y74" s="19" t="n">
        <v>0.5813</v>
      </c>
      <c r="Z74" s="19" t="n">
        <v>0.8803</v>
      </c>
      <c r="AA74" s="19" t="n">
        <v>0.922</v>
      </c>
      <c r="AB74" s="19" t="n">
        <v>0.9973</v>
      </c>
    </row>
    <row r="75" customFormat="false" ht="13.5" hidden="false" customHeight="false" outlineLevel="0" collapsed="false">
      <c r="B75" s="17" t="n">
        <f aca="false">1+B74</f>
        <v>71</v>
      </c>
      <c r="C75" s="14" t="n">
        <v>2808000000</v>
      </c>
      <c r="D75" s="18" t="n">
        <v>1.331</v>
      </c>
      <c r="E75" s="19" t="n">
        <v>1.426</v>
      </c>
      <c r="F75" s="19" t="n">
        <v>1.508</v>
      </c>
      <c r="G75" s="19" t="n">
        <v>1.564</v>
      </c>
      <c r="H75" s="19" t="n">
        <v>1.582</v>
      </c>
      <c r="I75" s="19" t="n">
        <v>1.753</v>
      </c>
      <c r="J75" s="19" t="n">
        <v>2.105</v>
      </c>
      <c r="K75" s="19" t="n">
        <v>2.556</v>
      </c>
      <c r="L75" s="19" t="n">
        <v>3.15</v>
      </c>
      <c r="M75" s="19" t="n">
        <v>4.359</v>
      </c>
      <c r="N75" s="19" t="n">
        <v>4.469</v>
      </c>
      <c r="O75" s="19" t="n">
        <v>5.216</v>
      </c>
      <c r="Q75" s="19" t="n">
        <v>0.00842</v>
      </c>
      <c r="R75" s="19" t="n">
        <v>0.02103</v>
      </c>
      <c r="S75" s="19" t="n">
        <v>0.04706</v>
      </c>
      <c r="T75" s="19" t="n">
        <v>0.07694</v>
      </c>
      <c r="U75" s="19" t="n">
        <v>0.08289</v>
      </c>
      <c r="V75" s="19" t="n">
        <v>0.1511</v>
      </c>
      <c r="W75" s="19" t="n">
        <v>0.3315</v>
      </c>
      <c r="X75" s="19" t="n">
        <v>0.4826</v>
      </c>
      <c r="Y75" s="19" t="n">
        <v>0.5845</v>
      </c>
      <c r="Z75" s="19" t="n">
        <v>0.8854</v>
      </c>
      <c r="AA75" s="19" t="n">
        <v>0.9262</v>
      </c>
      <c r="AB75" s="19" t="n">
        <v>1.003</v>
      </c>
    </row>
    <row r="76" customFormat="false" ht="13.5" hidden="false" customHeight="false" outlineLevel="0" collapsed="false">
      <c r="B76" s="17" t="n">
        <f aca="false">1+B75</f>
        <v>72</v>
      </c>
      <c r="C76" s="14" t="n">
        <v>2848000000</v>
      </c>
      <c r="D76" s="18" t="n">
        <v>1.33</v>
      </c>
      <c r="E76" s="19" t="n">
        <v>1.426</v>
      </c>
      <c r="F76" s="19" t="n">
        <v>1.507</v>
      </c>
      <c r="G76" s="19" t="n">
        <v>1.564</v>
      </c>
      <c r="H76" s="19" t="n">
        <v>1.583</v>
      </c>
      <c r="I76" s="19" t="n">
        <v>1.751</v>
      </c>
      <c r="J76" s="19" t="n">
        <v>2.102</v>
      </c>
      <c r="K76" s="19" t="n">
        <v>2.554</v>
      </c>
      <c r="L76" s="19" t="n">
        <v>3.143</v>
      </c>
      <c r="M76" s="19" t="n">
        <v>4.358</v>
      </c>
      <c r="N76" s="19" t="n">
        <v>4.468</v>
      </c>
      <c r="O76" s="19" t="n">
        <v>5.212</v>
      </c>
      <c r="Q76" s="19" t="n">
        <v>0.00842</v>
      </c>
      <c r="R76" s="19" t="n">
        <v>0.02104</v>
      </c>
      <c r="S76" s="19" t="n">
        <v>0.04703</v>
      </c>
      <c r="T76" s="19" t="n">
        <v>0.07688</v>
      </c>
      <c r="U76" s="19" t="n">
        <v>0.08316</v>
      </c>
      <c r="V76" s="19" t="n">
        <v>0.1506</v>
      </c>
      <c r="W76" s="19" t="n">
        <v>0.3311</v>
      </c>
      <c r="X76" s="19" t="n">
        <v>0.4804</v>
      </c>
      <c r="Y76" s="19" t="n">
        <v>0.5865</v>
      </c>
      <c r="Z76" s="19" t="n">
        <v>0.8861</v>
      </c>
      <c r="AA76" s="19" t="n">
        <v>0.9246</v>
      </c>
      <c r="AB76" s="19" t="n">
        <v>1.008</v>
      </c>
    </row>
    <row r="77" customFormat="false" ht="13.5" hidden="false" customHeight="false" outlineLevel="0" collapsed="false">
      <c r="B77" s="17" t="n">
        <f aca="false">1+B76</f>
        <v>73</v>
      </c>
      <c r="C77" s="14" t="n">
        <v>2888000000</v>
      </c>
      <c r="D77" s="18" t="n">
        <v>1.33</v>
      </c>
      <c r="E77" s="19" t="n">
        <v>1.426</v>
      </c>
      <c r="F77" s="19" t="n">
        <v>1.507</v>
      </c>
      <c r="G77" s="19" t="n">
        <v>1.563</v>
      </c>
      <c r="H77" s="19" t="n">
        <v>1.582</v>
      </c>
      <c r="I77" s="19" t="n">
        <v>1.749</v>
      </c>
      <c r="J77" s="19" t="n">
        <v>2.098</v>
      </c>
      <c r="K77" s="19" t="n">
        <v>2.549</v>
      </c>
      <c r="L77" s="19" t="n">
        <v>3.138</v>
      </c>
      <c r="M77" s="19" t="n">
        <v>4.35</v>
      </c>
      <c r="N77" s="19" t="n">
        <v>4.46</v>
      </c>
      <c r="O77" s="19" t="n">
        <v>5.204</v>
      </c>
      <c r="Q77" s="19" t="n">
        <v>0.00843</v>
      </c>
      <c r="R77" s="19" t="n">
        <v>0.02104</v>
      </c>
      <c r="S77" s="19" t="n">
        <v>0.04701</v>
      </c>
      <c r="T77" s="19" t="n">
        <v>0.07682</v>
      </c>
      <c r="U77" s="19" t="n">
        <v>0.08331</v>
      </c>
      <c r="V77" s="19" t="n">
        <v>0.1508</v>
      </c>
      <c r="W77" s="19" t="n">
        <v>0.3305</v>
      </c>
      <c r="X77" s="19" t="n">
        <v>0.4793</v>
      </c>
      <c r="Y77" s="19" t="n">
        <v>0.5891</v>
      </c>
      <c r="Z77" s="19" t="n">
        <v>0.8886</v>
      </c>
      <c r="AA77" s="19" t="n">
        <v>0.9267</v>
      </c>
      <c r="AB77" s="19" t="n">
        <v>1.014</v>
      </c>
    </row>
    <row r="78" customFormat="false" ht="13.5" hidden="false" customHeight="false" outlineLevel="0" collapsed="false">
      <c r="B78" s="17" t="n">
        <f aca="false">1+B77</f>
        <v>74</v>
      </c>
      <c r="C78" s="14" t="n">
        <v>2928000000</v>
      </c>
      <c r="D78" s="18" t="n">
        <v>1.33</v>
      </c>
      <c r="E78" s="19" t="n">
        <v>1.426</v>
      </c>
      <c r="F78" s="19" t="n">
        <v>1.507</v>
      </c>
      <c r="G78" s="19" t="n">
        <v>1.562</v>
      </c>
      <c r="H78" s="19" t="n">
        <v>1.582</v>
      </c>
      <c r="I78" s="19" t="n">
        <v>1.748</v>
      </c>
      <c r="J78" s="19" t="n">
        <v>2.095</v>
      </c>
      <c r="K78" s="19" t="n">
        <v>2.544</v>
      </c>
      <c r="L78" s="19" t="n">
        <v>3.133</v>
      </c>
      <c r="M78" s="19" t="n">
        <v>4.342</v>
      </c>
      <c r="N78" s="19" t="n">
        <v>4.451</v>
      </c>
      <c r="O78" s="19" t="n">
        <v>5.196</v>
      </c>
      <c r="Q78" s="19" t="n">
        <v>0.00843</v>
      </c>
      <c r="R78" s="19" t="n">
        <v>0.02105</v>
      </c>
      <c r="S78" s="19" t="n">
        <v>0.04698</v>
      </c>
      <c r="T78" s="19" t="n">
        <v>0.07676</v>
      </c>
      <c r="U78" s="19" t="n">
        <v>0.08347</v>
      </c>
      <c r="V78" s="19" t="n">
        <v>0.151</v>
      </c>
      <c r="W78" s="19" t="n">
        <v>0.3301</v>
      </c>
      <c r="X78" s="19" t="n">
        <v>0.4786</v>
      </c>
      <c r="Y78" s="19" t="n">
        <v>0.592</v>
      </c>
      <c r="Z78" s="19" t="n">
        <v>0.8916</v>
      </c>
      <c r="AA78" s="19" t="n">
        <v>0.9296</v>
      </c>
      <c r="AB78" s="19" t="n">
        <v>1.02</v>
      </c>
    </row>
    <row r="79" customFormat="false" ht="13.5" hidden="false" customHeight="false" outlineLevel="0" collapsed="false">
      <c r="B79" s="17" t="n">
        <f aca="false">1+B78</f>
        <v>75</v>
      </c>
      <c r="C79" s="14" t="n">
        <v>2968000000</v>
      </c>
      <c r="D79" s="18" t="n">
        <v>1.33</v>
      </c>
      <c r="E79" s="19" t="n">
        <v>1.426</v>
      </c>
      <c r="F79" s="19" t="n">
        <v>1.507</v>
      </c>
      <c r="G79" s="19" t="n">
        <v>1.562</v>
      </c>
      <c r="H79" s="19" t="n">
        <v>1.581</v>
      </c>
      <c r="I79" s="19" t="n">
        <v>1.748</v>
      </c>
      <c r="J79" s="19" t="n">
        <v>2.091</v>
      </c>
      <c r="K79" s="19" t="n">
        <v>2.539</v>
      </c>
      <c r="L79" s="19" t="n">
        <v>3.127</v>
      </c>
      <c r="M79" s="19" t="n">
        <v>4.334</v>
      </c>
      <c r="N79" s="19" t="n">
        <v>4.443</v>
      </c>
      <c r="O79" s="19" t="n">
        <v>5.188</v>
      </c>
      <c r="Q79" s="19" t="n">
        <v>0.00843</v>
      </c>
      <c r="R79" s="19" t="n">
        <v>0.02106</v>
      </c>
      <c r="S79" s="19" t="n">
        <v>0.04696</v>
      </c>
      <c r="T79" s="19" t="n">
        <v>0.0767</v>
      </c>
      <c r="U79" s="19" t="n">
        <v>0.08442</v>
      </c>
      <c r="V79" s="19" t="n">
        <v>0.1522</v>
      </c>
      <c r="W79" s="19" t="n">
        <v>0.3298</v>
      </c>
      <c r="X79" s="19" t="n">
        <v>0.4793</v>
      </c>
      <c r="Y79" s="19" t="n">
        <v>0.5971</v>
      </c>
      <c r="Z79" s="19" t="n">
        <v>0.8975</v>
      </c>
      <c r="AA79" s="19" t="n">
        <v>0.9347</v>
      </c>
      <c r="AB79" s="19" t="n">
        <v>1.028</v>
      </c>
    </row>
    <row r="80" customFormat="false" ht="13.5" hidden="false" customHeight="false" outlineLevel="0" collapsed="false">
      <c r="B80" s="17" t="n">
        <f aca="false">1+B79</f>
        <v>76</v>
      </c>
      <c r="C80" s="14" t="n">
        <v>3008000000</v>
      </c>
      <c r="D80" s="18" t="n">
        <v>1.331</v>
      </c>
      <c r="E80" s="19" t="n">
        <v>1.426</v>
      </c>
      <c r="F80" s="19" t="n">
        <v>1.507</v>
      </c>
      <c r="G80" s="19" t="n">
        <v>1.562</v>
      </c>
      <c r="H80" s="19" t="n">
        <v>1.58</v>
      </c>
      <c r="I80" s="19" t="n">
        <v>1.746</v>
      </c>
      <c r="J80" s="19" t="n">
        <v>2.089</v>
      </c>
      <c r="K80" s="19" t="n">
        <v>2.534</v>
      </c>
      <c r="L80" s="19" t="n">
        <v>3.122</v>
      </c>
      <c r="M80" s="19" t="n">
        <v>4.326</v>
      </c>
      <c r="N80" s="19" t="n">
        <v>4.435</v>
      </c>
      <c r="O80" s="19" t="n">
        <v>5.18</v>
      </c>
      <c r="Q80" s="19" t="n">
        <v>0.00844</v>
      </c>
      <c r="R80" s="19" t="n">
        <v>0.02107</v>
      </c>
      <c r="S80" s="19" t="n">
        <v>0.04693</v>
      </c>
      <c r="T80" s="19" t="n">
        <v>0.07664</v>
      </c>
      <c r="U80" s="19" t="n">
        <v>0.08497</v>
      </c>
      <c r="V80" s="19" t="n">
        <v>0.1532</v>
      </c>
      <c r="W80" s="19" t="n">
        <v>0.3293</v>
      </c>
      <c r="X80" s="19" t="n">
        <v>0.4799</v>
      </c>
      <c r="Y80" s="19" t="n">
        <v>0.6056</v>
      </c>
      <c r="Z80" s="19" t="n">
        <v>0.9069</v>
      </c>
      <c r="AA80" s="19" t="n">
        <v>0.9424</v>
      </c>
      <c r="AB80" s="19" t="n">
        <v>1.037</v>
      </c>
    </row>
    <row r="81" customFormat="false" ht="13.5" hidden="false" customHeight="false" outlineLevel="0" collapsed="false">
      <c r="B81" s="17" t="n">
        <f aca="false">1+B80</f>
        <v>77</v>
      </c>
      <c r="C81" s="14" t="n">
        <v>3048000000</v>
      </c>
      <c r="D81" s="18" t="n">
        <v>1.33</v>
      </c>
      <c r="E81" s="19" t="n">
        <v>1.426</v>
      </c>
      <c r="F81" s="19" t="n">
        <v>1.507</v>
      </c>
      <c r="G81" s="19" t="n">
        <v>1.563</v>
      </c>
      <c r="H81" s="19" t="n">
        <v>1.58</v>
      </c>
      <c r="I81" s="19" t="n">
        <v>1.743</v>
      </c>
      <c r="J81" s="19" t="n">
        <v>2.086</v>
      </c>
      <c r="K81" s="19" t="n">
        <v>2.529</v>
      </c>
      <c r="L81" s="19" t="n">
        <v>3.116</v>
      </c>
      <c r="M81" s="19" t="n">
        <v>4.318</v>
      </c>
      <c r="N81" s="19" t="n">
        <v>4.427</v>
      </c>
      <c r="O81" s="19" t="n">
        <v>5.173</v>
      </c>
      <c r="Q81" s="19" t="n">
        <v>0.00844</v>
      </c>
      <c r="R81" s="19" t="n">
        <v>0.02107</v>
      </c>
      <c r="S81" s="19" t="n">
        <v>0.04691</v>
      </c>
      <c r="T81" s="19" t="n">
        <v>0.07659</v>
      </c>
      <c r="U81" s="19" t="n">
        <v>0.08391</v>
      </c>
      <c r="V81" s="19" t="n">
        <v>0.1528</v>
      </c>
      <c r="W81" s="19" t="n">
        <v>0.3289</v>
      </c>
      <c r="X81" s="19" t="n">
        <v>0.4777</v>
      </c>
      <c r="Y81" s="19" t="n">
        <v>0.6111</v>
      </c>
      <c r="Z81" s="19" t="n">
        <v>0.9178</v>
      </c>
      <c r="AA81" s="19" t="n">
        <v>0.952</v>
      </c>
      <c r="AB81" s="19" t="n">
        <v>1.044</v>
      </c>
    </row>
    <row r="82" customFormat="false" ht="13.5" hidden="false" customHeight="false" outlineLevel="0" collapsed="false">
      <c r="B82" s="17" t="n">
        <f aca="false">1+B81</f>
        <v>78</v>
      </c>
      <c r="C82" s="14" t="n">
        <v>3088000000</v>
      </c>
      <c r="D82" s="18" t="n">
        <v>1.33</v>
      </c>
      <c r="E82" s="19" t="n">
        <v>1.426</v>
      </c>
      <c r="F82" s="19" t="n">
        <v>1.507</v>
      </c>
      <c r="G82" s="19" t="n">
        <v>1.562</v>
      </c>
      <c r="H82" s="19" t="n">
        <v>1.579</v>
      </c>
      <c r="I82" s="19" t="n">
        <v>1.742</v>
      </c>
      <c r="J82" s="19" t="n">
        <v>2.083</v>
      </c>
      <c r="K82" s="19" t="n">
        <v>2.524</v>
      </c>
      <c r="L82" s="19" t="n">
        <v>3.111</v>
      </c>
      <c r="M82" s="19" t="n">
        <v>4.31</v>
      </c>
      <c r="N82" s="19" t="n">
        <v>4.419</v>
      </c>
      <c r="O82" s="19" t="n">
        <v>5.165</v>
      </c>
      <c r="Q82" s="19" t="n">
        <v>0.00844</v>
      </c>
      <c r="R82" s="19" t="n">
        <v>0.02108</v>
      </c>
      <c r="S82" s="19" t="n">
        <v>0.04688</v>
      </c>
      <c r="T82" s="19" t="n">
        <v>0.07652</v>
      </c>
      <c r="U82" s="19" t="n">
        <v>0.08302</v>
      </c>
      <c r="V82" s="19" t="n">
        <v>0.1523</v>
      </c>
      <c r="W82" s="19" t="n">
        <v>0.3286</v>
      </c>
      <c r="X82" s="19" t="n">
        <v>0.4759</v>
      </c>
      <c r="Y82" s="19" t="n">
        <v>0.6125</v>
      </c>
      <c r="Z82" s="19" t="n">
        <v>0.9234</v>
      </c>
      <c r="AA82" s="19" t="n">
        <v>0.9573</v>
      </c>
      <c r="AB82" s="19" t="n">
        <v>1.05</v>
      </c>
    </row>
    <row r="83" customFormat="false" ht="13.5" hidden="false" customHeight="false" outlineLevel="0" collapsed="false">
      <c r="B83" s="17" t="n">
        <f aca="false">1+B82</f>
        <v>79</v>
      </c>
      <c r="C83" s="14" t="n">
        <v>3128000000</v>
      </c>
      <c r="D83" s="18" t="n">
        <v>1.329</v>
      </c>
      <c r="E83" s="19" t="n">
        <v>1.426</v>
      </c>
      <c r="F83" s="19" t="n">
        <v>1.507</v>
      </c>
      <c r="G83" s="19" t="n">
        <v>1.561</v>
      </c>
      <c r="H83" s="19" t="n">
        <v>1.579</v>
      </c>
      <c r="I83" s="19" t="n">
        <v>1.74</v>
      </c>
      <c r="J83" s="19" t="n">
        <v>2.079</v>
      </c>
      <c r="K83" s="19" t="n">
        <v>2.519</v>
      </c>
      <c r="L83" s="19" t="n">
        <v>3.105</v>
      </c>
      <c r="M83" s="19" t="n">
        <v>4.302</v>
      </c>
      <c r="N83" s="19" t="n">
        <v>4.411</v>
      </c>
      <c r="O83" s="19" t="n">
        <v>5.157</v>
      </c>
      <c r="Q83" s="19" t="n">
        <v>0.00845</v>
      </c>
      <c r="R83" s="19" t="n">
        <v>0.02109</v>
      </c>
      <c r="S83" s="19" t="n">
        <v>0.04686</v>
      </c>
      <c r="T83" s="19" t="n">
        <v>0.07646</v>
      </c>
      <c r="U83" s="19" t="n">
        <v>0.08285</v>
      </c>
      <c r="V83" s="19" t="n">
        <v>0.1522</v>
      </c>
      <c r="W83" s="19" t="n">
        <v>0.3283</v>
      </c>
      <c r="X83" s="19" t="n">
        <v>0.4754</v>
      </c>
      <c r="Y83" s="19" t="n">
        <v>0.6126</v>
      </c>
      <c r="Z83" s="19" t="n">
        <v>0.9244</v>
      </c>
      <c r="AA83" s="19" t="n">
        <v>0.9582</v>
      </c>
      <c r="AB83" s="19" t="n">
        <v>1.056</v>
      </c>
    </row>
    <row r="84" customFormat="false" ht="13.5" hidden="false" customHeight="false" outlineLevel="0" collapsed="false">
      <c r="B84" s="17" t="n">
        <f aca="false">1+B83</f>
        <v>80</v>
      </c>
      <c r="C84" s="14" t="n">
        <v>3168000000</v>
      </c>
      <c r="D84" s="18" t="n">
        <v>1.329</v>
      </c>
      <c r="E84" s="19" t="n">
        <v>1.426</v>
      </c>
      <c r="F84" s="19" t="n">
        <v>1.507</v>
      </c>
      <c r="G84" s="19" t="n">
        <v>1.56</v>
      </c>
      <c r="H84" s="19" t="n">
        <v>1.578</v>
      </c>
      <c r="I84" s="19" t="n">
        <v>1.738</v>
      </c>
      <c r="J84" s="19" t="n">
        <v>2.076</v>
      </c>
      <c r="K84" s="19" t="n">
        <v>2.514</v>
      </c>
      <c r="L84" s="19" t="n">
        <v>3.1</v>
      </c>
      <c r="M84" s="19" t="n">
        <v>4.294</v>
      </c>
      <c r="N84" s="19" t="n">
        <v>4.403</v>
      </c>
      <c r="O84" s="19" t="n">
        <v>5.15</v>
      </c>
      <c r="Q84" s="19" t="n">
        <v>0.00845</v>
      </c>
      <c r="R84" s="19" t="n">
        <v>0.0211</v>
      </c>
      <c r="S84" s="19" t="n">
        <v>0.04683</v>
      </c>
      <c r="T84" s="19" t="n">
        <v>0.0764</v>
      </c>
      <c r="U84" s="19" t="n">
        <v>0.08284</v>
      </c>
      <c r="V84" s="19" t="n">
        <v>0.1522</v>
      </c>
      <c r="W84" s="19" t="n">
        <v>0.3281</v>
      </c>
      <c r="X84" s="19" t="n">
        <v>0.4752</v>
      </c>
      <c r="Y84" s="19" t="n">
        <v>0.6127</v>
      </c>
      <c r="Z84" s="19" t="n">
        <v>0.9245</v>
      </c>
      <c r="AA84" s="19" t="n">
        <v>0.9583</v>
      </c>
      <c r="AB84" s="19" t="n">
        <v>1.06</v>
      </c>
    </row>
    <row r="85" customFormat="false" ht="13.5" hidden="false" customHeight="false" outlineLevel="0" collapsed="false">
      <c r="B85" s="17" t="n">
        <f aca="false">1+B84</f>
        <v>81</v>
      </c>
      <c r="C85" s="14" t="n">
        <v>3208000000</v>
      </c>
      <c r="D85" s="18" t="n">
        <v>1.329</v>
      </c>
      <c r="E85" s="19" t="n">
        <v>1.426</v>
      </c>
      <c r="F85" s="19" t="n">
        <v>1.507</v>
      </c>
      <c r="G85" s="19" t="n">
        <v>1.56</v>
      </c>
      <c r="H85" s="19" t="n">
        <v>1.578</v>
      </c>
      <c r="I85" s="19" t="n">
        <v>1.737</v>
      </c>
      <c r="J85" s="19" t="n">
        <v>2.073</v>
      </c>
      <c r="K85" s="19" t="n">
        <v>2.509</v>
      </c>
      <c r="L85" s="19" t="n">
        <v>3.094</v>
      </c>
      <c r="M85" s="19" t="n">
        <v>4.287</v>
      </c>
      <c r="N85" s="19" t="n">
        <v>4.395</v>
      </c>
      <c r="O85" s="19" t="n">
        <v>5.142</v>
      </c>
      <c r="Q85" s="19" t="n">
        <v>0.00846</v>
      </c>
      <c r="R85" s="19" t="n">
        <v>0.0211</v>
      </c>
      <c r="S85" s="19" t="n">
        <v>0.04681</v>
      </c>
      <c r="T85" s="19" t="n">
        <v>0.07634</v>
      </c>
      <c r="U85" s="19" t="n">
        <v>0.08284</v>
      </c>
      <c r="V85" s="19" t="n">
        <v>0.1522</v>
      </c>
      <c r="W85" s="19" t="n">
        <v>0.3279</v>
      </c>
      <c r="X85" s="19" t="n">
        <v>0.4751</v>
      </c>
      <c r="Y85" s="19" t="n">
        <v>0.6127</v>
      </c>
      <c r="Z85" s="19" t="n">
        <v>0.9245</v>
      </c>
      <c r="AA85" s="19" t="n">
        <v>0.9583</v>
      </c>
      <c r="AB85" s="19" t="n">
        <v>1.063</v>
      </c>
    </row>
    <row r="86" customFormat="false" ht="13.5" hidden="false" customHeight="false" outlineLevel="0" collapsed="false">
      <c r="B86" s="17" t="n">
        <f aca="false">1+B85</f>
        <v>82</v>
      </c>
      <c r="C86" s="14" t="n">
        <v>3248000000</v>
      </c>
      <c r="D86" s="18" t="n">
        <v>1.329</v>
      </c>
      <c r="E86" s="19" t="n">
        <v>1.426</v>
      </c>
      <c r="F86" s="19" t="n">
        <v>1.506</v>
      </c>
      <c r="G86" s="19" t="n">
        <v>1.559</v>
      </c>
      <c r="H86" s="19" t="n">
        <v>1.577</v>
      </c>
      <c r="I86" s="19" t="n">
        <v>1.736</v>
      </c>
      <c r="J86" s="19" t="n">
        <v>2.071</v>
      </c>
      <c r="K86" s="19" t="n">
        <v>2.505</v>
      </c>
      <c r="L86" s="19" t="n">
        <v>3.088</v>
      </c>
      <c r="M86" s="19" t="n">
        <v>4.279</v>
      </c>
      <c r="N86" s="19" t="n">
        <v>4.387</v>
      </c>
      <c r="O86" s="19" t="n">
        <v>5.134</v>
      </c>
      <c r="Q86" s="19" t="n">
        <v>0.00846</v>
      </c>
      <c r="R86" s="19" t="n">
        <v>0.02111</v>
      </c>
      <c r="S86" s="19" t="n">
        <v>0.04678</v>
      </c>
      <c r="T86" s="19" t="n">
        <v>0.07628</v>
      </c>
      <c r="U86" s="19" t="n">
        <v>0.08284</v>
      </c>
      <c r="V86" s="19" t="n">
        <v>0.1522</v>
      </c>
      <c r="W86" s="19" t="n">
        <v>0.3276</v>
      </c>
      <c r="X86" s="19" t="n">
        <v>0.475</v>
      </c>
      <c r="Y86" s="19" t="n">
        <v>0.6133</v>
      </c>
      <c r="Z86" s="19" t="n">
        <v>0.9245</v>
      </c>
      <c r="AA86" s="19" t="n">
        <v>0.9583</v>
      </c>
      <c r="AB86" s="19" t="n">
        <v>1.067</v>
      </c>
    </row>
    <row r="87" customFormat="false" ht="13.5" hidden="false" customHeight="false" outlineLevel="0" collapsed="false">
      <c r="B87" s="17" t="n">
        <f aca="false">1+B86</f>
        <v>83</v>
      </c>
      <c r="C87" s="14" t="n">
        <v>3288000000</v>
      </c>
      <c r="D87" s="18" t="n">
        <v>1.329</v>
      </c>
      <c r="E87" s="19" t="n">
        <v>1.426</v>
      </c>
      <c r="F87" s="19" t="n">
        <v>1.506</v>
      </c>
      <c r="G87" s="19" t="n">
        <v>1.558</v>
      </c>
      <c r="H87" s="19" t="n">
        <v>1.576</v>
      </c>
      <c r="I87" s="19" t="n">
        <v>1.734</v>
      </c>
      <c r="J87" s="19" t="n">
        <v>2.069</v>
      </c>
      <c r="K87" s="19" t="n">
        <v>2.5</v>
      </c>
      <c r="L87" s="19" t="n">
        <v>3.083</v>
      </c>
      <c r="M87" s="19" t="n">
        <v>4.272</v>
      </c>
      <c r="N87" s="19" t="n">
        <v>4.379</v>
      </c>
      <c r="O87" s="19" t="n">
        <v>5.127</v>
      </c>
      <c r="Q87" s="19" t="n">
        <v>0.00846</v>
      </c>
      <c r="R87" s="19" t="n">
        <v>0.02112</v>
      </c>
      <c r="S87" s="19" t="n">
        <v>0.04676</v>
      </c>
      <c r="T87" s="19" t="n">
        <v>0.07622</v>
      </c>
      <c r="U87" s="19" t="n">
        <v>0.08284</v>
      </c>
      <c r="V87" s="19" t="n">
        <v>0.1522</v>
      </c>
      <c r="W87" s="19" t="n">
        <v>0.3273</v>
      </c>
      <c r="X87" s="19" t="n">
        <v>0.475</v>
      </c>
      <c r="Y87" s="19" t="n">
        <v>0.6147</v>
      </c>
      <c r="Z87" s="19" t="n">
        <v>0.9245</v>
      </c>
      <c r="AA87" s="19" t="n">
        <v>0.9583</v>
      </c>
      <c r="AB87" s="19" t="n">
        <v>1.074</v>
      </c>
    </row>
    <row r="88" customFormat="false" ht="13.5" hidden="false" customHeight="false" outlineLevel="0" collapsed="false">
      <c r="B88" s="17" t="n">
        <f aca="false">1+B87</f>
        <v>84</v>
      </c>
      <c r="C88" s="14" t="n">
        <v>3328000000</v>
      </c>
      <c r="D88" s="18" t="n">
        <v>1.329</v>
      </c>
      <c r="E88" s="19" t="n">
        <v>1.426</v>
      </c>
      <c r="F88" s="19" t="n">
        <v>1.506</v>
      </c>
      <c r="G88" s="19" t="n">
        <v>1.558</v>
      </c>
      <c r="H88" s="19" t="n">
        <v>1.576</v>
      </c>
      <c r="I88" s="19" t="n">
        <v>1.732</v>
      </c>
      <c r="J88" s="19" t="n">
        <v>2.068</v>
      </c>
      <c r="K88" s="19" t="n">
        <v>2.496</v>
      </c>
      <c r="L88" s="19" t="n">
        <v>3.077</v>
      </c>
      <c r="M88" s="19" t="n">
        <v>4.264</v>
      </c>
      <c r="N88" s="19" t="n">
        <v>4.371</v>
      </c>
      <c r="O88" s="19" t="n">
        <v>5.119</v>
      </c>
      <c r="Q88" s="19" t="n">
        <v>0.00847</v>
      </c>
      <c r="R88" s="19" t="n">
        <v>0.02112</v>
      </c>
      <c r="S88" s="19" t="n">
        <v>0.04673</v>
      </c>
      <c r="T88" s="19" t="n">
        <v>0.07616</v>
      </c>
      <c r="U88" s="19" t="n">
        <v>0.08284</v>
      </c>
      <c r="V88" s="19" t="n">
        <v>0.1522</v>
      </c>
      <c r="W88" s="19" t="n">
        <v>0.3271</v>
      </c>
      <c r="X88" s="19" t="n">
        <v>0.4749</v>
      </c>
      <c r="Y88" s="19" t="n">
        <v>0.6164</v>
      </c>
      <c r="Z88" s="19" t="n">
        <v>0.9245</v>
      </c>
      <c r="AA88" s="19" t="n">
        <v>0.9583</v>
      </c>
      <c r="AB88" s="19" t="n">
        <v>1.08</v>
      </c>
    </row>
    <row r="89" customFormat="false" ht="13.5" hidden="false" customHeight="false" outlineLevel="0" collapsed="false">
      <c r="B89" s="17" t="n">
        <f aca="false">1+B88</f>
        <v>85</v>
      </c>
      <c r="C89" s="14" t="n">
        <v>3368000000</v>
      </c>
      <c r="D89" s="18" t="n">
        <v>1.329</v>
      </c>
      <c r="E89" s="19" t="n">
        <v>1.425</v>
      </c>
      <c r="F89" s="19" t="n">
        <v>1.506</v>
      </c>
      <c r="G89" s="19" t="n">
        <v>1.557</v>
      </c>
      <c r="H89" s="19" t="n">
        <v>1.575</v>
      </c>
      <c r="I89" s="19" t="n">
        <v>1.729</v>
      </c>
      <c r="J89" s="19" t="n">
        <v>2.067</v>
      </c>
      <c r="K89" s="19" t="n">
        <v>2.491</v>
      </c>
      <c r="L89" s="19" t="n">
        <v>3.071</v>
      </c>
      <c r="M89" s="19" t="n">
        <v>4.257</v>
      </c>
      <c r="N89" s="19" t="n">
        <v>4.364</v>
      </c>
      <c r="O89" s="19" t="n">
        <v>5.112</v>
      </c>
      <c r="Q89" s="19" t="n">
        <v>0.00847</v>
      </c>
      <c r="R89" s="19" t="n">
        <v>0.02113</v>
      </c>
      <c r="S89" s="19" t="n">
        <v>0.0467</v>
      </c>
      <c r="T89" s="19" t="n">
        <v>0.0761</v>
      </c>
      <c r="U89" s="19" t="n">
        <v>0.08285</v>
      </c>
      <c r="V89" s="19" t="n">
        <v>0.1523</v>
      </c>
      <c r="W89" s="19" t="n">
        <v>0.327</v>
      </c>
      <c r="X89" s="19" t="n">
        <v>0.4749</v>
      </c>
      <c r="Y89" s="19" t="n">
        <v>0.6177</v>
      </c>
      <c r="Z89" s="19" t="n">
        <v>0.9249</v>
      </c>
      <c r="AA89" s="19" t="n">
        <v>0.9586</v>
      </c>
      <c r="AB89" s="19" t="n">
        <v>1.084</v>
      </c>
    </row>
    <row r="90" customFormat="false" ht="13.5" hidden="false" customHeight="false" outlineLevel="0" collapsed="false">
      <c r="B90" s="17" t="n">
        <f aca="false">1+B89</f>
        <v>86</v>
      </c>
      <c r="C90" s="14" t="n">
        <v>3408000000</v>
      </c>
      <c r="D90" s="18" t="n">
        <v>1.329</v>
      </c>
      <c r="E90" s="19" t="n">
        <v>1.425</v>
      </c>
      <c r="F90" s="19" t="n">
        <v>1.506</v>
      </c>
      <c r="G90" s="19" t="n">
        <v>1.557</v>
      </c>
      <c r="H90" s="19" t="n">
        <v>1.574</v>
      </c>
      <c r="I90" s="19" t="n">
        <v>1.727</v>
      </c>
      <c r="J90" s="19" t="n">
        <v>2.065</v>
      </c>
      <c r="K90" s="19" t="n">
        <v>2.487</v>
      </c>
      <c r="L90" s="19" t="n">
        <v>3.066</v>
      </c>
      <c r="M90" s="19" t="n">
        <v>4.249</v>
      </c>
      <c r="N90" s="19" t="n">
        <v>4.356</v>
      </c>
      <c r="O90" s="19" t="n">
        <v>5.104</v>
      </c>
      <c r="Q90" s="19" t="n">
        <v>0.00847</v>
      </c>
      <c r="R90" s="19" t="n">
        <v>0.02114</v>
      </c>
      <c r="S90" s="19" t="n">
        <v>0.04668</v>
      </c>
      <c r="T90" s="19" t="n">
        <v>0.07603</v>
      </c>
      <c r="U90" s="19" t="n">
        <v>0.08286</v>
      </c>
      <c r="V90" s="19" t="n">
        <v>0.1523</v>
      </c>
      <c r="W90" s="19" t="n">
        <v>0.327</v>
      </c>
      <c r="X90" s="19" t="n">
        <v>0.4748</v>
      </c>
      <c r="Y90" s="19" t="n">
        <v>0.6189</v>
      </c>
      <c r="Z90" s="19" t="n">
        <v>0.9266</v>
      </c>
      <c r="AA90" s="19" t="n">
        <v>0.9606</v>
      </c>
      <c r="AB90" s="19" t="n">
        <v>1.088</v>
      </c>
    </row>
    <row r="91" customFormat="false" ht="13.5" hidden="false" customHeight="false" outlineLevel="0" collapsed="false">
      <c r="B91" s="17" t="n">
        <f aca="false">1+B90</f>
        <v>87</v>
      </c>
      <c r="C91" s="14" t="n">
        <v>3448000000</v>
      </c>
      <c r="D91" s="18" t="n">
        <v>1.329</v>
      </c>
      <c r="E91" s="19" t="n">
        <v>1.425</v>
      </c>
      <c r="F91" s="19" t="n">
        <v>1.505</v>
      </c>
      <c r="G91" s="19" t="n">
        <v>1.556</v>
      </c>
      <c r="H91" s="19" t="n">
        <v>1.574</v>
      </c>
      <c r="I91" s="19" t="n">
        <v>1.725</v>
      </c>
      <c r="J91" s="19" t="n">
        <v>2.062</v>
      </c>
      <c r="K91" s="19" t="n">
        <v>2.482</v>
      </c>
      <c r="L91" s="19" t="n">
        <v>3.06</v>
      </c>
      <c r="M91" s="19" t="n">
        <v>4.242</v>
      </c>
      <c r="N91" s="19" t="n">
        <v>4.348</v>
      </c>
      <c r="O91" s="19" t="n">
        <v>5.097</v>
      </c>
      <c r="Q91" s="19" t="n">
        <v>0.00848</v>
      </c>
      <c r="R91" s="19" t="n">
        <v>0.02115</v>
      </c>
      <c r="S91" s="19" t="n">
        <v>0.04665</v>
      </c>
      <c r="T91" s="19" t="n">
        <v>0.07597</v>
      </c>
      <c r="U91" s="19" t="n">
        <v>0.08289</v>
      </c>
      <c r="V91" s="19" t="n">
        <v>0.1524</v>
      </c>
      <c r="W91" s="19" t="n">
        <v>0.3269</v>
      </c>
      <c r="X91" s="19" t="n">
        <v>0.4747</v>
      </c>
      <c r="Y91" s="19" t="n">
        <v>0.6203</v>
      </c>
      <c r="Z91" s="19" t="n">
        <v>0.93</v>
      </c>
      <c r="AA91" s="19" t="n">
        <v>0.9645</v>
      </c>
      <c r="AB91" s="19" t="n">
        <v>1.092</v>
      </c>
    </row>
    <row r="92" customFormat="false" ht="13.5" hidden="false" customHeight="false" outlineLevel="0" collapsed="false">
      <c r="B92" s="17" t="n">
        <f aca="false">1+B91</f>
        <v>88</v>
      </c>
      <c r="C92" s="14" t="n">
        <v>3488000000</v>
      </c>
      <c r="D92" s="18" t="n">
        <v>1.329</v>
      </c>
      <c r="E92" s="19" t="n">
        <v>1.425</v>
      </c>
      <c r="F92" s="19" t="n">
        <v>1.505</v>
      </c>
      <c r="G92" s="19" t="n">
        <v>1.556</v>
      </c>
      <c r="H92" s="19" t="n">
        <v>1.573</v>
      </c>
      <c r="I92" s="19" t="n">
        <v>1.724</v>
      </c>
      <c r="J92" s="19" t="n">
        <v>2.059</v>
      </c>
      <c r="K92" s="19" t="n">
        <v>2.478</v>
      </c>
      <c r="L92" s="19" t="n">
        <v>3.054</v>
      </c>
      <c r="M92" s="19" t="n">
        <v>4.235</v>
      </c>
      <c r="N92" s="19" t="n">
        <v>4.341</v>
      </c>
      <c r="O92" s="19" t="n">
        <v>5.09</v>
      </c>
      <c r="Q92" s="19" t="n">
        <v>0.00848</v>
      </c>
      <c r="R92" s="19" t="n">
        <v>0.02115</v>
      </c>
      <c r="S92" s="19" t="n">
        <v>0.04662</v>
      </c>
      <c r="T92" s="19" t="n">
        <v>0.07591</v>
      </c>
      <c r="U92" s="19" t="n">
        <v>0.08292</v>
      </c>
      <c r="V92" s="19" t="n">
        <v>0.1524</v>
      </c>
      <c r="W92" s="19" t="n">
        <v>0.3268</v>
      </c>
      <c r="X92" s="19" t="n">
        <v>0.4746</v>
      </c>
      <c r="Y92" s="19" t="n">
        <v>0.6212</v>
      </c>
      <c r="Z92" s="19" t="n">
        <v>0.9338</v>
      </c>
      <c r="AA92" s="19" t="n">
        <v>0.9684</v>
      </c>
      <c r="AB92" s="19" t="n">
        <v>1.095</v>
      </c>
    </row>
    <row r="93" customFormat="false" ht="13.5" hidden="false" customHeight="false" outlineLevel="0" collapsed="false">
      <c r="B93" s="17" t="n">
        <f aca="false">1+B92</f>
        <v>89</v>
      </c>
      <c r="C93" s="14" t="n">
        <v>3528000000</v>
      </c>
      <c r="D93" s="18" t="n">
        <v>1.329</v>
      </c>
      <c r="E93" s="19" t="n">
        <v>1.425</v>
      </c>
      <c r="F93" s="19" t="n">
        <v>1.505</v>
      </c>
      <c r="G93" s="19" t="n">
        <v>1.555</v>
      </c>
      <c r="H93" s="19" t="n">
        <v>1.572</v>
      </c>
      <c r="I93" s="19" t="n">
        <v>1.723</v>
      </c>
      <c r="J93" s="19" t="n">
        <v>2.056</v>
      </c>
      <c r="K93" s="19" t="n">
        <v>2.474</v>
      </c>
      <c r="L93" s="19" t="n">
        <v>3.048</v>
      </c>
      <c r="M93" s="19" t="n">
        <v>4.228</v>
      </c>
      <c r="N93" s="19" t="n">
        <v>4.333</v>
      </c>
      <c r="O93" s="19" t="n">
        <v>5.083</v>
      </c>
      <c r="Q93" s="19" t="n">
        <v>0.00848</v>
      </c>
      <c r="R93" s="19" t="n">
        <v>0.02116</v>
      </c>
      <c r="S93" s="19" t="n">
        <v>0.0466</v>
      </c>
      <c r="T93" s="19" t="n">
        <v>0.07585</v>
      </c>
      <c r="U93" s="19" t="n">
        <v>0.08296</v>
      </c>
      <c r="V93" s="19" t="n">
        <v>0.1526</v>
      </c>
      <c r="W93" s="19" t="n">
        <v>0.3267</v>
      </c>
      <c r="X93" s="19" t="n">
        <v>0.4745</v>
      </c>
      <c r="Y93" s="19" t="n">
        <v>0.6219</v>
      </c>
      <c r="Z93" s="19" t="n">
        <v>0.9371</v>
      </c>
      <c r="AA93" s="19" t="n">
        <v>0.9722</v>
      </c>
      <c r="AB93" s="19" t="n">
        <v>1.1</v>
      </c>
    </row>
    <row r="94" customFormat="false" ht="13.5" hidden="false" customHeight="false" outlineLevel="0" collapsed="false">
      <c r="B94" s="17" t="n">
        <f aca="false">1+B93</f>
        <v>90</v>
      </c>
      <c r="C94" s="14" t="n">
        <v>3568000000</v>
      </c>
      <c r="D94" s="18" t="n">
        <v>1.329</v>
      </c>
      <c r="E94" s="19" t="n">
        <v>1.425</v>
      </c>
      <c r="F94" s="19" t="n">
        <v>1.505</v>
      </c>
      <c r="G94" s="19" t="n">
        <v>1.555</v>
      </c>
      <c r="H94" s="19" t="n">
        <v>1.572</v>
      </c>
      <c r="I94" s="19" t="n">
        <v>1.721</v>
      </c>
      <c r="J94" s="19" t="n">
        <v>2.053</v>
      </c>
      <c r="K94" s="19" t="n">
        <v>2.47</v>
      </c>
      <c r="L94" s="19" t="n">
        <v>3.043</v>
      </c>
      <c r="M94" s="19" t="n">
        <v>4.221</v>
      </c>
      <c r="N94" s="19" t="n">
        <v>4.325</v>
      </c>
      <c r="O94" s="19" t="n">
        <v>5.075</v>
      </c>
      <c r="Q94" s="19" t="n">
        <v>0.00849</v>
      </c>
      <c r="R94" s="19" t="n">
        <v>0.02117</v>
      </c>
      <c r="S94" s="19" t="n">
        <v>0.04657</v>
      </c>
      <c r="T94" s="19" t="n">
        <v>0.07578</v>
      </c>
      <c r="U94" s="19" t="n">
        <v>0.08299</v>
      </c>
      <c r="V94" s="19" t="n">
        <v>0.1529</v>
      </c>
      <c r="W94" s="19" t="n">
        <v>0.3266</v>
      </c>
      <c r="X94" s="19" t="n">
        <v>0.4745</v>
      </c>
      <c r="Y94" s="19" t="n">
        <v>0.6228</v>
      </c>
      <c r="Z94" s="19" t="n">
        <v>0.9403</v>
      </c>
      <c r="AA94" s="19" t="n">
        <v>0.9755</v>
      </c>
      <c r="AB94" s="19" t="n">
        <v>1.104</v>
      </c>
    </row>
    <row r="95" customFormat="false" ht="13.5" hidden="false" customHeight="false" outlineLevel="0" collapsed="false">
      <c r="B95" s="17" t="n">
        <f aca="false">1+B94</f>
        <v>91</v>
      </c>
      <c r="C95" s="14" t="n">
        <v>3608000000</v>
      </c>
      <c r="D95" s="18" t="n">
        <v>1.329</v>
      </c>
      <c r="E95" s="19" t="n">
        <v>1.425</v>
      </c>
      <c r="F95" s="19" t="n">
        <v>1.505</v>
      </c>
      <c r="G95" s="19" t="n">
        <v>1.555</v>
      </c>
      <c r="H95" s="19" t="n">
        <v>1.571</v>
      </c>
      <c r="I95" s="19" t="n">
        <v>1.719</v>
      </c>
      <c r="J95" s="19" t="n">
        <v>2.052</v>
      </c>
      <c r="K95" s="19" t="n">
        <v>2.466</v>
      </c>
      <c r="L95" s="19" t="n">
        <v>3.037</v>
      </c>
      <c r="M95" s="19" t="n">
        <v>4.213</v>
      </c>
      <c r="N95" s="19" t="n">
        <v>4.318</v>
      </c>
      <c r="O95" s="19" t="n">
        <v>5.068</v>
      </c>
      <c r="Q95" s="19" t="n">
        <v>0.00849</v>
      </c>
      <c r="R95" s="19" t="n">
        <v>0.02118</v>
      </c>
      <c r="S95" s="19" t="n">
        <v>0.04654</v>
      </c>
      <c r="T95" s="19" t="n">
        <v>0.07572</v>
      </c>
      <c r="U95" s="19" t="n">
        <v>0.08305</v>
      </c>
      <c r="V95" s="19" t="n">
        <v>0.1532</v>
      </c>
      <c r="W95" s="19" t="n">
        <v>0.3265</v>
      </c>
      <c r="X95" s="19" t="n">
        <v>0.4744</v>
      </c>
      <c r="Y95" s="19" t="n">
        <v>0.6238</v>
      </c>
      <c r="Z95" s="19" t="n">
        <v>0.943</v>
      </c>
      <c r="AA95" s="19" t="n">
        <v>0.9781</v>
      </c>
      <c r="AB95" s="19" t="n">
        <v>1.108</v>
      </c>
    </row>
    <row r="96" customFormat="false" ht="13.5" hidden="false" customHeight="false" outlineLevel="0" collapsed="false">
      <c r="B96" s="17" t="n">
        <f aca="false">1+B95</f>
        <v>92</v>
      </c>
      <c r="C96" s="14" t="n">
        <v>3648000000</v>
      </c>
      <c r="D96" s="18" t="n">
        <v>1.329</v>
      </c>
      <c r="E96" s="19" t="n">
        <v>1.425</v>
      </c>
      <c r="F96" s="19" t="n">
        <v>1.504</v>
      </c>
      <c r="G96" s="19" t="n">
        <v>1.555</v>
      </c>
      <c r="H96" s="19" t="n">
        <v>1.57</v>
      </c>
      <c r="I96" s="19" t="n">
        <v>1.718</v>
      </c>
      <c r="J96" s="19" t="n">
        <v>2.051</v>
      </c>
      <c r="K96" s="19" t="n">
        <v>2.462</v>
      </c>
      <c r="L96" s="19" t="n">
        <v>3.032</v>
      </c>
      <c r="M96" s="19" t="n">
        <v>4.207</v>
      </c>
      <c r="N96" s="19" t="n">
        <v>4.31</v>
      </c>
      <c r="O96" s="19" t="n">
        <v>5.061</v>
      </c>
      <c r="Q96" s="19" t="n">
        <v>0.0085</v>
      </c>
      <c r="R96" s="19" t="n">
        <v>0.02118</v>
      </c>
      <c r="S96" s="19" t="n">
        <v>0.04652</v>
      </c>
      <c r="T96" s="19" t="n">
        <v>0.07566</v>
      </c>
      <c r="U96" s="19" t="n">
        <v>0.08317</v>
      </c>
      <c r="V96" s="19" t="n">
        <v>0.1533</v>
      </c>
      <c r="W96" s="19" t="n">
        <v>0.3263</v>
      </c>
      <c r="X96" s="19" t="n">
        <v>0.4743</v>
      </c>
      <c r="Y96" s="19" t="n">
        <v>0.6247</v>
      </c>
      <c r="Z96" s="19" t="n">
        <v>0.9457</v>
      </c>
      <c r="AA96" s="19" t="n">
        <v>0.9816</v>
      </c>
      <c r="AB96" s="19" t="n">
        <v>1.11</v>
      </c>
    </row>
    <row r="97" customFormat="false" ht="13.5" hidden="false" customHeight="false" outlineLevel="0" collapsed="false">
      <c r="B97" s="17" t="n">
        <f aca="false">1+B96</f>
        <v>93</v>
      </c>
      <c r="C97" s="14" t="n">
        <v>3688000000</v>
      </c>
      <c r="D97" s="18" t="n">
        <v>1.329</v>
      </c>
      <c r="E97" s="19" t="n">
        <v>1.425</v>
      </c>
      <c r="F97" s="19" t="n">
        <v>1.504</v>
      </c>
      <c r="G97" s="19" t="n">
        <v>1.554</v>
      </c>
      <c r="H97" s="19" t="n">
        <v>1.57</v>
      </c>
      <c r="I97" s="19" t="n">
        <v>1.717</v>
      </c>
      <c r="J97" s="19" t="n">
        <v>2.049</v>
      </c>
      <c r="K97" s="19" t="n">
        <v>2.458</v>
      </c>
      <c r="L97" s="19" t="n">
        <v>3.026</v>
      </c>
      <c r="M97" s="19" t="n">
        <v>4.2</v>
      </c>
      <c r="N97" s="19" t="n">
        <v>4.303</v>
      </c>
      <c r="O97" s="19" t="n">
        <v>5.055</v>
      </c>
      <c r="Q97" s="19" t="n">
        <v>0.0085</v>
      </c>
      <c r="R97" s="19" t="n">
        <v>0.02119</v>
      </c>
      <c r="S97" s="19" t="n">
        <v>0.04649</v>
      </c>
      <c r="T97" s="19" t="n">
        <v>0.07559</v>
      </c>
      <c r="U97" s="19" t="n">
        <v>0.08334</v>
      </c>
      <c r="V97" s="19" t="n">
        <v>0.1534</v>
      </c>
      <c r="W97" s="19" t="n">
        <v>0.3261</v>
      </c>
      <c r="X97" s="19" t="n">
        <v>0.4742</v>
      </c>
      <c r="Y97" s="19" t="n">
        <v>0.6262</v>
      </c>
      <c r="Z97" s="19" t="n">
        <v>0.9497</v>
      </c>
      <c r="AA97" s="19" t="n">
        <v>0.9866</v>
      </c>
      <c r="AB97" s="19" t="n">
        <v>1.114</v>
      </c>
    </row>
    <row r="98" customFormat="false" ht="13.5" hidden="false" customHeight="false" outlineLevel="0" collapsed="false">
      <c r="B98" s="17" t="n">
        <f aca="false">1+B97</f>
        <v>94</v>
      </c>
      <c r="C98" s="14" t="n">
        <v>3728000000</v>
      </c>
      <c r="D98" s="18" t="n">
        <v>1.329</v>
      </c>
      <c r="E98" s="19" t="n">
        <v>1.423</v>
      </c>
      <c r="F98" s="19" t="n">
        <v>1.501</v>
      </c>
      <c r="G98" s="19" t="n">
        <v>1.549</v>
      </c>
      <c r="H98" s="19" t="n">
        <v>1.569</v>
      </c>
      <c r="I98" s="19" t="n">
        <v>1.716</v>
      </c>
      <c r="J98" s="19" t="n">
        <v>2.047</v>
      </c>
      <c r="K98" s="19" t="n">
        <v>2.454</v>
      </c>
      <c r="L98" s="19" t="n">
        <v>3.021</v>
      </c>
      <c r="M98" s="19" t="n">
        <v>4.193</v>
      </c>
      <c r="N98" s="19" t="n">
        <v>4.296</v>
      </c>
      <c r="O98" s="19" t="n">
        <v>5.048</v>
      </c>
      <c r="Q98" s="19" t="n">
        <v>0.0085</v>
      </c>
      <c r="R98" s="19" t="n">
        <v>0.0212</v>
      </c>
      <c r="S98" s="19" t="n">
        <v>0.04646</v>
      </c>
      <c r="T98" s="19" t="n">
        <v>0.07553</v>
      </c>
      <c r="U98" s="19" t="n">
        <v>0.08344</v>
      </c>
      <c r="V98" s="19" t="n">
        <v>0.1536</v>
      </c>
      <c r="W98" s="19" t="n">
        <v>0.3261</v>
      </c>
      <c r="X98" s="19" t="n">
        <v>0.4742</v>
      </c>
      <c r="Y98" s="19" t="n">
        <v>0.6307</v>
      </c>
      <c r="Z98" s="19" t="n">
        <v>0.9588</v>
      </c>
      <c r="AA98" s="19" t="n">
        <v>0.9956</v>
      </c>
      <c r="AB98" s="19" t="n">
        <v>1.127</v>
      </c>
    </row>
    <row r="99" customFormat="false" ht="13.5" hidden="false" customHeight="false" outlineLevel="0" collapsed="false">
      <c r="B99" s="17" t="n">
        <f aca="false">1+B98</f>
        <v>95</v>
      </c>
      <c r="C99" s="14" t="n">
        <v>3768000000</v>
      </c>
      <c r="D99" s="18" t="n">
        <v>1.329</v>
      </c>
      <c r="E99" s="19" t="n">
        <v>1.419</v>
      </c>
      <c r="F99" s="19" t="n">
        <v>1.495</v>
      </c>
      <c r="G99" s="19" t="n">
        <v>1.542</v>
      </c>
      <c r="H99" s="19" t="n">
        <v>1.568</v>
      </c>
      <c r="I99" s="19" t="n">
        <v>1.714</v>
      </c>
      <c r="J99" s="19" t="n">
        <v>2.045</v>
      </c>
      <c r="K99" s="19" t="n">
        <v>2.451</v>
      </c>
      <c r="L99" s="19" t="n">
        <v>3.015</v>
      </c>
      <c r="M99" s="19" t="n">
        <v>4.186</v>
      </c>
      <c r="N99" s="19" t="n">
        <v>4.288</v>
      </c>
      <c r="O99" s="19" t="n">
        <v>5.041</v>
      </c>
      <c r="Q99" s="19" t="n">
        <v>0.00851</v>
      </c>
      <c r="R99" s="19" t="n">
        <v>0.02121</v>
      </c>
      <c r="S99" s="19" t="n">
        <v>0.04643</v>
      </c>
      <c r="T99" s="19" t="n">
        <v>0.07547</v>
      </c>
      <c r="U99" s="19" t="n">
        <v>0.08349</v>
      </c>
      <c r="V99" s="19" t="n">
        <v>0.1538</v>
      </c>
      <c r="W99" s="19" t="n">
        <v>0.326</v>
      </c>
      <c r="X99" s="19" t="n">
        <v>0.4742</v>
      </c>
      <c r="Y99" s="19" t="n">
        <v>0.6379</v>
      </c>
      <c r="Z99" s="19" t="n">
        <v>0.9732</v>
      </c>
      <c r="AA99" s="19" t="n">
        <v>1.009</v>
      </c>
      <c r="AB99" s="19" t="n">
        <v>1.15</v>
      </c>
    </row>
    <row r="100" customFormat="false" ht="13.5" hidden="false" customHeight="false" outlineLevel="0" collapsed="false">
      <c r="B100" s="17" t="n">
        <f aca="false">1+B99</f>
        <v>96</v>
      </c>
      <c r="C100" s="14" t="n">
        <v>3808000000</v>
      </c>
      <c r="D100" s="18" t="n">
        <v>1.329</v>
      </c>
      <c r="E100" s="19" t="n">
        <v>1.417</v>
      </c>
      <c r="F100" s="19" t="n">
        <v>1.493</v>
      </c>
      <c r="G100" s="19" t="n">
        <v>1.537</v>
      </c>
      <c r="H100" s="19" t="n">
        <v>1.567</v>
      </c>
      <c r="I100" s="19" t="n">
        <v>1.714</v>
      </c>
      <c r="J100" s="19" t="n">
        <v>2.043</v>
      </c>
      <c r="K100" s="19" t="n">
        <v>2.447</v>
      </c>
      <c r="L100" s="19" t="n">
        <v>3.01</v>
      </c>
      <c r="M100" s="19" t="n">
        <v>4.179</v>
      </c>
      <c r="N100" s="19" t="n">
        <v>4.281</v>
      </c>
      <c r="O100" s="19" t="n">
        <v>5.035</v>
      </c>
      <c r="Q100" s="19" t="n">
        <v>0.00851</v>
      </c>
      <c r="R100" s="19" t="n">
        <v>0.02121</v>
      </c>
      <c r="S100" s="19" t="n">
        <v>0.0464</v>
      </c>
      <c r="T100" s="19" t="n">
        <v>0.0754</v>
      </c>
      <c r="U100" s="19" t="n">
        <v>0.08355</v>
      </c>
      <c r="V100" s="19" t="n">
        <v>0.1539</v>
      </c>
      <c r="W100" s="19" t="n">
        <v>0.3257</v>
      </c>
      <c r="X100" s="19" t="n">
        <v>0.4742</v>
      </c>
      <c r="Y100" s="19" t="n">
        <v>0.6429</v>
      </c>
      <c r="Z100" s="19" t="n">
        <v>0.9832</v>
      </c>
      <c r="AA100" s="19" t="n">
        <v>1.018</v>
      </c>
      <c r="AB100" s="19" t="n">
        <v>1.163</v>
      </c>
    </row>
    <row r="101" customFormat="false" ht="13.5" hidden="false" customHeight="false" outlineLevel="0" collapsed="false">
      <c r="B101" s="17" t="n">
        <f aca="false">1+B100</f>
        <v>97</v>
      </c>
      <c r="C101" s="14" t="n">
        <v>3848000000</v>
      </c>
      <c r="D101" s="18" t="n">
        <v>1.329</v>
      </c>
      <c r="E101" s="19" t="n">
        <v>1.417</v>
      </c>
      <c r="F101" s="19" t="n">
        <v>1.492</v>
      </c>
      <c r="G101" s="19" t="n">
        <v>1.536</v>
      </c>
      <c r="H101" s="19" t="n">
        <v>1.567</v>
      </c>
      <c r="I101" s="19" t="n">
        <v>1.713</v>
      </c>
      <c r="J101" s="19" t="n">
        <v>2.042</v>
      </c>
      <c r="K101" s="19" t="n">
        <v>2.444</v>
      </c>
      <c r="L101" s="19" t="n">
        <v>3.005</v>
      </c>
      <c r="M101" s="19" t="n">
        <v>4.173</v>
      </c>
      <c r="N101" s="19" t="n">
        <v>4.274</v>
      </c>
      <c r="O101" s="19" t="n">
        <v>5.028</v>
      </c>
      <c r="Q101" s="19" t="n">
        <v>0.00851</v>
      </c>
      <c r="R101" s="19" t="n">
        <v>0.02122</v>
      </c>
      <c r="S101" s="19" t="n">
        <v>0.04638</v>
      </c>
      <c r="T101" s="19" t="n">
        <v>0.07534</v>
      </c>
      <c r="U101" s="19" t="n">
        <v>0.08367</v>
      </c>
      <c r="V101" s="19" t="n">
        <v>0.1541</v>
      </c>
      <c r="W101" s="19" t="n">
        <v>0.3252</v>
      </c>
      <c r="X101" s="19" t="n">
        <v>0.4742</v>
      </c>
      <c r="Y101" s="19" t="n">
        <v>0.6453</v>
      </c>
      <c r="Z101" s="19" t="n">
        <v>0.9879</v>
      </c>
      <c r="AA101" s="19" t="n">
        <v>1.024</v>
      </c>
      <c r="AB101" s="19" t="n">
        <v>1.168</v>
      </c>
    </row>
    <row r="102" customFormat="false" ht="13.5" hidden="false" customHeight="false" outlineLevel="0" collapsed="false">
      <c r="B102" s="17" t="n">
        <f aca="false">1+B101</f>
        <v>98</v>
      </c>
      <c r="C102" s="14" t="n">
        <v>3888000000</v>
      </c>
      <c r="D102" s="18" t="n">
        <v>1.328</v>
      </c>
      <c r="E102" s="19" t="n">
        <v>1.417</v>
      </c>
      <c r="F102" s="19" t="n">
        <v>1.492</v>
      </c>
      <c r="G102" s="19" t="n">
        <v>1.536</v>
      </c>
      <c r="H102" s="19" t="n">
        <v>1.566</v>
      </c>
      <c r="I102" s="19" t="n">
        <v>1.713</v>
      </c>
      <c r="J102" s="19" t="n">
        <v>2.04</v>
      </c>
      <c r="K102" s="19" t="n">
        <v>2.44</v>
      </c>
      <c r="L102" s="19" t="n">
        <v>3</v>
      </c>
      <c r="M102" s="19" t="n">
        <v>4.166</v>
      </c>
      <c r="N102" s="19" t="n">
        <v>4.267</v>
      </c>
      <c r="O102" s="19" t="n">
        <v>5.022</v>
      </c>
      <c r="Q102" s="19" t="n">
        <v>0.00852</v>
      </c>
      <c r="R102" s="19" t="n">
        <v>0.02123</v>
      </c>
      <c r="S102" s="19" t="n">
        <v>0.04635</v>
      </c>
      <c r="T102" s="19" t="n">
        <v>0.07527</v>
      </c>
      <c r="U102" s="19" t="n">
        <v>0.08384</v>
      </c>
      <c r="V102" s="19" t="n">
        <v>0.1542</v>
      </c>
      <c r="W102" s="19" t="n">
        <v>0.3245</v>
      </c>
      <c r="X102" s="19" t="n">
        <v>0.4742</v>
      </c>
      <c r="Y102" s="19" t="n">
        <v>0.6466</v>
      </c>
      <c r="Z102" s="19" t="n">
        <v>0.9901</v>
      </c>
      <c r="AA102" s="19" t="n">
        <v>1.026</v>
      </c>
      <c r="AB102" s="19" t="n">
        <v>1.173</v>
      </c>
    </row>
    <row r="103" customFormat="false" ht="13.5" hidden="false" customHeight="false" outlineLevel="0" collapsed="false">
      <c r="B103" s="17" t="n">
        <f aca="false">1+B102</f>
        <v>99</v>
      </c>
      <c r="C103" s="14" t="n">
        <v>3928000000</v>
      </c>
      <c r="D103" s="18" t="n">
        <v>1.328</v>
      </c>
      <c r="E103" s="19" t="n">
        <v>1.417</v>
      </c>
      <c r="F103" s="19" t="n">
        <v>1.491</v>
      </c>
      <c r="G103" s="19" t="n">
        <v>1.535</v>
      </c>
      <c r="H103" s="19" t="n">
        <v>1.565</v>
      </c>
      <c r="I103" s="19" t="n">
        <v>1.712</v>
      </c>
      <c r="J103" s="19" t="n">
        <v>2.038</v>
      </c>
      <c r="K103" s="19" t="n">
        <v>2.437</v>
      </c>
      <c r="L103" s="19" t="n">
        <v>2.995</v>
      </c>
      <c r="M103" s="19" t="n">
        <v>4.159</v>
      </c>
      <c r="N103" s="19" t="n">
        <v>4.26</v>
      </c>
      <c r="O103" s="19" t="n">
        <v>5.015</v>
      </c>
      <c r="Q103" s="19" t="n">
        <v>0.00852</v>
      </c>
      <c r="R103" s="19" t="n">
        <v>0.02124</v>
      </c>
      <c r="S103" s="19" t="n">
        <v>0.04632</v>
      </c>
      <c r="T103" s="19" t="n">
        <v>0.07521</v>
      </c>
      <c r="U103" s="19" t="n">
        <v>0.084</v>
      </c>
      <c r="V103" s="19" t="n">
        <v>0.1544</v>
      </c>
      <c r="W103" s="19" t="n">
        <v>0.3237</v>
      </c>
      <c r="X103" s="19" t="n">
        <v>0.4741</v>
      </c>
      <c r="Y103" s="19" t="n">
        <v>0.6473</v>
      </c>
      <c r="Z103" s="19" t="n">
        <v>0.9912</v>
      </c>
      <c r="AA103" s="19" t="n">
        <v>1.027</v>
      </c>
      <c r="AB103" s="19" t="n">
        <v>1.176</v>
      </c>
    </row>
    <row r="104" customFormat="false" ht="13.5" hidden="false" customHeight="false" outlineLevel="0" collapsed="false">
      <c r="B104" s="17" t="n">
        <f aca="false">1+B103</f>
        <v>100</v>
      </c>
      <c r="C104" s="14" t="n">
        <v>3968000000</v>
      </c>
      <c r="D104" s="18" t="n">
        <v>1.328</v>
      </c>
      <c r="E104" s="19" t="n">
        <v>1.417</v>
      </c>
      <c r="F104" s="19" t="n">
        <v>1.491</v>
      </c>
      <c r="G104" s="19" t="n">
        <v>1.535</v>
      </c>
      <c r="H104" s="19" t="n">
        <v>1.564</v>
      </c>
      <c r="I104" s="19" t="n">
        <v>1.712</v>
      </c>
      <c r="J104" s="19" t="n">
        <v>2.036</v>
      </c>
      <c r="K104" s="19" t="n">
        <v>2.433</v>
      </c>
      <c r="L104" s="19" t="n">
        <v>2.99</v>
      </c>
      <c r="M104" s="19" t="n">
        <v>4.153</v>
      </c>
      <c r="N104" s="19" t="n">
        <v>4.253</v>
      </c>
      <c r="O104" s="19" t="n">
        <v>5.009</v>
      </c>
      <c r="Q104" s="19" t="n">
        <v>0.00852</v>
      </c>
      <c r="R104" s="19" t="n">
        <v>0.02124</v>
      </c>
      <c r="S104" s="19" t="n">
        <v>0.04629</v>
      </c>
      <c r="T104" s="19" t="n">
        <v>0.07514</v>
      </c>
      <c r="U104" s="19" t="n">
        <v>0.08412</v>
      </c>
      <c r="V104" s="19" t="n">
        <v>0.1546</v>
      </c>
      <c r="W104" s="19" t="n">
        <v>0.3232</v>
      </c>
      <c r="X104" s="19" t="n">
        <v>0.4741</v>
      </c>
      <c r="Y104" s="19" t="n">
        <v>0.6476</v>
      </c>
      <c r="Z104" s="19" t="n">
        <v>0.9924</v>
      </c>
      <c r="AA104" s="19" t="n">
        <v>1.028</v>
      </c>
      <c r="AB104" s="19" t="n">
        <v>1.178</v>
      </c>
    </row>
    <row r="105" customFormat="false" ht="13.5" hidden="false" customHeight="false" outlineLevel="0" collapsed="false">
      <c r="B105" s="17" t="n">
        <f aca="false">1+B104</f>
        <v>101</v>
      </c>
      <c r="C105" s="14" t="n">
        <v>4008000000</v>
      </c>
      <c r="D105" s="18" t="n">
        <v>1.328</v>
      </c>
      <c r="E105" s="19" t="n">
        <v>1.417</v>
      </c>
      <c r="F105" s="19" t="n">
        <v>1.491</v>
      </c>
      <c r="G105" s="19" t="n">
        <v>1.535</v>
      </c>
      <c r="H105" s="19" t="n">
        <v>1.564</v>
      </c>
      <c r="I105" s="19" t="n">
        <v>1.712</v>
      </c>
      <c r="J105" s="19" t="n">
        <v>2.034</v>
      </c>
      <c r="K105" s="19" t="n">
        <v>2.43</v>
      </c>
      <c r="L105" s="19" t="n">
        <v>2.985</v>
      </c>
      <c r="M105" s="19" t="n">
        <v>4.146</v>
      </c>
      <c r="N105" s="19" t="n">
        <v>4.246</v>
      </c>
      <c r="O105" s="19" t="n">
        <v>5.003</v>
      </c>
      <c r="Q105" s="19" t="n">
        <v>0.00853</v>
      </c>
      <c r="R105" s="19" t="n">
        <v>0.02125</v>
      </c>
      <c r="S105" s="19" t="n">
        <v>0.04626</v>
      </c>
      <c r="T105" s="19" t="n">
        <v>0.07508</v>
      </c>
      <c r="U105" s="19" t="n">
        <v>0.08423</v>
      </c>
      <c r="V105" s="19" t="n">
        <v>0.1547</v>
      </c>
      <c r="W105" s="19" t="n">
        <v>0.3229</v>
      </c>
      <c r="X105" s="19" t="n">
        <v>0.4741</v>
      </c>
      <c r="Y105" s="19" t="n">
        <v>0.6479</v>
      </c>
      <c r="Z105" s="19" t="n">
        <v>0.9944</v>
      </c>
      <c r="AA105" s="19" t="n">
        <v>1.03</v>
      </c>
      <c r="AB105" s="19" t="n">
        <v>1.181</v>
      </c>
    </row>
    <row r="106" customFormat="false" ht="13.5" hidden="false" customHeight="false" outlineLevel="0" collapsed="false">
      <c r="B106" s="17" t="n">
        <f aca="false">1+B105</f>
        <v>102</v>
      </c>
      <c r="C106" s="14" t="n">
        <v>4048000000</v>
      </c>
      <c r="D106" s="18" t="n">
        <v>1.328</v>
      </c>
      <c r="E106" s="19" t="n">
        <v>1.417</v>
      </c>
      <c r="F106" s="19" t="n">
        <v>1.491</v>
      </c>
      <c r="G106" s="19" t="n">
        <v>1.535</v>
      </c>
      <c r="H106" s="19" t="n">
        <v>1.563</v>
      </c>
      <c r="I106" s="19" t="n">
        <v>1.712</v>
      </c>
      <c r="J106" s="19" t="n">
        <v>2.031</v>
      </c>
      <c r="K106" s="19" t="n">
        <v>2.427</v>
      </c>
      <c r="L106" s="19" t="n">
        <v>2.98</v>
      </c>
      <c r="M106" s="19" t="n">
        <v>4.14</v>
      </c>
      <c r="N106" s="19" t="n">
        <v>4.239</v>
      </c>
      <c r="O106" s="19" t="n">
        <v>4.997</v>
      </c>
      <c r="Q106" s="19" t="n">
        <v>0.00853</v>
      </c>
      <c r="R106" s="19" t="n">
        <v>0.02126</v>
      </c>
      <c r="S106" s="19" t="n">
        <v>0.04623</v>
      </c>
      <c r="T106" s="19" t="n">
        <v>0.07501</v>
      </c>
      <c r="U106" s="19" t="n">
        <v>0.08433</v>
      </c>
      <c r="V106" s="19" t="n">
        <v>0.1547</v>
      </c>
      <c r="W106" s="19" t="n">
        <v>0.3227</v>
      </c>
      <c r="X106" s="19" t="n">
        <v>0.4741</v>
      </c>
      <c r="Y106" s="19" t="n">
        <v>0.6491</v>
      </c>
      <c r="Z106" s="19" t="n">
        <v>0.9972</v>
      </c>
      <c r="AA106" s="19" t="n">
        <v>1.033</v>
      </c>
      <c r="AB106" s="19" t="n">
        <v>1.185</v>
      </c>
    </row>
    <row r="107" customFormat="false" ht="13.5" hidden="false" customHeight="false" outlineLevel="0" collapsed="false">
      <c r="B107" s="17" t="n">
        <f aca="false">1+B106</f>
        <v>103</v>
      </c>
      <c r="C107" s="14" t="n">
        <v>4088000000</v>
      </c>
      <c r="D107" s="18" t="n">
        <v>1.328</v>
      </c>
      <c r="E107" s="19" t="n">
        <v>1.417</v>
      </c>
      <c r="F107" s="19" t="n">
        <v>1.491</v>
      </c>
      <c r="G107" s="19" t="n">
        <v>1.535</v>
      </c>
      <c r="H107" s="19" t="n">
        <v>1.562</v>
      </c>
      <c r="I107" s="19" t="n">
        <v>1.711</v>
      </c>
      <c r="J107" s="19" t="n">
        <v>2.028</v>
      </c>
      <c r="K107" s="19" t="n">
        <v>2.424</v>
      </c>
      <c r="L107" s="19" t="n">
        <v>2.975</v>
      </c>
      <c r="M107" s="19" t="n">
        <v>4.134</v>
      </c>
      <c r="N107" s="19" t="n">
        <v>4.233</v>
      </c>
      <c r="O107" s="19" t="n">
        <v>4.99</v>
      </c>
      <c r="Q107" s="19" t="n">
        <v>0.00853</v>
      </c>
      <c r="R107" s="19" t="n">
        <v>0.02127</v>
      </c>
      <c r="S107" s="19" t="n">
        <v>0.0462</v>
      </c>
      <c r="T107" s="19" t="n">
        <v>0.07495</v>
      </c>
      <c r="U107" s="19" t="n">
        <v>0.08444</v>
      </c>
      <c r="V107" s="19" t="n">
        <v>0.1548</v>
      </c>
      <c r="W107" s="19" t="n">
        <v>0.3225</v>
      </c>
      <c r="X107" s="19" t="n">
        <v>0.4741</v>
      </c>
      <c r="Y107" s="19" t="n">
        <v>0.6511</v>
      </c>
      <c r="Z107" s="19" t="n">
        <v>1</v>
      </c>
      <c r="AA107" s="19" t="n">
        <v>1.036</v>
      </c>
      <c r="AB107" s="19" t="n">
        <v>1.19</v>
      </c>
    </row>
    <row r="108" customFormat="false" ht="13.5" hidden="false" customHeight="false" outlineLevel="0" collapsed="false">
      <c r="B108" s="17" t="n">
        <f aca="false">1+B107</f>
        <v>104</v>
      </c>
      <c r="C108" s="14" t="n">
        <v>4127000000</v>
      </c>
      <c r="D108" s="18" t="n">
        <v>1.328</v>
      </c>
      <c r="E108" s="19" t="n">
        <v>1.417</v>
      </c>
      <c r="F108" s="19" t="n">
        <v>1.49</v>
      </c>
      <c r="G108" s="19" t="n">
        <v>1.534</v>
      </c>
      <c r="H108" s="19" t="n">
        <v>1.562</v>
      </c>
      <c r="I108" s="19" t="n">
        <v>1.711</v>
      </c>
      <c r="J108" s="19" t="n">
        <v>2.026</v>
      </c>
      <c r="K108" s="19" t="n">
        <v>2.421</v>
      </c>
      <c r="L108" s="19" t="n">
        <v>2.971</v>
      </c>
      <c r="M108" s="19" t="n">
        <v>4.127</v>
      </c>
      <c r="N108" s="19" t="n">
        <v>4.226</v>
      </c>
      <c r="O108" s="19" t="n">
        <v>4.984</v>
      </c>
      <c r="Q108" s="19" t="n">
        <v>0.00854</v>
      </c>
      <c r="R108" s="19" t="n">
        <v>0.02127</v>
      </c>
      <c r="S108" s="19" t="n">
        <v>0.04618</v>
      </c>
      <c r="T108" s="19" t="n">
        <v>0.07488</v>
      </c>
      <c r="U108" s="19" t="n">
        <v>0.08454</v>
      </c>
      <c r="V108" s="19" t="n">
        <v>0.1549</v>
      </c>
      <c r="W108" s="19" t="n">
        <v>0.3224</v>
      </c>
      <c r="X108" s="19" t="n">
        <v>0.4741</v>
      </c>
      <c r="Y108" s="19" t="n">
        <v>0.6524</v>
      </c>
      <c r="Z108" s="19" t="n">
        <v>1.002</v>
      </c>
      <c r="AA108" s="19" t="n">
        <v>1.038</v>
      </c>
      <c r="AB108" s="19" t="n">
        <v>1.195</v>
      </c>
    </row>
    <row r="109" customFormat="false" ht="13.5" hidden="false" customHeight="false" outlineLevel="0" collapsed="false">
      <c r="B109" s="17" t="n">
        <f aca="false">1+B108</f>
        <v>105</v>
      </c>
      <c r="C109" s="14" t="n">
        <v>4167000000</v>
      </c>
      <c r="D109" s="18" t="n">
        <v>1.328</v>
      </c>
      <c r="E109" s="19" t="n">
        <v>1.417</v>
      </c>
      <c r="F109" s="19" t="n">
        <v>1.49</v>
      </c>
      <c r="G109" s="19" t="n">
        <v>1.534</v>
      </c>
      <c r="H109" s="19" t="n">
        <v>1.561</v>
      </c>
      <c r="I109" s="19" t="n">
        <v>1.711</v>
      </c>
      <c r="J109" s="19" t="n">
        <v>2.024</v>
      </c>
      <c r="K109" s="19" t="n">
        <v>2.418</v>
      </c>
      <c r="L109" s="19" t="n">
        <v>2.966</v>
      </c>
      <c r="M109" s="19" t="n">
        <v>4.121</v>
      </c>
      <c r="N109" s="19" t="n">
        <v>4.219</v>
      </c>
      <c r="O109" s="19" t="n">
        <v>4.978</v>
      </c>
      <c r="Q109" s="19" t="n">
        <v>0.00854</v>
      </c>
      <c r="R109" s="19" t="n">
        <v>0.02128</v>
      </c>
      <c r="S109" s="19" t="n">
        <v>0.04615</v>
      </c>
      <c r="T109" s="19" t="n">
        <v>0.07481</v>
      </c>
      <c r="U109" s="19" t="n">
        <v>0.08464</v>
      </c>
      <c r="V109" s="19" t="n">
        <v>0.1549</v>
      </c>
      <c r="W109" s="19" t="n">
        <v>0.3223</v>
      </c>
      <c r="X109" s="19" t="n">
        <v>0.4741</v>
      </c>
      <c r="Y109" s="19" t="n">
        <v>0.653</v>
      </c>
      <c r="Z109" s="19" t="n">
        <v>1.003</v>
      </c>
      <c r="AA109" s="19" t="n">
        <v>1.039</v>
      </c>
      <c r="AB109" s="19" t="n">
        <v>1.2</v>
      </c>
    </row>
    <row r="110" customFormat="false" ht="13.5" hidden="false" customHeight="false" outlineLevel="0" collapsed="false">
      <c r="B110" s="17" t="n">
        <f aca="false">1+B109</f>
        <v>106</v>
      </c>
      <c r="C110" s="14" t="n">
        <v>4207000000</v>
      </c>
      <c r="D110" s="18" t="n">
        <v>1.328</v>
      </c>
      <c r="E110" s="19" t="n">
        <v>1.417</v>
      </c>
      <c r="F110" s="19" t="n">
        <v>1.49</v>
      </c>
      <c r="G110" s="19" t="n">
        <v>1.534</v>
      </c>
      <c r="H110" s="19" t="n">
        <v>1.56</v>
      </c>
      <c r="I110" s="19" t="n">
        <v>1.711</v>
      </c>
      <c r="J110" s="19" t="n">
        <v>2.021</v>
      </c>
      <c r="K110" s="19" t="n">
        <v>2.415</v>
      </c>
      <c r="L110" s="19" t="n">
        <v>2.961</v>
      </c>
      <c r="M110" s="19" t="n">
        <v>4.115</v>
      </c>
      <c r="N110" s="19" t="n">
        <v>4.213</v>
      </c>
      <c r="O110" s="19" t="n">
        <v>4.972</v>
      </c>
      <c r="Q110" s="19" t="n">
        <v>0.00854</v>
      </c>
      <c r="R110" s="19" t="n">
        <v>0.02129</v>
      </c>
      <c r="S110" s="19" t="n">
        <v>0.04612</v>
      </c>
      <c r="T110" s="19" t="n">
        <v>0.07475</v>
      </c>
      <c r="U110" s="19" t="n">
        <v>0.08476</v>
      </c>
      <c r="V110" s="19" t="n">
        <v>0.155</v>
      </c>
      <c r="W110" s="19" t="n">
        <v>0.3222</v>
      </c>
      <c r="X110" s="19" t="n">
        <v>0.4741</v>
      </c>
      <c r="Y110" s="19" t="n">
        <v>0.6533</v>
      </c>
      <c r="Z110" s="19" t="n">
        <v>1.004</v>
      </c>
      <c r="AA110" s="19" t="n">
        <v>1.04</v>
      </c>
      <c r="AB110" s="19" t="n">
        <v>1.203</v>
      </c>
    </row>
    <row r="111" customFormat="false" ht="13.5" hidden="false" customHeight="false" outlineLevel="0" collapsed="false">
      <c r="B111" s="17" t="n">
        <f aca="false">1+B110</f>
        <v>107</v>
      </c>
      <c r="C111" s="14" t="n">
        <v>4247000000</v>
      </c>
      <c r="D111" s="18" t="n">
        <v>1.328</v>
      </c>
      <c r="E111" s="19" t="n">
        <v>1.417</v>
      </c>
      <c r="F111" s="19" t="n">
        <v>1.49</v>
      </c>
      <c r="G111" s="19" t="n">
        <v>1.533</v>
      </c>
      <c r="H111" s="19" t="n">
        <v>1.56</v>
      </c>
      <c r="I111" s="19" t="n">
        <v>1.71</v>
      </c>
      <c r="J111" s="19" t="n">
        <v>2.02</v>
      </c>
      <c r="K111" s="19" t="n">
        <v>2.412</v>
      </c>
      <c r="L111" s="19" t="n">
        <v>2.957</v>
      </c>
      <c r="M111" s="19" t="n">
        <v>4.108</v>
      </c>
      <c r="N111" s="19" t="n">
        <v>4.206</v>
      </c>
      <c r="O111" s="19" t="n">
        <v>4.966</v>
      </c>
      <c r="Q111" s="19" t="n">
        <v>0.00855</v>
      </c>
      <c r="R111" s="19" t="n">
        <v>0.02129</v>
      </c>
      <c r="S111" s="19" t="n">
        <v>0.04609</v>
      </c>
      <c r="T111" s="19" t="n">
        <v>0.07468</v>
      </c>
      <c r="U111" s="19" t="n">
        <v>0.08487</v>
      </c>
      <c r="V111" s="19" t="n">
        <v>0.1551</v>
      </c>
      <c r="W111" s="19" t="n">
        <v>0.3221</v>
      </c>
      <c r="X111" s="19" t="n">
        <v>0.4741</v>
      </c>
      <c r="Y111" s="19" t="n">
        <v>0.6539</v>
      </c>
      <c r="Z111" s="19" t="n">
        <v>1.006</v>
      </c>
      <c r="AA111" s="19" t="n">
        <v>1.042</v>
      </c>
      <c r="AB111" s="19" t="n">
        <v>1.207</v>
      </c>
    </row>
    <row r="112" customFormat="false" ht="13.5" hidden="false" customHeight="false" outlineLevel="0" collapsed="false">
      <c r="B112" s="17" t="n">
        <f aca="false">1+B111</f>
        <v>108</v>
      </c>
      <c r="C112" s="14" t="n">
        <v>4287000000</v>
      </c>
      <c r="D112" s="18" t="n">
        <v>1.328</v>
      </c>
      <c r="E112" s="19" t="n">
        <v>1.417</v>
      </c>
      <c r="F112" s="19" t="n">
        <v>1.49</v>
      </c>
      <c r="G112" s="19" t="n">
        <v>1.533</v>
      </c>
      <c r="H112" s="19" t="n">
        <v>1.559</v>
      </c>
      <c r="I112" s="19" t="n">
        <v>1.71</v>
      </c>
      <c r="J112" s="19" t="n">
        <v>2.018</v>
      </c>
      <c r="K112" s="19" t="n">
        <v>2.409</v>
      </c>
      <c r="L112" s="19" t="n">
        <v>2.952</v>
      </c>
      <c r="M112" s="19" t="n">
        <v>4.102</v>
      </c>
      <c r="N112" s="19" t="n">
        <v>4.2</v>
      </c>
      <c r="O112" s="19" t="n">
        <v>4.96</v>
      </c>
      <c r="Q112" s="19" t="n">
        <v>0.00855</v>
      </c>
      <c r="R112" s="19" t="n">
        <v>0.0213</v>
      </c>
      <c r="S112" s="19" t="n">
        <v>0.04606</v>
      </c>
      <c r="T112" s="19" t="n">
        <v>0.07461</v>
      </c>
      <c r="U112" s="19" t="n">
        <v>0.08496</v>
      </c>
      <c r="V112" s="19" t="n">
        <v>0.1552</v>
      </c>
      <c r="W112" s="19" t="n">
        <v>0.3221</v>
      </c>
      <c r="X112" s="19" t="n">
        <v>0.4741</v>
      </c>
      <c r="Y112" s="19" t="n">
        <v>0.6549</v>
      </c>
      <c r="Z112" s="19" t="n">
        <v>1.008</v>
      </c>
      <c r="AA112" s="19" t="n">
        <v>1.044</v>
      </c>
      <c r="AB112" s="19" t="n">
        <v>1.21</v>
      </c>
    </row>
    <row r="113" customFormat="false" ht="13.5" hidden="false" customHeight="false" outlineLevel="0" collapsed="false">
      <c r="B113" s="17" t="n">
        <f aca="false">1+B112</f>
        <v>109</v>
      </c>
      <c r="C113" s="14" t="n">
        <v>4327000000</v>
      </c>
      <c r="D113" s="18" t="n">
        <v>1.328</v>
      </c>
      <c r="E113" s="19" t="n">
        <v>1.416</v>
      </c>
      <c r="F113" s="19" t="n">
        <v>1.489</v>
      </c>
      <c r="G113" s="19" t="n">
        <v>1.533</v>
      </c>
      <c r="H113" s="19" t="n">
        <v>1.559</v>
      </c>
      <c r="I113" s="19" t="n">
        <v>1.71</v>
      </c>
      <c r="J113" s="19" t="n">
        <v>2.017</v>
      </c>
      <c r="K113" s="19" t="n">
        <v>2.406</v>
      </c>
      <c r="L113" s="19" t="n">
        <v>2.948</v>
      </c>
      <c r="M113" s="19" t="n">
        <v>4.096</v>
      </c>
      <c r="N113" s="19" t="n">
        <v>4.194</v>
      </c>
      <c r="O113" s="19" t="n">
        <v>4.954</v>
      </c>
      <c r="Q113" s="19" t="n">
        <v>0.00856</v>
      </c>
      <c r="R113" s="19" t="n">
        <v>0.02131</v>
      </c>
      <c r="S113" s="19" t="n">
        <v>0.04603</v>
      </c>
      <c r="T113" s="19" t="n">
        <v>0.07455</v>
      </c>
      <c r="U113" s="19" t="n">
        <v>0.08507</v>
      </c>
      <c r="V113" s="19" t="n">
        <v>0.1553</v>
      </c>
      <c r="W113" s="19" t="n">
        <v>0.322</v>
      </c>
      <c r="X113" s="19" t="n">
        <v>0.4742</v>
      </c>
      <c r="Y113" s="19" t="n">
        <v>0.6558</v>
      </c>
      <c r="Z113" s="19" t="n">
        <v>1.011</v>
      </c>
      <c r="AA113" s="19" t="n">
        <v>1.046</v>
      </c>
      <c r="AB113" s="19" t="n">
        <v>1.215</v>
      </c>
    </row>
    <row r="114" customFormat="false" ht="13.5" hidden="false" customHeight="false" outlineLevel="0" collapsed="false">
      <c r="B114" s="17" t="n">
        <f aca="false">1+B113</f>
        <v>110</v>
      </c>
      <c r="C114" s="14" t="n">
        <v>4367000000</v>
      </c>
      <c r="D114" s="18" t="n">
        <v>1.328</v>
      </c>
      <c r="E114" s="19" t="n">
        <v>1.416</v>
      </c>
      <c r="F114" s="19" t="n">
        <v>1.489</v>
      </c>
      <c r="G114" s="19" t="n">
        <v>1.533</v>
      </c>
      <c r="H114" s="19" t="n">
        <v>1.558</v>
      </c>
      <c r="I114" s="19" t="n">
        <v>1.709</v>
      </c>
      <c r="J114" s="19" t="n">
        <v>2.015</v>
      </c>
      <c r="K114" s="19" t="n">
        <v>2.403</v>
      </c>
      <c r="L114" s="19" t="n">
        <v>2.943</v>
      </c>
      <c r="M114" s="19" t="n">
        <v>4.09</v>
      </c>
      <c r="N114" s="19" t="n">
        <v>4.187</v>
      </c>
      <c r="O114" s="19" t="n">
        <v>4.948</v>
      </c>
      <c r="Q114" s="19" t="n">
        <v>0.00856</v>
      </c>
      <c r="R114" s="19" t="n">
        <v>0.02132</v>
      </c>
      <c r="S114" s="19" t="n">
        <v>0.046</v>
      </c>
      <c r="T114" s="19" t="n">
        <v>0.07448</v>
      </c>
      <c r="U114" s="19" t="n">
        <v>0.08521</v>
      </c>
      <c r="V114" s="19" t="n">
        <v>0.1554</v>
      </c>
      <c r="W114" s="19" t="n">
        <v>0.322</v>
      </c>
      <c r="X114" s="19" t="n">
        <v>0.4742</v>
      </c>
      <c r="Y114" s="19" t="n">
        <v>0.6568</v>
      </c>
      <c r="Z114" s="19" t="n">
        <v>1.013</v>
      </c>
      <c r="AA114" s="19" t="n">
        <v>1.049</v>
      </c>
      <c r="AB114" s="19" t="n">
        <v>1.22</v>
      </c>
    </row>
    <row r="115" customFormat="false" ht="13.5" hidden="false" customHeight="false" outlineLevel="0" collapsed="false">
      <c r="B115" s="17" t="n">
        <f aca="false">1+B114</f>
        <v>111</v>
      </c>
      <c r="C115" s="14" t="n">
        <v>4407000000</v>
      </c>
      <c r="D115" s="18" t="n">
        <v>1.328</v>
      </c>
      <c r="E115" s="19" t="n">
        <v>1.416</v>
      </c>
      <c r="F115" s="19" t="n">
        <v>1.489</v>
      </c>
      <c r="G115" s="19" t="n">
        <v>1.533</v>
      </c>
      <c r="H115" s="19" t="n">
        <v>1.558</v>
      </c>
      <c r="I115" s="19" t="n">
        <v>1.709</v>
      </c>
      <c r="J115" s="19" t="n">
        <v>2.011</v>
      </c>
      <c r="K115" s="19" t="n">
        <v>2.401</v>
      </c>
      <c r="L115" s="19" t="n">
        <v>2.939</v>
      </c>
      <c r="M115" s="19" t="n">
        <v>4.084</v>
      </c>
      <c r="N115" s="19" t="n">
        <v>4.181</v>
      </c>
      <c r="O115" s="19" t="n">
        <v>4.942</v>
      </c>
      <c r="Q115" s="19" t="n">
        <v>0.00856</v>
      </c>
      <c r="R115" s="19" t="n">
        <v>0.02132</v>
      </c>
      <c r="S115" s="19" t="n">
        <v>0.04597</v>
      </c>
      <c r="T115" s="19" t="n">
        <v>0.07441</v>
      </c>
      <c r="U115" s="19" t="n">
        <v>0.08535</v>
      </c>
      <c r="V115" s="19" t="n">
        <v>0.1555</v>
      </c>
      <c r="W115" s="19" t="n">
        <v>0.3219</v>
      </c>
      <c r="X115" s="19" t="n">
        <v>0.4743</v>
      </c>
      <c r="Y115" s="19" t="n">
        <v>0.658</v>
      </c>
      <c r="Z115" s="19" t="n">
        <v>1.014</v>
      </c>
      <c r="AA115" s="19" t="n">
        <v>1.05</v>
      </c>
      <c r="AB115" s="19" t="n">
        <v>1.225</v>
      </c>
    </row>
    <row r="116" customFormat="false" ht="13.5" hidden="false" customHeight="false" outlineLevel="0" collapsed="false">
      <c r="B116" s="17" t="n">
        <f aca="false">1+B115</f>
        <v>112</v>
      </c>
      <c r="C116" s="14" t="n">
        <v>4447000000</v>
      </c>
      <c r="D116" s="18" t="n">
        <v>1.328</v>
      </c>
      <c r="E116" s="19" t="n">
        <v>1.416</v>
      </c>
      <c r="F116" s="19" t="n">
        <v>1.489</v>
      </c>
      <c r="G116" s="19" t="n">
        <v>1.532</v>
      </c>
      <c r="H116" s="19" t="n">
        <v>1.557</v>
      </c>
      <c r="I116" s="19" t="n">
        <v>1.708</v>
      </c>
      <c r="J116" s="19" t="n">
        <v>2.009</v>
      </c>
      <c r="K116" s="19" t="n">
        <v>2.398</v>
      </c>
      <c r="L116" s="19" t="n">
        <v>2.934</v>
      </c>
      <c r="M116" s="19" t="n">
        <v>4.077</v>
      </c>
      <c r="N116" s="19" t="n">
        <v>4.175</v>
      </c>
      <c r="O116" s="19" t="n">
        <v>4.936</v>
      </c>
      <c r="Q116" s="19" t="n">
        <v>0.00856</v>
      </c>
      <c r="R116" s="19" t="n">
        <v>0.02133</v>
      </c>
      <c r="S116" s="19" t="n">
        <v>0.04594</v>
      </c>
      <c r="T116" s="19" t="n">
        <v>0.07435</v>
      </c>
      <c r="U116" s="19" t="n">
        <v>0.08546</v>
      </c>
      <c r="V116" s="19" t="n">
        <v>0.1557</v>
      </c>
      <c r="W116" s="19" t="n">
        <v>0.3218</v>
      </c>
      <c r="X116" s="19" t="n">
        <v>0.4744</v>
      </c>
      <c r="Y116" s="19" t="n">
        <v>0.6586</v>
      </c>
      <c r="Z116" s="19" t="n">
        <v>1.016</v>
      </c>
      <c r="AA116" s="19" t="n">
        <v>1.052</v>
      </c>
      <c r="AB116" s="19" t="n">
        <v>1.229</v>
      </c>
    </row>
    <row r="117" customFormat="false" ht="13.5" hidden="false" customHeight="false" outlineLevel="0" collapsed="false">
      <c r="B117" s="17" t="n">
        <f aca="false">1+B116</f>
        <v>113</v>
      </c>
      <c r="C117" s="14" t="n">
        <v>4487000000</v>
      </c>
      <c r="D117" s="18" t="n">
        <v>1.328</v>
      </c>
      <c r="E117" s="19" t="n">
        <v>1.416</v>
      </c>
      <c r="F117" s="19" t="n">
        <v>1.489</v>
      </c>
      <c r="G117" s="19" t="n">
        <v>1.532</v>
      </c>
      <c r="H117" s="19" t="n">
        <v>1.557</v>
      </c>
      <c r="I117" s="19" t="n">
        <v>1.708</v>
      </c>
      <c r="J117" s="19" t="n">
        <v>2.008</v>
      </c>
      <c r="K117" s="19" t="n">
        <v>2.395</v>
      </c>
      <c r="L117" s="19" t="n">
        <v>2.93</v>
      </c>
      <c r="M117" s="19" t="n">
        <v>4.071</v>
      </c>
      <c r="N117" s="19" t="n">
        <v>4.168</v>
      </c>
      <c r="O117" s="19" t="n">
        <v>4.93</v>
      </c>
      <c r="Q117" s="19" t="n">
        <v>0.00857</v>
      </c>
      <c r="R117" s="19" t="n">
        <v>0.02134</v>
      </c>
      <c r="S117" s="19" t="n">
        <v>0.04591</v>
      </c>
      <c r="T117" s="19" t="n">
        <v>0.07428</v>
      </c>
      <c r="U117" s="19" t="n">
        <v>0.08555</v>
      </c>
      <c r="V117" s="19" t="n">
        <v>0.1558</v>
      </c>
      <c r="W117" s="19" t="n">
        <v>0.3216</v>
      </c>
      <c r="X117" s="19" t="n">
        <v>0.4744</v>
      </c>
      <c r="Y117" s="19" t="n">
        <v>0.6587</v>
      </c>
      <c r="Z117" s="19" t="n">
        <v>1.017</v>
      </c>
      <c r="AA117" s="19" t="n">
        <v>1.053</v>
      </c>
      <c r="AB117" s="19" t="n">
        <v>1.234</v>
      </c>
    </row>
    <row r="118" customFormat="false" ht="13.5" hidden="false" customHeight="false" outlineLevel="0" collapsed="false">
      <c r="B118" s="17" t="n">
        <f aca="false">1+B117</f>
        <v>114</v>
      </c>
      <c r="C118" s="14" t="n">
        <v>4527000000</v>
      </c>
      <c r="D118" s="18" t="n">
        <v>1.328</v>
      </c>
      <c r="E118" s="19" t="n">
        <v>1.416</v>
      </c>
      <c r="F118" s="19" t="n">
        <v>1.489</v>
      </c>
      <c r="G118" s="19" t="n">
        <v>1.531</v>
      </c>
      <c r="H118" s="19" t="n">
        <v>1.556</v>
      </c>
      <c r="I118" s="19" t="n">
        <v>1.707</v>
      </c>
      <c r="J118" s="19" t="n">
        <v>2.006</v>
      </c>
      <c r="K118" s="19" t="n">
        <v>2.393</v>
      </c>
      <c r="L118" s="19" t="n">
        <v>2.926</v>
      </c>
      <c r="M118" s="19" t="n">
        <v>4.065</v>
      </c>
      <c r="N118" s="19" t="n">
        <v>4.162</v>
      </c>
      <c r="O118" s="19" t="n">
        <v>4.924</v>
      </c>
      <c r="Q118" s="19" t="n">
        <v>0.00857</v>
      </c>
      <c r="R118" s="19" t="n">
        <v>0.02135</v>
      </c>
      <c r="S118" s="19" t="n">
        <v>0.04588</v>
      </c>
      <c r="T118" s="19" t="n">
        <v>0.07421</v>
      </c>
      <c r="U118" s="19" t="n">
        <v>0.08566</v>
      </c>
      <c r="V118" s="19" t="n">
        <v>0.1559</v>
      </c>
      <c r="W118" s="19" t="n">
        <v>0.3214</v>
      </c>
      <c r="X118" s="19" t="n">
        <v>0.4743</v>
      </c>
      <c r="Y118" s="19" t="n">
        <v>0.6588</v>
      </c>
      <c r="Z118" s="19" t="n">
        <v>1.019</v>
      </c>
      <c r="AA118" s="19" t="n">
        <v>1.055</v>
      </c>
      <c r="AB118" s="19" t="n">
        <v>1.239</v>
      </c>
    </row>
    <row r="119" customFormat="false" ht="13.5" hidden="false" customHeight="false" outlineLevel="0" collapsed="false">
      <c r="B119" s="17" t="n">
        <f aca="false">1+B118</f>
        <v>115</v>
      </c>
      <c r="C119" s="14" t="n">
        <v>4567000000</v>
      </c>
      <c r="D119" s="18" t="n">
        <v>1.328</v>
      </c>
      <c r="E119" s="19" t="n">
        <v>1.416</v>
      </c>
      <c r="F119" s="19" t="n">
        <v>1.488</v>
      </c>
      <c r="G119" s="19" t="n">
        <v>1.531</v>
      </c>
      <c r="H119" s="19" t="n">
        <v>1.556</v>
      </c>
      <c r="I119" s="19" t="n">
        <v>1.707</v>
      </c>
      <c r="J119" s="19" t="n">
        <v>2.005</v>
      </c>
      <c r="K119" s="19" t="n">
        <v>2.39</v>
      </c>
      <c r="L119" s="19" t="n">
        <v>2.921</v>
      </c>
      <c r="M119" s="19" t="n">
        <v>4.059</v>
      </c>
      <c r="N119" s="19" t="n">
        <v>4.156</v>
      </c>
      <c r="O119" s="19" t="n">
        <v>4.918</v>
      </c>
      <c r="Q119" s="19" t="n">
        <v>0.00857</v>
      </c>
      <c r="R119" s="19" t="n">
        <v>0.02135</v>
      </c>
      <c r="S119" s="19" t="n">
        <v>0.04585</v>
      </c>
      <c r="T119" s="19" t="n">
        <v>0.07414</v>
      </c>
      <c r="U119" s="19" t="n">
        <v>0.08581</v>
      </c>
      <c r="V119" s="19" t="n">
        <v>0.1559</v>
      </c>
      <c r="W119" s="19" t="n">
        <v>0.3211</v>
      </c>
      <c r="X119" s="19" t="n">
        <v>0.4743</v>
      </c>
      <c r="Y119" s="19" t="n">
        <v>0.6588</v>
      </c>
      <c r="Z119" s="19" t="n">
        <v>1.021</v>
      </c>
      <c r="AA119" s="19" t="n">
        <v>1.057</v>
      </c>
      <c r="AB119" s="19" t="n">
        <v>1.243</v>
      </c>
    </row>
    <row r="120" customFormat="false" ht="13.5" hidden="false" customHeight="false" outlineLevel="0" collapsed="false">
      <c r="B120" s="17" t="n">
        <f aca="false">1+B119</f>
        <v>116</v>
      </c>
      <c r="C120" s="14" t="n">
        <v>4607000000</v>
      </c>
      <c r="D120" s="18" t="n">
        <v>1.328</v>
      </c>
      <c r="E120" s="19" t="n">
        <v>1.416</v>
      </c>
      <c r="F120" s="19" t="n">
        <v>1.488</v>
      </c>
      <c r="G120" s="19" t="n">
        <v>1.531</v>
      </c>
      <c r="H120" s="19" t="n">
        <v>1.555</v>
      </c>
      <c r="I120" s="19" t="n">
        <v>1.707</v>
      </c>
      <c r="J120" s="19" t="n">
        <v>2.004</v>
      </c>
      <c r="K120" s="19" t="n">
        <v>2.387</v>
      </c>
      <c r="L120" s="19" t="n">
        <v>2.917</v>
      </c>
      <c r="M120" s="19" t="n">
        <v>4.053</v>
      </c>
      <c r="N120" s="19" t="n">
        <v>4.15</v>
      </c>
      <c r="O120" s="19" t="n">
        <v>4.912</v>
      </c>
      <c r="Q120" s="19" t="n">
        <v>0.00858</v>
      </c>
      <c r="R120" s="19" t="n">
        <v>0.02136</v>
      </c>
      <c r="S120" s="19" t="n">
        <v>0.04582</v>
      </c>
      <c r="T120" s="19" t="n">
        <v>0.07407</v>
      </c>
      <c r="U120" s="19" t="n">
        <v>0.08602</v>
      </c>
      <c r="V120" s="19" t="n">
        <v>0.1559</v>
      </c>
      <c r="W120" s="19" t="n">
        <v>0.3209</v>
      </c>
      <c r="X120" s="19" t="n">
        <v>0.4742</v>
      </c>
      <c r="Y120" s="19" t="n">
        <v>0.6588</v>
      </c>
      <c r="Z120" s="19" t="n">
        <v>1.023</v>
      </c>
      <c r="AA120" s="19" t="n">
        <v>1.059</v>
      </c>
      <c r="AB120" s="19" t="n">
        <v>1.247</v>
      </c>
    </row>
    <row r="121" customFormat="false" ht="13.5" hidden="false" customHeight="false" outlineLevel="0" collapsed="false">
      <c r="B121" s="17" t="n">
        <f aca="false">1+B120</f>
        <v>117</v>
      </c>
      <c r="C121" s="14" t="n">
        <v>4647000000</v>
      </c>
      <c r="D121" s="18" t="n">
        <v>1.328</v>
      </c>
      <c r="E121" s="19" t="n">
        <v>1.416</v>
      </c>
      <c r="F121" s="19" t="n">
        <v>1.488</v>
      </c>
      <c r="G121" s="19" t="n">
        <v>1.531</v>
      </c>
      <c r="H121" s="19" t="n">
        <v>1.555</v>
      </c>
      <c r="I121" s="19" t="n">
        <v>1.707</v>
      </c>
      <c r="J121" s="19" t="n">
        <v>2.001</v>
      </c>
      <c r="K121" s="19" t="n">
        <v>2.385</v>
      </c>
      <c r="L121" s="19" t="n">
        <v>2.913</v>
      </c>
      <c r="M121" s="19" t="n">
        <v>4.047</v>
      </c>
      <c r="N121" s="19" t="n">
        <v>4.143</v>
      </c>
      <c r="O121" s="19" t="n">
        <v>4.906</v>
      </c>
      <c r="Q121" s="19" t="n">
        <v>0.00858</v>
      </c>
      <c r="R121" s="19" t="n">
        <v>0.02137</v>
      </c>
      <c r="S121" s="19" t="n">
        <v>0.04579</v>
      </c>
      <c r="T121" s="19" t="n">
        <v>0.07401</v>
      </c>
      <c r="U121" s="19" t="n">
        <v>0.08634</v>
      </c>
      <c r="V121" s="19" t="n">
        <v>0.1559</v>
      </c>
      <c r="W121" s="19" t="n">
        <v>0.3206</v>
      </c>
      <c r="X121" s="19" t="n">
        <v>0.4742</v>
      </c>
      <c r="Y121" s="19" t="n">
        <v>0.659</v>
      </c>
      <c r="Z121" s="19" t="n">
        <v>1.024</v>
      </c>
      <c r="AA121" s="19" t="n">
        <v>1.061</v>
      </c>
      <c r="AB121" s="19" t="n">
        <v>1.252</v>
      </c>
    </row>
    <row r="122" customFormat="false" ht="13.5" hidden="false" customHeight="false" outlineLevel="0" collapsed="false">
      <c r="B122" s="17" t="n">
        <f aca="false">1+B121</f>
        <v>118</v>
      </c>
      <c r="C122" s="14" t="n">
        <v>4687000000</v>
      </c>
      <c r="D122" s="18" t="n">
        <v>1.327</v>
      </c>
      <c r="E122" s="19" t="n">
        <v>1.416</v>
      </c>
      <c r="F122" s="19" t="n">
        <v>1.488</v>
      </c>
      <c r="G122" s="19" t="n">
        <v>1.531</v>
      </c>
      <c r="H122" s="19" t="n">
        <v>1.554</v>
      </c>
      <c r="I122" s="19" t="n">
        <v>1.706</v>
      </c>
      <c r="J122" s="19" t="n">
        <v>1.999</v>
      </c>
      <c r="K122" s="19" t="n">
        <v>2.382</v>
      </c>
      <c r="L122" s="19" t="n">
        <v>2.909</v>
      </c>
      <c r="M122" s="19" t="n">
        <v>4.041</v>
      </c>
      <c r="N122" s="19" t="n">
        <v>4.137</v>
      </c>
      <c r="O122" s="19" t="n">
        <v>4.9</v>
      </c>
      <c r="Q122" s="19" t="n">
        <v>0.00859</v>
      </c>
      <c r="R122" s="19" t="n">
        <v>0.02137</v>
      </c>
      <c r="S122" s="19" t="n">
        <v>0.04576</v>
      </c>
      <c r="T122" s="19" t="n">
        <v>0.07394</v>
      </c>
      <c r="U122" s="19" t="n">
        <v>0.0867</v>
      </c>
      <c r="V122" s="19" t="n">
        <v>0.1558</v>
      </c>
      <c r="W122" s="19" t="n">
        <v>0.3202</v>
      </c>
      <c r="X122" s="19" t="n">
        <v>0.4742</v>
      </c>
      <c r="Y122" s="19" t="n">
        <v>0.6592</v>
      </c>
      <c r="Z122" s="19" t="n">
        <v>1.027</v>
      </c>
      <c r="AA122" s="19" t="n">
        <v>1.063</v>
      </c>
      <c r="AB122" s="19" t="n">
        <v>1.258</v>
      </c>
    </row>
    <row r="123" customFormat="false" ht="13.5" hidden="false" customHeight="false" outlineLevel="0" collapsed="false">
      <c r="B123" s="17" t="n">
        <f aca="false">1+B122</f>
        <v>119</v>
      </c>
      <c r="C123" s="14" t="n">
        <v>4727000000</v>
      </c>
      <c r="D123" s="18" t="n">
        <v>1.327</v>
      </c>
      <c r="E123" s="19" t="n">
        <v>1.416</v>
      </c>
      <c r="F123" s="19" t="n">
        <v>1.488</v>
      </c>
      <c r="G123" s="19" t="n">
        <v>1.53</v>
      </c>
      <c r="H123" s="19" t="n">
        <v>1.554</v>
      </c>
      <c r="I123" s="19" t="n">
        <v>1.706</v>
      </c>
      <c r="J123" s="19" t="n">
        <v>1.997</v>
      </c>
      <c r="K123" s="19" t="n">
        <v>2.38</v>
      </c>
      <c r="L123" s="19" t="n">
        <v>2.904</v>
      </c>
      <c r="M123" s="19" t="n">
        <v>4.034</v>
      </c>
      <c r="N123" s="19" t="n">
        <v>4.131</v>
      </c>
      <c r="O123" s="19" t="n">
        <v>4.894</v>
      </c>
      <c r="Q123" s="19" t="n">
        <v>0.00859</v>
      </c>
      <c r="R123" s="19" t="n">
        <v>0.02138</v>
      </c>
      <c r="S123" s="19" t="n">
        <v>0.04573</v>
      </c>
      <c r="T123" s="19" t="n">
        <v>0.07387</v>
      </c>
      <c r="U123" s="19" t="n">
        <v>0.08698</v>
      </c>
      <c r="V123" s="19" t="n">
        <v>0.1557</v>
      </c>
      <c r="W123" s="19" t="n">
        <v>0.3197</v>
      </c>
      <c r="X123" s="19" t="n">
        <v>0.4742</v>
      </c>
      <c r="Y123" s="19" t="n">
        <v>0.6595</v>
      </c>
      <c r="Z123" s="19" t="n">
        <v>1.03</v>
      </c>
      <c r="AA123" s="19" t="n">
        <v>1.065</v>
      </c>
      <c r="AB123" s="19" t="n">
        <v>1.263</v>
      </c>
    </row>
    <row r="124" customFormat="false" ht="13.5" hidden="false" customHeight="false" outlineLevel="0" collapsed="false">
      <c r="B124" s="17" t="n">
        <f aca="false">1+B123</f>
        <v>120</v>
      </c>
      <c r="C124" s="14" t="n">
        <v>4767000000</v>
      </c>
      <c r="D124" s="18" t="n">
        <v>1.327</v>
      </c>
      <c r="E124" s="19" t="n">
        <v>1.416</v>
      </c>
      <c r="F124" s="19" t="n">
        <v>1.488</v>
      </c>
      <c r="G124" s="19" t="n">
        <v>1.53</v>
      </c>
      <c r="H124" s="19" t="n">
        <v>1.554</v>
      </c>
      <c r="I124" s="19" t="n">
        <v>1.705</v>
      </c>
      <c r="J124" s="19" t="n">
        <v>1.995</v>
      </c>
      <c r="K124" s="19" t="n">
        <v>2.377</v>
      </c>
      <c r="L124" s="19" t="n">
        <v>2.9</v>
      </c>
      <c r="M124" s="19" t="n">
        <v>4.028</v>
      </c>
      <c r="N124" s="19" t="n">
        <v>4.125</v>
      </c>
      <c r="O124" s="19" t="n">
        <v>4.887</v>
      </c>
      <c r="Q124" s="19" t="n">
        <v>0.00859</v>
      </c>
      <c r="R124" s="19" t="n">
        <v>0.02139</v>
      </c>
      <c r="S124" s="19" t="n">
        <v>0.04569</v>
      </c>
      <c r="T124" s="19" t="n">
        <v>0.0738</v>
      </c>
      <c r="U124" s="19" t="n">
        <v>0.08714</v>
      </c>
      <c r="V124" s="19" t="n">
        <v>0.1555</v>
      </c>
      <c r="W124" s="19" t="n">
        <v>0.3193</v>
      </c>
      <c r="X124" s="19" t="n">
        <v>0.4742</v>
      </c>
      <c r="Y124" s="19" t="n">
        <v>0.6597</v>
      </c>
      <c r="Z124" s="19" t="n">
        <v>1.032</v>
      </c>
      <c r="AA124" s="19" t="n">
        <v>1.069</v>
      </c>
      <c r="AB124" s="19" t="n">
        <v>1.267</v>
      </c>
    </row>
    <row r="125" customFormat="false" ht="13.5" hidden="false" customHeight="false" outlineLevel="0" collapsed="false">
      <c r="B125" s="17" t="n">
        <f aca="false">1+B124</f>
        <v>121</v>
      </c>
      <c r="C125" s="14" t="n">
        <v>4807000000</v>
      </c>
      <c r="D125" s="18" t="n">
        <v>1.327</v>
      </c>
      <c r="E125" s="19" t="n">
        <v>1.416</v>
      </c>
      <c r="F125" s="19" t="n">
        <v>1.487</v>
      </c>
      <c r="G125" s="19" t="n">
        <v>1.53</v>
      </c>
      <c r="H125" s="19" t="n">
        <v>1.553</v>
      </c>
      <c r="I125" s="19" t="n">
        <v>1.705</v>
      </c>
      <c r="J125" s="19" t="n">
        <v>1.994</v>
      </c>
      <c r="K125" s="19" t="n">
        <v>2.375</v>
      </c>
      <c r="L125" s="19" t="n">
        <v>2.896</v>
      </c>
      <c r="M125" s="19" t="n">
        <v>4.022</v>
      </c>
      <c r="N125" s="19" t="n">
        <v>4.119</v>
      </c>
      <c r="O125" s="19" t="n">
        <v>4.881</v>
      </c>
      <c r="Q125" s="19" t="n">
        <v>0.0086</v>
      </c>
      <c r="R125" s="19" t="n">
        <v>0.0214</v>
      </c>
      <c r="S125" s="19" t="n">
        <v>0.04566</v>
      </c>
      <c r="T125" s="19" t="n">
        <v>0.07373</v>
      </c>
      <c r="U125" s="19" t="n">
        <v>0.08723</v>
      </c>
      <c r="V125" s="19" t="n">
        <v>0.1554</v>
      </c>
      <c r="W125" s="19" t="n">
        <v>0.3189</v>
      </c>
      <c r="X125" s="19" t="n">
        <v>0.4741</v>
      </c>
      <c r="Y125" s="19" t="n">
        <v>0.66</v>
      </c>
      <c r="Z125" s="19" t="n">
        <v>1.035</v>
      </c>
      <c r="AA125" s="19" t="n">
        <v>1.072</v>
      </c>
      <c r="AB125" s="19" t="n">
        <v>1.271</v>
      </c>
    </row>
    <row r="126" customFormat="false" ht="13.5" hidden="false" customHeight="false" outlineLevel="0" collapsed="false">
      <c r="B126" s="17" t="n">
        <f aca="false">1+B125</f>
        <v>122</v>
      </c>
      <c r="C126" s="14" t="n">
        <v>4847000000</v>
      </c>
      <c r="D126" s="18" t="n">
        <v>1.327</v>
      </c>
      <c r="E126" s="19" t="n">
        <v>1.415</v>
      </c>
      <c r="F126" s="19" t="n">
        <v>1.487</v>
      </c>
      <c r="G126" s="19" t="n">
        <v>1.53</v>
      </c>
      <c r="H126" s="19" t="n">
        <v>1.553</v>
      </c>
      <c r="I126" s="19" t="n">
        <v>1.701</v>
      </c>
      <c r="J126" s="19" t="n">
        <v>1.998</v>
      </c>
      <c r="K126" s="19" t="n">
        <v>2.372</v>
      </c>
      <c r="L126" s="19" t="n">
        <v>2.892</v>
      </c>
      <c r="M126" s="19" t="n">
        <v>4.016</v>
      </c>
      <c r="N126" s="19" t="n">
        <v>4.113</v>
      </c>
      <c r="O126" s="19" t="n">
        <v>4.875</v>
      </c>
      <c r="Q126" s="19" t="n">
        <v>0.0086</v>
      </c>
      <c r="R126" s="19" t="n">
        <v>0.0214</v>
      </c>
      <c r="S126" s="19" t="n">
        <v>0.04563</v>
      </c>
      <c r="T126" s="19" t="n">
        <v>0.07366</v>
      </c>
      <c r="U126" s="19" t="n">
        <v>0.0873</v>
      </c>
      <c r="V126" s="19" t="n">
        <v>0.1553</v>
      </c>
      <c r="W126" s="19" t="n">
        <v>0.3185</v>
      </c>
      <c r="X126" s="19" t="n">
        <v>0.474</v>
      </c>
      <c r="Y126" s="19" t="n">
        <v>0.6605</v>
      </c>
      <c r="Z126" s="19" t="n">
        <v>1.037</v>
      </c>
      <c r="AA126" s="19" t="n">
        <v>1.074</v>
      </c>
      <c r="AB126" s="19" t="n">
        <v>1.276</v>
      </c>
    </row>
    <row r="127" customFormat="false" ht="13.5" hidden="false" customHeight="false" outlineLevel="0" collapsed="false">
      <c r="B127" s="17" t="n">
        <f aca="false">1+B126</f>
        <v>123</v>
      </c>
      <c r="C127" s="14" t="n">
        <v>4887000000</v>
      </c>
      <c r="D127" s="18" t="n">
        <v>1.327</v>
      </c>
      <c r="E127" s="19" t="n">
        <v>1.415</v>
      </c>
      <c r="F127" s="19" t="n">
        <v>1.487</v>
      </c>
      <c r="G127" s="19" t="n">
        <v>1.529</v>
      </c>
      <c r="H127" s="19" t="n">
        <v>1.553</v>
      </c>
      <c r="I127" s="19" t="n">
        <v>1.7</v>
      </c>
      <c r="J127" s="19" t="n">
        <v>1.996</v>
      </c>
      <c r="K127" s="19" t="n">
        <v>2.37</v>
      </c>
      <c r="L127" s="19" t="n">
        <v>2.888</v>
      </c>
      <c r="M127" s="19" t="n">
        <v>4.01</v>
      </c>
      <c r="N127" s="19" t="n">
        <v>4.106</v>
      </c>
      <c r="O127" s="19" t="n">
        <v>4.869</v>
      </c>
      <c r="Q127" s="19" t="n">
        <v>0.0086</v>
      </c>
      <c r="R127" s="19" t="n">
        <v>0.02141</v>
      </c>
      <c r="S127" s="19" t="n">
        <v>0.0456</v>
      </c>
      <c r="T127" s="19" t="n">
        <v>0.07359</v>
      </c>
      <c r="U127" s="19" t="n">
        <v>0.08738</v>
      </c>
      <c r="V127" s="19" t="n">
        <v>0.1552</v>
      </c>
      <c r="W127" s="19" t="n">
        <v>0.3183</v>
      </c>
      <c r="X127" s="19" t="n">
        <v>0.474</v>
      </c>
      <c r="Y127" s="19" t="n">
        <v>0.6609</v>
      </c>
      <c r="Z127" s="19" t="n">
        <v>1.04</v>
      </c>
      <c r="AA127" s="19" t="n">
        <v>1.076</v>
      </c>
      <c r="AB127" s="19" t="n">
        <v>1.281</v>
      </c>
    </row>
    <row r="128" customFormat="false" ht="13.5" hidden="false" customHeight="false" outlineLevel="0" collapsed="false">
      <c r="B128" s="17" t="n">
        <f aca="false">1+B127</f>
        <v>124</v>
      </c>
      <c r="C128" s="14" t="n">
        <v>4927000000</v>
      </c>
      <c r="D128" s="18" t="n">
        <v>1.327</v>
      </c>
      <c r="E128" s="19" t="n">
        <v>1.415</v>
      </c>
      <c r="F128" s="19" t="n">
        <v>1.487</v>
      </c>
      <c r="G128" s="19" t="n">
        <v>1.529</v>
      </c>
      <c r="H128" s="19" t="n">
        <v>1.552</v>
      </c>
      <c r="I128" s="19" t="n">
        <v>1.699</v>
      </c>
      <c r="J128" s="19" t="n">
        <v>1.994</v>
      </c>
      <c r="K128" s="19" t="n">
        <v>2.367</v>
      </c>
      <c r="L128" s="19" t="n">
        <v>2.884</v>
      </c>
      <c r="M128" s="19" t="n">
        <v>4.004</v>
      </c>
      <c r="N128" s="19" t="n">
        <v>4.1</v>
      </c>
      <c r="O128" s="19" t="n">
        <v>4.863</v>
      </c>
      <c r="Q128" s="19" t="n">
        <v>0.00861</v>
      </c>
      <c r="R128" s="19" t="n">
        <v>0.02142</v>
      </c>
      <c r="S128" s="19" t="n">
        <v>0.04557</v>
      </c>
      <c r="T128" s="19" t="n">
        <v>0.07353</v>
      </c>
      <c r="U128" s="19" t="n">
        <v>0.08752</v>
      </c>
      <c r="V128" s="19" t="n">
        <v>0.1552</v>
      </c>
      <c r="W128" s="19" t="n">
        <v>0.318</v>
      </c>
      <c r="X128" s="19" t="n">
        <v>0.4739</v>
      </c>
      <c r="Y128" s="19" t="n">
        <v>0.6612</v>
      </c>
      <c r="Z128" s="19" t="n">
        <v>1.042</v>
      </c>
      <c r="AA128" s="19" t="n">
        <v>1.077</v>
      </c>
      <c r="AB128" s="19" t="n">
        <v>1.286</v>
      </c>
    </row>
    <row r="129" customFormat="false" ht="13.5" hidden="false" customHeight="false" outlineLevel="0" collapsed="false">
      <c r="B129" s="17" t="n">
        <f aca="false">1+B128</f>
        <v>125</v>
      </c>
      <c r="C129" s="14" t="n">
        <v>4967000000</v>
      </c>
      <c r="D129" s="18" t="n">
        <v>1.327</v>
      </c>
      <c r="E129" s="19" t="n">
        <v>1.415</v>
      </c>
      <c r="F129" s="19" t="n">
        <v>1.487</v>
      </c>
      <c r="G129" s="19" t="n">
        <v>1.529</v>
      </c>
      <c r="H129" s="19" t="n">
        <v>1.552</v>
      </c>
      <c r="I129" s="19" t="n">
        <v>1.698</v>
      </c>
      <c r="J129" s="19" t="n">
        <v>1.993</v>
      </c>
      <c r="K129" s="19" t="n">
        <v>2.365</v>
      </c>
      <c r="L129" s="19" t="n">
        <v>2.88</v>
      </c>
      <c r="M129" s="19" t="n">
        <v>3.998</v>
      </c>
      <c r="N129" s="19" t="n">
        <v>4.094</v>
      </c>
      <c r="O129" s="19" t="n">
        <v>4.857</v>
      </c>
      <c r="Q129" s="19" t="n">
        <v>0.00861</v>
      </c>
      <c r="R129" s="19" t="n">
        <v>0.02142</v>
      </c>
      <c r="S129" s="19" t="n">
        <v>0.04554</v>
      </c>
      <c r="T129" s="19" t="n">
        <v>0.07346</v>
      </c>
      <c r="U129" s="19" t="n">
        <v>0.08768</v>
      </c>
      <c r="V129" s="19" t="n">
        <v>0.155</v>
      </c>
      <c r="W129" s="19" t="n">
        <v>0.3177</v>
      </c>
      <c r="X129" s="19" t="n">
        <v>0.4739</v>
      </c>
      <c r="Y129" s="19" t="n">
        <v>0.6614</v>
      </c>
      <c r="Z129" s="19" t="n">
        <v>1.044</v>
      </c>
      <c r="AA129" s="19" t="n">
        <v>1.079</v>
      </c>
      <c r="AB129" s="19" t="n">
        <v>1.29</v>
      </c>
    </row>
    <row r="130" customFormat="false" ht="13.5" hidden="false" customHeight="false" outlineLevel="0" collapsed="false">
      <c r="B130" s="17" t="n">
        <f aca="false">1+B129</f>
        <v>126</v>
      </c>
      <c r="C130" s="14" t="n">
        <v>5007000000</v>
      </c>
      <c r="D130" s="18" t="n">
        <v>1.327</v>
      </c>
      <c r="E130" s="19" t="n">
        <v>1.415</v>
      </c>
      <c r="F130" s="19" t="n">
        <v>1.486</v>
      </c>
      <c r="G130" s="19" t="n">
        <v>1.529</v>
      </c>
      <c r="H130" s="19" t="n">
        <v>1.552</v>
      </c>
      <c r="I130" s="19" t="n">
        <v>1.698</v>
      </c>
      <c r="J130" s="19" t="n">
        <v>1.991</v>
      </c>
      <c r="K130" s="19" t="n">
        <v>2.362</v>
      </c>
      <c r="L130" s="19" t="n">
        <v>2.876</v>
      </c>
      <c r="M130" s="19" t="n">
        <v>3.992</v>
      </c>
      <c r="N130" s="19" t="n">
        <v>4.088</v>
      </c>
      <c r="O130" s="19" t="n">
        <v>4.851</v>
      </c>
      <c r="Q130" s="19" t="n">
        <v>0.00861</v>
      </c>
      <c r="R130" s="19" t="n">
        <v>0.02143</v>
      </c>
      <c r="S130" s="19" t="n">
        <v>0.04551</v>
      </c>
      <c r="T130" s="19" t="n">
        <v>0.07339</v>
      </c>
      <c r="U130" s="19" t="n">
        <v>0.08781</v>
      </c>
      <c r="V130" s="19" t="n">
        <v>0.1549</v>
      </c>
      <c r="W130" s="19" t="n">
        <v>0.3173</v>
      </c>
      <c r="X130" s="19" t="n">
        <v>0.4739</v>
      </c>
      <c r="Y130" s="19" t="n">
        <v>0.6618</v>
      </c>
      <c r="Z130" s="19" t="n">
        <v>1.046</v>
      </c>
      <c r="AA130" s="19" t="n">
        <v>1.082</v>
      </c>
      <c r="AB130" s="19" t="n">
        <v>1.294</v>
      </c>
    </row>
    <row r="131" customFormat="false" ht="13.5" hidden="false" customHeight="false" outlineLevel="0" collapsed="false">
      <c r="B131" s="17" t="n">
        <f aca="false">1+B130</f>
        <v>127</v>
      </c>
      <c r="C131" s="14" t="n">
        <v>5047000000</v>
      </c>
      <c r="D131" s="18" t="n">
        <v>1.327</v>
      </c>
      <c r="E131" s="19" t="n">
        <v>1.415</v>
      </c>
      <c r="F131" s="19" t="n">
        <v>1.486</v>
      </c>
      <c r="G131" s="19" t="n">
        <v>1.529</v>
      </c>
      <c r="H131" s="19" t="n">
        <v>1.551</v>
      </c>
      <c r="I131" s="19" t="n">
        <v>1.697</v>
      </c>
      <c r="J131" s="19" t="n">
        <v>1.989</v>
      </c>
      <c r="K131" s="19" t="n">
        <v>2.36</v>
      </c>
      <c r="L131" s="19" t="n">
        <v>2.872</v>
      </c>
      <c r="M131" s="19" t="n">
        <v>3.986</v>
      </c>
      <c r="N131" s="19" t="n">
        <v>4.082</v>
      </c>
      <c r="O131" s="19" t="n">
        <v>4.844</v>
      </c>
      <c r="Q131" s="19" t="n">
        <v>0.00862</v>
      </c>
      <c r="R131" s="19" t="n">
        <v>0.02144</v>
      </c>
      <c r="S131" s="19" t="n">
        <v>0.04547</v>
      </c>
      <c r="T131" s="19" t="n">
        <v>0.07332</v>
      </c>
      <c r="U131" s="19" t="n">
        <v>0.08794</v>
      </c>
      <c r="V131" s="19" t="n">
        <v>0.1549</v>
      </c>
      <c r="W131" s="19" t="n">
        <v>0.3168</v>
      </c>
      <c r="X131" s="19" t="n">
        <v>0.4738</v>
      </c>
      <c r="Y131" s="19" t="n">
        <v>0.6624</v>
      </c>
      <c r="Z131" s="19" t="n">
        <v>1.048</v>
      </c>
      <c r="AA131" s="19" t="n">
        <v>1.084</v>
      </c>
      <c r="AB131" s="19" t="n">
        <v>1.298</v>
      </c>
    </row>
    <row r="132" customFormat="false" ht="13.5" hidden="false" customHeight="false" outlineLevel="0" collapsed="false">
      <c r="B132" s="17" t="n">
        <f aca="false">1+B131</f>
        <v>128</v>
      </c>
      <c r="C132" s="14" t="n">
        <v>5087000000</v>
      </c>
      <c r="D132" s="18" t="n">
        <v>1.327</v>
      </c>
      <c r="E132" s="19" t="n">
        <v>1.415</v>
      </c>
      <c r="F132" s="19" t="n">
        <v>1.486</v>
      </c>
      <c r="G132" s="19" t="n">
        <v>1.528</v>
      </c>
      <c r="H132" s="19" t="n">
        <v>1.551</v>
      </c>
      <c r="I132" s="19" t="n">
        <v>1.696</v>
      </c>
      <c r="J132" s="19" t="n">
        <v>1.987</v>
      </c>
      <c r="K132" s="19" t="n">
        <v>2.357</v>
      </c>
      <c r="L132" s="19" t="n">
        <v>2.868</v>
      </c>
      <c r="M132" s="19" t="n">
        <v>3.979</v>
      </c>
      <c r="N132" s="19" t="n">
        <v>4.076</v>
      </c>
      <c r="O132" s="19" t="n">
        <v>4.838</v>
      </c>
      <c r="Q132" s="19" t="n">
        <v>0.00862</v>
      </c>
      <c r="R132" s="19" t="n">
        <v>0.02144</v>
      </c>
      <c r="S132" s="19" t="n">
        <v>0.04544</v>
      </c>
      <c r="T132" s="19" t="n">
        <v>0.07325</v>
      </c>
      <c r="U132" s="19" t="n">
        <v>0.08812</v>
      </c>
      <c r="V132" s="19" t="n">
        <v>0.1548</v>
      </c>
      <c r="W132" s="19" t="n">
        <v>0.3162</v>
      </c>
      <c r="X132" s="19" t="n">
        <v>0.4738</v>
      </c>
      <c r="Y132" s="19" t="n">
        <v>0.663</v>
      </c>
      <c r="Z132" s="19" t="n">
        <v>1.051</v>
      </c>
      <c r="AA132" s="19" t="n">
        <v>1.086</v>
      </c>
      <c r="AB132" s="19" t="n">
        <v>1.303</v>
      </c>
    </row>
    <row r="133" customFormat="false" ht="13.5" hidden="false" customHeight="false" outlineLevel="0" collapsed="false">
      <c r="B133" s="17" t="n">
        <f aca="false">1+B132</f>
        <v>129</v>
      </c>
      <c r="C133" s="14" t="n">
        <v>5127000000</v>
      </c>
      <c r="D133" s="18" t="n">
        <v>1.327</v>
      </c>
      <c r="E133" s="19" t="n">
        <v>1.415</v>
      </c>
      <c r="F133" s="19" t="n">
        <v>1.486</v>
      </c>
      <c r="G133" s="19" t="n">
        <v>1.528</v>
      </c>
      <c r="H133" s="19" t="n">
        <v>1.551</v>
      </c>
      <c r="I133" s="19" t="n">
        <v>1.695</v>
      </c>
      <c r="J133" s="19" t="n">
        <v>1.986</v>
      </c>
      <c r="K133" s="19" t="n">
        <v>2.355</v>
      </c>
      <c r="L133" s="19" t="n">
        <v>2.864</v>
      </c>
      <c r="M133" s="19" t="n">
        <v>3.973</v>
      </c>
      <c r="N133" s="19" t="n">
        <v>4.069</v>
      </c>
      <c r="O133" s="19" t="n">
        <v>4.832</v>
      </c>
      <c r="Q133" s="19" t="n">
        <v>0.00862</v>
      </c>
      <c r="R133" s="19" t="n">
        <v>0.02145</v>
      </c>
      <c r="S133" s="19" t="n">
        <v>0.04541</v>
      </c>
      <c r="T133" s="19" t="n">
        <v>0.07318</v>
      </c>
      <c r="U133" s="19" t="n">
        <v>0.08827</v>
      </c>
      <c r="V133" s="19" t="n">
        <v>0.1547</v>
      </c>
      <c r="W133" s="19" t="n">
        <v>0.3157</v>
      </c>
      <c r="X133" s="19" t="n">
        <v>0.4738</v>
      </c>
      <c r="Y133" s="19" t="n">
        <v>0.6632</v>
      </c>
      <c r="Z133" s="19" t="n">
        <v>1.052</v>
      </c>
      <c r="AA133" s="19" t="n">
        <v>1.087</v>
      </c>
      <c r="AB133" s="19" t="n">
        <v>1.307</v>
      </c>
    </row>
    <row r="134" customFormat="false" ht="13.5" hidden="false" customHeight="false" outlineLevel="0" collapsed="false">
      <c r="B134" s="17" t="n">
        <f aca="false">1+B133</f>
        <v>130</v>
      </c>
      <c r="C134" s="14" t="n">
        <v>5167000000</v>
      </c>
      <c r="D134" s="18" t="n">
        <v>1.327</v>
      </c>
      <c r="E134" s="19" t="n">
        <v>1.414</v>
      </c>
      <c r="F134" s="19" t="n">
        <v>1.486</v>
      </c>
      <c r="G134" s="19" t="n">
        <v>1.528</v>
      </c>
      <c r="H134" s="19" t="n">
        <v>1.55</v>
      </c>
      <c r="I134" s="19" t="n">
        <v>1.694</v>
      </c>
      <c r="J134" s="19" t="n">
        <v>1.984</v>
      </c>
      <c r="K134" s="19" t="n">
        <v>2.352</v>
      </c>
      <c r="L134" s="19" t="n">
        <v>2.86</v>
      </c>
      <c r="M134" s="19" t="n">
        <v>3.967</v>
      </c>
      <c r="N134" s="19" t="n">
        <v>4.063</v>
      </c>
      <c r="O134" s="19" t="n">
        <v>4.826</v>
      </c>
      <c r="Q134" s="19" t="n">
        <v>0.00863</v>
      </c>
      <c r="R134" s="19" t="n">
        <v>0.02146</v>
      </c>
      <c r="S134" s="19" t="n">
        <v>0.04538</v>
      </c>
      <c r="T134" s="19" t="n">
        <v>0.07311</v>
      </c>
      <c r="U134" s="19" t="n">
        <v>0.0884</v>
      </c>
      <c r="V134" s="19" t="n">
        <v>0.1547</v>
      </c>
      <c r="W134" s="19" t="n">
        <v>0.3154</v>
      </c>
      <c r="X134" s="19" t="n">
        <v>0.4737</v>
      </c>
      <c r="Y134" s="19" t="n">
        <v>0.6634</v>
      </c>
      <c r="Z134" s="19" t="n">
        <v>1.054</v>
      </c>
      <c r="AA134" s="19" t="n">
        <v>1.089</v>
      </c>
      <c r="AB134" s="19" t="n">
        <v>1.311</v>
      </c>
    </row>
    <row r="135" customFormat="false" ht="13.5" hidden="false" customHeight="false" outlineLevel="0" collapsed="false">
      <c r="B135" s="17" t="n">
        <f aca="false">1+B134</f>
        <v>131</v>
      </c>
      <c r="C135" s="14" t="n">
        <v>5207000000</v>
      </c>
      <c r="D135" s="18" t="n">
        <v>1.327</v>
      </c>
      <c r="E135" s="19" t="n">
        <v>1.414</v>
      </c>
      <c r="F135" s="19" t="n">
        <v>1.485</v>
      </c>
      <c r="G135" s="19" t="n">
        <v>1.527</v>
      </c>
      <c r="H135" s="19" t="n">
        <v>1.55</v>
      </c>
      <c r="I135" s="19" t="n">
        <v>1.693</v>
      </c>
      <c r="J135" s="19" t="n">
        <v>1.982</v>
      </c>
      <c r="K135" s="19" t="n">
        <v>2.35</v>
      </c>
      <c r="L135" s="19" t="n">
        <v>2.856</v>
      </c>
      <c r="M135" s="19" t="n">
        <v>3.961</v>
      </c>
      <c r="N135" s="19" t="n">
        <v>4.057</v>
      </c>
      <c r="O135" s="19" t="n">
        <v>4.82</v>
      </c>
      <c r="Q135" s="19" t="n">
        <v>0.00863</v>
      </c>
      <c r="R135" s="19" t="n">
        <v>0.02146</v>
      </c>
      <c r="S135" s="19" t="n">
        <v>0.04535</v>
      </c>
      <c r="T135" s="19" t="n">
        <v>0.07304</v>
      </c>
      <c r="U135" s="19" t="n">
        <v>0.08854</v>
      </c>
      <c r="V135" s="19" t="n">
        <v>0.1545</v>
      </c>
      <c r="W135" s="19" t="n">
        <v>0.315</v>
      </c>
      <c r="X135" s="19" t="n">
        <v>0.4736</v>
      </c>
      <c r="Y135" s="19" t="n">
        <v>0.6635</v>
      </c>
      <c r="Z135" s="19" t="n">
        <v>1.056</v>
      </c>
      <c r="AA135" s="19" t="n">
        <v>1.089</v>
      </c>
      <c r="AB135" s="19" t="n">
        <v>1.315</v>
      </c>
    </row>
    <row r="136" customFormat="false" ht="13.5" hidden="false" customHeight="false" outlineLevel="0" collapsed="false">
      <c r="B136" s="17" t="n">
        <f aca="false">1+B135</f>
        <v>132</v>
      </c>
      <c r="C136" s="14" t="n">
        <v>5247000000</v>
      </c>
      <c r="D136" s="18" t="n">
        <v>1.327</v>
      </c>
      <c r="E136" s="19" t="n">
        <v>1.414</v>
      </c>
      <c r="F136" s="19" t="n">
        <v>1.485</v>
      </c>
      <c r="G136" s="19" t="n">
        <v>1.527</v>
      </c>
      <c r="H136" s="19" t="n">
        <v>1.55</v>
      </c>
      <c r="I136" s="19" t="n">
        <v>1.692</v>
      </c>
      <c r="J136" s="19" t="n">
        <v>1.981</v>
      </c>
      <c r="K136" s="19" t="n">
        <v>2.347</v>
      </c>
      <c r="L136" s="19" t="n">
        <v>2.852</v>
      </c>
      <c r="M136" s="19" t="n">
        <v>3.955</v>
      </c>
      <c r="N136" s="19" t="n">
        <v>4.051</v>
      </c>
      <c r="O136" s="19" t="n">
        <v>4.814</v>
      </c>
      <c r="Q136" s="19" t="n">
        <v>0.00863</v>
      </c>
      <c r="R136" s="19" t="n">
        <v>0.02147</v>
      </c>
      <c r="S136" s="19" t="n">
        <v>0.04531</v>
      </c>
      <c r="T136" s="19" t="n">
        <v>0.07297</v>
      </c>
      <c r="U136" s="19" t="n">
        <v>0.08876</v>
      </c>
      <c r="V136" s="19" t="n">
        <v>0.1543</v>
      </c>
      <c r="W136" s="19" t="n">
        <v>0.3144</v>
      </c>
      <c r="X136" s="19" t="n">
        <v>0.4734</v>
      </c>
      <c r="Y136" s="19" t="n">
        <v>0.6637</v>
      </c>
      <c r="Z136" s="19" t="n">
        <v>1.057</v>
      </c>
      <c r="AA136" s="19" t="n">
        <v>1.09</v>
      </c>
      <c r="AB136" s="19" t="n">
        <v>1.318</v>
      </c>
    </row>
    <row r="137" customFormat="false" ht="13.5" hidden="false" customHeight="false" outlineLevel="0" collapsed="false">
      <c r="B137" s="17" t="n">
        <f aca="false">1+B136</f>
        <v>133</v>
      </c>
      <c r="C137" s="14" t="n">
        <v>5287000000</v>
      </c>
      <c r="D137" s="18" t="n">
        <v>1.327</v>
      </c>
      <c r="E137" s="19" t="n">
        <v>1.414</v>
      </c>
      <c r="F137" s="19" t="n">
        <v>1.485</v>
      </c>
      <c r="G137" s="19" t="n">
        <v>1.527</v>
      </c>
      <c r="H137" s="19" t="n">
        <v>1.549</v>
      </c>
      <c r="I137" s="19" t="n">
        <v>1.691</v>
      </c>
      <c r="J137" s="19" t="n">
        <v>1.979</v>
      </c>
      <c r="K137" s="19" t="n">
        <v>2.345</v>
      </c>
      <c r="L137" s="19" t="n">
        <v>2.848</v>
      </c>
      <c r="M137" s="19" t="n">
        <v>3.949</v>
      </c>
      <c r="N137" s="19" t="n">
        <v>4.045</v>
      </c>
      <c r="O137" s="19" t="n">
        <v>4.808</v>
      </c>
      <c r="Q137" s="19" t="n">
        <v>0.00864</v>
      </c>
      <c r="R137" s="19" t="n">
        <v>0.02148</v>
      </c>
      <c r="S137" s="19" t="n">
        <v>0.04528</v>
      </c>
      <c r="T137" s="19" t="n">
        <v>0.0729</v>
      </c>
      <c r="U137" s="19" t="n">
        <v>0.08909</v>
      </c>
      <c r="V137" s="19" t="n">
        <v>0.1541</v>
      </c>
      <c r="W137" s="19" t="n">
        <v>0.314</v>
      </c>
      <c r="X137" s="19" t="n">
        <v>0.4731</v>
      </c>
      <c r="Y137" s="19" t="n">
        <v>0.6638</v>
      </c>
      <c r="Z137" s="19" t="n">
        <v>1.059</v>
      </c>
      <c r="AA137" s="19" t="n">
        <v>1.091</v>
      </c>
      <c r="AB137" s="19" t="n">
        <v>1.322</v>
      </c>
    </row>
    <row r="138" customFormat="false" ht="13.5" hidden="false" customHeight="false" outlineLevel="0" collapsed="false">
      <c r="B138" s="17" t="n">
        <f aca="false">1+B137</f>
        <v>134</v>
      </c>
      <c r="C138" s="14" t="n">
        <v>5327000000</v>
      </c>
      <c r="D138" s="18" t="n">
        <v>1.327</v>
      </c>
      <c r="E138" s="19" t="n">
        <v>1.414</v>
      </c>
      <c r="F138" s="19" t="n">
        <v>1.485</v>
      </c>
      <c r="G138" s="19" t="n">
        <v>1.527</v>
      </c>
      <c r="H138" s="19" t="n">
        <v>1.549</v>
      </c>
      <c r="I138" s="19" t="n">
        <v>1.69</v>
      </c>
      <c r="J138" s="19" t="n">
        <v>1.977</v>
      </c>
      <c r="K138" s="19" t="n">
        <v>2.342</v>
      </c>
      <c r="L138" s="19" t="n">
        <v>2.845</v>
      </c>
      <c r="M138" s="19" t="n">
        <v>3.943</v>
      </c>
      <c r="N138" s="19" t="n">
        <v>4.038</v>
      </c>
      <c r="O138" s="19" t="n">
        <v>4.802</v>
      </c>
      <c r="Q138" s="19" t="n">
        <v>0.00864</v>
      </c>
      <c r="R138" s="19" t="n">
        <v>0.02148</v>
      </c>
      <c r="S138" s="19" t="n">
        <v>0.04525</v>
      </c>
      <c r="T138" s="19" t="n">
        <v>0.07283</v>
      </c>
      <c r="U138" s="19" t="n">
        <v>0.08959</v>
      </c>
      <c r="V138" s="19" t="n">
        <v>0.1539</v>
      </c>
      <c r="W138" s="19" t="n">
        <v>0.3139</v>
      </c>
      <c r="X138" s="19" t="n">
        <v>0.4729</v>
      </c>
      <c r="Y138" s="19" t="n">
        <v>0.664</v>
      </c>
      <c r="Z138" s="19" t="n">
        <v>1.06</v>
      </c>
      <c r="AA138" s="19" t="n">
        <v>1.092</v>
      </c>
      <c r="AB138" s="19" t="n">
        <v>1.325</v>
      </c>
    </row>
    <row r="139" customFormat="false" ht="13.5" hidden="false" customHeight="false" outlineLevel="0" collapsed="false">
      <c r="B139" s="17" t="n">
        <f aca="false">1+B138</f>
        <v>135</v>
      </c>
      <c r="C139" s="14" t="n">
        <v>5367000000</v>
      </c>
      <c r="D139" s="18" t="n">
        <v>1.327</v>
      </c>
      <c r="E139" s="19" t="n">
        <v>1.414</v>
      </c>
      <c r="F139" s="19" t="n">
        <v>1.484</v>
      </c>
      <c r="G139" s="19" t="n">
        <v>1.526</v>
      </c>
      <c r="H139" s="19" t="n">
        <v>1.548</v>
      </c>
      <c r="I139" s="19" t="n">
        <v>1.689</v>
      </c>
      <c r="J139" s="19" t="n">
        <v>1.976</v>
      </c>
      <c r="K139" s="19" t="n">
        <v>2.34</v>
      </c>
      <c r="L139" s="19" t="n">
        <v>2.841</v>
      </c>
      <c r="M139" s="19" t="n">
        <v>3.937</v>
      </c>
      <c r="N139" s="19" t="n">
        <v>4.032</v>
      </c>
      <c r="O139" s="19" t="n">
        <v>4.796</v>
      </c>
      <c r="Q139" s="19" t="n">
        <v>0.00864</v>
      </c>
      <c r="R139" s="19" t="n">
        <v>0.02149</v>
      </c>
      <c r="S139" s="19" t="n">
        <v>0.04522</v>
      </c>
      <c r="T139" s="19" t="n">
        <v>0.07276</v>
      </c>
      <c r="U139" s="19" t="n">
        <v>0.09021</v>
      </c>
      <c r="V139" s="19" t="n">
        <v>0.1537</v>
      </c>
      <c r="W139" s="19" t="n">
        <v>0.3138</v>
      </c>
      <c r="X139" s="19" t="n">
        <v>0.4729</v>
      </c>
      <c r="Y139" s="19" t="n">
        <v>0.6642</v>
      </c>
      <c r="Z139" s="19" t="n">
        <v>1.062</v>
      </c>
      <c r="AA139" s="19" t="n">
        <v>1.094</v>
      </c>
      <c r="AB139" s="19" t="n">
        <v>1.329</v>
      </c>
    </row>
    <row r="140" customFormat="false" ht="13.5" hidden="false" customHeight="false" outlineLevel="0" collapsed="false">
      <c r="B140" s="17" t="n">
        <f aca="false">1+B139</f>
        <v>136</v>
      </c>
      <c r="C140" s="14" t="n">
        <v>5407000000</v>
      </c>
      <c r="D140" s="18" t="n">
        <v>1.327</v>
      </c>
      <c r="E140" s="19" t="n">
        <v>1.414</v>
      </c>
      <c r="F140" s="19" t="n">
        <v>1.484</v>
      </c>
      <c r="G140" s="19" t="n">
        <v>1.526</v>
      </c>
      <c r="H140" s="19" t="n">
        <v>1.548</v>
      </c>
      <c r="I140" s="19" t="n">
        <v>1.688</v>
      </c>
      <c r="J140" s="19" t="n">
        <v>1.974</v>
      </c>
      <c r="K140" s="19" t="n">
        <v>2.337</v>
      </c>
      <c r="L140" s="19" t="n">
        <v>2.837</v>
      </c>
      <c r="M140" s="19" t="n">
        <v>3.931</v>
      </c>
      <c r="N140" s="19" t="n">
        <v>4.026</v>
      </c>
      <c r="O140" s="19" t="n">
        <v>4.79</v>
      </c>
      <c r="Q140" s="19" t="n">
        <v>0.00865</v>
      </c>
      <c r="R140" s="19" t="n">
        <v>0.0215</v>
      </c>
      <c r="S140" s="19" t="n">
        <v>0.04518</v>
      </c>
      <c r="T140" s="19" t="n">
        <v>0.07269</v>
      </c>
      <c r="U140" s="19" t="n">
        <v>0.09077</v>
      </c>
      <c r="V140" s="19" t="n">
        <v>0.1536</v>
      </c>
      <c r="W140" s="19" t="n">
        <v>0.3137</v>
      </c>
      <c r="X140" s="19" t="n">
        <v>0.4729</v>
      </c>
      <c r="Y140" s="19" t="n">
        <v>0.6643</v>
      </c>
      <c r="Z140" s="19" t="n">
        <v>1.063</v>
      </c>
      <c r="AA140" s="19" t="n">
        <v>1.096</v>
      </c>
      <c r="AB140" s="19" t="n">
        <v>1.332</v>
      </c>
    </row>
    <row r="141" customFormat="false" ht="13.5" hidden="false" customHeight="false" outlineLevel="0" collapsed="false">
      <c r="B141" s="17" t="n">
        <f aca="false">1+B140</f>
        <v>137</v>
      </c>
      <c r="C141" s="14" t="n">
        <v>5447000000</v>
      </c>
      <c r="D141" s="18" t="n">
        <v>1.327</v>
      </c>
      <c r="E141" s="19" t="n">
        <v>1.414</v>
      </c>
      <c r="F141" s="19" t="n">
        <v>1.484</v>
      </c>
      <c r="G141" s="19" t="n">
        <v>1.526</v>
      </c>
      <c r="H141" s="19" t="n">
        <v>1.548</v>
      </c>
      <c r="I141" s="19" t="n">
        <v>1.688</v>
      </c>
      <c r="J141" s="19" t="n">
        <v>1.973</v>
      </c>
      <c r="K141" s="19" t="n">
        <v>2.335</v>
      </c>
      <c r="L141" s="19" t="n">
        <v>2.833</v>
      </c>
      <c r="M141" s="19" t="n">
        <v>3.925</v>
      </c>
      <c r="N141" s="19" t="n">
        <v>4.02</v>
      </c>
      <c r="O141" s="19" t="n">
        <v>4.784</v>
      </c>
      <c r="Q141" s="19" t="n">
        <v>0.00865</v>
      </c>
      <c r="R141" s="19" t="n">
        <v>0.0215</v>
      </c>
      <c r="S141" s="19" t="n">
        <v>0.04515</v>
      </c>
      <c r="T141" s="19" t="n">
        <v>0.07262</v>
      </c>
      <c r="U141" s="19" t="n">
        <v>0.09135</v>
      </c>
      <c r="V141" s="19" t="n">
        <v>0.1535</v>
      </c>
      <c r="W141" s="19" t="n">
        <v>0.3132</v>
      </c>
      <c r="X141" s="19" t="n">
        <v>0.4728</v>
      </c>
      <c r="Y141" s="19" t="n">
        <v>0.6645</v>
      </c>
      <c r="Z141" s="19" t="n">
        <v>1.064</v>
      </c>
      <c r="AA141" s="19" t="n">
        <v>1.097</v>
      </c>
      <c r="AB141" s="19" t="n">
        <v>1.335</v>
      </c>
    </row>
    <row r="142" customFormat="false" ht="13.5" hidden="false" customHeight="false" outlineLevel="0" collapsed="false">
      <c r="B142" s="17" t="n">
        <f aca="false">1+B141</f>
        <v>138</v>
      </c>
      <c r="C142" s="14" t="n">
        <v>5487000000</v>
      </c>
      <c r="D142" s="18" t="n">
        <v>1.327</v>
      </c>
      <c r="E142" s="19" t="n">
        <v>1.413</v>
      </c>
      <c r="F142" s="19" t="n">
        <v>1.484</v>
      </c>
      <c r="G142" s="19" t="n">
        <v>1.526</v>
      </c>
      <c r="H142" s="19" t="n">
        <v>1.547</v>
      </c>
      <c r="I142" s="19" t="n">
        <v>1.687</v>
      </c>
      <c r="J142" s="19" t="n">
        <v>1.971</v>
      </c>
      <c r="K142" s="19" t="n">
        <v>2.332</v>
      </c>
      <c r="L142" s="19" t="n">
        <v>2.83</v>
      </c>
      <c r="M142" s="19" t="n">
        <v>3.919</v>
      </c>
      <c r="N142" s="19" t="n">
        <v>4.014</v>
      </c>
      <c r="O142" s="19" t="n">
        <v>4.778</v>
      </c>
      <c r="Q142" s="19" t="n">
        <v>0.00865</v>
      </c>
      <c r="R142" s="19" t="n">
        <v>0.02151</v>
      </c>
      <c r="S142" s="19" t="n">
        <v>0.04512</v>
      </c>
      <c r="T142" s="19" t="n">
        <v>0.07255</v>
      </c>
      <c r="U142" s="19" t="n">
        <v>0.09207</v>
      </c>
      <c r="V142" s="19" t="n">
        <v>0.1534</v>
      </c>
      <c r="W142" s="19" t="n">
        <v>0.3122</v>
      </c>
      <c r="X142" s="19" t="n">
        <v>0.4728</v>
      </c>
      <c r="Y142" s="19" t="n">
        <v>0.6648</v>
      </c>
      <c r="Z142" s="19" t="n">
        <v>1.065</v>
      </c>
      <c r="AA142" s="19" t="n">
        <v>1.097</v>
      </c>
      <c r="AB142" s="19" t="n">
        <v>1.339</v>
      </c>
    </row>
    <row r="143" customFormat="false" ht="13.5" hidden="false" customHeight="false" outlineLevel="0" collapsed="false">
      <c r="B143" s="17" t="n">
        <f aca="false">1+B142</f>
        <v>139</v>
      </c>
      <c r="C143" s="14" t="n">
        <v>5527000000</v>
      </c>
      <c r="D143" s="18" t="n">
        <v>1.327</v>
      </c>
      <c r="E143" s="19" t="n">
        <v>1.413</v>
      </c>
      <c r="F143" s="19" t="n">
        <v>1.484</v>
      </c>
      <c r="G143" s="19" t="n">
        <v>1.525</v>
      </c>
      <c r="H143" s="19" t="n">
        <v>1.546</v>
      </c>
      <c r="I143" s="19" t="n">
        <v>1.686</v>
      </c>
      <c r="J143" s="19" t="n">
        <v>1.97</v>
      </c>
      <c r="K143" s="19" t="n">
        <v>2.33</v>
      </c>
      <c r="L143" s="19" t="n">
        <v>2.826</v>
      </c>
      <c r="M143" s="19" t="n">
        <v>3.913</v>
      </c>
      <c r="N143" s="19" t="n">
        <v>4.008</v>
      </c>
      <c r="O143" s="19" t="n">
        <v>4.772</v>
      </c>
      <c r="Q143" s="19" t="n">
        <v>0.00865</v>
      </c>
      <c r="R143" s="19" t="n">
        <v>0.02152</v>
      </c>
      <c r="S143" s="19" t="n">
        <v>0.04509</v>
      </c>
      <c r="T143" s="19" t="n">
        <v>0.07247</v>
      </c>
      <c r="U143" s="19" t="n">
        <v>0.09301</v>
      </c>
      <c r="V143" s="19" t="n">
        <v>0.1534</v>
      </c>
      <c r="W143" s="19" t="n">
        <v>0.3111</v>
      </c>
      <c r="X143" s="19" t="n">
        <v>0.4727</v>
      </c>
      <c r="Y143" s="19" t="n">
        <v>0.6649</v>
      </c>
      <c r="Z143" s="19" t="n">
        <v>1.066</v>
      </c>
      <c r="AA143" s="19" t="n">
        <v>1.098</v>
      </c>
      <c r="AB143" s="19" t="n">
        <v>1.342</v>
      </c>
    </row>
    <row r="144" customFormat="false" ht="13.5" hidden="false" customHeight="false" outlineLevel="0" collapsed="false">
      <c r="B144" s="17" t="n">
        <f aca="false">1+B143</f>
        <v>140</v>
      </c>
      <c r="C144" s="14" t="n">
        <v>5567000000</v>
      </c>
      <c r="D144" s="18" t="n">
        <v>1.327</v>
      </c>
      <c r="E144" s="19" t="n">
        <v>1.413</v>
      </c>
      <c r="F144" s="19" t="n">
        <v>1.483</v>
      </c>
      <c r="G144" s="19" t="n">
        <v>1.525</v>
      </c>
      <c r="H144" s="19" t="n">
        <v>1.546</v>
      </c>
      <c r="I144" s="19" t="n">
        <v>1.685</v>
      </c>
      <c r="J144" s="19" t="n">
        <v>1.968</v>
      </c>
      <c r="K144" s="19" t="n">
        <v>2.327</v>
      </c>
      <c r="L144" s="19" t="n">
        <v>2.822</v>
      </c>
      <c r="M144" s="19" t="n">
        <v>3.907</v>
      </c>
      <c r="N144" s="19" t="n">
        <v>4.002</v>
      </c>
      <c r="O144" s="19" t="n">
        <v>4.766</v>
      </c>
      <c r="Q144" s="19" t="n">
        <v>0.00866</v>
      </c>
      <c r="R144" s="19" t="n">
        <v>0.02152</v>
      </c>
      <c r="S144" s="19" t="n">
        <v>0.04505</v>
      </c>
      <c r="T144" s="19" t="n">
        <v>0.0724</v>
      </c>
      <c r="U144" s="19" t="n">
        <v>0.09373</v>
      </c>
      <c r="V144" s="19" t="n">
        <v>0.1534</v>
      </c>
      <c r="W144" s="19" t="n">
        <v>0.3106</v>
      </c>
      <c r="X144" s="19" t="n">
        <v>0.4726</v>
      </c>
      <c r="Y144" s="19" t="n">
        <v>0.6651</v>
      </c>
      <c r="Z144" s="19" t="n">
        <v>1.068</v>
      </c>
      <c r="AA144" s="19" t="n">
        <v>1.099</v>
      </c>
      <c r="AB144" s="19" t="n">
        <v>1.346</v>
      </c>
    </row>
    <row r="145" customFormat="false" ht="13.5" hidden="false" customHeight="false" outlineLevel="0" collapsed="false">
      <c r="B145" s="17" t="n">
        <f aca="false">1+B144</f>
        <v>141</v>
      </c>
      <c r="C145" s="14" t="n">
        <v>5607000000</v>
      </c>
      <c r="D145" s="18" t="n">
        <v>1.327</v>
      </c>
      <c r="E145" s="19" t="n">
        <v>1.413</v>
      </c>
      <c r="F145" s="19" t="n">
        <v>1.483</v>
      </c>
      <c r="G145" s="19" t="n">
        <v>1.525</v>
      </c>
      <c r="H145" s="19" t="n">
        <v>1.545</v>
      </c>
      <c r="I145" s="19" t="n">
        <v>1.684</v>
      </c>
      <c r="J145" s="19" t="n">
        <v>1.967</v>
      </c>
      <c r="K145" s="19" t="n">
        <v>2.325</v>
      </c>
      <c r="L145" s="19" t="n">
        <v>2.819</v>
      </c>
      <c r="M145" s="19" t="n">
        <v>3.901</v>
      </c>
      <c r="N145" s="19" t="n">
        <v>3.996</v>
      </c>
      <c r="O145" s="19" t="n">
        <v>4.76</v>
      </c>
      <c r="Q145" s="19" t="n">
        <v>0.00866</v>
      </c>
      <c r="R145" s="19" t="n">
        <v>0.02153</v>
      </c>
      <c r="S145" s="19" t="n">
        <v>0.04502</v>
      </c>
      <c r="T145" s="19" t="n">
        <v>0.07233</v>
      </c>
      <c r="U145" s="19" t="n">
        <v>0.094</v>
      </c>
      <c r="V145" s="19" t="n">
        <v>0.1532</v>
      </c>
      <c r="W145" s="19" t="n">
        <v>0.3103</v>
      </c>
      <c r="X145" s="19" t="n">
        <v>0.4724</v>
      </c>
      <c r="Y145" s="19" t="n">
        <v>0.6652</v>
      </c>
      <c r="Z145" s="19" t="n">
        <v>1.069</v>
      </c>
      <c r="AA145" s="19" t="n">
        <v>1.1</v>
      </c>
      <c r="AB145" s="19" t="n">
        <v>1.35</v>
      </c>
    </row>
    <row r="146" customFormat="false" ht="13.5" hidden="false" customHeight="false" outlineLevel="0" collapsed="false">
      <c r="B146" s="17" t="n">
        <f aca="false">1+B145</f>
        <v>142</v>
      </c>
      <c r="C146" s="14" t="n">
        <v>5647000000</v>
      </c>
      <c r="D146" s="18" t="n">
        <v>1.327</v>
      </c>
      <c r="E146" s="19" t="n">
        <v>1.413</v>
      </c>
      <c r="F146" s="19" t="n">
        <v>1.483</v>
      </c>
      <c r="G146" s="19" t="n">
        <v>1.524</v>
      </c>
      <c r="H146" s="19" t="n">
        <v>1.544</v>
      </c>
      <c r="I146" s="19" t="n">
        <v>1.683</v>
      </c>
      <c r="J146" s="19" t="n">
        <v>1.966</v>
      </c>
      <c r="K146" s="19" t="n">
        <v>2.322</v>
      </c>
      <c r="L146" s="19" t="n">
        <v>2.815</v>
      </c>
      <c r="M146" s="19" t="n">
        <v>3.895</v>
      </c>
      <c r="N146" s="19" t="n">
        <v>3.989</v>
      </c>
      <c r="O146" s="19" t="n">
        <v>4.754</v>
      </c>
      <c r="Q146" s="19" t="n">
        <v>0.00867</v>
      </c>
      <c r="R146" s="19" t="n">
        <v>0.02153</v>
      </c>
      <c r="S146" s="19" t="n">
        <v>0.04499</v>
      </c>
      <c r="T146" s="19" t="n">
        <v>0.07226</v>
      </c>
      <c r="U146" s="19" t="n">
        <v>0.09404</v>
      </c>
      <c r="V146" s="19" t="n">
        <v>0.153</v>
      </c>
      <c r="W146" s="19" t="n">
        <v>0.3101</v>
      </c>
      <c r="X146" s="19" t="n">
        <v>0.4723</v>
      </c>
      <c r="Y146" s="19" t="n">
        <v>0.6654</v>
      </c>
      <c r="Z146" s="19" t="n">
        <v>1.071</v>
      </c>
      <c r="AA146" s="19" t="n">
        <v>1.102</v>
      </c>
      <c r="AB146" s="19" t="n">
        <v>1.353</v>
      </c>
    </row>
    <row r="147" customFormat="false" ht="13.5" hidden="false" customHeight="false" outlineLevel="0" collapsed="false">
      <c r="B147" s="17" t="n">
        <f aca="false">1+B146</f>
        <v>143</v>
      </c>
      <c r="C147" s="14" t="n">
        <v>5687000000</v>
      </c>
      <c r="D147" s="18" t="n">
        <v>1.327</v>
      </c>
      <c r="E147" s="19" t="n">
        <v>1.413</v>
      </c>
      <c r="F147" s="19" t="n">
        <v>1.483</v>
      </c>
      <c r="G147" s="19" t="n">
        <v>1.524</v>
      </c>
      <c r="H147" s="19" t="n">
        <v>1.544</v>
      </c>
      <c r="I147" s="19" t="n">
        <v>1.682</v>
      </c>
      <c r="J147" s="19" t="n">
        <v>1.964</v>
      </c>
      <c r="K147" s="19" t="n">
        <v>2.319</v>
      </c>
      <c r="L147" s="19" t="n">
        <v>2.812</v>
      </c>
      <c r="M147" s="19" t="n">
        <v>3.889</v>
      </c>
      <c r="N147" s="19" t="n">
        <v>3.983</v>
      </c>
      <c r="O147" s="19" t="n">
        <v>4.748</v>
      </c>
      <c r="Q147" s="19" t="n">
        <v>0.00867</v>
      </c>
      <c r="R147" s="19" t="n">
        <v>0.02154</v>
      </c>
      <c r="S147" s="19" t="n">
        <v>0.04495</v>
      </c>
      <c r="T147" s="19" t="n">
        <v>0.07219</v>
      </c>
      <c r="U147" s="19" t="n">
        <v>0.09404</v>
      </c>
      <c r="V147" s="19" t="n">
        <v>0.1529</v>
      </c>
      <c r="W147" s="19" t="n">
        <v>0.31</v>
      </c>
      <c r="X147" s="19" t="n">
        <v>0.4722</v>
      </c>
      <c r="Y147" s="19" t="n">
        <v>0.6657</v>
      </c>
      <c r="Z147" s="19" t="n">
        <v>1.073</v>
      </c>
      <c r="AA147" s="19" t="n">
        <v>1.103</v>
      </c>
      <c r="AB147" s="19" t="n">
        <v>1.356</v>
      </c>
    </row>
    <row r="148" customFormat="false" ht="13.5" hidden="false" customHeight="false" outlineLevel="0" collapsed="false">
      <c r="B148" s="17" t="n">
        <f aca="false">1+B147</f>
        <v>144</v>
      </c>
      <c r="C148" s="14" t="n">
        <v>5726000000</v>
      </c>
      <c r="D148" s="18" t="n">
        <v>1.327</v>
      </c>
      <c r="E148" s="19" t="n">
        <v>1.412</v>
      </c>
      <c r="F148" s="19" t="n">
        <v>1.482</v>
      </c>
      <c r="G148" s="19" t="n">
        <v>1.524</v>
      </c>
      <c r="H148" s="19" t="n">
        <v>1.543</v>
      </c>
      <c r="I148" s="19" t="n">
        <v>1.682</v>
      </c>
      <c r="J148" s="19" t="n">
        <v>1.963</v>
      </c>
      <c r="K148" s="19" t="n">
        <v>2.317</v>
      </c>
      <c r="L148" s="19" t="n">
        <v>2.808</v>
      </c>
      <c r="M148" s="19" t="n">
        <v>3.884</v>
      </c>
      <c r="N148" s="19" t="n">
        <v>3.977</v>
      </c>
      <c r="O148" s="19" t="n">
        <v>4.742</v>
      </c>
      <c r="Q148" s="19" t="n">
        <v>0.00867</v>
      </c>
      <c r="R148" s="19" t="n">
        <v>0.02155</v>
      </c>
      <c r="S148" s="19" t="n">
        <v>0.04492</v>
      </c>
      <c r="T148" s="19" t="n">
        <v>0.07212</v>
      </c>
      <c r="U148" s="19" t="n">
        <v>0.09404</v>
      </c>
      <c r="V148" s="19" t="n">
        <v>0.1529</v>
      </c>
      <c r="W148" s="19" t="n">
        <v>0.3098</v>
      </c>
      <c r="X148" s="19" t="n">
        <v>0.4722</v>
      </c>
      <c r="Y148" s="19" t="n">
        <v>0.6661</v>
      </c>
      <c r="Z148" s="19" t="n">
        <v>1.075</v>
      </c>
      <c r="AA148" s="19" t="n">
        <v>1.104</v>
      </c>
      <c r="AB148" s="19" t="n">
        <v>1.359</v>
      </c>
    </row>
    <row r="149" customFormat="false" ht="13.5" hidden="false" customHeight="false" outlineLevel="0" collapsed="false">
      <c r="B149" s="17" t="n">
        <f aca="false">1+B148</f>
        <v>145</v>
      </c>
      <c r="C149" s="14" t="n">
        <v>5766000000</v>
      </c>
      <c r="D149" s="18" t="n">
        <v>1.326</v>
      </c>
      <c r="E149" s="19" t="n">
        <v>1.412</v>
      </c>
      <c r="F149" s="19" t="n">
        <v>1.482</v>
      </c>
      <c r="G149" s="19" t="n">
        <v>1.523</v>
      </c>
      <c r="H149" s="19" t="n">
        <v>1.542</v>
      </c>
      <c r="I149" s="19" t="n">
        <v>1.681</v>
      </c>
      <c r="J149" s="19" t="n">
        <v>1.962</v>
      </c>
      <c r="K149" s="19" t="n">
        <v>2.314</v>
      </c>
      <c r="L149" s="19" t="n">
        <v>2.804</v>
      </c>
      <c r="M149" s="19" t="n">
        <v>3.878</v>
      </c>
      <c r="N149" s="19" t="n">
        <v>3.971</v>
      </c>
      <c r="O149" s="19" t="n">
        <v>4.736</v>
      </c>
      <c r="Q149" s="19" t="n">
        <v>0.00867</v>
      </c>
      <c r="R149" s="19" t="n">
        <v>0.02155</v>
      </c>
      <c r="S149" s="19" t="n">
        <v>0.04489</v>
      </c>
      <c r="T149" s="19" t="n">
        <v>0.07205</v>
      </c>
      <c r="U149" s="19" t="n">
        <v>0.09404</v>
      </c>
      <c r="V149" s="19" t="n">
        <v>0.1529</v>
      </c>
      <c r="W149" s="19" t="n">
        <v>0.3094</v>
      </c>
      <c r="X149" s="19" t="n">
        <v>0.4722</v>
      </c>
      <c r="Y149" s="19" t="n">
        <v>0.6665</v>
      </c>
      <c r="Z149" s="19" t="n">
        <v>1.076</v>
      </c>
      <c r="AA149" s="19" t="n">
        <v>1.105</v>
      </c>
      <c r="AB149" s="19" t="n">
        <v>1.361</v>
      </c>
    </row>
    <row r="150" customFormat="false" ht="13.5" hidden="false" customHeight="false" outlineLevel="0" collapsed="false">
      <c r="B150" s="17" t="n">
        <f aca="false">1+B149</f>
        <v>146</v>
      </c>
      <c r="C150" s="14" t="n">
        <v>5806000000</v>
      </c>
      <c r="D150" s="18" t="n">
        <v>1.326</v>
      </c>
      <c r="E150" s="19" t="n">
        <v>1.412</v>
      </c>
      <c r="F150" s="19" t="n">
        <v>1.482</v>
      </c>
      <c r="G150" s="19" t="n">
        <v>1.523</v>
      </c>
      <c r="H150" s="19" t="n">
        <v>1.541</v>
      </c>
      <c r="I150" s="19" t="n">
        <v>1.68</v>
      </c>
      <c r="J150" s="19" t="n">
        <v>1.96</v>
      </c>
      <c r="K150" s="19" t="n">
        <v>2.312</v>
      </c>
      <c r="L150" s="19" t="n">
        <v>2.801</v>
      </c>
      <c r="M150" s="19" t="n">
        <v>3.872</v>
      </c>
      <c r="N150" s="19" t="n">
        <v>3.965</v>
      </c>
      <c r="O150" s="19" t="n">
        <v>4.73</v>
      </c>
      <c r="Q150" s="19" t="n">
        <v>0.00868</v>
      </c>
      <c r="R150" s="19" t="n">
        <v>0.02156</v>
      </c>
      <c r="S150" s="19" t="n">
        <v>0.04486</v>
      </c>
      <c r="T150" s="19" t="n">
        <v>0.07198</v>
      </c>
      <c r="U150" s="19" t="n">
        <v>0.09404</v>
      </c>
      <c r="V150" s="19" t="n">
        <v>0.1528</v>
      </c>
      <c r="W150" s="19" t="n">
        <v>0.3091</v>
      </c>
      <c r="X150" s="19" t="n">
        <v>0.4721</v>
      </c>
      <c r="Y150" s="19" t="n">
        <v>0.6669</v>
      </c>
      <c r="Z150" s="19" t="n">
        <v>1.078</v>
      </c>
      <c r="AA150" s="19" t="n">
        <v>1.107</v>
      </c>
      <c r="AB150" s="19" t="n">
        <v>1.364</v>
      </c>
    </row>
    <row r="151" customFormat="false" ht="13.5" hidden="false" customHeight="false" outlineLevel="0" collapsed="false">
      <c r="B151" s="17" t="n">
        <f aca="false">1+B150</f>
        <v>147</v>
      </c>
      <c r="C151" s="14" t="n">
        <v>5846000000</v>
      </c>
      <c r="D151" s="18" t="n">
        <v>1.326</v>
      </c>
      <c r="E151" s="19" t="n">
        <v>1.412</v>
      </c>
      <c r="F151" s="19" t="n">
        <v>1.482</v>
      </c>
      <c r="G151" s="19" t="n">
        <v>1.523</v>
      </c>
      <c r="H151" s="19" t="n">
        <v>1.54</v>
      </c>
      <c r="I151" s="19" t="n">
        <v>1.679</v>
      </c>
      <c r="J151" s="19" t="n">
        <v>1.959</v>
      </c>
      <c r="K151" s="19" t="n">
        <v>2.309</v>
      </c>
      <c r="L151" s="19" t="n">
        <v>2.797</v>
      </c>
      <c r="M151" s="19" t="n">
        <v>3.866</v>
      </c>
      <c r="N151" s="19" t="n">
        <v>3.959</v>
      </c>
      <c r="O151" s="19" t="n">
        <v>4.723</v>
      </c>
      <c r="Q151" s="19" t="n">
        <v>0.00868</v>
      </c>
      <c r="R151" s="19" t="n">
        <v>0.02156</v>
      </c>
      <c r="S151" s="19" t="n">
        <v>0.04482</v>
      </c>
      <c r="T151" s="19" t="n">
        <v>0.07191</v>
      </c>
      <c r="U151" s="19" t="n">
        <v>0.09404</v>
      </c>
      <c r="V151" s="19" t="n">
        <v>0.1526</v>
      </c>
      <c r="W151" s="19" t="n">
        <v>0.3088</v>
      </c>
      <c r="X151" s="19" t="n">
        <v>0.4721</v>
      </c>
      <c r="Y151" s="19" t="n">
        <v>0.6675</v>
      </c>
      <c r="Z151" s="19" t="n">
        <v>1.08</v>
      </c>
      <c r="AA151" s="19" t="n">
        <v>1.109</v>
      </c>
      <c r="AB151" s="19" t="n">
        <v>1.367</v>
      </c>
    </row>
    <row r="152" customFormat="false" ht="13.5" hidden="false" customHeight="false" outlineLevel="0" collapsed="false">
      <c r="B152" s="17" t="n">
        <f aca="false">1+B151</f>
        <v>148</v>
      </c>
      <c r="C152" s="14" t="n">
        <v>5886000000</v>
      </c>
      <c r="D152" s="18" t="n">
        <v>1.326</v>
      </c>
      <c r="E152" s="19" t="n">
        <v>1.412</v>
      </c>
      <c r="F152" s="19" t="n">
        <v>1.481</v>
      </c>
      <c r="G152" s="19" t="n">
        <v>1.522</v>
      </c>
      <c r="H152" s="19" t="n">
        <v>1.538</v>
      </c>
      <c r="I152" s="19" t="n">
        <v>1.678</v>
      </c>
      <c r="J152" s="19" t="n">
        <v>1.958</v>
      </c>
      <c r="K152" s="19" t="n">
        <v>2.307</v>
      </c>
      <c r="L152" s="19" t="n">
        <v>2.793</v>
      </c>
      <c r="M152" s="19" t="n">
        <v>3.86</v>
      </c>
      <c r="N152" s="19" t="n">
        <v>3.953</v>
      </c>
      <c r="O152" s="19" t="n">
        <v>4.717</v>
      </c>
      <c r="Q152" s="19" t="n">
        <v>0.00868</v>
      </c>
      <c r="R152" s="19" t="n">
        <v>0.02157</v>
      </c>
      <c r="S152" s="19" t="n">
        <v>0.04479</v>
      </c>
      <c r="T152" s="19" t="n">
        <v>0.07184</v>
      </c>
      <c r="U152" s="19" t="n">
        <v>0.09404</v>
      </c>
      <c r="V152" s="19" t="n">
        <v>0.1524</v>
      </c>
      <c r="W152" s="19" t="n">
        <v>0.3087</v>
      </c>
      <c r="X152" s="19" t="n">
        <v>0.472</v>
      </c>
      <c r="Y152" s="19" t="n">
        <v>0.6679</v>
      </c>
      <c r="Z152" s="19" t="n">
        <v>1.082</v>
      </c>
      <c r="AA152" s="19" t="n">
        <v>1.11</v>
      </c>
      <c r="AB152" s="19" t="n">
        <v>1.371</v>
      </c>
    </row>
    <row r="153" customFormat="false" ht="13.5" hidden="false" customHeight="false" outlineLevel="0" collapsed="false">
      <c r="B153" s="17" t="n">
        <f aca="false">1+B152</f>
        <v>149</v>
      </c>
      <c r="C153" s="14" t="n">
        <v>5926000000</v>
      </c>
      <c r="D153" s="18" t="n">
        <v>1.326</v>
      </c>
      <c r="E153" s="19" t="n">
        <v>1.412</v>
      </c>
      <c r="F153" s="19" t="n">
        <v>1.481</v>
      </c>
      <c r="G153" s="19" t="n">
        <v>1.522</v>
      </c>
      <c r="H153" s="19" t="n">
        <v>1.537</v>
      </c>
      <c r="I153" s="19" t="n">
        <v>1.678</v>
      </c>
      <c r="J153" s="19" t="n">
        <v>1.956</v>
      </c>
      <c r="K153" s="19" t="n">
        <v>2.304</v>
      </c>
      <c r="L153" s="19" t="n">
        <v>2.79</v>
      </c>
      <c r="M153" s="19" t="n">
        <v>3.854</v>
      </c>
      <c r="N153" s="19" t="n">
        <v>3.947</v>
      </c>
      <c r="O153" s="19" t="n">
        <v>4.711</v>
      </c>
      <c r="Q153" s="19" t="n">
        <v>0.00869</v>
      </c>
      <c r="R153" s="19" t="n">
        <v>0.02158</v>
      </c>
      <c r="S153" s="19" t="n">
        <v>0.04476</v>
      </c>
      <c r="T153" s="19" t="n">
        <v>0.07176</v>
      </c>
      <c r="U153" s="19" t="n">
        <v>0.09404</v>
      </c>
      <c r="V153" s="19" t="n">
        <v>0.1524</v>
      </c>
      <c r="W153" s="19" t="n">
        <v>0.3087</v>
      </c>
      <c r="X153" s="19" t="n">
        <v>0.4719</v>
      </c>
      <c r="Y153" s="19" t="n">
        <v>0.6681</v>
      </c>
      <c r="Z153" s="19" t="n">
        <v>1.083</v>
      </c>
      <c r="AA153" s="19" t="n">
        <v>1.11</v>
      </c>
      <c r="AB153" s="19" t="n">
        <v>1.374</v>
      </c>
    </row>
    <row r="154" customFormat="false" ht="13.5" hidden="false" customHeight="false" outlineLevel="0" collapsed="false">
      <c r="B154" s="17" t="n">
        <f aca="false">1+B153</f>
        <v>150</v>
      </c>
      <c r="C154" s="14" t="n">
        <v>5966000000</v>
      </c>
      <c r="D154" s="18" t="n">
        <v>1.326</v>
      </c>
      <c r="E154" s="19" t="n">
        <v>1.411</v>
      </c>
      <c r="F154" s="19" t="n">
        <v>1.481</v>
      </c>
      <c r="G154" s="19" t="n">
        <v>1.522</v>
      </c>
      <c r="H154" s="19" t="n">
        <v>1.536</v>
      </c>
      <c r="I154" s="19" t="n">
        <v>1.677</v>
      </c>
      <c r="J154" s="19" t="n">
        <v>1.955</v>
      </c>
      <c r="K154" s="19" t="n">
        <v>2.302</v>
      </c>
      <c r="L154" s="19" t="n">
        <v>2.786</v>
      </c>
      <c r="M154" s="19" t="n">
        <v>3.848</v>
      </c>
      <c r="N154" s="19" t="n">
        <v>3.941</v>
      </c>
      <c r="O154" s="19" t="n">
        <v>4.705</v>
      </c>
      <c r="Q154" s="19" t="n">
        <v>0.00869</v>
      </c>
      <c r="R154" s="19" t="n">
        <v>0.02158</v>
      </c>
      <c r="S154" s="19" t="n">
        <v>0.04472</v>
      </c>
      <c r="T154" s="19" t="n">
        <v>0.07169</v>
      </c>
      <c r="U154" s="19" t="n">
        <v>0.09404</v>
      </c>
      <c r="V154" s="19" t="n">
        <v>0.1524</v>
      </c>
      <c r="W154" s="19" t="n">
        <v>0.3086</v>
      </c>
      <c r="X154" s="19" t="n">
        <v>0.4718</v>
      </c>
      <c r="Y154" s="19" t="n">
        <v>0.6683</v>
      </c>
      <c r="Z154" s="19" t="n">
        <v>1.085</v>
      </c>
      <c r="AA154" s="19" t="n">
        <v>1.111</v>
      </c>
      <c r="AB154" s="19" t="n">
        <v>1.378</v>
      </c>
    </row>
    <row r="155" customFormat="false" ht="13.5" hidden="false" customHeight="false" outlineLevel="0" collapsed="false">
      <c r="B155" s="17" t="n">
        <f aca="false">1+B154</f>
        <v>151</v>
      </c>
      <c r="C155" s="14" t="n">
        <v>6006000000</v>
      </c>
      <c r="D155" s="18" t="n">
        <v>1.326</v>
      </c>
      <c r="E155" s="19" t="n">
        <v>1.411</v>
      </c>
      <c r="F155" s="19" t="n">
        <v>1.48</v>
      </c>
      <c r="G155" s="19" t="n">
        <v>1.521</v>
      </c>
      <c r="H155" s="19" t="n">
        <v>1.535</v>
      </c>
      <c r="I155" s="19" t="n">
        <v>1.676</v>
      </c>
      <c r="J155" s="19" t="n">
        <v>1.954</v>
      </c>
      <c r="K155" s="19" t="n">
        <v>2.299</v>
      </c>
      <c r="L155" s="19" t="n">
        <v>2.782</v>
      </c>
      <c r="M155" s="19" t="n">
        <v>3.843</v>
      </c>
      <c r="N155" s="19" t="n">
        <v>3.935</v>
      </c>
      <c r="O155" s="19" t="n">
        <v>4.699</v>
      </c>
      <c r="Q155" s="19" t="n">
        <v>0.00869</v>
      </c>
      <c r="R155" s="19" t="n">
        <v>0.02159</v>
      </c>
      <c r="S155" s="19" t="n">
        <v>0.04469</v>
      </c>
      <c r="T155" s="19" t="n">
        <v>0.07162</v>
      </c>
      <c r="U155" s="19" t="n">
        <v>0.09404</v>
      </c>
      <c r="V155" s="19" t="n">
        <v>0.1523</v>
      </c>
      <c r="W155" s="19" t="n">
        <v>0.3085</v>
      </c>
      <c r="X155" s="19" t="n">
        <v>0.4717</v>
      </c>
      <c r="Y155" s="19" t="n">
        <v>0.6688</v>
      </c>
      <c r="Z155" s="19" t="n">
        <v>1.086</v>
      </c>
      <c r="AA155" s="19" t="n">
        <v>1.113</v>
      </c>
      <c r="AB155" s="19" t="n">
        <v>1.381</v>
      </c>
    </row>
    <row r="156" customFormat="false" ht="13.5" hidden="false" customHeight="false" outlineLevel="0" collapsed="false">
      <c r="B156" s="17" t="n">
        <f aca="false">1+B155</f>
        <v>152</v>
      </c>
      <c r="C156" s="14" t="n">
        <v>6046000000</v>
      </c>
      <c r="D156" s="18" t="n">
        <v>1.326</v>
      </c>
      <c r="E156" s="19" t="n">
        <v>1.411</v>
      </c>
      <c r="F156" s="19" t="n">
        <v>1.48</v>
      </c>
      <c r="G156" s="19" t="n">
        <v>1.521</v>
      </c>
      <c r="H156" s="19" t="n">
        <v>1.533</v>
      </c>
      <c r="I156" s="19" t="n">
        <v>1.675</v>
      </c>
      <c r="J156" s="19" t="n">
        <v>1.953</v>
      </c>
      <c r="K156" s="19" t="n">
        <v>2.296</v>
      </c>
      <c r="L156" s="19" t="n">
        <v>2.779</v>
      </c>
      <c r="M156" s="19" t="n">
        <v>3.837</v>
      </c>
      <c r="N156" s="19" t="n">
        <v>3.929</v>
      </c>
      <c r="O156" s="19" t="n">
        <v>4.693</v>
      </c>
      <c r="Q156" s="19" t="n">
        <v>0.00869</v>
      </c>
      <c r="R156" s="19" t="n">
        <v>0.02159</v>
      </c>
      <c r="S156" s="19" t="n">
        <v>0.04465</v>
      </c>
      <c r="T156" s="19" t="n">
        <v>0.07155</v>
      </c>
      <c r="U156" s="19" t="n">
        <v>0.09404</v>
      </c>
      <c r="V156" s="19" t="n">
        <v>0.1521</v>
      </c>
      <c r="W156" s="19" t="n">
        <v>0.3083</v>
      </c>
      <c r="X156" s="19" t="n">
        <v>0.4716</v>
      </c>
      <c r="Y156" s="19" t="n">
        <v>0.6695</v>
      </c>
      <c r="Z156" s="19" t="n">
        <v>1.088</v>
      </c>
      <c r="AA156" s="19" t="n">
        <v>1.114</v>
      </c>
      <c r="AB156" s="19" t="n">
        <v>1.385</v>
      </c>
    </row>
    <row r="157" customFormat="false" ht="13.5" hidden="false" customHeight="false" outlineLevel="0" collapsed="false">
      <c r="B157" s="17" t="n">
        <f aca="false">1+B156</f>
        <v>153</v>
      </c>
      <c r="C157" s="14" t="n">
        <v>6086000000</v>
      </c>
      <c r="D157" s="18" t="n">
        <v>1.326</v>
      </c>
      <c r="E157" s="19" t="n">
        <v>1.411</v>
      </c>
      <c r="F157" s="19" t="n">
        <v>1.48</v>
      </c>
      <c r="G157" s="19" t="n">
        <v>1.521</v>
      </c>
      <c r="H157" s="19" t="n">
        <v>1.532</v>
      </c>
      <c r="I157" s="19" t="n">
        <v>1.674</v>
      </c>
      <c r="J157" s="19" t="n">
        <v>1.951</v>
      </c>
      <c r="K157" s="19" t="n">
        <v>2.294</v>
      </c>
      <c r="L157" s="19" t="n">
        <v>2.775</v>
      </c>
      <c r="M157" s="19" t="n">
        <v>3.831</v>
      </c>
      <c r="N157" s="19" t="n">
        <v>3.923</v>
      </c>
      <c r="O157" s="19" t="n">
        <v>4.687</v>
      </c>
      <c r="Q157" s="19" t="n">
        <v>0.0087</v>
      </c>
      <c r="R157" s="19" t="n">
        <v>0.0216</v>
      </c>
      <c r="S157" s="19" t="n">
        <v>0.04462</v>
      </c>
      <c r="T157" s="19" t="n">
        <v>0.07148</v>
      </c>
      <c r="U157" s="19" t="n">
        <v>0.09404</v>
      </c>
      <c r="V157" s="19" t="n">
        <v>0.1519</v>
      </c>
      <c r="W157" s="19" t="n">
        <v>0.308</v>
      </c>
      <c r="X157" s="19" t="n">
        <v>0.4716</v>
      </c>
      <c r="Y157" s="19" t="n">
        <v>0.6699</v>
      </c>
      <c r="Z157" s="19" t="n">
        <v>1.09</v>
      </c>
      <c r="AA157" s="19" t="n">
        <v>1.116</v>
      </c>
      <c r="AB157" s="19" t="n">
        <v>1.388</v>
      </c>
    </row>
    <row r="158" customFormat="false" ht="13.5" hidden="false" customHeight="false" outlineLevel="0" collapsed="false">
      <c r="B158" s="17" t="n">
        <f aca="false">1+B157</f>
        <v>154</v>
      </c>
      <c r="C158" s="14" t="n">
        <v>6126000000</v>
      </c>
      <c r="D158" s="18" t="n">
        <v>1.326</v>
      </c>
      <c r="E158" s="19" t="n">
        <v>1.411</v>
      </c>
      <c r="F158" s="19" t="n">
        <v>1.48</v>
      </c>
      <c r="G158" s="19" t="n">
        <v>1.52</v>
      </c>
      <c r="H158" s="19" t="n">
        <v>1.53</v>
      </c>
      <c r="I158" s="19" t="n">
        <v>1.674</v>
      </c>
      <c r="J158" s="19" t="n">
        <v>1.95</v>
      </c>
      <c r="K158" s="19" t="n">
        <v>2.291</v>
      </c>
      <c r="L158" s="19" t="n">
        <v>2.771</v>
      </c>
      <c r="M158" s="19" t="n">
        <v>3.825</v>
      </c>
      <c r="N158" s="19" t="n">
        <v>3.917</v>
      </c>
      <c r="O158" s="19" t="n">
        <v>4.681</v>
      </c>
      <c r="Q158" s="19" t="n">
        <v>0.0087</v>
      </c>
      <c r="R158" s="19" t="n">
        <v>0.0216</v>
      </c>
      <c r="S158" s="19" t="n">
        <v>0.04459</v>
      </c>
      <c r="T158" s="19" t="n">
        <v>0.07141</v>
      </c>
      <c r="U158" s="19" t="n">
        <v>0.09404</v>
      </c>
      <c r="V158" s="19" t="n">
        <v>0.1517</v>
      </c>
      <c r="W158" s="19" t="n">
        <v>0.3079</v>
      </c>
      <c r="X158" s="19" t="n">
        <v>0.4715</v>
      </c>
      <c r="Y158" s="19" t="n">
        <v>0.67</v>
      </c>
      <c r="Z158" s="19" t="n">
        <v>1.093</v>
      </c>
      <c r="AA158" s="19" t="n">
        <v>1.119</v>
      </c>
      <c r="AB158" s="19" t="n">
        <v>1.391</v>
      </c>
    </row>
    <row r="159" customFormat="false" ht="13.5" hidden="false" customHeight="false" outlineLevel="0" collapsed="false">
      <c r="B159" s="17" t="n">
        <f aca="false">1+B158</f>
        <v>155</v>
      </c>
      <c r="C159" s="14" t="n">
        <v>6166000000</v>
      </c>
      <c r="D159" s="18" t="n">
        <v>1.326</v>
      </c>
      <c r="E159" s="19" t="n">
        <v>1.41</v>
      </c>
      <c r="F159" s="19" t="n">
        <v>1.48</v>
      </c>
      <c r="G159" s="19" t="n">
        <v>1.52</v>
      </c>
      <c r="H159" s="19" t="n">
        <v>1.529</v>
      </c>
      <c r="I159" s="19" t="n">
        <v>1.673</v>
      </c>
      <c r="J159" s="19" t="n">
        <v>1.949</v>
      </c>
      <c r="K159" s="19" t="n">
        <v>2.289</v>
      </c>
      <c r="L159" s="19" t="n">
        <v>2.768</v>
      </c>
      <c r="M159" s="19" t="n">
        <v>3.82</v>
      </c>
      <c r="N159" s="19" t="n">
        <v>3.911</v>
      </c>
      <c r="O159" s="19" t="n">
        <v>4.675</v>
      </c>
      <c r="Q159" s="19" t="n">
        <v>0.0087</v>
      </c>
      <c r="R159" s="19" t="n">
        <v>0.02161</v>
      </c>
      <c r="S159" s="19" t="n">
        <v>0.04455</v>
      </c>
      <c r="T159" s="19" t="n">
        <v>0.07134</v>
      </c>
      <c r="U159" s="19" t="n">
        <v>0.09404</v>
      </c>
      <c r="V159" s="19" t="n">
        <v>0.1515</v>
      </c>
      <c r="W159" s="19" t="n">
        <v>0.3078</v>
      </c>
      <c r="X159" s="19" t="n">
        <v>0.4715</v>
      </c>
      <c r="Y159" s="19" t="n">
        <v>0.67</v>
      </c>
      <c r="Z159" s="19" t="n">
        <v>1.094</v>
      </c>
      <c r="AA159" s="19" t="n">
        <v>1.121</v>
      </c>
      <c r="AB159" s="19" t="n">
        <v>1.394</v>
      </c>
    </row>
    <row r="160" customFormat="false" ht="13.5" hidden="false" customHeight="false" outlineLevel="0" collapsed="false">
      <c r="B160" s="17" t="n">
        <f aca="false">1+B159</f>
        <v>156</v>
      </c>
      <c r="C160" s="14" t="n">
        <v>6206000000</v>
      </c>
      <c r="D160" s="18" t="n">
        <v>1.326</v>
      </c>
      <c r="E160" s="19" t="n">
        <v>1.41</v>
      </c>
      <c r="F160" s="19" t="n">
        <v>1.479</v>
      </c>
      <c r="G160" s="19" t="n">
        <v>1.52</v>
      </c>
      <c r="H160" s="19" t="n">
        <v>1.528</v>
      </c>
      <c r="I160" s="19" t="n">
        <v>1.672</v>
      </c>
      <c r="J160" s="19" t="n">
        <v>1.948</v>
      </c>
      <c r="K160" s="19" t="n">
        <v>2.286</v>
      </c>
      <c r="L160" s="19" t="n">
        <v>2.764</v>
      </c>
      <c r="M160" s="19" t="n">
        <v>3.814</v>
      </c>
      <c r="N160" s="19" t="n">
        <v>3.906</v>
      </c>
      <c r="O160" s="19" t="n">
        <v>4.668</v>
      </c>
      <c r="Q160" s="19" t="n">
        <v>0.00871</v>
      </c>
      <c r="R160" s="19" t="n">
        <v>0.02161</v>
      </c>
      <c r="S160" s="19" t="n">
        <v>0.04452</v>
      </c>
      <c r="T160" s="19" t="n">
        <v>0.07126</v>
      </c>
      <c r="U160" s="19" t="n">
        <v>0.09404</v>
      </c>
      <c r="V160" s="19" t="n">
        <v>0.1513</v>
      </c>
      <c r="W160" s="19" t="n">
        <v>0.3077</v>
      </c>
      <c r="X160" s="19" t="n">
        <v>0.4714</v>
      </c>
      <c r="Y160" s="19" t="n">
        <v>0.67</v>
      </c>
      <c r="Z160" s="19" t="n">
        <v>1.096</v>
      </c>
      <c r="AA160" s="19" t="n">
        <v>1.122</v>
      </c>
      <c r="AB160" s="19" t="n">
        <v>1.397</v>
      </c>
    </row>
    <row r="161" customFormat="false" ht="13.5" hidden="false" customHeight="false" outlineLevel="0" collapsed="false">
      <c r="B161" s="17" t="n">
        <f aca="false">1+B160</f>
        <v>157</v>
      </c>
      <c r="C161" s="14" t="n">
        <v>6246000000</v>
      </c>
      <c r="D161" s="18" t="n">
        <v>1.326</v>
      </c>
      <c r="E161" s="19" t="n">
        <v>1.41</v>
      </c>
      <c r="F161" s="19" t="n">
        <v>1.479</v>
      </c>
      <c r="G161" s="19" t="n">
        <v>1.519</v>
      </c>
      <c r="H161" s="19" t="n">
        <v>1.526</v>
      </c>
      <c r="I161" s="19" t="n">
        <v>1.671</v>
      </c>
      <c r="J161" s="19" t="n">
        <v>1.947</v>
      </c>
      <c r="K161" s="19" t="n">
        <v>2.284</v>
      </c>
      <c r="L161" s="19" t="n">
        <v>2.761</v>
      </c>
      <c r="M161" s="19" t="n">
        <v>3.809</v>
      </c>
      <c r="N161" s="19" t="n">
        <v>3.9</v>
      </c>
      <c r="O161" s="19" t="n">
        <v>4.662</v>
      </c>
      <c r="Q161" s="19" t="n">
        <v>0.00871</v>
      </c>
      <c r="R161" s="19" t="n">
        <v>0.02162</v>
      </c>
      <c r="S161" s="19" t="n">
        <v>0.04449</v>
      </c>
      <c r="T161" s="19" t="n">
        <v>0.07119</v>
      </c>
      <c r="U161" s="19" t="n">
        <v>0.09404</v>
      </c>
      <c r="V161" s="19" t="n">
        <v>0.1512</v>
      </c>
      <c r="W161" s="19" t="n">
        <v>0.3076</v>
      </c>
      <c r="X161" s="19" t="n">
        <v>0.4714</v>
      </c>
      <c r="Y161" s="19" t="n">
        <v>0.67</v>
      </c>
      <c r="Z161" s="19" t="n">
        <v>1.096</v>
      </c>
      <c r="AA161" s="19" t="n">
        <v>1.123</v>
      </c>
      <c r="AB161" s="19" t="n">
        <v>1.4</v>
      </c>
    </row>
    <row r="162" customFormat="false" ht="13.5" hidden="false" customHeight="false" outlineLevel="0" collapsed="false">
      <c r="B162" s="17" t="n">
        <f aca="false">1+B161</f>
        <v>158</v>
      </c>
      <c r="C162" s="14" t="n">
        <v>6286000000</v>
      </c>
      <c r="D162" s="18" t="n">
        <v>1.326</v>
      </c>
      <c r="E162" s="19" t="n">
        <v>1.41</v>
      </c>
      <c r="F162" s="19" t="n">
        <v>1.479</v>
      </c>
      <c r="G162" s="19" t="n">
        <v>1.519</v>
      </c>
      <c r="H162" s="19" t="n">
        <v>1.525</v>
      </c>
      <c r="I162" s="19" t="n">
        <v>1.671</v>
      </c>
      <c r="J162" s="19" t="n">
        <v>1.946</v>
      </c>
      <c r="K162" s="19" t="n">
        <v>2.282</v>
      </c>
      <c r="L162" s="19" t="n">
        <v>2.757</v>
      </c>
      <c r="M162" s="19" t="n">
        <v>3.803</v>
      </c>
      <c r="N162" s="19" t="n">
        <v>3.894</v>
      </c>
      <c r="O162" s="19" t="n">
        <v>4.656</v>
      </c>
      <c r="Q162" s="19" t="n">
        <v>0.00871</v>
      </c>
      <c r="R162" s="19" t="n">
        <v>0.02163</v>
      </c>
      <c r="S162" s="19" t="n">
        <v>0.04445</v>
      </c>
      <c r="T162" s="19" t="n">
        <v>0.07112</v>
      </c>
      <c r="U162" s="19" t="n">
        <v>0.09404</v>
      </c>
      <c r="V162" s="19" t="n">
        <v>0.1511</v>
      </c>
      <c r="W162" s="19" t="n">
        <v>0.3075</v>
      </c>
      <c r="X162" s="19" t="n">
        <v>0.4713</v>
      </c>
      <c r="Y162" s="19" t="n">
        <v>0.67</v>
      </c>
      <c r="Z162" s="19" t="n">
        <v>1.097</v>
      </c>
      <c r="AA162" s="19" t="n">
        <v>1.123</v>
      </c>
      <c r="AB162" s="19" t="n">
        <v>1.403</v>
      </c>
    </row>
    <row r="163" customFormat="false" ht="13.5" hidden="false" customHeight="false" outlineLevel="0" collapsed="false">
      <c r="B163" s="17" t="n">
        <f aca="false">1+B162</f>
        <v>159</v>
      </c>
      <c r="C163" s="14" t="n">
        <v>6326000000</v>
      </c>
      <c r="D163" s="18" t="n">
        <v>1.326</v>
      </c>
      <c r="E163" s="19" t="n">
        <v>1.41</v>
      </c>
      <c r="F163" s="19" t="n">
        <v>1.479</v>
      </c>
      <c r="G163" s="19" t="n">
        <v>1.519</v>
      </c>
      <c r="H163" s="19" t="n">
        <v>1.523</v>
      </c>
      <c r="I163" s="19" t="n">
        <v>1.67</v>
      </c>
      <c r="J163" s="19" t="n">
        <v>1.945</v>
      </c>
      <c r="K163" s="19" t="n">
        <v>2.28</v>
      </c>
      <c r="L163" s="19" t="n">
        <v>2.754</v>
      </c>
      <c r="M163" s="19" t="n">
        <v>3.798</v>
      </c>
      <c r="N163" s="19" t="n">
        <v>3.889</v>
      </c>
      <c r="O163" s="19" t="n">
        <v>4.65</v>
      </c>
      <c r="Q163" s="19" t="n">
        <v>0.00872</v>
      </c>
      <c r="R163" s="19" t="n">
        <v>0.02163</v>
      </c>
      <c r="S163" s="19" t="n">
        <v>0.04442</v>
      </c>
      <c r="T163" s="19" t="n">
        <v>0.07105</v>
      </c>
      <c r="U163" s="19" t="n">
        <v>0.09404</v>
      </c>
      <c r="V163" s="19" t="n">
        <v>0.1511</v>
      </c>
      <c r="W163" s="19" t="n">
        <v>0.3072</v>
      </c>
      <c r="X163" s="19" t="n">
        <v>0.4712</v>
      </c>
      <c r="Y163" s="19" t="n">
        <v>0.67</v>
      </c>
      <c r="Z163" s="19" t="n">
        <v>1.098</v>
      </c>
      <c r="AA163" s="19" t="n">
        <v>1.123</v>
      </c>
      <c r="AB163" s="19" t="n">
        <v>1.405</v>
      </c>
    </row>
    <row r="164" customFormat="false" ht="13.5" hidden="false" customHeight="false" outlineLevel="0" collapsed="false">
      <c r="B164" s="17" t="n">
        <f aca="false">1+B163</f>
        <v>160</v>
      </c>
      <c r="C164" s="14" t="n">
        <v>6366000000</v>
      </c>
      <c r="D164" s="18" t="n">
        <v>1.326</v>
      </c>
      <c r="E164" s="19" t="n">
        <v>1.409</v>
      </c>
      <c r="F164" s="19" t="n">
        <v>1.478</v>
      </c>
      <c r="G164" s="19" t="n">
        <v>1.518</v>
      </c>
      <c r="H164" s="19" t="n">
        <v>1.522</v>
      </c>
      <c r="I164" s="19" t="n">
        <v>1.669</v>
      </c>
      <c r="J164" s="19" t="n">
        <v>1.944</v>
      </c>
      <c r="K164" s="19" t="n">
        <v>2.277</v>
      </c>
      <c r="L164" s="19" t="n">
        <v>2.75</v>
      </c>
      <c r="M164" s="19" t="n">
        <v>3.792</v>
      </c>
      <c r="N164" s="19" t="n">
        <v>3.883</v>
      </c>
      <c r="O164" s="19" t="n">
        <v>4.644</v>
      </c>
      <c r="Q164" s="19" t="n">
        <v>0.00872</v>
      </c>
      <c r="R164" s="19" t="n">
        <v>0.02164</v>
      </c>
      <c r="S164" s="19" t="n">
        <v>0.04438</v>
      </c>
      <c r="T164" s="19" t="n">
        <v>0.07098</v>
      </c>
      <c r="U164" s="19" t="n">
        <v>0.09404</v>
      </c>
      <c r="V164" s="19" t="n">
        <v>0.1508</v>
      </c>
      <c r="W164" s="19" t="n">
        <v>0.3068</v>
      </c>
      <c r="X164" s="19" t="n">
        <v>0.471</v>
      </c>
      <c r="Y164" s="19" t="n">
        <v>0.67</v>
      </c>
      <c r="Z164" s="19" t="n">
        <v>1.099</v>
      </c>
      <c r="AA164" s="19" t="n">
        <v>1.124</v>
      </c>
      <c r="AB164" s="19" t="n">
        <v>1.407</v>
      </c>
    </row>
    <row r="165" customFormat="false" ht="13.5" hidden="false" customHeight="false" outlineLevel="0" collapsed="false">
      <c r="B165" s="17" t="n">
        <f aca="false">1+B164</f>
        <v>161</v>
      </c>
      <c r="C165" s="14" t="n">
        <v>6406000000</v>
      </c>
      <c r="D165" s="18" t="n">
        <v>1.326</v>
      </c>
      <c r="E165" s="19" t="n">
        <v>1.409</v>
      </c>
      <c r="F165" s="19" t="n">
        <v>1.478</v>
      </c>
      <c r="G165" s="19" t="n">
        <v>1.518</v>
      </c>
      <c r="H165" s="19" t="n">
        <v>1.521</v>
      </c>
      <c r="I165" s="19" t="n">
        <v>1.669</v>
      </c>
      <c r="J165" s="19" t="n">
        <v>1.943</v>
      </c>
      <c r="K165" s="19" t="n">
        <v>2.275</v>
      </c>
      <c r="L165" s="19" t="n">
        <v>2.747</v>
      </c>
      <c r="M165" s="19" t="n">
        <v>3.787</v>
      </c>
      <c r="N165" s="19" t="n">
        <v>3.878</v>
      </c>
      <c r="O165" s="19" t="n">
        <v>4.639</v>
      </c>
      <c r="Q165" s="19" t="n">
        <v>0.00872</v>
      </c>
      <c r="R165" s="19" t="n">
        <v>0.02164</v>
      </c>
      <c r="S165" s="19" t="n">
        <v>0.04435</v>
      </c>
      <c r="T165" s="19" t="n">
        <v>0.07091</v>
      </c>
      <c r="U165" s="19" t="n">
        <v>0.09404</v>
      </c>
      <c r="V165" s="19" t="n">
        <v>0.1504</v>
      </c>
      <c r="W165" s="19" t="n">
        <v>0.3063</v>
      </c>
      <c r="X165" s="19" t="n">
        <v>0.4707</v>
      </c>
      <c r="Y165" s="19" t="n">
        <v>0.67</v>
      </c>
      <c r="Z165" s="19" t="n">
        <v>1.099</v>
      </c>
      <c r="AA165" s="19" t="n">
        <v>1.126</v>
      </c>
      <c r="AB165" s="19" t="n">
        <v>1.41</v>
      </c>
    </row>
    <row r="166" customFormat="false" ht="13.5" hidden="false" customHeight="false" outlineLevel="0" collapsed="false">
      <c r="B166" s="17" t="n">
        <f aca="false">1+B165</f>
        <v>162</v>
      </c>
      <c r="C166" s="14" t="n">
        <v>6446000000</v>
      </c>
      <c r="D166" s="18" t="n">
        <v>1.326</v>
      </c>
      <c r="E166" s="19" t="n">
        <v>1.409</v>
      </c>
      <c r="F166" s="19" t="n">
        <v>1.478</v>
      </c>
      <c r="G166" s="19" t="n">
        <v>1.517</v>
      </c>
      <c r="H166" s="19" t="n">
        <v>1.52</v>
      </c>
      <c r="I166" s="19" t="n">
        <v>1.668</v>
      </c>
      <c r="J166" s="19" t="n">
        <v>1.942</v>
      </c>
      <c r="K166" s="19" t="n">
        <v>2.273</v>
      </c>
      <c r="L166" s="19" t="n">
        <v>2.744</v>
      </c>
      <c r="M166" s="19" t="n">
        <v>3.782</v>
      </c>
      <c r="N166" s="19" t="n">
        <v>3.873</v>
      </c>
      <c r="O166" s="19" t="n">
        <v>4.633</v>
      </c>
      <c r="Q166" s="19" t="n">
        <v>0.00872</v>
      </c>
      <c r="R166" s="19" t="n">
        <v>0.02165</v>
      </c>
      <c r="S166" s="19" t="n">
        <v>0.04432</v>
      </c>
      <c r="T166" s="19" t="n">
        <v>0.07084</v>
      </c>
      <c r="U166" s="19" t="n">
        <v>0.09404</v>
      </c>
      <c r="V166" s="19" t="n">
        <v>0.1501</v>
      </c>
      <c r="W166" s="19" t="n">
        <v>0.3059</v>
      </c>
      <c r="X166" s="19" t="n">
        <v>0.4705</v>
      </c>
      <c r="Y166" s="19" t="n">
        <v>0.67</v>
      </c>
      <c r="Z166" s="19" t="n">
        <v>1.1</v>
      </c>
      <c r="AA166" s="19" t="n">
        <v>1.127</v>
      </c>
      <c r="AB166" s="19" t="n">
        <v>1.412</v>
      </c>
    </row>
    <row r="167" customFormat="false" ht="13.5" hidden="false" customHeight="false" outlineLevel="0" collapsed="false">
      <c r="B167" s="17" t="n">
        <f aca="false">1+B166</f>
        <v>163</v>
      </c>
      <c r="C167" s="14" t="n">
        <v>6486000000</v>
      </c>
      <c r="D167" s="18" t="n">
        <v>1.326</v>
      </c>
      <c r="E167" s="19" t="n">
        <v>1.409</v>
      </c>
      <c r="F167" s="19" t="n">
        <v>1.478</v>
      </c>
      <c r="G167" s="19" t="n">
        <v>1.517</v>
      </c>
      <c r="H167" s="19" t="n">
        <v>1.519</v>
      </c>
      <c r="I167" s="19" t="n">
        <v>1.667</v>
      </c>
      <c r="J167" s="19" t="n">
        <v>1.941</v>
      </c>
      <c r="K167" s="19" t="n">
        <v>2.271</v>
      </c>
      <c r="L167" s="19" t="n">
        <v>2.741</v>
      </c>
      <c r="M167" s="19" t="n">
        <v>3.777</v>
      </c>
      <c r="N167" s="19" t="n">
        <v>3.868</v>
      </c>
      <c r="O167" s="19" t="n">
        <v>4.627</v>
      </c>
      <c r="Q167" s="19" t="n">
        <v>0.00873</v>
      </c>
      <c r="R167" s="19" t="n">
        <v>0.02165</v>
      </c>
      <c r="S167" s="19" t="n">
        <v>0.04428</v>
      </c>
      <c r="T167" s="19" t="n">
        <v>0.07076</v>
      </c>
      <c r="U167" s="19" t="n">
        <v>0.09404</v>
      </c>
      <c r="V167" s="19" t="n">
        <v>0.1498</v>
      </c>
      <c r="W167" s="19" t="n">
        <v>0.3055</v>
      </c>
      <c r="X167" s="19" t="n">
        <v>0.4703</v>
      </c>
      <c r="Y167" s="19" t="n">
        <v>0.67</v>
      </c>
      <c r="Z167" s="19" t="n">
        <v>1.101</v>
      </c>
      <c r="AA167" s="19" t="n">
        <v>1.127</v>
      </c>
      <c r="AB167" s="19" t="n">
        <v>1.413</v>
      </c>
    </row>
    <row r="168" customFormat="false" ht="13.5" hidden="false" customHeight="false" outlineLevel="0" collapsed="false">
      <c r="B168" s="17" t="n">
        <f aca="false">1+B167</f>
        <v>164</v>
      </c>
      <c r="C168" s="14" t="n">
        <v>6526000000</v>
      </c>
      <c r="D168" s="18" t="n">
        <v>1.326</v>
      </c>
      <c r="E168" s="19" t="n">
        <v>1.409</v>
      </c>
      <c r="F168" s="19" t="n">
        <v>1.477</v>
      </c>
      <c r="G168" s="19" t="n">
        <v>1.517</v>
      </c>
      <c r="H168" s="19" t="n">
        <v>1.518</v>
      </c>
      <c r="I168" s="19" t="n">
        <v>1.667</v>
      </c>
      <c r="J168" s="19" t="n">
        <v>1.94</v>
      </c>
      <c r="K168" s="19" t="n">
        <v>2.269</v>
      </c>
      <c r="L168" s="19" t="n">
        <v>2.738</v>
      </c>
      <c r="M168" s="19" t="n">
        <v>3.772</v>
      </c>
      <c r="N168" s="19" t="n">
        <v>3.863</v>
      </c>
      <c r="O168" s="19" t="n">
        <v>4.621</v>
      </c>
      <c r="Q168" s="19" t="n">
        <v>0.00873</v>
      </c>
      <c r="R168" s="19" t="n">
        <v>0.02166</v>
      </c>
      <c r="S168" s="19" t="n">
        <v>0.04425</v>
      </c>
      <c r="T168" s="19" t="n">
        <v>0.07069</v>
      </c>
      <c r="U168" s="19" t="n">
        <v>0.09404</v>
      </c>
      <c r="V168" s="19" t="n">
        <v>0.1494</v>
      </c>
      <c r="W168" s="19" t="n">
        <v>0.3048</v>
      </c>
      <c r="X168" s="19" t="n">
        <v>0.4702</v>
      </c>
      <c r="Y168" s="19" t="n">
        <v>0.67</v>
      </c>
      <c r="Z168" s="19" t="n">
        <v>1.102</v>
      </c>
      <c r="AA168" s="19" t="n">
        <v>1.128</v>
      </c>
      <c r="AB168" s="19" t="n">
        <v>1.415</v>
      </c>
    </row>
    <row r="169" customFormat="false" ht="13.5" hidden="false" customHeight="false" outlineLevel="0" collapsed="false">
      <c r="B169" s="17" t="n">
        <f aca="false">1+B168</f>
        <v>165</v>
      </c>
      <c r="C169" s="14" t="n">
        <v>6566000000</v>
      </c>
      <c r="D169" s="18" t="n">
        <v>1.325</v>
      </c>
      <c r="E169" s="19" t="n">
        <v>1.408</v>
      </c>
      <c r="F169" s="19" t="n">
        <v>1.477</v>
      </c>
      <c r="G169" s="19" t="n">
        <v>1.516</v>
      </c>
      <c r="H169" s="19" t="n">
        <v>1.517</v>
      </c>
      <c r="I169" s="19" t="n">
        <v>1.666</v>
      </c>
      <c r="J169" s="19" t="n">
        <v>1.939</v>
      </c>
      <c r="K169" s="19" t="n">
        <v>2.268</v>
      </c>
      <c r="L169" s="19" t="n">
        <v>2.735</v>
      </c>
      <c r="M169" s="19" t="n">
        <v>3.767</v>
      </c>
      <c r="N169" s="19" t="n">
        <v>3.858</v>
      </c>
      <c r="O169" s="19" t="n">
        <v>4.616</v>
      </c>
      <c r="Q169" s="19" t="n">
        <v>0.00873</v>
      </c>
      <c r="R169" s="19" t="n">
        <v>0.02166</v>
      </c>
      <c r="S169" s="19" t="n">
        <v>0.04421</v>
      </c>
      <c r="T169" s="19" t="n">
        <v>0.07062</v>
      </c>
      <c r="U169" s="19" t="n">
        <v>0.09404</v>
      </c>
      <c r="V169" s="19" t="n">
        <v>0.1491</v>
      </c>
      <c r="W169" s="19" t="n">
        <v>0.304</v>
      </c>
      <c r="X169" s="19" t="n">
        <v>0.4698</v>
      </c>
      <c r="Y169" s="19" t="n">
        <v>0.67</v>
      </c>
      <c r="Z169" s="19" t="n">
        <v>1.103</v>
      </c>
      <c r="AA169" s="19" t="n">
        <v>1.128</v>
      </c>
      <c r="AB169" s="19" t="n">
        <v>1.418</v>
      </c>
    </row>
    <row r="170" customFormat="false" ht="13.5" hidden="false" customHeight="false" outlineLevel="0" collapsed="false">
      <c r="B170" s="17" t="n">
        <f aca="false">1+B169</f>
        <v>166</v>
      </c>
      <c r="C170" s="14" t="n">
        <v>6606000000</v>
      </c>
      <c r="D170" s="18" t="n">
        <v>1.325</v>
      </c>
      <c r="E170" s="19" t="n">
        <v>1.408</v>
      </c>
      <c r="F170" s="19" t="n">
        <v>1.477</v>
      </c>
      <c r="G170" s="19" t="n">
        <v>1.516</v>
      </c>
      <c r="H170" s="19" t="n">
        <v>1.516</v>
      </c>
      <c r="I170" s="19" t="n">
        <v>1.665</v>
      </c>
      <c r="J170" s="19" t="n">
        <v>1.938</v>
      </c>
      <c r="K170" s="19" t="n">
        <v>2.266</v>
      </c>
      <c r="L170" s="19" t="n">
        <v>2.732</v>
      </c>
      <c r="M170" s="19" t="n">
        <v>3.763</v>
      </c>
      <c r="N170" s="19" t="n">
        <v>3.853</v>
      </c>
      <c r="O170" s="19" t="n">
        <v>4.61</v>
      </c>
      <c r="Q170" s="19" t="n">
        <v>0.00873</v>
      </c>
      <c r="R170" s="19" t="n">
        <v>0.02166</v>
      </c>
      <c r="S170" s="19" t="n">
        <v>0.04418</v>
      </c>
      <c r="T170" s="19" t="n">
        <v>0.07055</v>
      </c>
      <c r="U170" s="19" t="n">
        <v>0.09404</v>
      </c>
      <c r="V170" s="19" t="n">
        <v>0.1488</v>
      </c>
      <c r="W170" s="19" t="n">
        <v>0.303</v>
      </c>
      <c r="X170" s="19" t="n">
        <v>0.4691</v>
      </c>
      <c r="Y170" s="19" t="n">
        <v>0.67</v>
      </c>
      <c r="Z170" s="19" t="n">
        <v>1.104</v>
      </c>
      <c r="AA170" s="19" t="n">
        <v>1.128</v>
      </c>
      <c r="AB170" s="19" t="n">
        <v>1.42</v>
      </c>
    </row>
    <row r="171" customFormat="false" ht="13.5" hidden="false" customHeight="false" outlineLevel="0" collapsed="false">
      <c r="B171" s="17" t="n">
        <f aca="false">1+B170</f>
        <v>167</v>
      </c>
      <c r="C171" s="14" t="n">
        <v>6646000000</v>
      </c>
      <c r="D171" s="18" t="n">
        <v>1.325</v>
      </c>
      <c r="E171" s="19" t="n">
        <v>1.408</v>
      </c>
      <c r="F171" s="19" t="n">
        <v>1.477</v>
      </c>
      <c r="G171" s="19" t="n">
        <v>1.516</v>
      </c>
      <c r="H171" s="19" t="n">
        <v>1.515</v>
      </c>
      <c r="I171" s="19" t="n">
        <v>1.665</v>
      </c>
      <c r="J171" s="19" t="n">
        <v>1.937</v>
      </c>
      <c r="K171" s="19" t="n">
        <v>2.264</v>
      </c>
      <c r="L171" s="19" t="n">
        <v>2.729</v>
      </c>
      <c r="M171" s="19" t="n">
        <v>3.758</v>
      </c>
      <c r="N171" s="19" t="n">
        <v>3.848</v>
      </c>
      <c r="O171" s="19" t="n">
        <v>4.605</v>
      </c>
      <c r="Q171" s="19" t="n">
        <v>0.00874</v>
      </c>
      <c r="R171" s="19" t="n">
        <v>0.02167</v>
      </c>
      <c r="S171" s="19" t="n">
        <v>0.04414</v>
      </c>
      <c r="T171" s="19" t="n">
        <v>0.07048</v>
      </c>
      <c r="U171" s="19" t="n">
        <v>0.09404</v>
      </c>
      <c r="V171" s="19" t="n">
        <v>0.1484</v>
      </c>
      <c r="W171" s="19" t="n">
        <v>0.3025</v>
      </c>
      <c r="X171" s="19" t="n">
        <v>0.4687</v>
      </c>
      <c r="Y171" s="19" t="n">
        <v>0.67</v>
      </c>
      <c r="Z171" s="19" t="n">
        <v>1.104</v>
      </c>
      <c r="AA171" s="19" t="n">
        <v>1.128</v>
      </c>
      <c r="AB171" s="19" t="n">
        <v>1.422</v>
      </c>
    </row>
    <row r="172" customFormat="false" ht="13.5" hidden="false" customHeight="false" outlineLevel="0" collapsed="false">
      <c r="B172" s="17" t="n">
        <f aca="false">1+B171</f>
        <v>168</v>
      </c>
      <c r="C172" s="14" t="n">
        <v>6686000000</v>
      </c>
      <c r="D172" s="18" t="n">
        <v>1.325</v>
      </c>
      <c r="E172" s="19" t="n">
        <v>1.408</v>
      </c>
      <c r="F172" s="19" t="n">
        <v>1.477</v>
      </c>
      <c r="G172" s="19" t="n">
        <v>1.515</v>
      </c>
      <c r="H172" s="19" t="n">
        <v>1.514</v>
      </c>
      <c r="I172" s="19" t="n">
        <v>1.664</v>
      </c>
      <c r="J172" s="19" t="n">
        <v>1.936</v>
      </c>
      <c r="K172" s="19" t="n">
        <v>2.263</v>
      </c>
      <c r="L172" s="19" t="n">
        <v>2.726</v>
      </c>
      <c r="M172" s="19" t="n">
        <v>3.754</v>
      </c>
      <c r="N172" s="19" t="n">
        <v>3.844</v>
      </c>
      <c r="O172" s="19" t="n">
        <v>4.599</v>
      </c>
      <c r="Q172" s="19" t="n">
        <v>0.00874</v>
      </c>
      <c r="R172" s="19" t="n">
        <v>0.02167</v>
      </c>
      <c r="S172" s="19" t="n">
        <v>0.04411</v>
      </c>
      <c r="T172" s="19" t="n">
        <v>0.07041</v>
      </c>
      <c r="U172" s="19" t="n">
        <v>0.09404</v>
      </c>
      <c r="V172" s="19" t="n">
        <v>0.1481</v>
      </c>
      <c r="W172" s="19" t="n">
        <v>0.3021</v>
      </c>
      <c r="X172" s="19" t="n">
        <v>0.4685</v>
      </c>
      <c r="Y172" s="19" t="n">
        <v>0.67</v>
      </c>
      <c r="Z172" s="19" t="n">
        <v>1.104</v>
      </c>
      <c r="AA172" s="19" t="n">
        <v>1.129</v>
      </c>
      <c r="AB172" s="19" t="n">
        <v>1.423</v>
      </c>
    </row>
    <row r="173" customFormat="false" ht="13.5" hidden="false" customHeight="false" outlineLevel="0" collapsed="false">
      <c r="B173" s="17" t="n">
        <f aca="false">1+B172</f>
        <v>169</v>
      </c>
      <c r="C173" s="14" t="n">
        <v>6726000000</v>
      </c>
      <c r="D173" s="18" t="n">
        <v>1.325</v>
      </c>
      <c r="E173" s="19" t="n">
        <v>1.408</v>
      </c>
      <c r="F173" s="19" t="n">
        <v>1.477</v>
      </c>
      <c r="G173" s="19" t="n">
        <v>1.515</v>
      </c>
      <c r="H173" s="19" t="n">
        <v>1.513</v>
      </c>
      <c r="I173" s="19" t="n">
        <v>1.664</v>
      </c>
      <c r="J173" s="19" t="n">
        <v>1.935</v>
      </c>
      <c r="K173" s="19" t="n">
        <v>2.261</v>
      </c>
      <c r="L173" s="19" t="n">
        <v>2.723</v>
      </c>
      <c r="M173" s="19" t="n">
        <v>3.749</v>
      </c>
      <c r="N173" s="19" t="n">
        <v>3.84</v>
      </c>
      <c r="O173" s="19" t="n">
        <v>4.594</v>
      </c>
      <c r="Q173" s="19" t="n">
        <v>0.00874</v>
      </c>
      <c r="R173" s="19" t="n">
        <v>0.02168</v>
      </c>
      <c r="S173" s="19" t="n">
        <v>0.04408</v>
      </c>
      <c r="T173" s="19" t="n">
        <v>0.07034</v>
      </c>
      <c r="U173" s="19" t="n">
        <v>0.09404</v>
      </c>
      <c r="V173" s="19" t="n">
        <v>0.1481</v>
      </c>
      <c r="W173" s="19" t="n">
        <v>0.3014</v>
      </c>
      <c r="X173" s="19" t="n">
        <v>0.4684</v>
      </c>
      <c r="Y173" s="19" t="n">
        <v>0.67</v>
      </c>
      <c r="Z173" s="19" t="n">
        <v>1.105</v>
      </c>
      <c r="AA173" s="19" t="n">
        <v>1.129</v>
      </c>
      <c r="AB173" s="19" t="n">
        <v>1.424</v>
      </c>
    </row>
    <row r="174" customFormat="false" ht="13.5" hidden="false" customHeight="false" outlineLevel="0" collapsed="false">
      <c r="B174" s="17" t="n">
        <f aca="false">1+B173</f>
        <v>170</v>
      </c>
      <c r="C174" s="14" t="n">
        <v>6766000000</v>
      </c>
      <c r="D174" s="18" t="n">
        <v>1.325</v>
      </c>
      <c r="E174" s="19" t="n">
        <v>1.408</v>
      </c>
      <c r="F174" s="19" t="n">
        <v>1.476</v>
      </c>
      <c r="G174" s="19" t="n">
        <v>1.515</v>
      </c>
      <c r="H174" s="19" t="n">
        <v>1.513</v>
      </c>
      <c r="I174" s="19" t="n">
        <v>1.663</v>
      </c>
      <c r="J174" s="19" t="n">
        <v>1.934</v>
      </c>
      <c r="K174" s="19" t="n">
        <v>2.26</v>
      </c>
      <c r="L174" s="19" t="n">
        <v>2.721</v>
      </c>
      <c r="M174" s="19" t="n">
        <v>3.745</v>
      </c>
      <c r="N174" s="19" t="n">
        <v>3.835</v>
      </c>
      <c r="O174" s="19" t="n">
        <v>4.588</v>
      </c>
      <c r="Q174" s="19" t="n">
        <v>0.00874</v>
      </c>
      <c r="R174" s="19" t="n">
        <v>0.02168</v>
      </c>
      <c r="S174" s="19" t="n">
        <v>0.04404</v>
      </c>
      <c r="T174" s="19" t="n">
        <v>0.07026</v>
      </c>
      <c r="U174" s="19" t="n">
        <v>0.09404</v>
      </c>
      <c r="V174" s="19" t="n">
        <v>0.1484</v>
      </c>
      <c r="W174" s="19" t="n">
        <v>0.3003</v>
      </c>
      <c r="X174" s="19" t="n">
        <v>0.468</v>
      </c>
      <c r="Y174" s="19" t="n">
        <v>0.6699</v>
      </c>
      <c r="Z174" s="19" t="n">
        <v>1.105</v>
      </c>
      <c r="AA174" s="19" t="n">
        <v>1.129</v>
      </c>
      <c r="AB174" s="19" t="n">
        <v>1.425</v>
      </c>
    </row>
    <row r="175" customFormat="false" ht="13.5" hidden="false" customHeight="false" outlineLevel="0" collapsed="false">
      <c r="B175" s="17" t="n">
        <f aca="false">1+B174</f>
        <v>171</v>
      </c>
      <c r="C175" s="14" t="n">
        <v>6806000000</v>
      </c>
      <c r="D175" s="18" t="n">
        <v>1.325</v>
      </c>
      <c r="E175" s="19" t="n">
        <v>1.407</v>
      </c>
      <c r="F175" s="19" t="n">
        <v>1.476</v>
      </c>
      <c r="G175" s="19" t="n">
        <v>1.515</v>
      </c>
      <c r="H175" s="19" t="n">
        <v>1.512</v>
      </c>
      <c r="I175" s="19" t="n">
        <v>1.662</v>
      </c>
      <c r="J175" s="19" t="n">
        <v>1.933</v>
      </c>
      <c r="K175" s="19" t="n">
        <v>2.259</v>
      </c>
      <c r="L175" s="19" t="n">
        <v>2.718</v>
      </c>
      <c r="M175" s="19" t="n">
        <v>3.741</v>
      </c>
      <c r="N175" s="19" t="n">
        <v>3.831</v>
      </c>
      <c r="O175" s="19" t="n">
        <v>4.583</v>
      </c>
      <c r="Q175" s="19" t="n">
        <v>0.00875</v>
      </c>
      <c r="R175" s="19" t="n">
        <v>0.02169</v>
      </c>
      <c r="S175" s="19" t="n">
        <v>0.04401</v>
      </c>
      <c r="T175" s="19" t="n">
        <v>0.07019</v>
      </c>
      <c r="U175" s="19" t="n">
        <v>0.09404</v>
      </c>
      <c r="V175" s="19" t="n">
        <v>0.1488</v>
      </c>
      <c r="W175" s="19" t="n">
        <v>0.2994</v>
      </c>
      <c r="X175" s="19" t="n">
        <v>0.4672</v>
      </c>
      <c r="Y175" s="19" t="n">
        <v>0.6695</v>
      </c>
      <c r="Z175" s="19" t="n">
        <v>1.105</v>
      </c>
      <c r="AA175" s="19" t="n">
        <v>1.13</v>
      </c>
      <c r="AB175" s="19" t="n">
        <v>1.427</v>
      </c>
    </row>
    <row r="176" customFormat="false" ht="13.5" hidden="false" customHeight="false" outlineLevel="0" collapsed="false">
      <c r="B176" s="17" t="n">
        <f aca="false">1+B175</f>
        <v>172</v>
      </c>
      <c r="C176" s="14" t="n">
        <v>6846000000</v>
      </c>
      <c r="D176" s="18" t="n">
        <v>1.325</v>
      </c>
      <c r="E176" s="19" t="n">
        <v>1.407</v>
      </c>
      <c r="F176" s="19" t="n">
        <v>1.476</v>
      </c>
      <c r="G176" s="19" t="n">
        <v>1.514</v>
      </c>
      <c r="H176" s="19" t="n">
        <v>1.512</v>
      </c>
      <c r="I176" s="19" t="n">
        <v>1.662</v>
      </c>
      <c r="J176" s="19" t="n">
        <v>1.932</v>
      </c>
      <c r="K176" s="19" t="n">
        <v>2.257</v>
      </c>
      <c r="L176" s="19" t="n">
        <v>2.716</v>
      </c>
      <c r="M176" s="19" t="n">
        <v>3.737</v>
      </c>
      <c r="N176" s="19" t="n">
        <v>3.827</v>
      </c>
      <c r="O176" s="19" t="n">
        <v>4.578</v>
      </c>
      <c r="Q176" s="19" t="n">
        <v>0.00875</v>
      </c>
      <c r="R176" s="19" t="n">
        <v>0.02169</v>
      </c>
      <c r="S176" s="19" t="n">
        <v>0.04397</v>
      </c>
      <c r="T176" s="19" t="n">
        <v>0.07012</v>
      </c>
      <c r="U176" s="19" t="n">
        <v>0.09404</v>
      </c>
      <c r="V176" s="19" t="n">
        <v>0.149</v>
      </c>
      <c r="W176" s="19" t="n">
        <v>0.2983</v>
      </c>
      <c r="X176" s="19" t="n">
        <v>0.4664</v>
      </c>
      <c r="Y176" s="19" t="n">
        <v>0.6688</v>
      </c>
      <c r="Z176" s="19" t="n">
        <v>1.106</v>
      </c>
      <c r="AA176" s="19" t="n">
        <v>1.13</v>
      </c>
      <c r="AB176" s="19" t="n">
        <v>1.43</v>
      </c>
    </row>
    <row r="177" customFormat="false" ht="13.5" hidden="false" customHeight="false" outlineLevel="0" collapsed="false">
      <c r="B177" s="17" t="n">
        <f aca="false">1+B176</f>
        <v>173</v>
      </c>
      <c r="C177" s="14" t="n">
        <v>6886000000</v>
      </c>
      <c r="D177" s="18" t="n">
        <v>1.325</v>
      </c>
      <c r="E177" s="19" t="n">
        <v>1.407</v>
      </c>
      <c r="F177" s="19" t="n">
        <v>1.476</v>
      </c>
      <c r="G177" s="19" t="n">
        <v>1.514</v>
      </c>
      <c r="H177" s="19" t="n">
        <v>1.511</v>
      </c>
      <c r="I177" s="19" t="n">
        <v>1.661</v>
      </c>
      <c r="J177" s="19" t="n">
        <v>1.931</v>
      </c>
      <c r="K177" s="19" t="n">
        <v>2.256</v>
      </c>
      <c r="L177" s="19" t="n">
        <v>2.713</v>
      </c>
      <c r="M177" s="19" t="n">
        <v>3.732</v>
      </c>
      <c r="N177" s="19" t="n">
        <v>3.823</v>
      </c>
      <c r="O177" s="19" t="n">
        <v>4.573</v>
      </c>
      <c r="Q177" s="19" t="n">
        <v>0.00875</v>
      </c>
      <c r="R177" s="19" t="n">
        <v>0.02169</v>
      </c>
      <c r="S177" s="19" t="n">
        <v>0.04394</v>
      </c>
      <c r="T177" s="19" t="n">
        <v>0.07005</v>
      </c>
      <c r="U177" s="19" t="n">
        <v>0.09403</v>
      </c>
      <c r="V177" s="19" t="n">
        <v>0.149</v>
      </c>
      <c r="W177" s="19" t="n">
        <v>0.2972</v>
      </c>
      <c r="X177" s="19" t="n">
        <v>0.4656</v>
      </c>
      <c r="Y177" s="19" t="n">
        <v>0.6685</v>
      </c>
      <c r="Z177" s="19" t="n">
        <v>1.106</v>
      </c>
      <c r="AA177" s="19" t="n">
        <v>1.13</v>
      </c>
      <c r="AB177" s="19" t="n">
        <v>1.432</v>
      </c>
    </row>
    <row r="178" customFormat="false" ht="13.5" hidden="false" customHeight="false" outlineLevel="0" collapsed="false">
      <c r="B178" s="17" t="n">
        <f aca="false">1+B177</f>
        <v>174</v>
      </c>
      <c r="C178" s="14" t="n">
        <v>6926000000</v>
      </c>
      <c r="D178" s="18" t="n">
        <v>1.325</v>
      </c>
      <c r="E178" s="19" t="n">
        <v>1.407</v>
      </c>
      <c r="F178" s="19" t="n">
        <v>1.476</v>
      </c>
      <c r="G178" s="19" t="n">
        <v>1.514</v>
      </c>
      <c r="H178" s="19" t="n">
        <v>1.511</v>
      </c>
      <c r="I178" s="19" t="n">
        <v>1.661</v>
      </c>
      <c r="J178" s="19" t="n">
        <v>1.93</v>
      </c>
      <c r="K178" s="19" t="n">
        <v>2.255</v>
      </c>
      <c r="L178" s="19" t="n">
        <v>2.711</v>
      </c>
      <c r="M178" s="19" t="n">
        <v>3.728</v>
      </c>
      <c r="N178" s="19" t="n">
        <v>3.819</v>
      </c>
      <c r="O178" s="19" t="n">
        <v>4.567</v>
      </c>
      <c r="Q178" s="19" t="n">
        <v>0.00876</v>
      </c>
      <c r="R178" s="19" t="n">
        <v>0.0217</v>
      </c>
      <c r="S178" s="19" t="n">
        <v>0.0439</v>
      </c>
      <c r="T178" s="19" t="n">
        <v>0.06998</v>
      </c>
      <c r="U178" s="19" t="n">
        <v>0.09402</v>
      </c>
      <c r="V178" s="19" t="n">
        <v>0.149</v>
      </c>
      <c r="W178" s="19" t="n">
        <v>0.2965</v>
      </c>
      <c r="X178" s="19" t="n">
        <v>0.4647</v>
      </c>
      <c r="Y178" s="19" t="n">
        <v>0.6684</v>
      </c>
      <c r="Z178" s="19" t="n">
        <v>1.106</v>
      </c>
      <c r="AA178" s="19" t="n">
        <v>1.131</v>
      </c>
      <c r="AB178" s="19" t="n">
        <v>1.434</v>
      </c>
    </row>
    <row r="179" customFormat="false" ht="13.5" hidden="false" customHeight="false" outlineLevel="0" collapsed="false">
      <c r="B179" s="17" t="n">
        <f aca="false">1+B178</f>
        <v>175</v>
      </c>
      <c r="C179" s="14" t="n">
        <v>6966000000</v>
      </c>
      <c r="D179" s="18" t="n">
        <v>1.325</v>
      </c>
      <c r="E179" s="19" t="n">
        <v>1.407</v>
      </c>
      <c r="F179" s="19" t="n">
        <v>1.476</v>
      </c>
      <c r="G179" s="19" t="n">
        <v>1.514</v>
      </c>
      <c r="H179" s="19" t="n">
        <v>1.511</v>
      </c>
      <c r="I179" s="19" t="n">
        <v>1.66</v>
      </c>
      <c r="J179" s="19" t="n">
        <v>1.93</v>
      </c>
      <c r="K179" s="19" t="n">
        <v>2.254</v>
      </c>
      <c r="L179" s="19" t="n">
        <v>2.708</v>
      </c>
      <c r="M179" s="19" t="n">
        <v>3.724</v>
      </c>
      <c r="N179" s="19" t="n">
        <v>3.815</v>
      </c>
      <c r="O179" s="19" t="n">
        <v>4.562</v>
      </c>
      <c r="Q179" s="19" t="n">
        <v>0.00876</v>
      </c>
      <c r="R179" s="19" t="n">
        <v>0.0217</v>
      </c>
      <c r="S179" s="19" t="n">
        <v>0.04387</v>
      </c>
      <c r="T179" s="19" t="n">
        <v>0.06991</v>
      </c>
      <c r="U179" s="19" t="n">
        <v>0.09402</v>
      </c>
      <c r="V179" s="19" t="n">
        <v>0.149</v>
      </c>
      <c r="W179" s="19" t="n">
        <v>0.2964</v>
      </c>
      <c r="X179" s="19" t="n">
        <v>0.4639</v>
      </c>
      <c r="Y179" s="19" t="n">
        <v>0.6684</v>
      </c>
      <c r="Z179" s="19" t="n">
        <v>1.106</v>
      </c>
      <c r="AA179" s="19" t="n">
        <v>1.131</v>
      </c>
      <c r="AB179" s="19" t="n">
        <v>1.436</v>
      </c>
    </row>
    <row r="180" customFormat="false" ht="13.5" hidden="false" customHeight="false" outlineLevel="0" collapsed="false">
      <c r="B180" s="17" t="n">
        <f aca="false">1+B179</f>
        <v>176</v>
      </c>
      <c r="C180" s="14" t="n">
        <v>7006000000</v>
      </c>
      <c r="D180" s="18" t="n">
        <v>1.325</v>
      </c>
      <c r="E180" s="19" t="n">
        <v>1.407</v>
      </c>
      <c r="F180" s="19" t="n">
        <v>1.476</v>
      </c>
      <c r="G180" s="19" t="n">
        <v>1.513</v>
      </c>
      <c r="H180" s="19" t="n">
        <v>1.51</v>
      </c>
      <c r="I180" s="19" t="n">
        <v>1.66</v>
      </c>
      <c r="J180" s="19" t="n">
        <v>1.929</v>
      </c>
      <c r="K180" s="19" t="n">
        <v>2.252</v>
      </c>
      <c r="L180" s="19" t="n">
        <v>2.706</v>
      </c>
      <c r="M180" s="19" t="n">
        <v>3.72</v>
      </c>
      <c r="N180" s="19" t="n">
        <v>3.811</v>
      </c>
      <c r="O180" s="19" t="n">
        <v>4.557</v>
      </c>
      <c r="Q180" s="19" t="n">
        <v>0.00876</v>
      </c>
      <c r="R180" s="19" t="n">
        <v>0.02171</v>
      </c>
      <c r="S180" s="19" t="n">
        <v>0.04384</v>
      </c>
      <c r="T180" s="19" t="n">
        <v>0.06984</v>
      </c>
      <c r="U180" s="19" t="n">
        <v>0.09402</v>
      </c>
      <c r="V180" s="19" t="n">
        <v>0.149</v>
      </c>
      <c r="W180" s="19" t="n">
        <v>0.2963</v>
      </c>
      <c r="X180" s="19" t="n">
        <v>0.4632</v>
      </c>
      <c r="Y180" s="19" t="n">
        <v>0.6684</v>
      </c>
      <c r="Z180" s="19" t="n">
        <v>1.106</v>
      </c>
      <c r="AA180" s="19" t="n">
        <v>1.131</v>
      </c>
      <c r="AB180" s="19" t="n">
        <v>1.438</v>
      </c>
    </row>
    <row r="181" customFormat="false" ht="13.5" hidden="false" customHeight="false" outlineLevel="0" collapsed="false">
      <c r="B181" s="17" t="n">
        <f aca="false">1+B180</f>
        <v>177</v>
      </c>
      <c r="C181" s="14" t="n">
        <v>7046000000</v>
      </c>
      <c r="D181" s="18" t="n">
        <v>1.325</v>
      </c>
      <c r="E181" s="19" t="n">
        <v>1.407</v>
      </c>
      <c r="F181" s="19" t="n">
        <v>1.475</v>
      </c>
      <c r="G181" s="19" t="n">
        <v>1.513</v>
      </c>
      <c r="H181" s="19" t="n">
        <v>1.51</v>
      </c>
      <c r="I181" s="19" t="n">
        <v>1.659</v>
      </c>
      <c r="J181" s="19" t="n">
        <v>1.928</v>
      </c>
      <c r="K181" s="19" t="n">
        <v>2.251</v>
      </c>
      <c r="L181" s="19" t="n">
        <v>2.703</v>
      </c>
      <c r="M181" s="19" t="n">
        <v>3.716</v>
      </c>
      <c r="N181" s="19" t="n">
        <v>3.808</v>
      </c>
      <c r="O181" s="19" t="n">
        <v>4.552</v>
      </c>
      <c r="Q181" s="19" t="n">
        <v>0.00876</v>
      </c>
      <c r="R181" s="19" t="n">
        <v>0.02171</v>
      </c>
      <c r="S181" s="19" t="n">
        <v>0.0438</v>
      </c>
      <c r="T181" s="19" t="n">
        <v>0.06977</v>
      </c>
      <c r="U181" s="19" t="n">
        <v>0.09402</v>
      </c>
      <c r="V181" s="19" t="n">
        <v>0.149</v>
      </c>
      <c r="W181" s="19" t="n">
        <v>0.2961</v>
      </c>
      <c r="X181" s="19" t="n">
        <v>0.4625</v>
      </c>
      <c r="Y181" s="19" t="n">
        <v>0.6684</v>
      </c>
      <c r="Z181" s="19" t="n">
        <v>1.106</v>
      </c>
      <c r="AA181" s="19" t="n">
        <v>1.131</v>
      </c>
      <c r="AB181" s="19" t="n">
        <v>1.44</v>
      </c>
    </row>
    <row r="182" customFormat="false" ht="13.5" hidden="false" customHeight="false" outlineLevel="0" collapsed="false">
      <c r="B182" s="17" t="n">
        <f aca="false">1+B181</f>
        <v>178</v>
      </c>
      <c r="C182" s="14" t="n">
        <v>7086000000</v>
      </c>
      <c r="D182" s="18" t="n">
        <v>1.325</v>
      </c>
      <c r="E182" s="19" t="n">
        <v>1.406</v>
      </c>
      <c r="F182" s="19" t="n">
        <v>1.475</v>
      </c>
      <c r="G182" s="19" t="n">
        <v>1.513</v>
      </c>
      <c r="H182" s="19" t="n">
        <v>1.51</v>
      </c>
      <c r="I182" s="19" t="n">
        <v>1.659</v>
      </c>
      <c r="J182" s="19" t="n">
        <v>1.927</v>
      </c>
      <c r="K182" s="19" t="n">
        <v>2.25</v>
      </c>
      <c r="L182" s="19" t="n">
        <v>2.701</v>
      </c>
      <c r="M182" s="19" t="n">
        <v>3.712</v>
      </c>
      <c r="N182" s="19" t="n">
        <v>3.804</v>
      </c>
      <c r="O182" s="19" t="n">
        <v>4.546</v>
      </c>
      <c r="Q182" s="19" t="n">
        <v>0.00876</v>
      </c>
      <c r="R182" s="19" t="n">
        <v>0.02171</v>
      </c>
      <c r="S182" s="19" t="n">
        <v>0.04377</v>
      </c>
      <c r="T182" s="19" t="n">
        <v>0.0697</v>
      </c>
      <c r="U182" s="19" t="n">
        <v>0.09402</v>
      </c>
      <c r="V182" s="19" t="n">
        <v>0.1491</v>
      </c>
      <c r="W182" s="19" t="n">
        <v>0.2957</v>
      </c>
      <c r="X182" s="19" t="n">
        <v>0.4617</v>
      </c>
      <c r="Y182" s="19" t="n">
        <v>0.6684</v>
      </c>
      <c r="Z182" s="19" t="n">
        <v>1.106</v>
      </c>
      <c r="AA182" s="19" t="n">
        <v>1.131</v>
      </c>
      <c r="AB182" s="19" t="n">
        <v>1.443</v>
      </c>
    </row>
    <row r="183" customFormat="false" ht="13.5" hidden="false" customHeight="false" outlineLevel="0" collapsed="false">
      <c r="B183" s="17" t="n">
        <f aca="false">1+B182</f>
        <v>179</v>
      </c>
      <c r="C183" s="14" t="n">
        <v>7126000000</v>
      </c>
      <c r="D183" s="18" t="n">
        <v>1.325</v>
      </c>
      <c r="E183" s="19" t="n">
        <v>1.406</v>
      </c>
      <c r="F183" s="19" t="n">
        <v>1.475</v>
      </c>
      <c r="G183" s="19" t="n">
        <v>1.513</v>
      </c>
      <c r="H183" s="19" t="n">
        <v>1.51</v>
      </c>
      <c r="I183" s="19" t="n">
        <v>1.658</v>
      </c>
      <c r="J183" s="19" t="n">
        <v>1.926</v>
      </c>
      <c r="K183" s="19" t="n">
        <v>2.249</v>
      </c>
      <c r="L183" s="19" t="n">
        <v>2.698</v>
      </c>
      <c r="M183" s="19" t="n">
        <v>3.708</v>
      </c>
      <c r="N183" s="19" t="n">
        <v>3.8</v>
      </c>
      <c r="O183" s="19" t="n">
        <v>4.541</v>
      </c>
      <c r="Q183" s="19" t="n">
        <v>0.00877</v>
      </c>
      <c r="R183" s="19" t="n">
        <v>0.02172</v>
      </c>
      <c r="S183" s="19" t="n">
        <v>0.04373</v>
      </c>
      <c r="T183" s="19" t="n">
        <v>0.06963</v>
      </c>
      <c r="U183" s="19" t="n">
        <v>0.09402</v>
      </c>
      <c r="V183" s="19" t="n">
        <v>0.1491</v>
      </c>
      <c r="W183" s="19" t="n">
        <v>0.2955</v>
      </c>
      <c r="X183" s="19" t="n">
        <v>0.4607</v>
      </c>
      <c r="Y183" s="19" t="n">
        <v>0.6684</v>
      </c>
      <c r="Z183" s="19" t="n">
        <v>1.106</v>
      </c>
      <c r="AA183" s="19" t="n">
        <v>1.131</v>
      </c>
      <c r="AB183" s="19" t="n">
        <v>1.445</v>
      </c>
    </row>
    <row r="184" customFormat="false" ht="13.5" hidden="false" customHeight="false" outlineLevel="0" collapsed="false">
      <c r="B184" s="17" t="n">
        <f aca="false">1+B183</f>
        <v>180</v>
      </c>
      <c r="C184" s="14" t="n">
        <v>7166000000</v>
      </c>
      <c r="D184" s="18" t="n">
        <v>1.325</v>
      </c>
      <c r="E184" s="19" t="n">
        <v>1.406</v>
      </c>
      <c r="F184" s="19" t="n">
        <v>1.475</v>
      </c>
      <c r="G184" s="19" t="n">
        <v>1.513</v>
      </c>
      <c r="H184" s="19" t="n">
        <v>1.51</v>
      </c>
      <c r="I184" s="19" t="n">
        <v>1.658</v>
      </c>
      <c r="J184" s="19" t="n">
        <v>1.925</v>
      </c>
      <c r="K184" s="19" t="n">
        <v>2.247</v>
      </c>
      <c r="L184" s="19" t="n">
        <v>2.696</v>
      </c>
      <c r="M184" s="19" t="n">
        <v>3.704</v>
      </c>
      <c r="N184" s="19" t="n">
        <v>3.795</v>
      </c>
      <c r="O184" s="19" t="n">
        <v>4.536</v>
      </c>
      <c r="Q184" s="19" t="n">
        <v>0.00877</v>
      </c>
      <c r="R184" s="19" t="n">
        <v>0.02172</v>
      </c>
      <c r="S184" s="19" t="n">
        <v>0.0437</v>
      </c>
      <c r="T184" s="19" t="n">
        <v>0.06956</v>
      </c>
      <c r="U184" s="19" t="n">
        <v>0.09402</v>
      </c>
      <c r="V184" s="19" t="n">
        <v>0.1494</v>
      </c>
      <c r="W184" s="19" t="n">
        <v>0.2952</v>
      </c>
      <c r="X184" s="19" t="n">
        <v>0.4599</v>
      </c>
      <c r="Y184" s="19" t="n">
        <v>0.6684</v>
      </c>
      <c r="Z184" s="19" t="n">
        <v>1.106</v>
      </c>
      <c r="AA184" s="19" t="n">
        <v>1.131</v>
      </c>
      <c r="AB184" s="19" t="n">
        <v>1.448</v>
      </c>
    </row>
    <row r="185" customFormat="false" ht="13.5" hidden="false" customHeight="false" outlineLevel="0" collapsed="false">
      <c r="B185" s="17" t="n">
        <f aca="false">1+B184</f>
        <v>181</v>
      </c>
      <c r="C185" s="14" t="n">
        <v>7206000000</v>
      </c>
      <c r="D185" s="18" t="n">
        <v>1.325</v>
      </c>
      <c r="E185" s="19" t="n">
        <v>1.406</v>
      </c>
      <c r="F185" s="19" t="n">
        <v>1.475</v>
      </c>
      <c r="G185" s="19" t="n">
        <v>1.512</v>
      </c>
      <c r="H185" s="19" t="n">
        <v>1.509</v>
      </c>
      <c r="I185" s="19" t="n">
        <v>1.658</v>
      </c>
      <c r="J185" s="19" t="n">
        <v>1.925</v>
      </c>
      <c r="K185" s="19" t="n">
        <v>2.246</v>
      </c>
      <c r="L185" s="19" t="n">
        <v>2.693</v>
      </c>
      <c r="M185" s="19" t="n">
        <v>3.7</v>
      </c>
      <c r="N185" s="19" t="n">
        <v>3.791</v>
      </c>
      <c r="O185" s="19" t="n">
        <v>4.531</v>
      </c>
      <c r="Q185" s="19" t="n">
        <v>0.00877</v>
      </c>
      <c r="R185" s="19" t="n">
        <v>0.02173</v>
      </c>
      <c r="S185" s="19" t="n">
        <v>0.04366</v>
      </c>
      <c r="T185" s="19" t="n">
        <v>0.06948</v>
      </c>
      <c r="U185" s="19" t="n">
        <v>0.09412</v>
      </c>
      <c r="V185" s="19" t="n">
        <v>0.1541</v>
      </c>
      <c r="W185" s="19" t="n">
        <v>0.2984</v>
      </c>
      <c r="X185" s="19" t="n">
        <v>0.4597</v>
      </c>
      <c r="Y185" s="19" t="n">
        <v>0.6687</v>
      </c>
      <c r="Z185" s="19" t="n">
        <v>1.105</v>
      </c>
      <c r="AA185" s="19" t="n">
        <v>1.13</v>
      </c>
      <c r="AB185" s="19" t="n">
        <v>1.451</v>
      </c>
    </row>
    <row r="186" customFormat="false" ht="13.5" hidden="false" customHeight="false" outlineLevel="0" collapsed="false">
      <c r="B186" s="17" t="n">
        <f aca="false">1+B185</f>
        <v>182</v>
      </c>
      <c r="C186" s="14" t="n">
        <v>7246000000</v>
      </c>
      <c r="D186" s="18" t="n">
        <v>1.324</v>
      </c>
      <c r="E186" s="19" t="n">
        <v>1.406</v>
      </c>
      <c r="F186" s="19" t="n">
        <v>1.475</v>
      </c>
      <c r="G186" s="19" t="n">
        <v>1.512</v>
      </c>
      <c r="H186" s="19" t="n">
        <v>1.509</v>
      </c>
      <c r="I186" s="19" t="n">
        <v>1.657</v>
      </c>
      <c r="J186" s="19" t="n">
        <v>1.924</v>
      </c>
      <c r="K186" s="19" t="n">
        <v>2.244</v>
      </c>
      <c r="L186" s="19" t="n">
        <v>2.691</v>
      </c>
      <c r="M186" s="19" t="n">
        <v>3.695</v>
      </c>
      <c r="N186" s="19" t="n">
        <v>3.787</v>
      </c>
      <c r="O186" s="19" t="n">
        <v>4.525</v>
      </c>
      <c r="Q186" s="19" t="n">
        <v>0.00877</v>
      </c>
      <c r="R186" s="19" t="n">
        <v>0.02173</v>
      </c>
      <c r="S186" s="19" t="n">
        <v>0.04363</v>
      </c>
      <c r="T186" s="19" t="n">
        <v>0.06941</v>
      </c>
      <c r="U186" s="19" t="n">
        <v>0.09413</v>
      </c>
      <c r="V186" s="19" t="n">
        <v>0.154</v>
      </c>
      <c r="W186" s="19" t="n">
        <v>0.298</v>
      </c>
      <c r="X186" s="19" t="n">
        <v>0.4592</v>
      </c>
      <c r="Y186" s="19" t="n">
        <v>0.6687</v>
      </c>
      <c r="Z186" s="19" t="n">
        <v>1.105</v>
      </c>
      <c r="AA186" s="19" t="n">
        <v>1.13</v>
      </c>
      <c r="AB186" s="19" t="n">
        <v>1.453</v>
      </c>
    </row>
    <row r="187" customFormat="false" ht="13.5" hidden="false" customHeight="false" outlineLevel="0" collapsed="false">
      <c r="B187" s="17" t="n">
        <f aca="false">1+B186</f>
        <v>183</v>
      </c>
      <c r="C187" s="14" t="n">
        <v>7286000000</v>
      </c>
      <c r="D187" s="18" t="n">
        <v>1.324</v>
      </c>
      <c r="E187" s="19" t="n">
        <v>1.406</v>
      </c>
      <c r="F187" s="19" t="n">
        <v>1.475</v>
      </c>
      <c r="G187" s="19" t="n">
        <v>1.512</v>
      </c>
      <c r="H187" s="19" t="n">
        <v>1.509</v>
      </c>
      <c r="I187" s="19" t="n">
        <v>1.657</v>
      </c>
      <c r="J187" s="19" t="n">
        <v>1.923</v>
      </c>
      <c r="K187" s="19" t="n">
        <v>2.243</v>
      </c>
      <c r="L187" s="19" t="n">
        <v>2.688</v>
      </c>
      <c r="M187" s="19" t="n">
        <v>3.691</v>
      </c>
      <c r="N187" s="19" t="n">
        <v>3.783</v>
      </c>
      <c r="O187" s="19" t="n">
        <v>4.52</v>
      </c>
      <c r="Q187" s="19" t="n">
        <v>0.00878</v>
      </c>
      <c r="R187" s="19" t="n">
        <v>0.02173</v>
      </c>
      <c r="S187" s="19" t="n">
        <v>0.0436</v>
      </c>
      <c r="T187" s="19" t="n">
        <v>0.06934</v>
      </c>
      <c r="U187" s="19" t="n">
        <v>0.09414</v>
      </c>
      <c r="V187" s="19" t="n">
        <v>0.1539</v>
      </c>
      <c r="W187" s="19" t="n">
        <v>0.2975</v>
      </c>
      <c r="X187" s="19" t="n">
        <v>0.4586</v>
      </c>
      <c r="Y187" s="19" t="n">
        <v>0.6686</v>
      </c>
      <c r="Z187" s="19" t="n">
        <v>1.105</v>
      </c>
      <c r="AA187" s="19" t="n">
        <v>1.13</v>
      </c>
      <c r="AB187" s="19" t="n">
        <v>1.456</v>
      </c>
    </row>
    <row r="188" customFormat="false" ht="13.5" hidden="false" customHeight="false" outlineLevel="0" collapsed="false">
      <c r="B188" s="17" t="n">
        <f aca="false">1+B187</f>
        <v>184</v>
      </c>
      <c r="C188" s="14" t="n">
        <v>7325000000</v>
      </c>
      <c r="D188" s="18" t="n">
        <v>1.324</v>
      </c>
      <c r="E188" s="19" t="n">
        <v>1.406</v>
      </c>
      <c r="F188" s="19" t="n">
        <v>1.475</v>
      </c>
      <c r="G188" s="19" t="n">
        <v>1.512</v>
      </c>
      <c r="H188" s="19" t="n">
        <v>1.509</v>
      </c>
      <c r="I188" s="19" t="n">
        <v>1.656</v>
      </c>
      <c r="J188" s="19" t="n">
        <v>1.922</v>
      </c>
      <c r="K188" s="19" t="n">
        <v>2.242</v>
      </c>
      <c r="L188" s="19" t="n">
        <v>2.686</v>
      </c>
      <c r="M188" s="19" t="n">
        <v>3.687</v>
      </c>
      <c r="N188" s="19" t="n">
        <v>3.779</v>
      </c>
      <c r="O188" s="19" t="n">
        <v>4.515</v>
      </c>
      <c r="Q188" s="19" t="n">
        <v>0.00878</v>
      </c>
      <c r="R188" s="19" t="n">
        <v>0.02174</v>
      </c>
      <c r="S188" s="19" t="n">
        <v>0.04356</v>
      </c>
      <c r="T188" s="19" t="n">
        <v>0.06927</v>
      </c>
      <c r="U188" s="19" t="n">
        <v>0.09416</v>
      </c>
      <c r="V188" s="19" t="n">
        <v>0.1538</v>
      </c>
      <c r="W188" s="19" t="n">
        <v>0.2971</v>
      </c>
      <c r="X188" s="19" t="n">
        <v>0.4581</v>
      </c>
      <c r="Y188" s="19" t="n">
        <v>0.6686</v>
      </c>
      <c r="Z188" s="19" t="n">
        <v>1.105</v>
      </c>
      <c r="AA188" s="19" t="n">
        <v>1.13</v>
      </c>
      <c r="AB188" s="19" t="n">
        <v>1.458</v>
      </c>
    </row>
    <row r="189" customFormat="false" ht="13.5" hidden="false" customHeight="false" outlineLevel="0" collapsed="false">
      <c r="B189" s="17" t="n">
        <f aca="false">1+B188</f>
        <v>185</v>
      </c>
      <c r="C189" s="14" t="n">
        <v>7365000000</v>
      </c>
      <c r="D189" s="18" t="n">
        <v>1.324</v>
      </c>
      <c r="E189" s="19" t="n">
        <v>1.406</v>
      </c>
      <c r="F189" s="19" t="n">
        <v>1.474</v>
      </c>
      <c r="G189" s="19" t="n">
        <v>1.512</v>
      </c>
      <c r="H189" s="19" t="n">
        <v>1.509</v>
      </c>
      <c r="I189" s="19" t="n">
        <v>1.656</v>
      </c>
      <c r="J189" s="19" t="n">
        <v>1.922</v>
      </c>
      <c r="K189" s="19" t="n">
        <v>2.24</v>
      </c>
      <c r="L189" s="19" t="n">
        <v>2.683</v>
      </c>
      <c r="M189" s="19" t="n">
        <v>3.682</v>
      </c>
      <c r="N189" s="19" t="n">
        <v>3.774</v>
      </c>
      <c r="O189" s="19" t="n">
        <v>4.509</v>
      </c>
      <c r="Q189" s="19" t="n">
        <v>0.00878</v>
      </c>
      <c r="R189" s="19" t="n">
        <v>0.02174</v>
      </c>
      <c r="S189" s="19" t="n">
        <v>0.04353</v>
      </c>
      <c r="T189" s="19" t="n">
        <v>0.0692</v>
      </c>
      <c r="U189" s="19" t="n">
        <v>0.09418</v>
      </c>
      <c r="V189" s="19" t="n">
        <v>0.1537</v>
      </c>
      <c r="W189" s="19" t="n">
        <v>0.2967</v>
      </c>
      <c r="X189" s="19" t="n">
        <v>0.4575</v>
      </c>
      <c r="Y189" s="19" t="n">
        <v>0.6686</v>
      </c>
      <c r="Z189" s="19" t="n">
        <v>1.105</v>
      </c>
      <c r="AA189" s="19" t="n">
        <v>1.13</v>
      </c>
      <c r="AB189" s="19" t="n">
        <v>1.46</v>
      </c>
    </row>
    <row r="190" customFormat="false" ht="13.5" hidden="false" customHeight="false" outlineLevel="0" collapsed="false">
      <c r="B190" s="17" t="n">
        <f aca="false">1+B189</f>
        <v>186</v>
      </c>
      <c r="C190" s="14" t="n">
        <v>7405000000</v>
      </c>
      <c r="D190" s="18" t="n">
        <v>1.324</v>
      </c>
      <c r="E190" s="19" t="n">
        <v>1.406</v>
      </c>
      <c r="F190" s="19" t="n">
        <v>1.474</v>
      </c>
      <c r="G190" s="19" t="n">
        <v>1.512</v>
      </c>
      <c r="H190" s="19" t="n">
        <v>1.509</v>
      </c>
      <c r="I190" s="19" t="n">
        <v>1.656</v>
      </c>
      <c r="J190" s="19" t="n">
        <v>1.921</v>
      </c>
      <c r="K190" s="19" t="n">
        <v>2.239</v>
      </c>
      <c r="L190" s="19" t="n">
        <v>2.681</v>
      </c>
      <c r="M190" s="19" t="n">
        <v>3.678</v>
      </c>
      <c r="N190" s="19" t="n">
        <v>3.77</v>
      </c>
      <c r="O190" s="19" t="n">
        <v>4.504</v>
      </c>
      <c r="Q190" s="19" t="n">
        <v>0.00878</v>
      </c>
      <c r="R190" s="19" t="n">
        <v>0.02174</v>
      </c>
      <c r="S190" s="19" t="n">
        <v>0.04349</v>
      </c>
      <c r="T190" s="19" t="n">
        <v>0.06913</v>
      </c>
      <c r="U190" s="19" t="n">
        <v>0.09419</v>
      </c>
      <c r="V190" s="19" t="n">
        <v>0.1536</v>
      </c>
      <c r="W190" s="19" t="n">
        <v>0.2963</v>
      </c>
      <c r="X190" s="19" t="n">
        <v>0.457</v>
      </c>
      <c r="Y190" s="19" t="n">
        <v>0.6685</v>
      </c>
      <c r="Z190" s="19" t="n">
        <v>1.106</v>
      </c>
      <c r="AA190" s="19" t="n">
        <v>1.13</v>
      </c>
      <c r="AB190" s="19" t="n">
        <v>1.462</v>
      </c>
    </row>
    <row r="191" customFormat="false" ht="13.5" hidden="false" customHeight="false" outlineLevel="0" collapsed="false">
      <c r="B191" s="17" t="n">
        <f aca="false">1+B190</f>
        <v>187</v>
      </c>
      <c r="C191" s="14" t="n">
        <v>7445000000</v>
      </c>
      <c r="D191" s="18" t="n">
        <v>1.324</v>
      </c>
      <c r="E191" s="19" t="n">
        <v>1.406</v>
      </c>
      <c r="F191" s="19" t="n">
        <v>1.474</v>
      </c>
      <c r="G191" s="19" t="n">
        <v>1.511</v>
      </c>
      <c r="H191" s="19" t="n">
        <v>1.509</v>
      </c>
      <c r="I191" s="19" t="n">
        <v>1.655</v>
      </c>
      <c r="J191" s="19" t="n">
        <v>1.92</v>
      </c>
      <c r="K191" s="19" t="n">
        <v>2.237</v>
      </c>
      <c r="L191" s="19" t="n">
        <v>2.678</v>
      </c>
      <c r="M191" s="19" t="n">
        <v>3.673</v>
      </c>
      <c r="N191" s="19" t="n">
        <v>3.765</v>
      </c>
      <c r="O191" s="19" t="n">
        <v>4.499</v>
      </c>
      <c r="Q191" s="19" t="n">
        <v>0.00878</v>
      </c>
      <c r="R191" s="19" t="n">
        <v>0.02174</v>
      </c>
      <c r="S191" s="19" t="n">
        <v>0.04346</v>
      </c>
      <c r="T191" s="19" t="n">
        <v>0.06906</v>
      </c>
      <c r="U191" s="19" t="n">
        <v>0.09421</v>
      </c>
      <c r="V191" s="19" t="n">
        <v>0.1535</v>
      </c>
      <c r="W191" s="19" t="n">
        <v>0.2959</v>
      </c>
      <c r="X191" s="19" t="n">
        <v>0.4564</v>
      </c>
      <c r="Y191" s="19" t="n">
        <v>0.6685</v>
      </c>
      <c r="Z191" s="19" t="n">
        <v>1.106</v>
      </c>
      <c r="AA191" s="19" t="n">
        <v>1.13</v>
      </c>
      <c r="AB191" s="19" t="n">
        <v>1.465</v>
      </c>
    </row>
    <row r="192" customFormat="false" ht="13.5" hidden="false" customHeight="false" outlineLevel="0" collapsed="false">
      <c r="B192" s="17" t="n">
        <f aca="false">1+B191</f>
        <v>188</v>
      </c>
      <c r="C192" s="14" t="n">
        <v>7485000000</v>
      </c>
      <c r="D192" s="18" t="n">
        <v>1.324</v>
      </c>
      <c r="E192" s="19" t="n">
        <v>1.405</v>
      </c>
      <c r="F192" s="19" t="n">
        <v>1.474</v>
      </c>
      <c r="G192" s="19" t="n">
        <v>1.511</v>
      </c>
      <c r="H192" s="19" t="n">
        <v>1.509</v>
      </c>
      <c r="I192" s="19" t="n">
        <v>1.655</v>
      </c>
      <c r="J192" s="19" t="n">
        <v>1.919</v>
      </c>
      <c r="K192" s="19" t="n">
        <v>2.236</v>
      </c>
      <c r="L192" s="19" t="n">
        <v>2.676</v>
      </c>
      <c r="M192" s="19" t="n">
        <v>3.669</v>
      </c>
      <c r="N192" s="19" t="n">
        <v>3.761</v>
      </c>
      <c r="O192" s="19" t="n">
        <v>4.494</v>
      </c>
      <c r="Q192" s="19" t="n">
        <v>0.00879</v>
      </c>
      <c r="R192" s="19" t="n">
        <v>0.02175</v>
      </c>
      <c r="S192" s="19" t="n">
        <v>0.04342</v>
      </c>
      <c r="T192" s="19" t="n">
        <v>0.06899</v>
      </c>
      <c r="U192" s="19" t="n">
        <v>0.09424</v>
      </c>
      <c r="V192" s="19" t="n">
        <v>0.1535</v>
      </c>
      <c r="W192" s="19" t="n">
        <v>0.2955</v>
      </c>
      <c r="X192" s="19" t="n">
        <v>0.4559</v>
      </c>
      <c r="Y192" s="19" t="n">
        <v>0.6684</v>
      </c>
      <c r="Z192" s="19" t="n">
        <v>1.106</v>
      </c>
      <c r="AA192" s="19" t="n">
        <v>1.131</v>
      </c>
      <c r="AB192" s="19" t="n">
        <v>1.467</v>
      </c>
    </row>
    <row r="193" customFormat="false" ht="13.5" hidden="false" customHeight="false" outlineLevel="0" collapsed="false">
      <c r="B193" s="17" t="n">
        <f aca="false">1+B192</f>
        <v>189</v>
      </c>
      <c r="C193" s="14" t="n">
        <v>7525000000</v>
      </c>
      <c r="D193" s="18" t="n">
        <v>1.324</v>
      </c>
      <c r="E193" s="19" t="n">
        <v>1.405</v>
      </c>
      <c r="F193" s="19" t="n">
        <v>1.474</v>
      </c>
      <c r="G193" s="19" t="n">
        <v>1.511</v>
      </c>
      <c r="H193" s="19" t="n">
        <v>1.509</v>
      </c>
      <c r="I193" s="19" t="n">
        <v>1.655</v>
      </c>
      <c r="J193" s="19" t="n">
        <v>1.918</v>
      </c>
      <c r="K193" s="19" t="n">
        <v>2.234</v>
      </c>
      <c r="L193" s="19" t="n">
        <v>2.673</v>
      </c>
      <c r="M193" s="19" t="n">
        <v>3.664</v>
      </c>
      <c r="N193" s="19" t="n">
        <v>3.756</v>
      </c>
      <c r="O193" s="19" t="n">
        <v>4.488</v>
      </c>
      <c r="Q193" s="19" t="n">
        <v>0.00879</v>
      </c>
      <c r="R193" s="19" t="n">
        <v>0.02175</v>
      </c>
      <c r="S193" s="19" t="n">
        <v>0.04339</v>
      </c>
      <c r="T193" s="19" t="n">
        <v>0.06892</v>
      </c>
      <c r="U193" s="19" t="n">
        <v>0.09426</v>
      </c>
      <c r="V193" s="19" t="n">
        <v>0.1534</v>
      </c>
      <c r="W193" s="19" t="n">
        <v>0.2951</v>
      </c>
      <c r="X193" s="19" t="n">
        <v>0.4553</v>
      </c>
      <c r="Y193" s="19" t="n">
        <v>0.6684</v>
      </c>
      <c r="Z193" s="19" t="n">
        <v>1.106</v>
      </c>
      <c r="AA193" s="19" t="n">
        <v>1.131</v>
      </c>
      <c r="AB193" s="19" t="n">
        <v>1.469</v>
      </c>
    </row>
    <row r="194" customFormat="false" ht="13.5" hidden="false" customHeight="false" outlineLevel="0" collapsed="false">
      <c r="B194" s="17" t="n">
        <f aca="false">1+B193</f>
        <v>190</v>
      </c>
      <c r="C194" s="14" t="n">
        <v>7565000000</v>
      </c>
      <c r="D194" s="18" t="n">
        <v>1.324</v>
      </c>
      <c r="E194" s="19" t="n">
        <v>1.405</v>
      </c>
      <c r="F194" s="19" t="n">
        <v>1.474</v>
      </c>
      <c r="G194" s="19" t="n">
        <v>1.511</v>
      </c>
      <c r="H194" s="19" t="n">
        <v>1.509</v>
      </c>
      <c r="I194" s="19" t="n">
        <v>1.654</v>
      </c>
      <c r="J194" s="19" t="n">
        <v>1.918</v>
      </c>
      <c r="K194" s="19" t="n">
        <v>2.233</v>
      </c>
      <c r="L194" s="19" t="n">
        <v>2.67</v>
      </c>
      <c r="M194" s="19" t="n">
        <v>3.66</v>
      </c>
      <c r="N194" s="19" t="n">
        <v>3.751</v>
      </c>
      <c r="O194" s="19" t="n">
        <v>4.483</v>
      </c>
      <c r="Q194" s="19" t="n">
        <v>0.00879</v>
      </c>
      <c r="R194" s="19" t="n">
        <v>0.02175</v>
      </c>
      <c r="S194" s="19" t="n">
        <v>0.04336</v>
      </c>
      <c r="T194" s="19" t="n">
        <v>0.06885</v>
      </c>
      <c r="U194" s="19" t="n">
        <v>0.09428</v>
      </c>
      <c r="V194" s="19" t="n">
        <v>0.1533</v>
      </c>
      <c r="W194" s="19" t="n">
        <v>0.2947</v>
      </c>
      <c r="X194" s="19" t="n">
        <v>0.4548</v>
      </c>
      <c r="Y194" s="19" t="n">
        <v>0.6684</v>
      </c>
      <c r="Z194" s="19" t="n">
        <v>1.106</v>
      </c>
      <c r="AA194" s="19" t="n">
        <v>1.131</v>
      </c>
      <c r="AB194" s="19" t="n">
        <v>1.471</v>
      </c>
    </row>
    <row r="195" customFormat="false" ht="13.5" hidden="false" customHeight="false" outlineLevel="0" collapsed="false">
      <c r="B195" s="17" t="n">
        <f aca="false">1+B194</f>
        <v>191</v>
      </c>
      <c r="C195" s="14" t="n">
        <v>7605000000</v>
      </c>
      <c r="D195" s="18" t="n">
        <v>1.324</v>
      </c>
      <c r="E195" s="19" t="n">
        <v>1.405</v>
      </c>
      <c r="F195" s="19" t="n">
        <v>1.474</v>
      </c>
      <c r="G195" s="19" t="n">
        <v>1.511</v>
      </c>
      <c r="H195" s="19" t="n">
        <v>1.509</v>
      </c>
      <c r="I195" s="19" t="n">
        <v>1.654</v>
      </c>
      <c r="J195" s="19" t="n">
        <v>1.917</v>
      </c>
      <c r="K195" s="19" t="n">
        <v>2.231</v>
      </c>
      <c r="L195" s="19" t="n">
        <v>2.668</v>
      </c>
      <c r="M195" s="19" t="n">
        <v>3.655</v>
      </c>
      <c r="N195" s="19" t="n">
        <v>3.747</v>
      </c>
      <c r="O195" s="19" t="n">
        <v>4.478</v>
      </c>
      <c r="Q195" s="19" t="n">
        <v>0.00879</v>
      </c>
      <c r="R195" s="19" t="n">
        <v>0.02176</v>
      </c>
      <c r="S195" s="19" t="n">
        <v>0.04332</v>
      </c>
      <c r="T195" s="19" t="n">
        <v>0.06878</v>
      </c>
      <c r="U195" s="19" t="n">
        <v>0.09431</v>
      </c>
      <c r="V195" s="19" t="n">
        <v>0.1533</v>
      </c>
      <c r="W195" s="19" t="n">
        <v>0.2943</v>
      </c>
      <c r="X195" s="19" t="n">
        <v>0.4543</v>
      </c>
      <c r="Y195" s="19" t="n">
        <v>0.6683</v>
      </c>
      <c r="Z195" s="19" t="n">
        <v>1.106</v>
      </c>
      <c r="AA195" s="19" t="n">
        <v>1.131</v>
      </c>
      <c r="AB195" s="19" t="n">
        <v>1.473</v>
      </c>
    </row>
    <row r="196" customFormat="false" ht="13.5" hidden="false" customHeight="false" outlineLevel="0" collapsed="false">
      <c r="B196" s="17" t="n">
        <f aca="false">1+B195</f>
        <v>192</v>
      </c>
      <c r="C196" s="14" t="n">
        <v>7645000000</v>
      </c>
      <c r="D196" s="18" t="n">
        <v>1.324</v>
      </c>
      <c r="E196" s="19" t="n">
        <v>1.405</v>
      </c>
      <c r="F196" s="19" t="n">
        <v>1.474</v>
      </c>
      <c r="G196" s="19" t="n">
        <v>1.511</v>
      </c>
      <c r="H196" s="19" t="n">
        <v>1.509</v>
      </c>
      <c r="I196" s="19" t="n">
        <v>1.654</v>
      </c>
      <c r="J196" s="19" t="n">
        <v>1.916</v>
      </c>
      <c r="K196" s="19" t="n">
        <v>2.23</v>
      </c>
      <c r="L196" s="19" t="n">
        <v>2.666</v>
      </c>
      <c r="M196" s="19" t="n">
        <v>3.651</v>
      </c>
      <c r="N196" s="19" t="n">
        <v>3.742</v>
      </c>
      <c r="O196" s="19" t="n">
        <v>4.473</v>
      </c>
      <c r="Q196" s="19" t="n">
        <v>0.00879</v>
      </c>
      <c r="R196" s="19" t="n">
        <v>0.02176</v>
      </c>
      <c r="S196" s="19" t="n">
        <v>0.04329</v>
      </c>
      <c r="T196" s="19" t="n">
        <v>0.06872</v>
      </c>
      <c r="U196" s="19" t="n">
        <v>0.09434</v>
      </c>
      <c r="V196" s="19" t="n">
        <v>0.1532</v>
      </c>
      <c r="W196" s="19" t="n">
        <v>0.2939</v>
      </c>
      <c r="X196" s="19" t="n">
        <v>0.4537</v>
      </c>
      <c r="Y196" s="19" t="n">
        <v>0.6683</v>
      </c>
      <c r="Z196" s="19" t="n">
        <v>1.106</v>
      </c>
      <c r="AA196" s="19" t="n">
        <v>1.131</v>
      </c>
      <c r="AB196" s="19" t="n">
        <v>1.475</v>
      </c>
    </row>
    <row r="197" customFormat="false" ht="13.5" hidden="false" customHeight="false" outlineLevel="0" collapsed="false">
      <c r="B197" s="17" t="n">
        <f aca="false">1+B196</f>
        <v>193</v>
      </c>
      <c r="C197" s="14" t="n">
        <v>7685000000</v>
      </c>
      <c r="D197" s="18" t="n">
        <v>1.324</v>
      </c>
      <c r="E197" s="19" t="n">
        <v>1.405</v>
      </c>
      <c r="F197" s="19" t="n">
        <v>1.473</v>
      </c>
      <c r="G197" s="19" t="n">
        <v>1.511</v>
      </c>
      <c r="H197" s="19" t="n">
        <v>1.509</v>
      </c>
      <c r="I197" s="19" t="n">
        <v>1.653</v>
      </c>
      <c r="J197" s="19" t="n">
        <v>1.915</v>
      </c>
      <c r="K197" s="19" t="n">
        <v>2.228</v>
      </c>
      <c r="L197" s="19" t="n">
        <v>2.663</v>
      </c>
      <c r="M197" s="19" t="n">
        <v>3.646</v>
      </c>
      <c r="N197" s="19" t="n">
        <v>3.738</v>
      </c>
      <c r="O197" s="19" t="n">
        <v>4.467</v>
      </c>
      <c r="Q197" s="19" t="n">
        <v>0.0088</v>
      </c>
      <c r="R197" s="19" t="n">
        <v>0.02176</v>
      </c>
      <c r="S197" s="19" t="n">
        <v>0.04325</v>
      </c>
      <c r="T197" s="19" t="n">
        <v>0.06865</v>
      </c>
      <c r="U197" s="19" t="n">
        <v>0.09437</v>
      </c>
      <c r="V197" s="19" t="n">
        <v>0.1531</v>
      </c>
      <c r="W197" s="19" t="n">
        <v>0.2935</v>
      </c>
      <c r="X197" s="19" t="n">
        <v>0.4532</v>
      </c>
      <c r="Y197" s="19" t="n">
        <v>0.6682</v>
      </c>
      <c r="Z197" s="19" t="n">
        <v>1.106</v>
      </c>
      <c r="AA197" s="19" t="n">
        <v>1.131</v>
      </c>
      <c r="AB197" s="19" t="n">
        <v>1.478</v>
      </c>
    </row>
    <row r="198" customFormat="false" ht="13.5" hidden="false" customHeight="false" outlineLevel="0" collapsed="false">
      <c r="B198" s="17" t="n">
        <f aca="false">1+B197</f>
        <v>194</v>
      </c>
      <c r="C198" s="14" t="n">
        <v>7725000000</v>
      </c>
      <c r="D198" s="18" t="n">
        <v>1.324</v>
      </c>
      <c r="E198" s="19" t="n">
        <v>1.405</v>
      </c>
      <c r="F198" s="19" t="n">
        <v>1.473</v>
      </c>
      <c r="G198" s="19" t="n">
        <v>1.51</v>
      </c>
      <c r="H198" s="19" t="n">
        <v>1.509</v>
      </c>
      <c r="I198" s="19" t="n">
        <v>1.653</v>
      </c>
      <c r="J198" s="19" t="n">
        <v>1.915</v>
      </c>
      <c r="K198" s="19" t="n">
        <v>2.227</v>
      </c>
      <c r="L198" s="19" t="n">
        <v>2.661</v>
      </c>
      <c r="M198" s="19" t="n">
        <v>3.642</v>
      </c>
      <c r="N198" s="19" t="n">
        <v>3.734</v>
      </c>
      <c r="O198" s="19" t="n">
        <v>4.462</v>
      </c>
      <c r="Q198" s="19" t="n">
        <v>0.0088</v>
      </c>
      <c r="R198" s="19" t="n">
        <v>0.02176</v>
      </c>
      <c r="S198" s="19" t="n">
        <v>0.04322</v>
      </c>
      <c r="T198" s="19" t="n">
        <v>0.06858</v>
      </c>
      <c r="U198" s="19" t="n">
        <v>0.0944</v>
      </c>
      <c r="V198" s="19" t="n">
        <v>0.1531</v>
      </c>
      <c r="W198" s="19" t="n">
        <v>0.2932</v>
      </c>
      <c r="X198" s="19" t="n">
        <v>0.4527</v>
      </c>
      <c r="Y198" s="19" t="n">
        <v>0.6682</v>
      </c>
      <c r="Z198" s="19" t="n">
        <v>1.106</v>
      </c>
      <c r="AA198" s="19" t="n">
        <v>1.131</v>
      </c>
      <c r="AB198" s="19" t="n">
        <v>1.48</v>
      </c>
    </row>
    <row r="199" customFormat="false" ht="13.5" hidden="false" customHeight="false" outlineLevel="0" collapsed="false">
      <c r="B199" s="17" t="n">
        <f aca="false">1+B198</f>
        <v>195</v>
      </c>
      <c r="C199" s="14" t="n">
        <v>7765000000</v>
      </c>
      <c r="D199" s="18" t="n">
        <v>1.324</v>
      </c>
      <c r="E199" s="19" t="n">
        <v>1.405</v>
      </c>
      <c r="F199" s="19" t="n">
        <v>1.473</v>
      </c>
      <c r="G199" s="19" t="n">
        <v>1.51</v>
      </c>
      <c r="H199" s="19" t="n">
        <v>1.509</v>
      </c>
      <c r="I199" s="19" t="n">
        <v>1.653</v>
      </c>
      <c r="J199" s="19" t="n">
        <v>1.914</v>
      </c>
      <c r="K199" s="19" t="n">
        <v>2.226</v>
      </c>
      <c r="L199" s="19" t="n">
        <v>2.659</v>
      </c>
      <c r="M199" s="19" t="n">
        <v>3.638</v>
      </c>
      <c r="N199" s="19" t="n">
        <v>3.729</v>
      </c>
      <c r="O199" s="19" t="n">
        <v>4.457</v>
      </c>
      <c r="Q199" s="19" t="n">
        <v>0.0088</v>
      </c>
      <c r="R199" s="19" t="n">
        <v>0.02177</v>
      </c>
      <c r="S199" s="19" t="n">
        <v>0.04318</v>
      </c>
      <c r="T199" s="19" t="n">
        <v>0.06851</v>
      </c>
      <c r="U199" s="19" t="n">
        <v>0.09443</v>
      </c>
      <c r="V199" s="19" t="n">
        <v>0.153</v>
      </c>
      <c r="W199" s="19" t="n">
        <v>0.2928</v>
      </c>
      <c r="X199" s="19" t="n">
        <v>0.4522</v>
      </c>
      <c r="Y199" s="19" t="n">
        <v>0.6681</v>
      </c>
      <c r="Z199" s="19" t="n">
        <v>1.106</v>
      </c>
      <c r="AA199" s="19" t="n">
        <v>1.131</v>
      </c>
      <c r="AB199" s="19" t="n">
        <v>1.482</v>
      </c>
    </row>
    <row r="200" customFormat="false" ht="13.5" hidden="false" customHeight="false" outlineLevel="0" collapsed="false">
      <c r="B200" s="17" t="n">
        <f aca="false">1+B199</f>
        <v>196</v>
      </c>
      <c r="C200" s="14" t="n">
        <v>7805000000</v>
      </c>
      <c r="D200" s="18" t="n">
        <v>1.324</v>
      </c>
      <c r="E200" s="19" t="n">
        <v>1.405</v>
      </c>
      <c r="F200" s="19" t="n">
        <v>1.473</v>
      </c>
      <c r="G200" s="19" t="n">
        <v>1.51</v>
      </c>
      <c r="H200" s="19" t="n">
        <v>1.509</v>
      </c>
      <c r="I200" s="19" t="n">
        <v>1.653</v>
      </c>
      <c r="J200" s="19" t="n">
        <v>1.913</v>
      </c>
      <c r="K200" s="19" t="n">
        <v>2.225</v>
      </c>
      <c r="L200" s="19" t="n">
        <v>2.657</v>
      </c>
      <c r="M200" s="19" t="n">
        <v>3.634</v>
      </c>
      <c r="N200" s="19" t="n">
        <v>3.725</v>
      </c>
      <c r="O200" s="19" t="n">
        <v>4.452</v>
      </c>
      <c r="Q200" s="19" t="n">
        <v>0.0088</v>
      </c>
      <c r="R200" s="19" t="n">
        <v>0.02177</v>
      </c>
      <c r="S200" s="19" t="n">
        <v>0.04315</v>
      </c>
      <c r="T200" s="19" t="n">
        <v>0.06844</v>
      </c>
      <c r="U200" s="19" t="n">
        <v>0.09447</v>
      </c>
      <c r="V200" s="19" t="n">
        <v>0.153</v>
      </c>
      <c r="W200" s="19" t="n">
        <v>0.2924</v>
      </c>
      <c r="X200" s="19" t="n">
        <v>0.4516</v>
      </c>
      <c r="Y200" s="19" t="n">
        <v>0.6681</v>
      </c>
      <c r="Z200" s="19" t="n">
        <v>1.106</v>
      </c>
      <c r="AA200" s="19" t="n">
        <v>1.131</v>
      </c>
      <c r="AB200" s="19" t="n">
        <v>1.484</v>
      </c>
    </row>
    <row r="201" customFormat="false" ht="13.5" hidden="false" customHeight="false" outlineLevel="0" collapsed="false">
      <c r="B201" s="17" t="n">
        <f aca="false">1+B200</f>
        <v>197</v>
      </c>
      <c r="C201" s="14" t="n">
        <v>7845000000</v>
      </c>
      <c r="D201" s="18" t="n">
        <v>1.324</v>
      </c>
      <c r="E201" s="19" t="n">
        <v>1.405</v>
      </c>
      <c r="F201" s="19" t="n">
        <v>1.473</v>
      </c>
      <c r="G201" s="19" t="n">
        <v>1.51</v>
      </c>
      <c r="H201" s="19" t="n">
        <v>1.509</v>
      </c>
      <c r="I201" s="19" t="n">
        <v>1.652</v>
      </c>
      <c r="J201" s="19" t="n">
        <v>1.912</v>
      </c>
      <c r="K201" s="19" t="n">
        <v>2.223</v>
      </c>
      <c r="L201" s="19" t="n">
        <v>2.654</v>
      </c>
      <c r="M201" s="19" t="n">
        <v>3.63</v>
      </c>
      <c r="N201" s="19" t="n">
        <v>3.721</v>
      </c>
      <c r="O201" s="19" t="n">
        <v>4.447</v>
      </c>
      <c r="Q201" s="19" t="n">
        <v>0.0088</v>
      </c>
      <c r="R201" s="19" t="n">
        <v>0.02177</v>
      </c>
      <c r="S201" s="19" t="n">
        <v>0.04312</v>
      </c>
      <c r="T201" s="19" t="n">
        <v>0.06837</v>
      </c>
      <c r="U201" s="19" t="n">
        <v>0.0945</v>
      </c>
      <c r="V201" s="19" t="n">
        <v>0.1529</v>
      </c>
      <c r="W201" s="19" t="n">
        <v>0.2921</v>
      </c>
      <c r="X201" s="19" t="n">
        <v>0.4511</v>
      </c>
      <c r="Y201" s="19" t="n">
        <v>0.668</v>
      </c>
      <c r="Z201" s="19" t="n">
        <v>1.106</v>
      </c>
      <c r="AA201" s="19" t="n">
        <v>1.131</v>
      </c>
      <c r="AB201" s="19" t="n">
        <v>1.486</v>
      </c>
    </row>
    <row r="202" customFormat="false" ht="13.5" hidden="false" customHeight="false" outlineLevel="0" collapsed="false">
      <c r="B202" s="17" t="n">
        <f aca="false">1+B201</f>
        <v>198</v>
      </c>
      <c r="C202" s="14" t="n">
        <v>7885000000</v>
      </c>
      <c r="D202" s="18" t="n">
        <v>1.324</v>
      </c>
      <c r="E202" s="19" t="n">
        <v>1.405</v>
      </c>
      <c r="F202" s="19" t="n">
        <v>1.473</v>
      </c>
      <c r="G202" s="19" t="n">
        <v>1.51</v>
      </c>
      <c r="H202" s="19" t="n">
        <v>1.509</v>
      </c>
      <c r="I202" s="19" t="n">
        <v>1.652</v>
      </c>
      <c r="J202" s="19" t="n">
        <v>1.911</v>
      </c>
      <c r="K202" s="19" t="n">
        <v>2.222</v>
      </c>
      <c r="L202" s="19" t="n">
        <v>2.652</v>
      </c>
      <c r="M202" s="19" t="n">
        <v>3.626</v>
      </c>
      <c r="N202" s="19" t="n">
        <v>3.717</v>
      </c>
      <c r="O202" s="19" t="n">
        <v>4.442</v>
      </c>
      <c r="Q202" s="19" t="n">
        <v>0.00881</v>
      </c>
      <c r="R202" s="19" t="n">
        <v>0.02177</v>
      </c>
      <c r="S202" s="19" t="n">
        <v>0.04308</v>
      </c>
      <c r="T202" s="19" t="n">
        <v>0.0683</v>
      </c>
      <c r="U202" s="19" t="n">
        <v>0.09454</v>
      </c>
      <c r="V202" s="19" t="n">
        <v>0.1528</v>
      </c>
      <c r="W202" s="19" t="n">
        <v>0.2917</v>
      </c>
      <c r="X202" s="19" t="n">
        <v>0.4506</v>
      </c>
      <c r="Y202" s="19" t="n">
        <v>0.6679</v>
      </c>
      <c r="Z202" s="19" t="n">
        <v>1.106</v>
      </c>
      <c r="AA202" s="19" t="n">
        <v>1.131</v>
      </c>
      <c r="AB202" s="19" t="n">
        <v>1.488</v>
      </c>
    </row>
    <row r="203" customFormat="false" ht="13.5" hidden="false" customHeight="false" outlineLevel="0" collapsed="false">
      <c r="B203" s="17" t="n">
        <f aca="false">1+B202</f>
        <v>199</v>
      </c>
      <c r="C203" s="14" t="n">
        <v>7925000000</v>
      </c>
      <c r="D203" s="18" t="n">
        <v>1.323</v>
      </c>
      <c r="E203" s="19" t="n">
        <v>1.405</v>
      </c>
      <c r="F203" s="19" t="n">
        <v>1.473</v>
      </c>
      <c r="G203" s="19" t="n">
        <v>1.509</v>
      </c>
      <c r="H203" s="19" t="n">
        <v>1.509</v>
      </c>
      <c r="I203" s="19" t="n">
        <v>1.652</v>
      </c>
      <c r="J203" s="19" t="n">
        <v>1.911</v>
      </c>
      <c r="K203" s="19" t="n">
        <v>2.221</v>
      </c>
      <c r="L203" s="19" t="n">
        <v>2.65</v>
      </c>
      <c r="M203" s="19" t="n">
        <v>3.622</v>
      </c>
      <c r="N203" s="19" t="n">
        <v>3.713</v>
      </c>
      <c r="O203" s="19" t="n">
        <v>4.438</v>
      </c>
      <c r="Q203" s="19" t="n">
        <v>0.00881</v>
      </c>
      <c r="R203" s="19" t="n">
        <v>0.02177</v>
      </c>
      <c r="S203" s="19" t="n">
        <v>0.04305</v>
      </c>
      <c r="T203" s="19" t="n">
        <v>0.06823</v>
      </c>
      <c r="U203" s="19" t="n">
        <v>0.09458</v>
      </c>
      <c r="V203" s="19" t="n">
        <v>0.1528</v>
      </c>
      <c r="W203" s="19" t="n">
        <v>0.2913</v>
      </c>
      <c r="X203" s="19" t="n">
        <v>0.4501</v>
      </c>
      <c r="Y203" s="19" t="n">
        <v>0.6679</v>
      </c>
      <c r="Z203" s="19" t="n">
        <v>1.106</v>
      </c>
      <c r="AA203" s="19" t="n">
        <v>1.131</v>
      </c>
      <c r="AB203" s="19" t="n">
        <v>1.49</v>
      </c>
    </row>
    <row r="204" customFormat="false" ht="13.5" hidden="false" customHeight="false" outlineLevel="0" collapsed="false">
      <c r="B204" s="17" t="n">
        <f aca="false">1+B203</f>
        <v>200</v>
      </c>
      <c r="C204" s="14" t="n">
        <v>7965000000</v>
      </c>
      <c r="D204" s="18" t="n">
        <v>1.323</v>
      </c>
      <c r="E204" s="19" t="n">
        <v>1.405</v>
      </c>
      <c r="F204" s="19" t="n">
        <v>1.472</v>
      </c>
      <c r="G204" s="19" t="n">
        <v>1.509</v>
      </c>
      <c r="H204" s="19" t="n">
        <v>1.509</v>
      </c>
      <c r="I204" s="19" t="n">
        <v>1.652</v>
      </c>
      <c r="J204" s="19" t="n">
        <v>1.91</v>
      </c>
      <c r="K204" s="19" t="n">
        <v>2.22</v>
      </c>
      <c r="L204" s="19" t="n">
        <v>2.649</v>
      </c>
      <c r="M204" s="19" t="n">
        <v>3.618</v>
      </c>
      <c r="N204" s="19" t="n">
        <v>3.709</v>
      </c>
      <c r="O204" s="19" t="n">
        <v>4.433</v>
      </c>
      <c r="Q204" s="19" t="n">
        <v>0.00881</v>
      </c>
      <c r="R204" s="19" t="n">
        <v>0.02178</v>
      </c>
      <c r="S204" s="19" t="n">
        <v>0.04302</v>
      </c>
      <c r="T204" s="19" t="n">
        <v>0.06817</v>
      </c>
      <c r="U204" s="19" t="n">
        <v>0.09462</v>
      </c>
      <c r="V204" s="19" t="n">
        <v>0.1527</v>
      </c>
      <c r="W204" s="19" t="n">
        <v>0.291</v>
      </c>
      <c r="X204" s="19" t="n">
        <v>0.4496</v>
      </c>
      <c r="Y204" s="19" t="n">
        <v>0.6678</v>
      </c>
      <c r="Z204" s="19" t="n">
        <v>1.106</v>
      </c>
      <c r="AA204" s="19" t="n">
        <v>1.131</v>
      </c>
      <c r="AB204" s="19" t="n">
        <v>1.492</v>
      </c>
    </row>
    <row r="205" customFormat="false" ht="13.5" hidden="false" customHeight="false" outlineLevel="0" collapsed="false">
      <c r="B205" s="17" t="n">
        <f aca="false">1+B204</f>
        <v>201</v>
      </c>
      <c r="C205" s="14" t="n">
        <v>8005000000</v>
      </c>
      <c r="D205" s="18" t="n">
        <v>1.323</v>
      </c>
      <c r="E205" s="19" t="n">
        <v>1.405</v>
      </c>
      <c r="F205" s="19" t="n">
        <v>1.472</v>
      </c>
      <c r="G205" s="19" t="n">
        <v>1.509</v>
      </c>
      <c r="H205" s="19" t="n">
        <v>1.509</v>
      </c>
      <c r="I205" s="19" t="n">
        <v>1.651</v>
      </c>
      <c r="J205" s="19" t="n">
        <v>1.909</v>
      </c>
      <c r="K205" s="19" t="n">
        <v>2.219</v>
      </c>
      <c r="L205" s="19" t="n">
        <v>2.647</v>
      </c>
      <c r="M205" s="19" t="n">
        <v>3.615</v>
      </c>
      <c r="N205" s="19" t="n">
        <v>3.706</v>
      </c>
      <c r="O205" s="19" t="n">
        <v>4.428</v>
      </c>
      <c r="Q205" s="19" t="n">
        <v>0.00881</v>
      </c>
      <c r="R205" s="19" t="n">
        <v>0.02178</v>
      </c>
      <c r="S205" s="19" t="n">
        <v>0.04298</v>
      </c>
      <c r="T205" s="19" t="n">
        <v>0.0681</v>
      </c>
      <c r="U205" s="19" t="n">
        <v>0.09466</v>
      </c>
      <c r="V205" s="19" t="n">
        <v>0.1527</v>
      </c>
      <c r="W205" s="19" t="n">
        <v>0.2906</v>
      </c>
      <c r="X205" s="19" t="n">
        <v>0.4491</v>
      </c>
      <c r="Y205" s="19" t="n">
        <v>0.6677</v>
      </c>
      <c r="Z205" s="19" t="n">
        <v>1.107</v>
      </c>
      <c r="AA205" s="19" t="n">
        <v>1.131</v>
      </c>
      <c r="AB205" s="19" t="n">
        <v>1.494</v>
      </c>
    </row>
    <row r="206" customFormat="false" ht="13.5" hidden="false" customHeight="false" outlineLevel="0" collapsed="false">
      <c r="B206" s="17" t="n">
        <f aca="false">1+B205</f>
        <v>202</v>
      </c>
      <c r="C206" s="14" t="n">
        <v>8045000000</v>
      </c>
      <c r="D206" s="18" t="n">
        <v>1.323</v>
      </c>
      <c r="E206" s="19" t="n">
        <v>1.405</v>
      </c>
      <c r="F206" s="19" t="n">
        <v>1.472</v>
      </c>
      <c r="G206" s="19" t="n">
        <v>1.509</v>
      </c>
      <c r="H206" s="19" t="n">
        <v>1.509</v>
      </c>
      <c r="I206" s="19" t="n">
        <v>1.651</v>
      </c>
      <c r="J206" s="19" t="n">
        <v>1.908</v>
      </c>
      <c r="K206" s="19" t="n">
        <v>2.218</v>
      </c>
      <c r="L206" s="19" t="n">
        <v>2.645</v>
      </c>
      <c r="M206" s="19" t="n">
        <v>3.611</v>
      </c>
      <c r="N206" s="19" t="n">
        <v>3.702</v>
      </c>
      <c r="O206" s="19" t="n">
        <v>4.423</v>
      </c>
      <c r="Q206" s="19" t="n">
        <v>0.00881</v>
      </c>
      <c r="R206" s="19" t="n">
        <v>0.02178</v>
      </c>
      <c r="S206" s="19" t="n">
        <v>0.04295</v>
      </c>
      <c r="T206" s="19" t="n">
        <v>0.06803</v>
      </c>
      <c r="U206" s="19" t="n">
        <v>0.0947</v>
      </c>
      <c r="V206" s="19" t="n">
        <v>0.1526</v>
      </c>
      <c r="W206" s="19" t="n">
        <v>0.2902</v>
      </c>
      <c r="X206" s="19" t="n">
        <v>0.4487</v>
      </c>
      <c r="Y206" s="19" t="n">
        <v>0.6676</v>
      </c>
      <c r="Z206" s="19" t="n">
        <v>1.107</v>
      </c>
      <c r="AA206" s="19" t="n">
        <v>1.132</v>
      </c>
      <c r="AB206" s="19" t="n">
        <v>1.496</v>
      </c>
    </row>
    <row r="207" customFormat="false" ht="13.5" hidden="false" customHeight="false" outlineLevel="0" collapsed="false">
      <c r="B207" s="17" t="n">
        <f aca="false">1+B206</f>
        <v>203</v>
      </c>
      <c r="C207" s="14" t="n">
        <v>8085000000</v>
      </c>
      <c r="D207" s="18" t="n">
        <v>1.323</v>
      </c>
      <c r="E207" s="19" t="n">
        <v>1.405</v>
      </c>
      <c r="F207" s="19" t="n">
        <v>1.472</v>
      </c>
      <c r="G207" s="19" t="n">
        <v>1.509</v>
      </c>
      <c r="H207" s="19" t="n">
        <v>1.509</v>
      </c>
      <c r="I207" s="19" t="n">
        <v>1.651</v>
      </c>
      <c r="J207" s="19" t="n">
        <v>1.907</v>
      </c>
      <c r="K207" s="19" t="n">
        <v>2.217</v>
      </c>
      <c r="L207" s="19" t="n">
        <v>2.643</v>
      </c>
      <c r="M207" s="19" t="n">
        <v>3.607</v>
      </c>
      <c r="N207" s="19" t="n">
        <v>3.698</v>
      </c>
      <c r="O207" s="19" t="n">
        <v>4.418</v>
      </c>
      <c r="Q207" s="19" t="n">
        <v>0.00881</v>
      </c>
      <c r="R207" s="19" t="n">
        <v>0.02178</v>
      </c>
      <c r="S207" s="19" t="n">
        <v>0.04291</v>
      </c>
      <c r="T207" s="19" t="n">
        <v>0.06796</v>
      </c>
      <c r="U207" s="19" t="n">
        <v>0.09474</v>
      </c>
      <c r="V207" s="19" t="n">
        <v>0.1525</v>
      </c>
      <c r="W207" s="19" t="n">
        <v>0.2899</v>
      </c>
      <c r="X207" s="19" t="n">
        <v>0.4482</v>
      </c>
      <c r="Y207" s="19" t="n">
        <v>0.6675</v>
      </c>
      <c r="Z207" s="19" t="n">
        <v>1.107</v>
      </c>
      <c r="AA207" s="19" t="n">
        <v>1.132</v>
      </c>
      <c r="AB207" s="19" t="n">
        <v>1.498</v>
      </c>
    </row>
    <row r="208" customFormat="false" ht="13.5" hidden="false" customHeight="false" outlineLevel="0" collapsed="false">
      <c r="B208" s="17" t="n">
        <f aca="false">1+B207</f>
        <v>204</v>
      </c>
      <c r="C208" s="14" t="n">
        <v>8125000000</v>
      </c>
      <c r="D208" s="18" t="n">
        <v>1.323</v>
      </c>
      <c r="E208" s="19" t="n">
        <v>1.405</v>
      </c>
      <c r="F208" s="19" t="n">
        <v>1.472</v>
      </c>
      <c r="G208" s="19" t="n">
        <v>1.508</v>
      </c>
      <c r="H208" s="19" t="n">
        <v>1.509</v>
      </c>
      <c r="I208" s="19" t="n">
        <v>1.651</v>
      </c>
      <c r="J208" s="19" t="n">
        <v>1.907</v>
      </c>
      <c r="K208" s="19" t="n">
        <v>2.215</v>
      </c>
      <c r="L208" s="19" t="n">
        <v>2.641</v>
      </c>
      <c r="M208" s="19" t="n">
        <v>3.603</v>
      </c>
      <c r="N208" s="19" t="n">
        <v>3.694</v>
      </c>
      <c r="O208" s="19" t="n">
        <v>4.414</v>
      </c>
      <c r="Q208" s="19" t="n">
        <v>0.00881</v>
      </c>
      <c r="R208" s="19" t="n">
        <v>0.02178</v>
      </c>
      <c r="S208" s="19" t="n">
        <v>0.04288</v>
      </c>
      <c r="T208" s="19" t="n">
        <v>0.0679</v>
      </c>
      <c r="U208" s="19" t="n">
        <v>0.09479</v>
      </c>
      <c r="V208" s="19" t="n">
        <v>0.1525</v>
      </c>
      <c r="W208" s="19" t="n">
        <v>0.2895</v>
      </c>
      <c r="X208" s="19" t="n">
        <v>0.4477</v>
      </c>
      <c r="Y208" s="19" t="n">
        <v>0.6674</v>
      </c>
      <c r="Z208" s="19" t="n">
        <v>1.107</v>
      </c>
      <c r="AA208" s="19" t="n">
        <v>1.132</v>
      </c>
      <c r="AB208" s="19" t="n">
        <v>1.5</v>
      </c>
    </row>
    <row r="209" customFormat="false" ht="13.5" hidden="false" customHeight="false" outlineLevel="0" collapsed="false">
      <c r="B209" s="17" t="n">
        <f aca="false">1+B208</f>
        <v>205</v>
      </c>
      <c r="C209" s="14" t="n">
        <v>8165000000</v>
      </c>
      <c r="D209" s="18" t="n">
        <v>1.323</v>
      </c>
      <c r="E209" s="19" t="n">
        <v>1.405</v>
      </c>
      <c r="F209" s="19" t="n">
        <v>1.472</v>
      </c>
      <c r="G209" s="19" t="n">
        <v>1.508</v>
      </c>
      <c r="H209" s="19" t="n">
        <v>1.509</v>
      </c>
      <c r="I209" s="19" t="n">
        <v>1.65</v>
      </c>
      <c r="J209" s="19" t="n">
        <v>1.906</v>
      </c>
      <c r="K209" s="19" t="n">
        <v>2.214</v>
      </c>
      <c r="L209" s="19" t="n">
        <v>2.639</v>
      </c>
      <c r="M209" s="19" t="n">
        <v>3.6</v>
      </c>
      <c r="N209" s="19" t="n">
        <v>3.69</v>
      </c>
      <c r="O209" s="19" t="n">
        <v>4.409</v>
      </c>
      <c r="Q209" s="19" t="n">
        <v>0.00882</v>
      </c>
      <c r="R209" s="19" t="n">
        <v>0.02178</v>
      </c>
      <c r="S209" s="19" t="n">
        <v>0.04285</v>
      </c>
      <c r="T209" s="19" t="n">
        <v>0.06783</v>
      </c>
      <c r="U209" s="19" t="n">
        <v>0.09483</v>
      </c>
      <c r="V209" s="19" t="n">
        <v>0.1524</v>
      </c>
      <c r="W209" s="19" t="n">
        <v>0.2892</v>
      </c>
      <c r="X209" s="19" t="n">
        <v>0.4472</v>
      </c>
      <c r="Y209" s="19" t="n">
        <v>0.6673</v>
      </c>
      <c r="Z209" s="19" t="n">
        <v>1.107</v>
      </c>
      <c r="AA209" s="19" t="n">
        <v>1.132</v>
      </c>
      <c r="AB209" s="19" t="n">
        <v>1.502</v>
      </c>
    </row>
    <row r="210" customFormat="false" ht="13.5" hidden="false" customHeight="false" outlineLevel="0" collapsed="false">
      <c r="B210" s="17" t="n">
        <f aca="false">1+B209</f>
        <v>206</v>
      </c>
      <c r="C210" s="14" t="n">
        <v>8205000000</v>
      </c>
      <c r="D210" s="18" t="n">
        <v>1.323</v>
      </c>
      <c r="E210" s="19" t="n">
        <v>1.404</v>
      </c>
      <c r="F210" s="19" t="n">
        <v>1.471</v>
      </c>
      <c r="G210" s="19" t="n">
        <v>1.508</v>
      </c>
      <c r="H210" s="19" t="n">
        <v>1.509</v>
      </c>
      <c r="I210" s="19" t="n">
        <v>1.65</v>
      </c>
      <c r="J210" s="19" t="n">
        <v>1.905</v>
      </c>
      <c r="K210" s="19" t="n">
        <v>2.213</v>
      </c>
      <c r="L210" s="19" t="n">
        <v>2.637</v>
      </c>
      <c r="M210" s="19" t="n">
        <v>3.596</v>
      </c>
      <c r="N210" s="19" t="n">
        <v>3.687</v>
      </c>
      <c r="O210" s="19" t="n">
        <v>4.404</v>
      </c>
      <c r="Q210" s="19" t="n">
        <v>0.00882</v>
      </c>
      <c r="R210" s="19" t="n">
        <v>0.02178</v>
      </c>
      <c r="S210" s="19" t="n">
        <v>0.04281</v>
      </c>
      <c r="T210" s="19" t="n">
        <v>0.06776</v>
      </c>
      <c r="U210" s="19" t="n">
        <v>0.09487</v>
      </c>
      <c r="V210" s="19" t="n">
        <v>0.1524</v>
      </c>
      <c r="W210" s="19" t="n">
        <v>0.2888</v>
      </c>
      <c r="X210" s="19" t="n">
        <v>0.4467</v>
      </c>
      <c r="Y210" s="19" t="n">
        <v>0.6672</v>
      </c>
      <c r="Z210" s="19" t="n">
        <v>1.107</v>
      </c>
      <c r="AA210" s="19" t="n">
        <v>1.132</v>
      </c>
      <c r="AB210" s="19" t="n">
        <v>1.504</v>
      </c>
    </row>
    <row r="211" customFormat="false" ht="13.5" hidden="false" customHeight="false" outlineLevel="0" collapsed="false">
      <c r="B211" s="17" t="n">
        <f aca="false">1+B210</f>
        <v>207</v>
      </c>
      <c r="C211" s="14" t="n">
        <v>8245000000</v>
      </c>
      <c r="D211" s="18" t="n">
        <v>1.323</v>
      </c>
      <c r="E211" s="19" t="n">
        <v>1.404</v>
      </c>
      <c r="F211" s="19" t="n">
        <v>1.471</v>
      </c>
      <c r="G211" s="19" t="n">
        <v>1.508</v>
      </c>
      <c r="H211" s="19" t="n">
        <v>1.509</v>
      </c>
      <c r="I211" s="19" t="n">
        <v>1.65</v>
      </c>
      <c r="J211" s="19" t="n">
        <v>1.904</v>
      </c>
      <c r="K211" s="19" t="n">
        <v>2.212</v>
      </c>
      <c r="L211" s="19" t="n">
        <v>2.635</v>
      </c>
      <c r="M211" s="19" t="n">
        <v>3.592</v>
      </c>
      <c r="N211" s="19" t="n">
        <v>3.683</v>
      </c>
      <c r="O211" s="19" t="n">
        <v>4.399</v>
      </c>
      <c r="Q211" s="19" t="n">
        <v>0.00882</v>
      </c>
      <c r="R211" s="19" t="n">
        <v>0.02179</v>
      </c>
      <c r="S211" s="19" t="n">
        <v>0.04278</v>
      </c>
      <c r="T211" s="19" t="n">
        <v>0.06769</v>
      </c>
      <c r="U211" s="19" t="n">
        <v>0.09492</v>
      </c>
      <c r="V211" s="19" t="n">
        <v>0.1523</v>
      </c>
      <c r="W211" s="19" t="n">
        <v>0.2885</v>
      </c>
      <c r="X211" s="19" t="n">
        <v>0.4463</v>
      </c>
      <c r="Y211" s="19" t="n">
        <v>0.667</v>
      </c>
      <c r="Z211" s="19" t="n">
        <v>1.107</v>
      </c>
      <c r="AA211" s="19" t="n">
        <v>1.132</v>
      </c>
      <c r="AB211" s="19" t="n">
        <v>1.506</v>
      </c>
    </row>
    <row r="212" customFormat="false" ht="13.5" hidden="false" customHeight="false" outlineLevel="0" collapsed="false">
      <c r="B212" s="17" t="n">
        <f aca="false">1+B211</f>
        <v>208</v>
      </c>
      <c r="C212" s="14" t="n">
        <v>8285000000</v>
      </c>
      <c r="D212" s="18" t="n">
        <v>1.323</v>
      </c>
      <c r="E212" s="19" t="n">
        <v>1.404</v>
      </c>
      <c r="F212" s="19" t="n">
        <v>1.471</v>
      </c>
      <c r="G212" s="19" t="n">
        <v>1.507</v>
      </c>
      <c r="H212" s="19" t="n">
        <v>1.509</v>
      </c>
      <c r="I212" s="19" t="n">
        <v>1.65</v>
      </c>
      <c r="J212" s="19" t="n">
        <v>1.903</v>
      </c>
      <c r="K212" s="19" t="n">
        <v>2.21</v>
      </c>
      <c r="L212" s="19" t="n">
        <v>2.633</v>
      </c>
      <c r="M212" s="19" t="n">
        <v>3.588</v>
      </c>
      <c r="N212" s="19" t="n">
        <v>3.679</v>
      </c>
      <c r="O212" s="19" t="n">
        <v>4.395</v>
      </c>
      <c r="Q212" s="19" t="n">
        <v>0.00882</v>
      </c>
      <c r="R212" s="19" t="n">
        <v>0.02179</v>
      </c>
      <c r="S212" s="19" t="n">
        <v>0.04275</v>
      </c>
      <c r="T212" s="19" t="n">
        <v>0.06763</v>
      </c>
      <c r="U212" s="19" t="n">
        <v>0.09496</v>
      </c>
      <c r="V212" s="19" t="n">
        <v>0.1522</v>
      </c>
      <c r="W212" s="19" t="n">
        <v>0.2881</v>
      </c>
      <c r="X212" s="19" t="n">
        <v>0.4458</v>
      </c>
      <c r="Y212" s="19" t="n">
        <v>0.6669</v>
      </c>
      <c r="Z212" s="19" t="n">
        <v>1.107</v>
      </c>
      <c r="AA212" s="19" t="n">
        <v>1.132</v>
      </c>
      <c r="AB212" s="19" t="n">
        <v>1.508</v>
      </c>
    </row>
    <row r="213" customFormat="false" ht="13.5" hidden="false" customHeight="false" outlineLevel="0" collapsed="false">
      <c r="B213" s="17" t="n">
        <f aca="false">1+B212</f>
        <v>209</v>
      </c>
      <c r="C213" s="14" t="n">
        <v>8325000000</v>
      </c>
      <c r="D213" s="18" t="n">
        <v>1.323</v>
      </c>
      <c r="E213" s="19" t="n">
        <v>1.404</v>
      </c>
      <c r="F213" s="19" t="n">
        <v>1.471</v>
      </c>
      <c r="G213" s="19" t="n">
        <v>1.507</v>
      </c>
      <c r="H213" s="19" t="n">
        <v>1.509</v>
      </c>
      <c r="I213" s="19" t="n">
        <v>1.65</v>
      </c>
      <c r="J213" s="19" t="n">
        <v>1.902</v>
      </c>
      <c r="K213" s="19" t="n">
        <v>2.209</v>
      </c>
      <c r="L213" s="19" t="n">
        <v>2.631</v>
      </c>
      <c r="M213" s="19" t="n">
        <v>3.584</v>
      </c>
      <c r="N213" s="19" t="n">
        <v>3.675</v>
      </c>
      <c r="O213" s="19" t="n">
        <v>4.39</v>
      </c>
      <c r="Q213" s="19" t="n">
        <v>0.00882</v>
      </c>
      <c r="R213" s="19" t="n">
        <v>0.02179</v>
      </c>
      <c r="S213" s="19" t="n">
        <v>0.04271</v>
      </c>
      <c r="T213" s="19" t="n">
        <v>0.06756</v>
      </c>
      <c r="U213" s="19" t="n">
        <v>0.095</v>
      </c>
      <c r="V213" s="19" t="n">
        <v>0.1522</v>
      </c>
      <c r="W213" s="19" t="n">
        <v>0.2878</v>
      </c>
      <c r="X213" s="19" t="n">
        <v>0.4453</v>
      </c>
      <c r="Y213" s="19" t="n">
        <v>0.6667</v>
      </c>
      <c r="Z213" s="19" t="n">
        <v>1.107</v>
      </c>
      <c r="AA213" s="19" t="n">
        <v>1.132</v>
      </c>
      <c r="AB213" s="19" t="n">
        <v>1.51</v>
      </c>
    </row>
    <row r="214" customFormat="false" ht="13.5" hidden="false" customHeight="false" outlineLevel="0" collapsed="false">
      <c r="B214" s="17" t="n">
        <f aca="false">1+B213</f>
        <v>210</v>
      </c>
      <c r="C214" s="14" t="n">
        <v>8365000000</v>
      </c>
      <c r="D214" s="18" t="n">
        <v>1.323</v>
      </c>
      <c r="E214" s="19" t="n">
        <v>1.404</v>
      </c>
      <c r="F214" s="19" t="n">
        <v>1.471</v>
      </c>
      <c r="G214" s="19" t="n">
        <v>1.507</v>
      </c>
      <c r="H214" s="19" t="n">
        <v>1.509</v>
      </c>
      <c r="I214" s="19" t="n">
        <v>1.649</v>
      </c>
      <c r="J214" s="19" t="n">
        <v>1.901</v>
      </c>
      <c r="K214" s="19" t="n">
        <v>2.208</v>
      </c>
      <c r="L214" s="19" t="n">
        <v>2.628</v>
      </c>
      <c r="M214" s="19" t="n">
        <v>3.58</v>
      </c>
      <c r="N214" s="19" t="n">
        <v>3.671</v>
      </c>
      <c r="O214" s="19" t="n">
        <v>4.385</v>
      </c>
      <c r="Q214" s="19" t="n">
        <v>0.00882</v>
      </c>
      <c r="R214" s="19" t="n">
        <v>0.02179</v>
      </c>
      <c r="S214" s="19" t="n">
        <v>0.04268</v>
      </c>
      <c r="T214" s="19" t="n">
        <v>0.0675</v>
      </c>
      <c r="U214" s="19" t="n">
        <v>0.09504</v>
      </c>
      <c r="V214" s="19" t="n">
        <v>0.1521</v>
      </c>
      <c r="W214" s="19" t="n">
        <v>0.2874</v>
      </c>
      <c r="X214" s="19" t="n">
        <v>0.4449</v>
      </c>
      <c r="Y214" s="19" t="n">
        <v>0.6666</v>
      </c>
      <c r="Z214" s="19" t="n">
        <v>1.107</v>
      </c>
      <c r="AA214" s="19" t="n">
        <v>1.132</v>
      </c>
      <c r="AB214" s="19" t="n">
        <v>1.511</v>
      </c>
    </row>
    <row r="215" customFormat="false" ht="13.5" hidden="false" customHeight="false" outlineLevel="0" collapsed="false">
      <c r="B215" s="17" t="n">
        <f aca="false">1+B214</f>
        <v>211</v>
      </c>
      <c r="C215" s="14" t="n">
        <v>8405000000</v>
      </c>
      <c r="D215" s="18" t="n">
        <v>1.323</v>
      </c>
      <c r="E215" s="19" t="n">
        <v>1.404</v>
      </c>
      <c r="F215" s="19" t="n">
        <v>1.471</v>
      </c>
      <c r="G215" s="19" t="n">
        <v>1.506</v>
      </c>
      <c r="H215" s="19" t="n">
        <v>1.509</v>
      </c>
      <c r="I215" s="19" t="n">
        <v>1.649</v>
      </c>
      <c r="J215" s="19" t="n">
        <v>1.901</v>
      </c>
      <c r="K215" s="19" t="n">
        <v>2.206</v>
      </c>
      <c r="L215" s="19" t="n">
        <v>2.626</v>
      </c>
      <c r="M215" s="19" t="n">
        <v>3.576</v>
      </c>
      <c r="N215" s="19" t="n">
        <v>3.667</v>
      </c>
      <c r="O215" s="19" t="n">
        <v>4.38</v>
      </c>
      <c r="Q215" s="19" t="n">
        <v>0.00883</v>
      </c>
      <c r="R215" s="19" t="n">
        <v>0.02179</v>
      </c>
      <c r="S215" s="19" t="n">
        <v>0.04265</v>
      </c>
      <c r="T215" s="19" t="n">
        <v>0.06743</v>
      </c>
      <c r="U215" s="19" t="n">
        <v>0.09508</v>
      </c>
      <c r="V215" s="19" t="n">
        <v>0.152</v>
      </c>
      <c r="W215" s="19" t="n">
        <v>0.2871</v>
      </c>
      <c r="X215" s="19" t="n">
        <v>0.4444</v>
      </c>
      <c r="Y215" s="19" t="n">
        <v>0.6664</v>
      </c>
      <c r="Z215" s="19" t="n">
        <v>1.107</v>
      </c>
      <c r="AA215" s="19" t="n">
        <v>1.132</v>
      </c>
      <c r="AB215" s="19" t="n">
        <v>1.513</v>
      </c>
    </row>
    <row r="216" customFormat="false" ht="13.5" hidden="false" customHeight="false" outlineLevel="0" collapsed="false">
      <c r="B216" s="17" t="n">
        <f aca="false">1+B215</f>
        <v>212</v>
      </c>
      <c r="C216" s="14" t="n">
        <v>8445000000</v>
      </c>
      <c r="D216" s="18" t="n">
        <v>1.323</v>
      </c>
      <c r="E216" s="19" t="n">
        <v>1.404</v>
      </c>
      <c r="F216" s="19" t="n">
        <v>1.47</v>
      </c>
      <c r="G216" s="19" t="n">
        <v>1.506</v>
      </c>
      <c r="H216" s="19" t="n">
        <v>1.509</v>
      </c>
      <c r="I216" s="19" t="n">
        <v>1.649</v>
      </c>
      <c r="J216" s="19" t="n">
        <v>1.9</v>
      </c>
      <c r="K216" s="19" t="n">
        <v>2.204</v>
      </c>
      <c r="L216" s="19" t="n">
        <v>2.624</v>
      </c>
      <c r="M216" s="19" t="n">
        <v>3.572</v>
      </c>
      <c r="N216" s="19" t="n">
        <v>3.662</v>
      </c>
      <c r="O216" s="19" t="n">
        <v>4.375</v>
      </c>
      <c r="Q216" s="19" t="n">
        <v>0.00883</v>
      </c>
      <c r="R216" s="19" t="n">
        <v>0.02179</v>
      </c>
      <c r="S216" s="19" t="n">
        <v>0.04261</v>
      </c>
      <c r="T216" s="19" t="n">
        <v>0.06736</v>
      </c>
      <c r="U216" s="19" t="n">
        <v>0.09512</v>
      </c>
      <c r="V216" s="19" t="n">
        <v>0.152</v>
      </c>
      <c r="W216" s="19" t="n">
        <v>0.2867</v>
      </c>
      <c r="X216" s="19" t="n">
        <v>0.4439</v>
      </c>
      <c r="Y216" s="19" t="n">
        <v>0.6662</v>
      </c>
      <c r="Z216" s="19" t="n">
        <v>1.107</v>
      </c>
      <c r="AA216" s="19" t="n">
        <v>1.132</v>
      </c>
      <c r="AB216" s="19" t="n">
        <v>1.515</v>
      </c>
    </row>
    <row r="217" customFormat="false" ht="13.5" hidden="false" customHeight="false" outlineLevel="0" collapsed="false">
      <c r="B217" s="17" t="n">
        <f aca="false">1+B216</f>
        <v>213</v>
      </c>
      <c r="C217" s="14" t="n">
        <v>8485000000</v>
      </c>
      <c r="D217" s="18" t="n">
        <v>1.323</v>
      </c>
      <c r="E217" s="19" t="n">
        <v>1.404</v>
      </c>
      <c r="F217" s="19" t="n">
        <v>1.47</v>
      </c>
      <c r="G217" s="19" t="n">
        <v>1.506</v>
      </c>
      <c r="H217" s="19" t="n">
        <v>1.509</v>
      </c>
      <c r="I217" s="19" t="n">
        <v>1.649</v>
      </c>
      <c r="J217" s="19" t="n">
        <v>1.899</v>
      </c>
      <c r="K217" s="19" t="n">
        <v>2.203</v>
      </c>
      <c r="L217" s="19" t="n">
        <v>2.621</v>
      </c>
      <c r="M217" s="19" t="n">
        <v>3.568</v>
      </c>
      <c r="N217" s="19" t="n">
        <v>3.658</v>
      </c>
      <c r="O217" s="19" t="n">
        <v>4.371</v>
      </c>
      <c r="Q217" s="19" t="n">
        <v>0.00883</v>
      </c>
      <c r="R217" s="19" t="n">
        <v>0.02179</v>
      </c>
      <c r="S217" s="19" t="n">
        <v>0.04258</v>
      </c>
      <c r="T217" s="19" t="n">
        <v>0.0673</v>
      </c>
      <c r="U217" s="19" t="n">
        <v>0.09516</v>
      </c>
      <c r="V217" s="19" t="n">
        <v>0.1519</v>
      </c>
      <c r="W217" s="19" t="n">
        <v>0.2864</v>
      </c>
      <c r="X217" s="19" t="n">
        <v>0.4435</v>
      </c>
      <c r="Y217" s="19" t="n">
        <v>0.666</v>
      </c>
      <c r="Z217" s="19" t="n">
        <v>1.107</v>
      </c>
      <c r="AA217" s="19" t="n">
        <v>1.132</v>
      </c>
      <c r="AB217" s="19" t="n">
        <v>1.516</v>
      </c>
    </row>
    <row r="218" customFormat="false" ht="13.5" hidden="false" customHeight="false" outlineLevel="0" collapsed="false">
      <c r="B218" s="17" t="n">
        <f aca="false">1+B217</f>
        <v>214</v>
      </c>
      <c r="C218" s="14" t="n">
        <v>8525000000</v>
      </c>
      <c r="D218" s="18" t="n">
        <v>1.323</v>
      </c>
      <c r="E218" s="19" t="n">
        <v>1.404</v>
      </c>
      <c r="F218" s="19" t="n">
        <v>1.47</v>
      </c>
      <c r="G218" s="19" t="n">
        <v>1.505</v>
      </c>
      <c r="H218" s="19" t="n">
        <v>1.509</v>
      </c>
      <c r="I218" s="19" t="n">
        <v>1.649</v>
      </c>
      <c r="J218" s="19" t="n">
        <v>1.898</v>
      </c>
      <c r="K218" s="19" t="n">
        <v>2.201</v>
      </c>
      <c r="L218" s="19" t="n">
        <v>2.618</v>
      </c>
      <c r="M218" s="19" t="n">
        <v>3.564</v>
      </c>
      <c r="N218" s="19" t="n">
        <v>3.654</v>
      </c>
      <c r="O218" s="19" t="n">
        <v>4.366</v>
      </c>
      <c r="Q218" s="19" t="n">
        <v>0.00883</v>
      </c>
      <c r="R218" s="19" t="n">
        <v>0.02179</v>
      </c>
      <c r="S218" s="19" t="n">
        <v>0.04255</v>
      </c>
      <c r="T218" s="19" t="n">
        <v>0.06723</v>
      </c>
      <c r="U218" s="19" t="n">
        <v>0.0952</v>
      </c>
      <c r="V218" s="19" t="n">
        <v>0.1518</v>
      </c>
      <c r="W218" s="19" t="n">
        <v>0.286</v>
      </c>
      <c r="X218" s="19" t="n">
        <v>0.443</v>
      </c>
      <c r="Y218" s="19" t="n">
        <v>0.6658</v>
      </c>
      <c r="Z218" s="19" t="n">
        <v>1.107</v>
      </c>
      <c r="AA218" s="19" t="n">
        <v>1.132</v>
      </c>
      <c r="AB218" s="19" t="n">
        <v>1.518</v>
      </c>
    </row>
    <row r="219" customFormat="false" ht="13.5" hidden="false" customHeight="false" outlineLevel="0" collapsed="false">
      <c r="B219" s="17" t="n">
        <f aca="false">1+B218</f>
        <v>215</v>
      </c>
      <c r="C219" s="14" t="n">
        <v>8565000000</v>
      </c>
      <c r="D219" s="18" t="n">
        <v>1.323</v>
      </c>
      <c r="E219" s="19" t="n">
        <v>1.404</v>
      </c>
      <c r="F219" s="19" t="n">
        <v>1.47</v>
      </c>
      <c r="G219" s="19" t="n">
        <v>1.505</v>
      </c>
      <c r="H219" s="19" t="n">
        <v>1.509</v>
      </c>
      <c r="I219" s="19" t="n">
        <v>1.648</v>
      </c>
      <c r="J219" s="19" t="n">
        <v>1.897</v>
      </c>
      <c r="K219" s="19" t="n">
        <v>2.199</v>
      </c>
      <c r="L219" s="19" t="n">
        <v>2.616</v>
      </c>
      <c r="M219" s="19" t="n">
        <v>3.56</v>
      </c>
      <c r="N219" s="19" t="n">
        <v>3.649</v>
      </c>
      <c r="O219" s="19" t="n">
        <v>4.361</v>
      </c>
      <c r="Q219" s="19" t="n">
        <v>0.00883</v>
      </c>
      <c r="R219" s="19" t="n">
        <v>0.02179</v>
      </c>
      <c r="S219" s="19" t="n">
        <v>0.04252</v>
      </c>
      <c r="T219" s="19" t="n">
        <v>0.06717</v>
      </c>
      <c r="U219" s="19" t="n">
        <v>0.09523</v>
      </c>
      <c r="V219" s="19" t="n">
        <v>0.1518</v>
      </c>
      <c r="W219" s="19" t="n">
        <v>0.2857</v>
      </c>
      <c r="X219" s="19" t="n">
        <v>0.4425</v>
      </c>
      <c r="Y219" s="19" t="n">
        <v>0.6656</v>
      </c>
      <c r="Z219" s="19" t="n">
        <v>1.107</v>
      </c>
      <c r="AA219" s="19" t="n">
        <v>1.132</v>
      </c>
      <c r="AB219" s="19" t="n">
        <v>1.519</v>
      </c>
    </row>
    <row r="220" customFormat="false" ht="13.5" hidden="false" customHeight="false" outlineLevel="0" collapsed="false">
      <c r="B220" s="17" t="n">
        <f aca="false">1+B219</f>
        <v>216</v>
      </c>
      <c r="C220" s="14" t="n">
        <v>8605000000</v>
      </c>
      <c r="D220" s="18" t="n">
        <v>1.323</v>
      </c>
      <c r="E220" s="19" t="n">
        <v>1.404</v>
      </c>
      <c r="F220" s="19" t="n">
        <v>1.47</v>
      </c>
      <c r="G220" s="19" t="n">
        <v>1.504</v>
      </c>
      <c r="H220" s="19" t="n">
        <v>1.509</v>
      </c>
      <c r="I220" s="19" t="n">
        <v>1.648</v>
      </c>
      <c r="J220" s="19" t="n">
        <v>1.896</v>
      </c>
      <c r="K220" s="19" t="n">
        <v>2.197</v>
      </c>
      <c r="L220" s="19" t="n">
        <v>2.613</v>
      </c>
      <c r="M220" s="19" t="n">
        <v>3.555</v>
      </c>
      <c r="N220" s="19" t="n">
        <v>3.645</v>
      </c>
      <c r="O220" s="19" t="n">
        <v>4.356</v>
      </c>
      <c r="Q220" s="19" t="n">
        <v>0.00883</v>
      </c>
      <c r="R220" s="19" t="n">
        <v>0.02179</v>
      </c>
      <c r="S220" s="19" t="n">
        <v>0.04248</v>
      </c>
      <c r="T220" s="19" t="n">
        <v>0.0671</v>
      </c>
      <c r="U220" s="19" t="n">
        <v>0.09527</v>
      </c>
      <c r="V220" s="19" t="n">
        <v>0.1517</v>
      </c>
      <c r="W220" s="19" t="n">
        <v>0.2853</v>
      </c>
      <c r="X220" s="19" t="n">
        <v>0.4421</v>
      </c>
      <c r="Y220" s="19" t="n">
        <v>0.6654</v>
      </c>
      <c r="Z220" s="19" t="n">
        <v>1.107</v>
      </c>
      <c r="AA220" s="19" t="n">
        <v>1.132</v>
      </c>
      <c r="AB220" s="19" t="n">
        <v>1.52</v>
      </c>
    </row>
    <row r="221" customFormat="false" ht="13.5" hidden="false" customHeight="false" outlineLevel="0" collapsed="false">
      <c r="B221" s="17" t="n">
        <f aca="false">1+B220</f>
        <v>217</v>
      </c>
      <c r="C221" s="14" t="n">
        <v>8645000000</v>
      </c>
      <c r="D221" s="18" t="n">
        <v>1.323</v>
      </c>
      <c r="E221" s="19" t="n">
        <v>1.404</v>
      </c>
      <c r="F221" s="19" t="n">
        <v>1.47</v>
      </c>
      <c r="G221" s="19" t="n">
        <v>1.504</v>
      </c>
      <c r="H221" s="19" t="n">
        <v>1.509</v>
      </c>
      <c r="I221" s="19" t="n">
        <v>1.648</v>
      </c>
      <c r="J221" s="19" t="n">
        <v>1.895</v>
      </c>
      <c r="K221" s="19" t="n">
        <v>2.195</v>
      </c>
      <c r="L221" s="19" t="n">
        <v>2.61</v>
      </c>
      <c r="M221" s="19" t="n">
        <v>3.551</v>
      </c>
      <c r="N221" s="19" t="n">
        <v>3.64</v>
      </c>
      <c r="O221" s="19" t="n">
        <v>4.351</v>
      </c>
      <c r="Q221" s="19" t="n">
        <v>0.00883</v>
      </c>
      <c r="R221" s="19" t="n">
        <v>0.02179</v>
      </c>
      <c r="S221" s="19" t="n">
        <v>0.04245</v>
      </c>
      <c r="T221" s="19" t="n">
        <v>0.06704</v>
      </c>
      <c r="U221" s="19" t="n">
        <v>0.0953</v>
      </c>
      <c r="V221" s="19" t="n">
        <v>0.1516</v>
      </c>
      <c r="W221" s="19" t="n">
        <v>0.285</v>
      </c>
      <c r="X221" s="19" t="n">
        <v>0.4416</v>
      </c>
      <c r="Y221" s="19" t="n">
        <v>0.6652</v>
      </c>
      <c r="Z221" s="19" t="n">
        <v>1.107</v>
      </c>
      <c r="AA221" s="19" t="n">
        <v>1.132</v>
      </c>
      <c r="AB221" s="19" t="n">
        <v>1.521</v>
      </c>
    </row>
    <row r="222" customFormat="false" ht="13.5" hidden="false" customHeight="false" outlineLevel="0" collapsed="false">
      <c r="B222" s="17" t="n">
        <f aca="false">1+B221</f>
        <v>218</v>
      </c>
      <c r="C222" s="14" t="n">
        <v>8685000000</v>
      </c>
      <c r="D222" s="18" t="n">
        <v>1.323</v>
      </c>
      <c r="E222" s="19" t="n">
        <v>1.404</v>
      </c>
      <c r="F222" s="19" t="n">
        <v>1.469</v>
      </c>
      <c r="G222" s="19" t="n">
        <v>1.504</v>
      </c>
      <c r="H222" s="19" t="n">
        <v>1.509</v>
      </c>
      <c r="I222" s="19" t="n">
        <v>1.648</v>
      </c>
      <c r="J222" s="19" t="n">
        <v>1.894</v>
      </c>
      <c r="K222" s="19" t="n">
        <v>2.194</v>
      </c>
      <c r="L222" s="19" t="n">
        <v>2.608</v>
      </c>
      <c r="M222" s="19" t="n">
        <v>3.546</v>
      </c>
      <c r="N222" s="19" t="n">
        <v>3.636</v>
      </c>
      <c r="O222" s="19" t="n">
        <v>4.346</v>
      </c>
      <c r="Q222" s="19" t="n">
        <v>0.00883</v>
      </c>
      <c r="R222" s="19" t="n">
        <v>0.02179</v>
      </c>
      <c r="S222" s="19" t="n">
        <v>0.04242</v>
      </c>
      <c r="T222" s="19" t="n">
        <v>0.06697</v>
      </c>
      <c r="U222" s="19" t="n">
        <v>0.09533</v>
      </c>
      <c r="V222" s="19" t="n">
        <v>0.1515</v>
      </c>
      <c r="W222" s="19" t="n">
        <v>0.2846</v>
      </c>
      <c r="X222" s="19" t="n">
        <v>0.4411</v>
      </c>
      <c r="Y222" s="19" t="n">
        <v>0.665</v>
      </c>
      <c r="Z222" s="19" t="n">
        <v>1.107</v>
      </c>
      <c r="AA222" s="19" t="n">
        <v>1.132</v>
      </c>
      <c r="AB222" s="19" t="n">
        <v>1.523</v>
      </c>
    </row>
    <row r="223" customFormat="false" ht="13.5" hidden="false" customHeight="false" outlineLevel="0" collapsed="false">
      <c r="B223" s="17" t="n">
        <f aca="false">1+B222</f>
        <v>219</v>
      </c>
      <c r="C223" s="14" t="n">
        <v>8725000000</v>
      </c>
      <c r="D223" s="18" t="n">
        <v>1.323</v>
      </c>
      <c r="E223" s="19" t="n">
        <v>1.404</v>
      </c>
      <c r="F223" s="19" t="n">
        <v>1.469</v>
      </c>
      <c r="G223" s="19" t="n">
        <v>1.503</v>
      </c>
      <c r="H223" s="19" t="n">
        <v>1.509</v>
      </c>
      <c r="I223" s="19" t="n">
        <v>1.648</v>
      </c>
      <c r="J223" s="19" t="n">
        <v>1.893</v>
      </c>
      <c r="K223" s="19" t="n">
        <v>2.192</v>
      </c>
      <c r="L223" s="19" t="n">
        <v>2.605</v>
      </c>
      <c r="M223" s="19" t="n">
        <v>3.542</v>
      </c>
      <c r="N223" s="19" t="n">
        <v>3.631</v>
      </c>
      <c r="O223" s="19" t="n">
        <v>4.341</v>
      </c>
      <c r="Q223" s="19" t="n">
        <v>0.00884</v>
      </c>
      <c r="R223" s="19" t="n">
        <v>0.0218</v>
      </c>
      <c r="S223" s="19" t="n">
        <v>0.04239</v>
      </c>
      <c r="T223" s="19" t="n">
        <v>0.06691</v>
      </c>
      <c r="U223" s="19" t="n">
        <v>0.09536</v>
      </c>
      <c r="V223" s="19" t="n">
        <v>0.1514</v>
      </c>
      <c r="W223" s="19" t="n">
        <v>0.2843</v>
      </c>
      <c r="X223" s="19" t="n">
        <v>0.4406</v>
      </c>
      <c r="Y223" s="19" t="n">
        <v>0.6647</v>
      </c>
      <c r="Z223" s="19" t="n">
        <v>1.107</v>
      </c>
      <c r="AA223" s="19" t="n">
        <v>1.132</v>
      </c>
      <c r="AB223" s="19" t="n">
        <v>1.524</v>
      </c>
    </row>
    <row r="224" customFormat="false" ht="13.5" hidden="false" customHeight="false" outlineLevel="0" collapsed="false">
      <c r="B224" s="17" t="n">
        <f aca="false">1+B223</f>
        <v>220</v>
      </c>
      <c r="C224" s="14" t="n">
        <v>8765000000</v>
      </c>
      <c r="D224" s="18" t="n">
        <v>1.323</v>
      </c>
      <c r="E224" s="19" t="n">
        <v>1.404</v>
      </c>
      <c r="F224" s="19" t="n">
        <v>1.469</v>
      </c>
      <c r="G224" s="19" t="n">
        <v>1.503</v>
      </c>
      <c r="H224" s="19" t="n">
        <v>1.509</v>
      </c>
      <c r="I224" s="19" t="n">
        <v>1.647</v>
      </c>
      <c r="J224" s="19" t="n">
        <v>1.892</v>
      </c>
      <c r="K224" s="19" t="n">
        <v>2.19</v>
      </c>
      <c r="L224" s="19" t="n">
        <v>2.602</v>
      </c>
      <c r="M224" s="19" t="n">
        <v>3.537</v>
      </c>
      <c r="N224" s="19" t="n">
        <v>3.626</v>
      </c>
      <c r="O224" s="19" t="n">
        <v>4.336</v>
      </c>
      <c r="Q224" s="19" t="n">
        <v>0.00884</v>
      </c>
      <c r="R224" s="19" t="n">
        <v>0.0218</v>
      </c>
      <c r="S224" s="19" t="n">
        <v>0.04235</v>
      </c>
      <c r="T224" s="19" t="n">
        <v>0.06684</v>
      </c>
      <c r="U224" s="19" t="n">
        <v>0.09539</v>
      </c>
      <c r="V224" s="19" t="n">
        <v>0.1514</v>
      </c>
      <c r="W224" s="19" t="n">
        <v>0.2839</v>
      </c>
      <c r="X224" s="19" t="n">
        <v>0.4401</v>
      </c>
      <c r="Y224" s="19" t="n">
        <v>0.6645</v>
      </c>
      <c r="Z224" s="19" t="n">
        <v>1.107</v>
      </c>
      <c r="AA224" s="19" t="n">
        <v>1.132</v>
      </c>
      <c r="AB224" s="19" t="n">
        <v>1.524</v>
      </c>
    </row>
    <row r="225" customFormat="false" ht="13.5" hidden="false" customHeight="false" outlineLevel="0" collapsed="false">
      <c r="B225" s="17" t="n">
        <f aca="false">1+B224</f>
        <v>221</v>
      </c>
      <c r="C225" s="14" t="n">
        <v>8805000000</v>
      </c>
      <c r="D225" s="18" t="n">
        <v>1.323</v>
      </c>
      <c r="E225" s="19" t="n">
        <v>1.404</v>
      </c>
      <c r="F225" s="19" t="n">
        <v>1.469</v>
      </c>
      <c r="G225" s="19" t="n">
        <v>1.503</v>
      </c>
      <c r="H225" s="19" t="n">
        <v>1.509</v>
      </c>
      <c r="I225" s="19" t="n">
        <v>1.647</v>
      </c>
      <c r="J225" s="19" t="n">
        <v>1.891</v>
      </c>
      <c r="K225" s="19" t="n">
        <v>2.188</v>
      </c>
      <c r="L225" s="19" t="n">
        <v>2.599</v>
      </c>
      <c r="M225" s="19" t="n">
        <v>3.533</v>
      </c>
      <c r="N225" s="19" t="n">
        <v>3.621</v>
      </c>
      <c r="O225" s="19" t="n">
        <v>4.331</v>
      </c>
      <c r="Q225" s="19" t="n">
        <v>0.00884</v>
      </c>
      <c r="R225" s="19" t="n">
        <v>0.0218</v>
      </c>
      <c r="S225" s="19" t="n">
        <v>0.04232</v>
      </c>
      <c r="T225" s="19" t="n">
        <v>0.06678</v>
      </c>
      <c r="U225" s="19" t="n">
        <v>0.09541</v>
      </c>
      <c r="V225" s="19" t="n">
        <v>0.1513</v>
      </c>
      <c r="W225" s="19" t="n">
        <v>0.2836</v>
      </c>
      <c r="X225" s="19" t="n">
        <v>0.4396</v>
      </c>
      <c r="Y225" s="19" t="n">
        <v>0.6642</v>
      </c>
      <c r="Z225" s="19" t="n">
        <v>1.107</v>
      </c>
      <c r="AA225" s="19" t="n">
        <v>1.132</v>
      </c>
      <c r="AB225" s="19" t="n">
        <v>1.525</v>
      </c>
    </row>
    <row r="226" customFormat="false" ht="13.5" hidden="false" customHeight="false" outlineLevel="0" collapsed="false">
      <c r="B226" s="17" t="n">
        <f aca="false">1+B225</f>
        <v>222</v>
      </c>
      <c r="C226" s="14" t="n">
        <v>8845000000</v>
      </c>
      <c r="D226" s="18" t="n">
        <v>1.323</v>
      </c>
      <c r="E226" s="19" t="n">
        <v>1.404</v>
      </c>
      <c r="F226" s="19" t="n">
        <v>1.469</v>
      </c>
      <c r="G226" s="19" t="n">
        <v>1.502</v>
      </c>
      <c r="H226" s="19" t="n">
        <v>1.509</v>
      </c>
      <c r="I226" s="19" t="n">
        <v>1.647</v>
      </c>
      <c r="J226" s="19" t="n">
        <v>1.89</v>
      </c>
      <c r="K226" s="19" t="n">
        <v>2.186</v>
      </c>
      <c r="L226" s="19" t="n">
        <v>2.596</v>
      </c>
      <c r="M226" s="19" t="n">
        <v>3.528</v>
      </c>
      <c r="N226" s="19" t="n">
        <v>3.617</v>
      </c>
      <c r="O226" s="19" t="n">
        <v>4.326</v>
      </c>
      <c r="Q226" s="19" t="n">
        <v>0.00884</v>
      </c>
      <c r="R226" s="19" t="n">
        <v>0.0218</v>
      </c>
      <c r="S226" s="19" t="n">
        <v>0.04229</v>
      </c>
      <c r="T226" s="19" t="n">
        <v>0.06672</v>
      </c>
      <c r="U226" s="19" t="n">
        <v>0.09544</v>
      </c>
      <c r="V226" s="19" t="n">
        <v>0.1512</v>
      </c>
      <c r="W226" s="19" t="n">
        <v>0.2832</v>
      </c>
      <c r="X226" s="19" t="n">
        <v>0.4391</v>
      </c>
      <c r="Y226" s="19" t="n">
        <v>0.6639</v>
      </c>
      <c r="Z226" s="19" t="n">
        <v>1.107</v>
      </c>
      <c r="AA226" s="19" t="n">
        <v>1.132</v>
      </c>
      <c r="AB226" s="19" t="n">
        <v>1.526</v>
      </c>
    </row>
    <row r="227" customFormat="false" ht="13.5" hidden="false" customHeight="false" outlineLevel="0" collapsed="false">
      <c r="B227" s="17" t="n">
        <f aca="false">1+B226</f>
        <v>223</v>
      </c>
      <c r="C227" s="14" t="n">
        <v>8885000000</v>
      </c>
      <c r="D227" s="18" t="n">
        <v>1.323</v>
      </c>
      <c r="E227" s="19" t="n">
        <v>1.404</v>
      </c>
      <c r="F227" s="19" t="n">
        <v>1.469</v>
      </c>
      <c r="G227" s="19" t="n">
        <v>1.502</v>
      </c>
      <c r="H227" s="19" t="n">
        <v>1.509</v>
      </c>
      <c r="I227" s="19" t="n">
        <v>1.647</v>
      </c>
      <c r="J227" s="19" t="n">
        <v>1.889</v>
      </c>
      <c r="K227" s="19" t="n">
        <v>2.184</v>
      </c>
      <c r="L227" s="19" t="n">
        <v>2.593</v>
      </c>
      <c r="M227" s="19" t="n">
        <v>3.524</v>
      </c>
      <c r="N227" s="19" t="n">
        <v>3.612</v>
      </c>
      <c r="O227" s="19" t="n">
        <v>4.321</v>
      </c>
      <c r="Q227" s="19" t="n">
        <v>0.00884</v>
      </c>
      <c r="R227" s="19" t="n">
        <v>0.0218</v>
      </c>
      <c r="S227" s="19" t="n">
        <v>0.04226</v>
      </c>
      <c r="T227" s="19" t="n">
        <v>0.06665</v>
      </c>
      <c r="U227" s="19" t="n">
        <v>0.09546</v>
      </c>
      <c r="V227" s="19" t="n">
        <v>0.1511</v>
      </c>
      <c r="W227" s="19" t="n">
        <v>0.2829</v>
      </c>
      <c r="X227" s="19" t="n">
        <v>0.4386</v>
      </c>
      <c r="Y227" s="19" t="n">
        <v>0.6637</v>
      </c>
      <c r="Z227" s="19" t="n">
        <v>1.107</v>
      </c>
      <c r="AA227" s="19" t="n">
        <v>1.132</v>
      </c>
      <c r="AB227" s="19" t="n">
        <v>1.527</v>
      </c>
    </row>
    <row r="228" customFormat="false" ht="13.5" hidden="false" customHeight="false" outlineLevel="0" collapsed="false">
      <c r="B228" s="17" t="n">
        <f aca="false">1+B227</f>
        <v>224</v>
      </c>
      <c r="C228" s="14" t="n">
        <v>8924000000</v>
      </c>
      <c r="D228" s="18" t="n">
        <v>1.322</v>
      </c>
      <c r="E228" s="19" t="n">
        <v>1.404</v>
      </c>
      <c r="F228" s="19" t="n">
        <v>1.468</v>
      </c>
      <c r="G228" s="19" t="n">
        <v>1.501</v>
      </c>
      <c r="H228" s="19" t="n">
        <v>1.508</v>
      </c>
      <c r="I228" s="19" t="n">
        <v>1.647</v>
      </c>
      <c r="J228" s="19" t="n">
        <v>1.888</v>
      </c>
      <c r="K228" s="19" t="n">
        <v>2.181</v>
      </c>
      <c r="L228" s="19" t="n">
        <v>2.59</v>
      </c>
      <c r="M228" s="19" t="n">
        <v>3.519</v>
      </c>
      <c r="N228" s="19" t="n">
        <v>3.607</v>
      </c>
      <c r="O228" s="19" t="n">
        <v>4.316</v>
      </c>
      <c r="Q228" s="19" t="n">
        <v>0.00884</v>
      </c>
      <c r="R228" s="19" t="n">
        <v>0.0218</v>
      </c>
      <c r="S228" s="19" t="n">
        <v>0.04222</v>
      </c>
      <c r="T228" s="19" t="n">
        <v>0.06659</v>
      </c>
      <c r="U228" s="19" t="n">
        <v>0.09548</v>
      </c>
      <c r="V228" s="19" t="n">
        <v>0.151</v>
      </c>
      <c r="W228" s="19" t="n">
        <v>0.2825</v>
      </c>
      <c r="X228" s="19" t="n">
        <v>0.4381</v>
      </c>
      <c r="Y228" s="19" t="n">
        <v>0.6634</v>
      </c>
      <c r="Z228" s="19" t="n">
        <v>1.107</v>
      </c>
      <c r="AA228" s="19" t="n">
        <v>1.132</v>
      </c>
      <c r="AB228" s="19" t="n">
        <v>1.527</v>
      </c>
    </row>
    <row r="229" customFormat="false" ht="13.5" hidden="false" customHeight="false" outlineLevel="0" collapsed="false">
      <c r="B229" s="17" t="n">
        <f aca="false">1+B228</f>
        <v>225</v>
      </c>
      <c r="C229" s="14" t="n">
        <v>8964000000</v>
      </c>
      <c r="D229" s="18" t="n">
        <v>1.322</v>
      </c>
      <c r="E229" s="19" t="n">
        <v>1.404</v>
      </c>
      <c r="F229" s="19" t="n">
        <v>1.468</v>
      </c>
      <c r="G229" s="19" t="n">
        <v>1.501</v>
      </c>
      <c r="H229" s="19" t="n">
        <v>1.508</v>
      </c>
      <c r="I229" s="19" t="n">
        <v>1.646</v>
      </c>
      <c r="J229" s="19" t="n">
        <v>1.888</v>
      </c>
      <c r="K229" s="19" t="n">
        <v>2.18</v>
      </c>
      <c r="L229" s="19" t="n">
        <v>2.587</v>
      </c>
      <c r="M229" s="19" t="n">
        <v>3.515</v>
      </c>
      <c r="N229" s="19" t="n">
        <v>3.603</v>
      </c>
      <c r="O229" s="19" t="n">
        <v>4.311</v>
      </c>
      <c r="Q229" s="19" t="n">
        <v>0.00884</v>
      </c>
      <c r="R229" s="19" t="n">
        <v>0.0218</v>
      </c>
      <c r="S229" s="19" t="n">
        <v>0.04219</v>
      </c>
      <c r="T229" s="19" t="n">
        <v>0.06653</v>
      </c>
      <c r="U229" s="19" t="n">
        <v>0.09549</v>
      </c>
      <c r="V229" s="19" t="n">
        <v>0.1509</v>
      </c>
      <c r="W229" s="19" t="n">
        <v>0.2822</v>
      </c>
      <c r="X229" s="19" t="n">
        <v>0.4376</v>
      </c>
      <c r="Y229" s="19" t="n">
        <v>0.6631</v>
      </c>
      <c r="Z229" s="19" t="n">
        <v>1.107</v>
      </c>
      <c r="AA229" s="19" t="n">
        <v>1.132</v>
      </c>
      <c r="AB229" s="19" t="n">
        <v>1.528</v>
      </c>
    </row>
    <row r="230" customFormat="false" ht="13.5" hidden="false" customHeight="false" outlineLevel="0" collapsed="false">
      <c r="B230" s="17" t="n">
        <f aca="false">1+B229</f>
        <v>226</v>
      </c>
      <c r="C230" s="14" t="n">
        <v>9004000000</v>
      </c>
      <c r="D230" s="18" t="n">
        <v>1.322</v>
      </c>
      <c r="E230" s="19" t="n">
        <v>1.404</v>
      </c>
      <c r="F230" s="19" t="n">
        <v>1.468</v>
      </c>
      <c r="G230" s="19" t="n">
        <v>1.501</v>
      </c>
      <c r="H230" s="19" t="n">
        <v>1.508</v>
      </c>
      <c r="I230" s="19" t="n">
        <v>1.646</v>
      </c>
      <c r="J230" s="19" t="n">
        <v>1.887</v>
      </c>
      <c r="K230" s="19" t="n">
        <v>2.178</v>
      </c>
      <c r="L230" s="19" t="n">
        <v>2.584</v>
      </c>
      <c r="M230" s="19" t="n">
        <v>3.51</v>
      </c>
      <c r="N230" s="19" t="n">
        <v>3.598</v>
      </c>
      <c r="O230" s="19" t="n">
        <v>4.306</v>
      </c>
      <c r="Q230" s="19" t="n">
        <v>0.00884</v>
      </c>
      <c r="R230" s="19" t="n">
        <v>0.0218</v>
      </c>
      <c r="S230" s="19" t="n">
        <v>0.04216</v>
      </c>
      <c r="T230" s="19" t="n">
        <v>0.06647</v>
      </c>
      <c r="U230" s="19" t="n">
        <v>0.09551</v>
      </c>
      <c r="V230" s="19" t="n">
        <v>0.1508</v>
      </c>
      <c r="W230" s="19" t="n">
        <v>0.2819</v>
      </c>
      <c r="X230" s="19" t="n">
        <v>0.4371</v>
      </c>
      <c r="Y230" s="19" t="n">
        <v>0.6628</v>
      </c>
      <c r="Z230" s="19" t="n">
        <v>1.107</v>
      </c>
      <c r="AA230" s="19" t="n">
        <v>1.132</v>
      </c>
      <c r="AB230" s="19" t="n">
        <v>1.528</v>
      </c>
    </row>
    <row r="231" customFormat="false" ht="13.5" hidden="false" customHeight="false" outlineLevel="0" collapsed="false">
      <c r="B231" s="17" t="n">
        <f aca="false">1+B230</f>
        <v>227</v>
      </c>
      <c r="C231" s="14" t="n">
        <v>9044000000</v>
      </c>
      <c r="D231" s="18" t="n">
        <v>1.322</v>
      </c>
      <c r="E231" s="19" t="n">
        <v>1.403</v>
      </c>
      <c r="F231" s="19" t="n">
        <v>1.468</v>
      </c>
      <c r="G231" s="19" t="n">
        <v>1.5</v>
      </c>
      <c r="H231" s="19" t="n">
        <v>1.508</v>
      </c>
      <c r="I231" s="19" t="n">
        <v>1.646</v>
      </c>
      <c r="J231" s="19" t="n">
        <v>1.886</v>
      </c>
      <c r="K231" s="19" t="n">
        <v>2.176</v>
      </c>
      <c r="L231" s="19" t="n">
        <v>2.581</v>
      </c>
      <c r="M231" s="19" t="n">
        <v>3.506</v>
      </c>
      <c r="N231" s="19" t="n">
        <v>3.593</v>
      </c>
      <c r="O231" s="19" t="n">
        <v>4.301</v>
      </c>
      <c r="Q231" s="19" t="n">
        <v>0.00884</v>
      </c>
      <c r="R231" s="19" t="n">
        <v>0.02179</v>
      </c>
      <c r="S231" s="19" t="n">
        <v>0.04213</v>
      </c>
      <c r="T231" s="19" t="n">
        <v>0.0664</v>
      </c>
      <c r="U231" s="19" t="n">
        <v>0.09552</v>
      </c>
      <c r="V231" s="19" t="n">
        <v>0.1507</v>
      </c>
      <c r="W231" s="19" t="n">
        <v>0.2815</v>
      </c>
      <c r="X231" s="19" t="n">
        <v>0.4366</v>
      </c>
      <c r="Y231" s="19" t="n">
        <v>0.6625</v>
      </c>
      <c r="Z231" s="19" t="n">
        <v>1.107</v>
      </c>
      <c r="AA231" s="19" t="n">
        <v>1.132</v>
      </c>
      <c r="AB231" s="19" t="n">
        <v>1.529</v>
      </c>
    </row>
    <row r="232" customFormat="false" ht="13.5" hidden="false" customHeight="false" outlineLevel="0" collapsed="false">
      <c r="B232" s="17" t="n">
        <f aca="false">1+B231</f>
        <v>228</v>
      </c>
      <c r="C232" s="14" t="n">
        <v>9084000000</v>
      </c>
      <c r="D232" s="18" t="n">
        <v>1.322</v>
      </c>
      <c r="E232" s="19" t="n">
        <v>1.403</v>
      </c>
      <c r="F232" s="19" t="n">
        <v>1.468</v>
      </c>
      <c r="G232" s="19" t="n">
        <v>1.5</v>
      </c>
      <c r="H232" s="19" t="n">
        <v>1.508</v>
      </c>
      <c r="I232" s="19" t="n">
        <v>1.646</v>
      </c>
      <c r="J232" s="19" t="n">
        <v>1.885</v>
      </c>
      <c r="K232" s="19" t="n">
        <v>2.174</v>
      </c>
      <c r="L232" s="19" t="n">
        <v>2.579</v>
      </c>
      <c r="M232" s="19" t="n">
        <v>3.501</v>
      </c>
      <c r="N232" s="19" t="n">
        <v>3.588</v>
      </c>
      <c r="O232" s="19" t="n">
        <v>4.296</v>
      </c>
      <c r="Q232" s="19" t="n">
        <v>0.00884</v>
      </c>
      <c r="R232" s="19" t="n">
        <v>0.02179</v>
      </c>
      <c r="S232" s="19" t="n">
        <v>0.0421</v>
      </c>
      <c r="T232" s="19" t="n">
        <v>0.06634</v>
      </c>
      <c r="U232" s="19" t="n">
        <v>0.09553</v>
      </c>
      <c r="V232" s="19" t="n">
        <v>0.1506</v>
      </c>
      <c r="W232" s="19" t="n">
        <v>0.2812</v>
      </c>
      <c r="X232" s="19" t="n">
        <v>0.4361</v>
      </c>
      <c r="Y232" s="19" t="n">
        <v>0.6622</v>
      </c>
      <c r="Z232" s="19" t="n">
        <v>1.106</v>
      </c>
      <c r="AA232" s="19" t="n">
        <v>1.132</v>
      </c>
      <c r="AB232" s="19" t="n">
        <v>1.529</v>
      </c>
    </row>
    <row r="233" customFormat="false" ht="13.5" hidden="false" customHeight="false" outlineLevel="0" collapsed="false">
      <c r="B233" s="17" t="n">
        <f aca="false">1+B232</f>
        <v>229</v>
      </c>
      <c r="C233" s="14" t="n">
        <v>9124000000</v>
      </c>
      <c r="D233" s="18" t="n">
        <v>1.322</v>
      </c>
      <c r="E233" s="19" t="n">
        <v>1.403</v>
      </c>
      <c r="F233" s="19" t="n">
        <v>1.468</v>
      </c>
      <c r="G233" s="19" t="n">
        <v>1.5</v>
      </c>
      <c r="H233" s="19" t="n">
        <v>1.508</v>
      </c>
      <c r="I233" s="19" t="n">
        <v>1.645</v>
      </c>
      <c r="J233" s="19" t="n">
        <v>1.884</v>
      </c>
      <c r="K233" s="19" t="n">
        <v>2.172</v>
      </c>
      <c r="L233" s="19" t="n">
        <v>2.576</v>
      </c>
      <c r="M233" s="19" t="n">
        <v>3.497</v>
      </c>
      <c r="N233" s="19" t="n">
        <v>3.584</v>
      </c>
      <c r="O233" s="19" t="n">
        <v>4.291</v>
      </c>
      <c r="Q233" s="19" t="n">
        <v>0.00885</v>
      </c>
      <c r="R233" s="19" t="n">
        <v>0.02179</v>
      </c>
      <c r="S233" s="19" t="n">
        <v>0.04207</v>
      </c>
      <c r="T233" s="19" t="n">
        <v>0.06628</v>
      </c>
      <c r="U233" s="19" t="n">
        <v>0.09554</v>
      </c>
      <c r="V233" s="19" t="n">
        <v>0.1505</v>
      </c>
      <c r="W233" s="19" t="n">
        <v>0.2808</v>
      </c>
      <c r="X233" s="19" t="n">
        <v>0.4355</v>
      </c>
      <c r="Y233" s="19" t="n">
        <v>0.6618</v>
      </c>
      <c r="Z233" s="19" t="n">
        <v>1.106</v>
      </c>
      <c r="AA233" s="19" t="n">
        <v>1.132</v>
      </c>
      <c r="AB233" s="19" t="n">
        <v>1.53</v>
      </c>
    </row>
    <row r="234" customFormat="false" ht="13.5" hidden="false" customHeight="false" outlineLevel="0" collapsed="false">
      <c r="B234" s="17" t="n">
        <f aca="false">1+B233</f>
        <v>230</v>
      </c>
      <c r="C234" s="14" t="n">
        <v>9164000000</v>
      </c>
      <c r="D234" s="18" t="n">
        <v>1.322</v>
      </c>
      <c r="E234" s="19" t="n">
        <v>1.403</v>
      </c>
      <c r="F234" s="19" t="n">
        <v>1.468</v>
      </c>
      <c r="G234" s="19" t="n">
        <v>1.499</v>
      </c>
      <c r="H234" s="19" t="n">
        <v>1.508</v>
      </c>
      <c r="I234" s="19" t="n">
        <v>1.645</v>
      </c>
      <c r="J234" s="19" t="n">
        <v>1.883</v>
      </c>
      <c r="K234" s="19" t="n">
        <v>2.17</v>
      </c>
      <c r="L234" s="19" t="n">
        <v>2.573</v>
      </c>
      <c r="M234" s="19" t="n">
        <v>3.492</v>
      </c>
      <c r="N234" s="19" t="n">
        <v>3.579</v>
      </c>
      <c r="O234" s="19" t="n">
        <v>4.287</v>
      </c>
      <c r="Q234" s="19" t="n">
        <v>0.00885</v>
      </c>
      <c r="R234" s="19" t="n">
        <v>0.02179</v>
      </c>
      <c r="S234" s="19" t="n">
        <v>0.04204</v>
      </c>
      <c r="T234" s="19" t="n">
        <v>0.06622</v>
      </c>
      <c r="U234" s="19" t="n">
        <v>0.09554</v>
      </c>
      <c r="V234" s="19" t="n">
        <v>0.1504</v>
      </c>
      <c r="W234" s="19" t="n">
        <v>0.2805</v>
      </c>
      <c r="X234" s="19" t="n">
        <v>0.435</v>
      </c>
      <c r="Y234" s="19" t="n">
        <v>0.6615</v>
      </c>
      <c r="Z234" s="19" t="n">
        <v>1.106</v>
      </c>
      <c r="AA234" s="19" t="n">
        <v>1.132</v>
      </c>
      <c r="AB234" s="19" t="n">
        <v>1.53</v>
      </c>
    </row>
    <row r="235" customFormat="false" ht="13.5" hidden="false" customHeight="false" outlineLevel="0" collapsed="false">
      <c r="B235" s="17" t="n">
        <f aca="false">1+B234</f>
        <v>231</v>
      </c>
      <c r="C235" s="14" t="n">
        <v>9204000000</v>
      </c>
      <c r="D235" s="18" t="n">
        <v>1.322</v>
      </c>
      <c r="E235" s="19" t="n">
        <v>1.403</v>
      </c>
      <c r="F235" s="19" t="n">
        <v>1.467</v>
      </c>
      <c r="G235" s="19" t="n">
        <v>1.499</v>
      </c>
      <c r="H235" s="19" t="n">
        <v>1.508</v>
      </c>
      <c r="I235" s="19" t="n">
        <v>1.645</v>
      </c>
      <c r="J235" s="19" t="n">
        <v>1.882</v>
      </c>
      <c r="K235" s="19" t="n">
        <v>2.168</v>
      </c>
      <c r="L235" s="19" t="n">
        <v>2.57</v>
      </c>
      <c r="M235" s="19" t="n">
        <v>3.488</v>
      </c>
      <c r="N235" s="19" t="n">
        <v>3.574</v>
      </c>
      <c r="O235" s="19" t="n">
        <v>4.282</v>
      </c>
      <c r="Q235" s="19" t="n">
        <v>0.00885</v>
      </c>
      <c r="R235" s="19" t="n">
        <v>0.02179</v>
      </c>
      <c r="S235" s="19" t="n">
        <v>0.042</v>
      </c>
      <c r="T235" s="19" t="n">
        <v>0.06616</v>
      </c>
      <c r="U235" s="19" t="n">
        <v>0.09555</v>
      </c>
      <c r="V235" s="19" t="n">
        <v>0.1503</v>
      </c>
      <c r="W235" s="19" t="n">
        <v>0.2801</v>
      </c>
      <c r="X235" s="19" t="n">
        <v>0.4345</v>
      </c>
      <c r="Y235" s="19" t="n">
        <v>0.6612</v>
      </c>
      <c r="Z235" s="19" t="n">
        <v>1.106</v>
      </c>
      <c r="AA235" s="19" t="n">
        <v>1.132</v>
      </c>
      <c r="AB235" s="19" t="n">
        <v>1.53</v>
      </c>
    </row>
    <row r="236" customFormat="false" ht="13.5" hidden="false" customHeight="false" outlineLevel="0" collapsed="false">
      <c r="B236" s="17" t="n">
        <f aca="false">1+B235</f>
        <v>232</v>
      </c>
      <c r="C236" s="14" t="n">
        <v>9244000000</v>
      </c>
      <c r="D236" s="18" t="n">
        <v>1.322</v>
      </c>
      <c r="E236" s="19" t="n">
        <v>1.403</v>
      </c>
      <c r="F236" s="19" t="n">
        <v>1.467</v>
      </c>
      <c r="G236" s="19" t="n">
        <v>1.499</v>
      </c>
      <c r="H236" s="19" t="n">
        <v>1.508</v>
      </c>
      <c r="I236" s="19" t="n">
        <v>1.645</v>
      </c>
      <c r="J236" s="19" t="n">
        <v>1.881</v>
      </c>
      <c r="K236" s="19" t="n">
        <v>2.166</v>
      </c>
      <c r="L236" s="19" t="n">
        <v>2.567</v>
      </c>
      <c r="M236" s="19" t="n">
        <v>3.483</v>
      </c>
      <c r="N236" s="19" t="n">
        <v>3.57</v>
      </c>
      <c r="O236" s="19" t="n">
        <v>4.277</v>
      </c>
      <c r="Q236" s="19" t="n">
        <v>0.00885</v>
      </c>
      <c r="R236" s="19" t="n">
        <v>0.02179</v>
      </c>
      <c r="S236" s="19" t="n">
        <v>0.04197</v>
      </c>
      <c r="T236" s="19" t="n">
        <v>0.06609</v>
      </c>
      <c r="U236" s="19" t="n">
        <v>0.09555</v>
      </c>
      <c r="V236" s="19" t="n">
        <v>0.1502</v>
      </c>
      <c r="W236" s="19" t="n">
        <v>0.2798</v>
      </c>
      <c r="X236" s="19" t="n">
        <v>0.4339</v>
      </c>
      <c r="Y236" s="19" t="n">
        <v>0.6608</v>
      </c>
      <c r="Z236" s="19" t="n">
        <v>1.106</v>
      </c>
      <c r="AA236" s="19" t="n">
        <v>1.131</v>
      </c>
      <c r="AB236" s="19" t="n">
        <v>1.531</v>
      </c>
    </row>
    <row r="237" customFormat="false" ht="13.5" hidden="false" customHeight="false" outlineLevel="0" collapsed="false">
      <c r="B237" s="17" t="n">
        <f aca="false">1+B236</f>
        <v>233</v>
      </c>
      <c r="C237" s="14" t="n">
        <v>9284000000</v>
      </c>
      <c r="D237" s="18" t="n">
        <v>1.322</v>
      </c>
      <c r="E237" s="19" t="n">
        <v>1.403</v>
      </c>
      <c r="F237" s="19" t="n">
        <v>1.467</v>
      </c>
      <c r="G237" s="19" t="n">
        <v>1.499</v>
      </c>
      <c r="H237" s="19" t="n">
        <v>1.508</v>
      </c>
      <c r="I237" s="19" t="n">
        <v>1.644</v>
      </c>
      <c r="J237" s="19" t="n">
        <v>1.88</v>
      </c>
      <c r="K237" s="19" t="n">
        <v>2.165</v>
      </c>
      <c r="L237" s="19" t="n">
        <v>2.565</v>
      </c>
      <c r="M237" s="19" t="n">
        <v>3.479</v>
      </c>
      <c r="N237" s="19" t="n">
        <v>3.565</v>
      </c>
      <c r="O237" s="19" t="n">
        <v>4.272</v>
      </c>
      <c r="Q237" s="19" t="n">
        <v>0.00885</v>
      </c>
      <c r="R237" s="19" t="n">
        <v>0.02179</v>
      </c>
      <c r="S237" s="19" t="n">
        <v>0.04194</v>
      </c>
      <c r="T237" s="19" t="n">
        <v>0.06603</v>
      </c>
      <c r="U237" s="19" t="n">
        <v>0.09555</v>
      </c>
      <c r="V237" s="19" t="n">
        <v>0.1501</v>
      </c>
      <c r="W237" s="19" t="n">
        <v>0.2794</v>
      </c>
      <c r="X237" s="19" t="n">
        <v>0.4334</v>
      </c>
      <c r="Y237" s="19" t="n">
        <v>0.6605</v>
      </c>
      <c r="Z237" s="19" t="n">
        <v>1.106</v>
      </c>
      <c r="AA237" s="19" t="n">
        <v>1.131</v>
      </c>
      <c r="AB237" s="19" t="n">
        <v>1.531</v>
      </c>
    </row>
    <row r="238" customFormat="false" ht="13.5" hidden="false" customHeight="false" outlineLevel="0" collapsed="false">
      <c r="B238" s="17" t="n">
        <f aca="false">1+B237</f>
        <v>234</v>
      </c>
      <c r="C238" s="14" t="n">
        <v>9324000000</v>
      </c>
      <c r="D238" s="18" t="n">
        <v>1.322</v>
      </c>
      <c r="E238" s="19" t="n">
        <v>1.403</v>
      </c>
      <c r="F238" s="19" t="n">
        <v>1.467</v>
      </c>
      <c r="G238" s="19" t="n">
        <v>1.498</v>
      </c>
      <c r="H238" s="19" t="n">
        <v>1.508</v>
      </c>
      <c r="I238" s="19" t="n">
        <v>1.644</v>
      </c>
      <c r="J238" s="19" t="n">
        <v>1.879</v>
      </c>
      <c r="K238" s="19" t="n">
        <v>2.163</v>
      </c>
      <c r="L238" s="19" t="n">
        <v>2.562</v>
      </c>
      <c r="M238" s="19" t="n">
        <v>3.474</v>
      </c>
      <c r="N238" s="19" t="n">
        <v>3.561</v>
      </c>
      <c r="O238" s="19" t="n">
        <v>4.268</v>
      </c>
      <c r="Q238" s="19" t="n">
        <v>0.00885</v>
      </c>
      <c r="R238" s="19" t="n">
        <v>0.02179</v>
      </c>
      <c r="S238" s="19" t="n">
        <v>0.04191</v>
      </c>
      <c r="T238" s="19" t="n">
        <v>0.06597</v>
      </c>
      <c r="U238" s="19" t="n">
        <v>0.09554</v>
      </c>
      <c r="V238" s="19" t="n">
        <v>0.15</v>
      </c>
      <c r="W238" s="19" t="n">
        <v>0.2791</v>
      </c>
      <c r="X238" s="19" t="n">
        <v>0.4328</v>
      </c>
      <c r="Y238" s="19" t="n">
        <v>0.6601</v>
      </c>
      <c r="Z238" s="19" t="n">
        <v>1.106</v>
      </c>
      <c r="AA238" s="19" t="n">
        <v>1.131</v>
      </c>
      <c r="AB238" s="19" t="n">
        <v>1.531</v>
      </c>
    </row>
    <row r="239" customFormat="false" ht="13.5" hidden="false" customHeight="false" outlineLevel="0" collapsed="false">
      <c r="B239" s="17" t="n">
        <f aca="false">1+B238</f>
        <v>235</v>
      </c>
      <c r="C239" s="14" t="n">
        <v>9364000000</v>
      </c>
      <c r="D239" s="18" t="n">
        <v>1.322</v>
      </c>
      <c r="E239" s="19" t="n">
        <v>1.403</v>
      </c>
      <c r="F239" s="19" t="n">
        <v>1.467</v>
      </c>
      <c r="G239" s="19" t="n">
        <v>1.498</v>
      </c>
      <c r="H239" s="19" t="n">
        <v>1.508</v>
      </c>
      <c r="I239" s="19" t="n">
        <v>1.644</v>
      </c>
      <c r="J239" s="19" t="n">
        <v>1.878</v>
      </c>
      <c r="K239" s="19" t="n">
        <v>2.161</v>
      </c>
      <c r="L239" s="19" t="n">
        <v>2.559</v>
      </c>
      <c r="M239" s="19" t="n">
        <v>3.47</v>
      </c>
      <c r="N239" s="19" t="n">
        <v>3.556</v>
      </c>
      <c r="O239" s="19" t="n">
        <v>4.263</v>
      </c>
      <c r="Q239" s="19" t="n">
        <v>0.00885</v>
      </c>
      <c r="R239" s="19" t="n">
        <v>0.02179</v>
      </c>
      <c r="S239" s="19" t="n">
        <v>0.04188</v>
      </c>
      <c r="T239" s="19" t="n">
        <v>0.06591</v>
      </c>
      <c r="U239" s="19" t="n">
        <v>0.09554</v>
      </c>
      <c r="V239" s="19" t="n">
        <v>0.1499</v>
      </c>
      <c r="W239" s="19" t="n">
        <v>0.2788</v>
      </c>
      <c r="X239" s="19" t="n">
        <v>0.4322</v>
      </c>
      <c r="Y239" s="19" t="n">
        <v>0.6597</v>
      </c>
      <c r="Z239" s="19" t="n">
        <v>1.106</v>
      </c>
      <c r="AA239" s="19" t="n">
        <v>1.131</v>
      </c>
      <c r="AB239" s="19" t="n">
        <v>1.531</v>
      </c>
    </row>
    <row r="240" customFormat="false" ht="13.5" hidden="false" customHeight="false" outlineLevel="0" collapsed="false">
      <c r="B240" s="17" t="n">
        <f aca="false">1+B239</f>
        <v>236</v>
      </c>
      <c r="C240" s="14" t="n">
        <v>9404000000</v>
      </c>
      <c r="D240" s="18" t="n">
        <v>1.322</v>
      </c>
      <c r="E240" s="19" t="n">
        <v>1.403</v>
      </c>
      <c r="F240" s="19" t="n">
        <v>1.467</v>
      </c>
      <c r="G240" s="19" t="n">
        <v>1.498</v>
      </c>
      <c r="H240" s="19" t="n">
        <v>1.508</v>
      </c>
      <c r="I240" s="19" t="n">
        <v>1.644</v>
      </c>
      <c r="J240" s="19" t="n">
        <v>1.877</v>
      </c>
      <c r="K240" s="19" t="n">
        <v>2.16</v>
      </c>
      <c r="L240" s="19" t="n">
        <v>2.557</v>
      </c>
      <c r="M240" s="19" t="n">
        <v>3.465</v>
      </c>
      <c r="N240" s="19" t="n">
        <v>3.551</v>
      </c>
      <c r="O240" s="19" t="n">
        <v>4.258</v>
      </c>
      <c r="Q240" s="19" t="n">
        <v>0.00885</v>
      </c>
      <c r="R240" s="19" t="n">
        <v>0.02179</v>
      </c>
      <c r="S240" s="19" t="n">
        <v>0.04185</v>
      </c>
      <c r="T240" s="19" t="n">
        <v>0.06585</v>
      </c>
      <c r="U240" s="19" t="n">
        <v>0.09553</v>
      </c>
      <c r="V240" s="19" t="n">
        <v>0.1498</v>
      </c>
      <c r="W240" s="19" t="n">
        <v>0.2784</v>
      </c>
      <c r="X240" s="19" t="n">
        <v>0.4317</v>
      </c>
      <c r="Y240" s="19" t="n">
        <v>0.6593</v>
      </c>
      <c r="Z240" s="19" t="n">
        <v>1.106</v>
      </c>
      <c r="AA240" s="19" t="n">
        <v>1.131</v>
      </c>
      <c r="AB240" s="19" t="n">
        <v>1.532</v>
      </c>
    </row>
    <row r="241" customFormat="false" ht="13.5" hidden="false" customHeight="false" outlineLevel="0" collapsed="false">
      <c r="B241" s="17" t="n">
        <f aca="false">1+B240</f>
        <v>237</v>
      </c>
      <c r="C241" s="14" t="n">
        <v>9444000000</v>
      </c>
      <c r="D241" s="18" t="n">
        <v>1.322</v>
      </c>
      <c r="E241" s="19" t="n">
        <v>1.403</v>
      </c>
      <c r="F241" s="19" t="n">
        <v>1.467</v>
      </c>
      <c r="G241" s="19" t="n">
        <v>1.498</v>
      </c>
      <c r="H241" s="19" t="n">
        <v>1.508</v>
      </c>
      <c r="I241" s="19" t="n">
        <v>1.643</v>
      </c>
      <c r="J241" s="19" t="n">
        <v>1.876</v>
      </c>
      <c r="K241" s="19" t="n">
        <v>2.158</v>
      </c>
      <c r="L241" s="19" t="n">
        <v>2.554</v>
      </c>
      <c r="M241" s="19" t="n">
        <v>3.461</v>
      </c>
      <c r="N241" s="19" t="n">
        <v>3.547</v>
      </c>
      <c r="O241" s="19" t="n">
        <v>4.253</v>
      </c>
      <c r="Q241" s="19" t="n">
        <v>0.00885</v>
      </c>
      <c r="R241" s="19" t="n">
        <v>0.02179</v>
      </c>
      <c r="S241" s="19" t="n">
        <v>0.04182</v>
      </c>
      <c r="T241" s="19" t="n">
        <v>0.06579</v>
      </c>
      <c r="U241" s="19" t="n">
        <v>0.09552</v>
      </c>
      <c r="V241" s="19" t="n">
        <v>0.1496</v>
      </c>
      <c r="W241" s="19" t="n">
        <v>0.2781</v>
      </c>
      <c r="X241" s="19" t="n">
        <v>0.4311</v>
      </c>
      <c r="Y241" s="19" t="n">
        <v>0.6589</v>
      </c>
      <c r="Z241" s="19" t="n">
        <v>1.106</v>
      </c>
      <c r="AA241" s="19" t="n">
        <v>1.131</v>
      </c>
      <c r="AB241" s="19" t="n">
        <v>1.532</v>
      </c>
    </row>
    <row r="242" customFormat="false" ht="13.5" hidden="false" customHeight="false" outlineLevel="0" collapsed="false">
      <c r="B242" s="17" t="n">
        <f aca="false">1+B241</f>
        <v>238</v>
      </c>
      <c r="C242" s="14" t="n">
        <v>9484000000</v>
      </c>
      <c r="D242" s="18" t="n">
        <v>1.322</v>
      </c>
      <c r="E242" s="19" t="n">
        <v>1.403</v>
      </c>
      <c r="F242" s="19" t="n">
        <v>1.467</v>
      </c>
      <c r="G242" s="19" t="n">
        <v>1.498</v>
      </c>
      <c r="H242" s="19" t="n">
        <v>1.508</v>
      </c>
      <c r="I242" s="19" t="n">
        <v>1.643</v>
      </c>
      <c r="J242" s="19" t="n">
        <v>1.875</v>
      </c>
      <c r="K242" s="19" t="n">
        <v>2.156</v>
      </c>
      <c r="L242" s="19" t="n">
        <v>2.551</v>
      </c>
      <c r="M242" s="19" t="n">
        <v>3.457</v>
      </c>
      <c r="N242" s="19" t="n">
        <v>3.542</v>
      </c>
      <c r="O242" s="19" t="n">
        <v>4.249</v>
      </c>
      <c r="Q242" s="19" t="n">
        <v>0.00885</v>
      </c>
      <c r="R242" s="19" t="n">
        <v>0.02179</v>
      </c>
      <c r="S242" s="19" t="n">
        <v>0.04179</v>
      </c>
      <c r="T242" s="19" t="n">
        <v>0.06573</v>
      </c>
      <c r="U242" s="19" t="n">
        <v>0.09551</v>
      </c>
      <c r="V242" s="19" t="n">
        <v>0.1495</v>
      </c>
      <c r="W242" s="19" t="n">
        <v>0.2777</v>
      </c>
      <c r="X242" s="19" t="n">
        <v>0.4305</v>
      </c>
      <c r="Y242" s="19" t="n">
        <v>0.6585</v>
      </c>
      <c r="Z242" s="19" t="n">
        <v>1.106</v>
      </c>
      <c r="AA242" s="19" t="n">
        <v>1.131</v>
      </c>
      <c r="AB242" s="19" t="n">
        <v>1.532</v>
      </c>
    </row>
    <row r="243" customFormat="false" ht="13.5" hidden="false" customHeight="false" outlineLevel="0" collapsed="false">
      <c r="B243" s="17" t="n">
        <f aca="false">1+B242</f>
        <v>239</v>
      </c>
      <c r="C243" s="14" t="n">
        <v>9524000000</v>
      </c>
      <c r="D243" s="18" t="n">
        <v>1.322</v>
      </c>
      <c r="E243" s="19" t="n">
        <v>1.403</v>
      </c>
      <c r="F243" s="19" t="n">
        <v>1.467</v>
      </c>
      <c r="G243" s="19" t="n">
        <v>1.498</v>
      </c>
      <c r="H243" s="19" t="n">
        <v>1.508</v>
      </c>
      <c r="I243" s="19" t="n">
        <v>1.643</v>
      </c>
      <c r="J243" s="19" t="n">
        <v>1.874</v>
      </c>
      <c r="K243" s="19" t="n">
        <v>2.155</v>
      </c>
      <c r="L243" s="19" t="n">
        <v>2.549</v>
      </c>
      <c r="M243" s="19" t="n">
        <v>3.452</v>
      </c>
      <c r="N243" s="19" t="n">
        <v>3.538</v>
      </c>
      <c r="O243" s="19" t="n">
        <v>4.244</v>
      </c>
      <c r="Q243" s="19" t="n">
        <v>0.00885</v>
      </c>
      <c r="R243" s="19" t="n">
        <v>0.02179</v>
      </c>
      <c r="S243" s="19" t="n">
        <v>0.04176</v>
      </c>
      <c r="T243" s="19" t="n">
        <v>0.06568</v>
      </c>
      <c r="U243" s="19" t="n">
        <v>0.09549</v>
      </c>
      <c r="V243" s="19" t="n">
        <v>0.1494</v>
      </c>
      <c r="W243" s="19" t="n">
        <v>0.2774</v>
      </c>
      <c r="X243" s="19" t="n">
        <v>0.4299</v>
      </c>
      <c r="Y243" s="19" t="n">
        <v>0.6581</v>
      </c>
      <c r="Z243" s="19" t="n">
        <v>1.105</v>
      </c>
      <c r="AA243" s="19" t="n">
        <v>1.131</v>
      </c>
      <c r="AB243" s="19" t="n">
        <v>1.532</v>
      </c>
    </row>
    <row r="244" customFormat="false" ht="13.5" hidden="false" customHeight="false" outlineLevel="0" collapsed="false">
      <c r="B244" s="17" t="n">
        <f aca="false">1+B243</f>
        <v>240</v>
      </c>
      <c r="C244" s="14" t="n">
        <v>9564000000</v>
      </c>
      <c r="D244" s="18" t="n">
        <v>1.322</v>
      </c>
      <c r="E244" s="19" t="n">
        <v>1.403</v>
      </c>
      <c r="F244" s="19" t="n">
        <v>1.466</v>
      </c>
      <c r="G244" s="19" t="n">
        <v>1.497</v>
      </c>
      <c r="H244" s="19" t="n">
        <v>1.508</v>
      </c>
      <c r="I244" s="19" t="n">
        <v>1.642</v>
      </c>
      <c r="J244" s="19" t="n">
        <v>1.873</v>
      </c>
      <c r="K244" s="19" t="n">
        <v>2.153</v>
      </c>
      <c r="L244" s="19" t="n">
        <v>2.546</v>
      </c>
      <c r="M244" s="19" t="n">
        <v>3.448</v>
      </c>
      <c r="N244" s="19" t="n">
        <v>3.533</v>
      </c>
      <c r="O244" s="19" t="n">
        <v>4.239</v>
      </c>
      <c r="Q244" s="19" t="n">
        <v>0.00885</v>
      </c>
      <c r="R244" s="19" t="n">
        <v>0.02178</v>
      </c>
      <c r="S244" s="19" t="n">
        <v>0.04173</v>
      </c>
      <c r="T244" s="19" t="n">
        <v>0.06562</v>
      </c>
      <c r="U244" s="19" t="n">
        <v>0.09547</v>
      </c>
      <c r="V244" s="19" t="n">
        <v>0.1493</v>
      </c>
      <c r="W244" s="19" t="n">
        <v>0.277</v>
      </c>
      <c r="X244" s="19" t="n">
        <v>0.4293</v>
      </c>
      <c r="Y244" s="19" t="n">
        <v>0.6577</v>
      </c>
      <c r="Z244" s="19" t="n">
        <v>1.105</v>
      </c>
      <c r="AA244" s="19" t="n">
        <v>1.131</v>
      </c>
      <c r="AB244" s="19" t="n">
        <v>1.532</v>
      </c>
    </row>
    <row r="245" customFormat="false" ht="13.5" hidden="false" customHeight="false" outlineLevel="0" collapsed="false">
      <c r="B245" s="17" t="n">
        <f aca="false">1+B244</f>
        <v>241</v>
      </c>
      <c r="C245" s="14" t="n">
        <v>9604000000</v>
      </c>
      <c r="D245" s="18" t="n">
        <v>1.322</v>
      </c>
      <c r="E245" s="19" t="n">
        <v>1.403</v>
      </c>
      <c r="F245" s="19" t="n">
        <v>1.466</v>
      </c>
      <c r="G245" s="19" t="n">
        <v>1.497</v>
      </c>
      <c r="H245" s="19" t="n">
        <v>1.508</v>
      </c>
      <c r="I245" s="19" t="n">
        <v>1.642</v>
      </c>
      <c r="J245" s="19" t="n">
        <v>1.872</v>
      </c>
      <c r="K245" s="19" t="n">
        <v>2.151</v>
      </c>
      <c r="L245" s="19" t="n">
        <v>2.543</v>
      </c>
      <c r="M245" s="19" t="n">
        <v>3.444</v>
      </c>
      <c r="N245" s="19" t="n">
        <v>3.529</v>
      </c>
      <c r="O245" s="19" t="n">
        <v>4.234</v>
      </c>
      <c r="Q245" s="19" t="n">
        <v>0.00885</v>
      </c>
      <c r="R245" s="19" t="n">
        <v>0.02178</v>
      </c>
      <c r="S245" s="19" t="n">
        <v>0.0417</v>
      </c>
      <c r="T245" s="19" t="n">
        <v>0.06556</v>
      </c>
      <c r="U245" s="19" t="n">
        <v>0.09545</v>
      </c>
      <c r="V245" s="19" t="n">
        <v>0.1492</v>
      </c>
      <c r="W245" s="19" t="n">
        <v>0.2767</v>
      </c>
      <c r="X245" s="19" t="n">
        <v>0.4287</v>
      </c>
      <c r="Y245" s="19" t="n">
        <v>0.6572</v>
      </c>
      <c r="Z245" s="19" t="n">
        <v>1.105</v>
      </c>
      <c r="AA245" s="19" t="n">
        <v>1.13</v>
      </c>
      <c r="AB245" s="19" t="n">
        <v>1.533</v>
      </c>
    </row>
    <row r="246" customFormat="false" ht="13.5" hidden="false" customHeight="false" outlineLevel="0" collapsed="false">
      <c r="B246" s="17" t="n">
        <f aca="false">1+B245</f>
        <v>242</v>
      </c>
      <c r="C246" s="14" t="n">
        <v>9644000000</v>
      </c>
      <c r="D246" s="18" t="n">
        <v>1.322</v>
      </c>
      <c r="E246" s="19" t="n">
        <v>1.403</v>
      </c>
      <c r="F246" s="19" t="n">
        <v>1.466</v>
      </c>
      <c r="G246" s="19" t="n">
        <v>1.497</v>
      </c>
      <c r="H246" s="19" t="n">
        <v>1.508</v>
      </c>
      <c r="I246" s="19" t="n">
        <v>1.642</v>
      </c>
      <c r="J246" s="19" t="n">
        <v>1.871</v>
      </c>
      <c r="K246" s="19" t="n">
        <v>2.15</v>
      </c>
      <c r="L246" s="19" t="n">
        <v>2.541</v>
      </c>
      <c r="M246" s="19" t="n">
        <v>3.44</v>
      </c>
      <c r="N246" s="19" t="n">
        <v>3.525</v>
      </c>
      <c r="O246" s="19" t="n">
        <v>4.23</v>
      </c>
      <c r="Q246" s="19" t="n">
        <v>0.00885</v>
      </c>
      <c r="R246" s="19" t="n">
        <v>0.02178</v>
      </c>
      <c r="S246" s="19" t="n">
        <v>0.04167</v>
      </c>
      <c r="T246" s="19" t="n">
        <v>0.0655</v>
      </c>
      <c r="U246" s="19" t="n">
        <v>0.09543</v>
      </c>
      <c r="V246" s="19" t="n">
        <v>0.149</v>
      </c>
      <c r="W246" s="19" t="n">
        <v>0.2763</v>
      </c>
      <c r="X246" s="19" t="n">
        <v>0.4282</v>
      </c>
      <c r="Y246" s="19" t="n">
        <v>0.6568</v>
      </c>
      <c r="Z246" s="19" t="n">
        <v>1.105</v>
      </c>
      <c r="AA246" s="19" t="n">
        <v>1.13</v>
      </c>
      <c r="AB246" s="19" t="n">
        <v>1.533</v>
      </c>
    </row>
    <row r="247" customFormat="false" ht="13.5" hidden="false" customHeight="false" outlineLevel="0" collapsed="false">
      <c r="B247" s="17" t="n">
        <f aca="false">1+B246</f>
        <v>243</v>
      </c>
      <c r="C247" s="14" t="n">
        <v>9684000000</v>
      </c>
      <c r="D247" s="18" t="n">
        <v>1.322</v>
      </c>
      <c r="E247" s="19" t="n">
        <v>1.403</v>
      </c>
      <c r="F247" s="19" t="n">
        <v>1.466</v>
      </c>
      <c r="G247" s="19" t="n">
        <v>1.497</v>
      </c>
      <c r="H247" s="19" t="n">
        <v>1.508</v>
      </c>
      <c r="I247" s="19" t="n">
        <v>1.641</v>
      </c>
      <c r="J247" s="19" t="n">
        <v>1.87</v>
      </c>
      <c r="K247" s="19" t="n">
        <v>2.148</v>
      </c>
      <c r="L247" s="19" t="n">
        <v>2.538</v>
      </c>
      <c r="M247" s="19" t="n">
        <v>3.435</v>
      </c>
      <c r="N247" s="19" t="n">
        <v>3.52</v>
      </c>
      <c r="O247" s="19" t="n">
        <v>4.225</v>
      </c>
      <c r="Q247" s="19" t="n">
        <v>0.00885</v>
      </c>
      <c r="R247" s="19" t="n">
        <v>0.02178</v>
      </c>
      <c r="S247" s="19" t="n">
        <v>0.04164</v>
      </c>
      <c r="T247" s="19" t="n">
        <v>0.06544</v>
      </c>
      <c r="U247" s="19" t="n">
        <v>0.0954</v>
      </c>
      <c r="V247" s="19" t="n">
        <v>0.1489</v>
      </c>
      <c r="W247" s="19" t="n">
        <v>0.276</v>
      </c>
      <c r="X247" s="19" t="n">
        <v>0.4276</v>
      </c>
      <c r="Y247" s="19" t="n">
        <v>0.6563</v>
      </c>
      <c r="Z247" s="19" t="n">
        <v>1.105</v>
      </c>
      <c r="AA247" s="19" t="n">
        <v>1.13</v>
      </c>
      <c r="AB247" s="19" t="n">
        <v>1.533</v>
      </c>
    </row>
    <row r="248" customFormat="false" ht="13.5" hidden="false" customHeight="false" outlineLevel="0" collapsed="false">
      <c r="B248" s="17" t="n">
        <f aca="false">1+B247</f>
        <v>244</v>
      </c>
      <c r="C248" s="14" t="n">
        <v>9724000000</v>
      </c>
      <c r="D248" s="18" t="n">
        <v>1.322</v>
      </c>
      <c r="E248" s="19" t="n">
        <v>1.403</v>
      </c>
      <c r="F248" s="19" t="n">
        <v>1.466</v>
      </c>
      <c r="G248" s="19" t="n">
        <v>1.497</v>
      </c>
      <c r="H248" s="19" t="n">
        <v>1.508</v>
      </c>
      <c r="I248" s="19" t="n">
        <v>1.641</v>
      </c>
      <c r="J248" s="19" t="n">
        <v>1.869</v>
      </c>
      <c r="K248" s="19" t="n">
        <v>2.147</v>
      </c>
      <c r="L248" s="19" t="n">
        <v>2.536</v>
      </c>
      <c r="M248" s="19" t="n">
        <v>3.431</v>
      </c>
      <c r="N248" s="19" t="n">
        <v>3.516</v>
      </c>
      <c r="O248" s="19" t="n">
        <v>4.22</v>
      </c>
      <c r="Q248" s="19" t="n">
        <v>0.00886</v>
      </c>
      <c r="R248" s="19" t="n">
        <v>0.02178</v>
      </c>
      <c r="S248" s="19" t="n">
        <v>0.04161</v>
      </c>
      <c r="T248" s="19" t="n">
        <v>0.06538</v>
      </c>
      <c r="U248" s="19" t="n">
        <v>0.09537</v>
      </c>
      <c r="V248" s="19" t="n">
        <v>0.1488</v>
      </c>
      <c r="W248" s="19" t="n">
        <v>0.2757</v>
      </c>
      <c r="X248" s="19" t="n">
        <v>0.427</v>
      </c>
      <c r="Y248" s="19" t="n">
        <v>0.6558</v>
      </c>
      <c r="Z248" s="19" t="n">
        <v>1.105</v>
      </c>
      <c r="AA248" s="19" t="n">
        <v>1.13</v>
      </c>
      <c r="AB248" s="19" t="n">
        <v>1.533</v>
      </c>
    </row>
    <row r="249" customFormat="false" ht="13.5" hidden="false" customHeight="false" outlineLevel="0" collapsed="false">
      <c r="B249" s="17" t="n">
        <f aca="false">1+B248</f>
        <v>245</v>
      </c>
      <c r="C249" s="14" t="n">
        <v>9764000000</v>
      </c>
      <c r="D249" s="18" t="n">
        <v>1.322</v>
      </c>
      <c r="E249" s="19" t="n">
        <v>1.403</v>
      </c>
      <c r="F249" s="19" t="n">
        <v>1.466</v>
      </c>
      <c r="G249" s="19" t="n">
        <v>1.497</v>
      </c>
      <c r="H249" s="19" t="n">
        <v>1.508</v>
      </c>
      <c r="I249" s="19" t="n">
        <v>1.641</v>
      </c>
      <c r="J249" s="19" t="n">
        <v>1.868</v>
      </c>
      <c r="K249" s="19" t="n">
        <v>2.145</v>
      </c>
      <c r="L249" s="19" t="n">
        <v>2.533</v>
      </c>
      <c r="M249" s="19" t="n">
        <v>3.427</v>
      </c>
      <c r="N249" s="19" t="n">
        <v>3.512</v>
      </c>
      <c r="O249" s="19" t="n">
        <v>4.216</v>
      </c>
      <c r="Q249" s="19" t="n">
        <v>0.00886</v>
      </c>
      <c r="R249" s="19" t="n">
        <v>0.02178</v>
      </c>
      <c r="S249" s="19" t="n">
        <v>0.04158</v>
      </c>
      <c r="T249" s="19" t="n">
        <v>0.06533</v>
      </c>
      <c r="U249" s="19" t="n">
        <v>0.09534</v>
      </c>
      <c r="V249" s="19" t="n">
        <v>0.1486</v>
      </c>
      <c r="W249" s="19" t="n">
        <v>0.2753</v>
      </c>
      <c r="X249" s="19" t="n">
        <v>0.4264</v>
      </c>
      <c r="Y249" s="19" t="n">
        <v>0.6554</v>
      </c>
      <c r="Z249" s="19" t="n">
        <v>1.104</v>
      </c>
      <c r="AA249" s="19" t="n">
        <v>1.13</v>
      </c>
      <c r="AB249" s="19" t="n">
        <v>1.533</v>
      </c>
    </row>
    <row r="250" customFormat="false" ht="13.5" hidden="false" customHeight="false" outlineLevel="0" collapsed="false">
      <c r="B250" s="17" t="n">
        <f aca="false">1+B249</f>
        <v>246</v>
      </c>
      <c r="C250" s="14" t="n">
        <v>9804000000</v>
      </c>
      <c r="D250" s="18" t="n">
        <v>1.322</v>
      </c>
      <c r="E250" s="19" t="n">
        <v>1.403</v>
      </c>
      <c r="F250" s="19" t="n">
        <v>1.466</v>
      </c>
      <c r="G250" s="19" t="n">
        <v>1.496</v>
      </c>
      <c r="H250" s="19" t="n">
        <v>1.508</v>
      </c>
      <c r="I250" s="19" t="n">
        <v>1.64</v>
      </c>
      <c r="J250" s="19" t="n">
        <v>1.867</v>
      </c>
      <c r="K250" s="19" t="n">
        <v>2.144</v>
      </c>
      <c r="L250" s="19" t="n">
        <v>2.531</v>
      </c>
      <c r="M250" s="19" t="n">
        <v>3.423</v>
      </c>
      <c r="N250" s="19" t="n">
        <v>3.508</v>
      </c>
      <c r="O250" s="19" t="n">
        <v>4.211</v>
      </c>
      <c r="Q250" s="19" t="n">
        <v>0.00886</v>
      </c>
      <c r="R250" s="19" t="n">
        <v>0.02178</v>
      </c>
      <c r="S250" s="19" t="n">
        <v>0.04155</v>
      </c>
      <c r="T250" s="19" t="n">
        <v>0.06527</v>
      </c>
      <c r="U250" s="19" t="n">
        <v>0.09531</v>
      </c>
      <c r="V250" s="19" t="n">
        <v>0.1485</v>
      </c>
      <c r="W250" s="19" t="n">
        <v>0.275</v>
      </c>
      <c r="X250" s="19" t="n">
        <v>0.4258</v>
      </c>
      <c r="Y250" s="19" t="n">
        <v>0.6549</v>
      </c>
      <c r="Z250" s="19" t="n">
        <v>1.104</v>
      </c>
      <c r="AA250" s="19" t="n">
        <v>1.13</v>
      </c>
      <c r="AB250" s="19" t="n">
        <v>1.533</v>
      </c>
    </row>
    <row r="251" customFormat="false" ht="13.5" hidden="false" customHeight="false" outlineLevel="0" collapsed="false">
      <c r="B251" s="17" t="n">
        <f aca="false">1+B250</f>
        <v>247</v>
      </c>
      <c r="C251" s="14" t="n">
        <v>9844000000</v>
      </c>
      <c r="D251" s="18" t="n">
        <v>1.322</v>
      </c>
      <c r="E251" s="19" t="n">
        <v>1.403</v>
      </c>
      <c r="F251" s="19" t="n">
        <v>1.466</v>
      </c>
      <c r="G251" s="19" t="n">
        <v>1.496</v>
      </c>
      <c r="H251" s="19" t="n">
        <v>1.508</v>
      </c>
      <c r="I251" s="19" t="n">
        <v>1.64</v>
      </c>
      <c r="J251" s="19" t="n">
        <v>1.866</v>
      </c>
      <c r="K251" s="19" t="n">
        <v>2.142</v>
      </c>
      <c r="L251" s="19" t="n">
        <v>2.529</v>
      </c>
      <c r="M251" s="19" t="n">
        <v>3.419</v>
      </c>
      <c r="N251" s="19" t="n">
        <v>3.503</v>
      </c>
      <c r="O251" s="19" t="n">
        <v>4.206</v>
      </c>
      <c r="Q251" s="19" t="n">
        <v>0.00886</v>
      </c>
      <c r="R251" s="19" t="n">
        <v>0.02177</v>
      </c>
      <c r="S251" s="19" t="n">
        <v>0.04152</v>
      </c>
      <c r="T251" s="19" t="n">
        <v>0.06521</v>
      </c>
      <c r="U251" s="19" t="n">
        <v>0.09527</v>
      </c>
      <c r="V251" s="19" t="n">
        <v>0.1484</v>
      </c>
      <c r="W251" s="19" t="n">
        <v>0.2746</v>
      </c>
      <c r="X251" s="19" t="n">
        <v>0.4252</v>
      </c>
      <c r="Y251" s="19" t="n">
        <v>0.6544</v>
      </c>
      <c r="Z251" s="19" t="n">
        <v>1.104</v>
      </c>
      <c r="AA251" s="19" t="n">
        <v>1.129</v>
      </c>
      <c r="AB251" s="19" t="n">
        <v>1.534</v>
      </c>
    </row>
    <row r="252" customFormat="false" ht="13.5" hidden="false" customHeight="false" outlineLevel="0" collapsed="false">
      <c r="B252" s="17" t="n">
        <f aca="false">1+B251</f>
        <v>248</v>
      </c>
      <c r="C252" s="14" t="n">
        <v>9884000000</v>
      </c>
      <c r="D252" s="18" t="n">
        <v>1.322</v>
      </c>
      <c r="E252" s="19" t="n">
        <v>1.403</v>
      </c>
      <c r="F252" s="19" t="n">
        <v>1.466</v>
      </c>
      <c r="G252" s="19" t="n">
        <v>1.496</v>
      </c>
      <c r="H252" s="19" t="n">
        <v>1.508</v>
      </c>
      <c r="I252" s="19" t="n">
        <v>1.639</v>
      </c>
      <c r="J252" s="19" t="n">
        <v>1.865</v>
      </c>
      <c r="K252" s="19" t="n">
        <v>2.141</v>
      </c>
      <c r="L252" s="19" t="n">
        <v>2.527</v>
      </c>
      <c r="M252" s="19" t="n">
        <v>3.415</v>
      </c>
      <c r="N252" s="19" t="n">
        <v>3.5</v>
      </c>
      <c r="O252" s="19" t="n">
        <v>4.202</v>
      </c>
      <c r="Q252" s="19" t="n">
        <v>0.00886</v>
      </c>
      <c r="R252" s="19" t="n">
        <v>0.02177</v>
      </c>
      <c r="S252" s="19" t="n">
        <v>0.04149</v>
      </c>
      <c r="T252" s="19" t="n">
        <v>0.06516</v>
      </c>
      <c r="U252" s="19" t="n">
        <v>0.09523</v>
      </c>
      <c r="V252" s="19" t="n">
        <v>0.1482</v>
      </c>
      <c r="W252" s="19" t="n">
        <v>0.2743</v>
      </c>
      <c r="X252" s="19" t="n">
        <v>0.4246</v>
      </c>
      <c r="Y252" s="19" t="n">
        <v>0.6539</v>
      </c>
      <c r="Z252" s="19" t="n">
        <v>1.104</v>
      </c>
      <c r="AA252" s="19" t="n">
        <v>1.129</v>
      </c>
      <c r="AB252" s="19" t="n">
        <v>1.534</v>
      </c>
    </row>
    <row r="253" customFormat="false" ht="13.5" hidden="false" customHeight="false" outlineLevel="0" collapsed="false">
      <c r="B253" s="17" t="n">
        <f aca="false">1+B252</f>
        <v>249</v>
      </c>
      <c r="C253" s="14" t="n">
        <v>9924000000</v>
      </c>
      <c r="D253" s="18" t="n">
        <v>1.322</v>
      </c>
      <c r="E253" s="19" t="n">
        <v>1.403</v>
      </c>
      <c r="F253" s="19" t="n">
        <v>1.465</v>
      </c>
      <c r="G253" s="19" t="n">
        <v>1.496</v>
      </c>
      <c r="H253" s="19" t="n">
        <v>1.508</v>
      </c>
      <c r="I253" s="19" t="n">
        <v>1.639</v>
      </c>
      <c r="J253" s="19" t="n">
        <v>1.864</v>
      </c>
      <c r="K253" s="19" t="n">
        <v>2.14</v>
      </c>
      <c r="L253" s="19" t="n">
        <v>2.524</v>
      </c>
      <c r="M253" s="19" t="n">
        <v>3.412</v>
      </c>
      <c r="N253" s="19" t="n">
        <v>3.496</v>
      </c>
      <c r="O253" s="19" t="n">
        <v>4.197</v>
      </c>
      <c r="Q253" s="19" t="n">
        <v>0.00886</v>
      </c>
      <c r="R253" s="19" t="n">
        <v>0.02177</v>
      </c>
      <c r="S253" s="19" t="n">
        <v>0.04146</v>
      </c>
      <c r="T253" s="19" t="n">
        <v>0.0651</v>
      </c>
      <c r="U253" s="19" t="n">
        <v>0.09519</v>
      </c>
      <c r="V253" s="19" t="n">
        <v>0.1481</v>
      </c>
      <c r="W253" s="19" t="n">
        <v>0.2739</v>
      </c>
      <c r="X253" s="19" t="n">
        <v>0.424</v>
      </c>
      <c r="Y253" s="19" t="n">
        <v>0.6534</v>
      </c>
      <c r="Z253" s="19" t="n">
        <v>1.104</v>
      </c>
      <c r="AA253" s="19" t="n">
        <v>1.129</v>
      </c>
      <c r="AB253" s="19" t="n">
        <v>1.534</v>
      </c>
    </row>
    <row r="254" customFormat="false" ht="13.5" hidden="false" customHeight="false" outlineLevel="0" collapsed="false">
      <c r="B254" s="17" t="n">
        <f aca="false">1+B253</f>
        <v>250</v>
      </c>
      <c r="C254" s="14" t="n">
        <v>9964000000</v>
      </c>
      <c r="D254" s="18" t="n">
        <v>1.322</v>
      </c>
      <c r="E254" s="19" t="n">
        <v>1.402</v>
      </c>
      <c r="F254" s="19" t="n">
        <v>1.465</v>
      </c>
      <c r="G254" s="19" t="n">
        <v>1.496</v>
      </c>
      <c r="H254" s="19" t="n">
        <v>1.508</v>
      </c>
      <c r="I254" s="19" t="n">
        <v>1.639</v>
      </c>
      <c r="J254" s="19" t="n">
        <v>1.864</v>
      </c>
      <c r="K254" s="19" t="n">
        <v>2.138</v>
      </c>
      <c r="L254" s="19" t="n">
        <v>2.522</v>
      </c>
      <c r="M254" s="19" t="n">
        <v>3.408</v>
      </c>
      <c r="N254" s="19" t="n">
        <v>3.492</v>
      </c>
      <c r="O254" s="19" t="n">
        <v>4.192</v>
      </c>
      <c r="Q254" s="19" t="n">
        <v>0.00886</v>
      </c>
      <c r="R254" s="19" t="n">
        <v>0.02177</v>
      </c>
      <c r="S254" s="19" t="n">
        <v>0.04143</v>
      </c>
      <c r="T254" s="19" t="n">
        <v>0.06504</v>
      </c>
      <c r="U254" s="19" t="n">
        <v>0.09514</v>
      </c>
      <c r="V254" s="19" t="n">
        <v>0.1479</v>
      </c>
      <c r="W254" s="19" t="n">
        <v>0.2736</v>
      </c>
      <c r="X254" s="19" t="n">
        <v>0.4234</v>
      </c>
      <c r="Y254" s="19" t="n">
        <v>0.6529</v>
      </c>
      <c r="Z254" s="19" t="n">
        <v>1.104</v>
      </c>
      <c r="AA254" s="19" t="n">
        <v>1.129</v>
      </c>
      <c r="AB254" s="19" t="n">
        <v>1.534</v>
      </c>
    </row>
    <row r="255" customFormat="false" ht="13.5" hidden="false" customHeight="false" outlineLevel="0" collapsed="false">
      <c r="B255" s="17" t="n">
        <f aca="false">1+B254</f>
        <v>251</v>
      </c>
      <c r="C255" s="14" t="n">
        <v>10000000000</v>
      </c>
      <c r="D255" s="18" t="n">
        <v>1.322</v>
      </c>
      <c r="E255" s="19" t="n">
        <v>1.402</v>
      </c>
      <c r="F255" s="19" t="n">
        <v>1.465</v>
      </c>
      <c r="G255" s="19" t="n">
        <v>1.495</v>
      </c>
      <c r="H255" s="19" t="n">
        <v>1.508</v>
      </c>
      <c r="I255" s="19" t="n">
        <v>1.638</v>
      </c>
      <c r="J255" s="19" t="n">
        <v>1.863</v>
      </c>
      <c r="K255" s="19" t="n">
        <v>2.137</v>
      </c>
      <c r="L255" s="19" t="n">
        <v>2.52</v>
      </c>
      <c r="M255" s="19" t="n">
        <v>3.404</v>
      </c>
      <c r="N255" s="19" t="n">
        <v>3.488</v>
      </c>
      <c r="O255" s="19" t="n">
        <v>4.188</v>
      </c>
      <c r="Q255" s="19" t="n">
        <v>0.00886</v>
      </c>
      <c r="R255" s="19" t="n">
        <v>0.02177</v>
      </c>
      <c r="S255" s="19" t="n">
        <v>0.04141</v>
      </c>
      <c r="T255" s="19" t="n">
        <v>0.06499</v>
      </c>
      <c r="U255" s="19" t="n">
        <v>0.09508</v>
      </c>
      <c r="V255" s="19" t="n">
        <v>0.1478</v>
      </c>
      <c r="W255" s="19" t="n">
        <v>0.2733</v>
      </c>
      <c r="X255" s="19" t="n">
        <v>0.4228</v>
      </c>
      <c r="Y255" s="19" t="n">
        <v>0.6524</v>
      </c>
      <c r="Z255" s="19" t="n">
        <v>1.103</v>
      </c>
      <c r="AA255" s="19" t="n">
        <v>1.129</v>
      </c>
      <c r="AB255" s="19" t="n">
        <v>1.535</v>
      </c>
    </row>
    <row r="256" customFormat="false" ht="13.5" hidden="false" customHeight="false" outlineLevel="0" collapsed="false">
      <c r="B256" s="17" t="n">
        <f aca="false">1+B255</f>
        <v>252</v>
      </c>
      <c r="C256" s="14" t="n">
        <v>10040000000</v>
      </c>
      <c r="D256" s="18" t="n">
        <v>1.322</v>
      </c>
      <c r="E256" s="19" t="n">
        <v>1.402</v>
      </c>
      <c r="F256" s="19" t="n">
        <v>1.465</v>
      </c>
      <c r="G256" s="19" t="n">
        <v>1.495</v>
      </c>
      <c r="H256" s="19" t="n">
        <v>1.508</v>
      </c>
      <c r="I256" s="19" t="n">
        <v>1.638</v>
      </c>
      <c r="J256" s="19" t="n">
        <v>1.862</v>
      </c>
      <c r="K256" s="19" t="n">
        <v>2.136</v>
      </c>
      <c r="L256" s="19" t="n">
        <v>2.518</v>
      </c>
      <c r="M256" s="19" t="n">
        <v>3.401</v>
      </c>
      <c r="N256" s="19" t="n">
        <v>3.485</v>
      </c>
      <c r="O256" s="19" t="n">
        <v>4.183</v>
      </c>
      <c r="Q256" s="19" t="n">
        <v>0.00886</v>
      </c>
      <c r="R256" s="19" t="n">
        <v>0.02177</v>
      </c>
      <c r="S256" s="19" t="n">
        <v>0.04138</v>
      </c>
      <c r="T256" s="19" t="n">
        <v>0.06493</v>
      </c>
      <c r="U256" s="19" t="n">
        <v>0.09503</v>
      </c>
      <c r="V256" s="19" t="n">
        <v>0.1477</v>
      </c>
      <c r="W256" s="19" t="n">
        <v>0.2729</v>
      </c>
      <c r="X256" s="19" t="n">
        <v>0.4222</v>
      </c>
      <c r="Y256" s="19" t="n">
        <v>0.6519</v>
      </c>
      <c r="Z256" s="19" t="n">
        <v>1.103</v>
      </c>
      <c r="AA256" s="19" t="n">
        <v>1.129</v>
      </c>
      <c r="AB256" s="19" t="n">
        <v>1.535</v>
      </c>
    </row>
    <row r="257" customFormat="false" ht="13.5" hidden="false" customHeight="false" outlineLevel="0" collapsed="false">
      <c r="B257" s="17" t="n">
        <f aca="false">1+B256</f>
        <v>253</v>
      </c>
      <c r="C257" s="14" t="n">
        <v>10080000000</v>
      </c>
      <c r="D257" s="18" t="n">
        <v>1.322</v>
      </c>
      <c r="E257" s="19" t="n">
        <v>1.402</v>
      </c>
      <c r="F257" s="19" t="n">
        <v>1.465</v>
      </c>
      <c r="G257" s="19" t="n">
        <v>1.495</v>
      </c>
      <c r="H257" s="19" t="n">
        <v>1.508</v>
      </c>
      <c r="I257" s="19" t="n">
        <v>1.637</v>
      </c>
      <c r="J257" s="19" t="n">
        <v>1.861</v>
      </c>
      <c r="K257" s="19" t="n">
        <v>2.135</v>
      </c>
      <c r="L257" s="19" t="n">
        <v>2.517</v>
      </c>
      <c r="M257" s="19" t="n">
        <v>3.397</v>
      </c>
      <c r="N257" s="19" t="n">
        <v>3.481</v>
      </c>
      <c r="O257" s="19" t="n">
        <v>4.179</v>
      </c>
      <c r="Q257" s="19" t="n">
        <v>0.00886</v>
      </c>
      <c r="R257" s="19" t="n">
        <v>0.02176</v>
      </c>
      <c r="S257" s="19" t="n">
        <v>0.04135</v>
      </c>
      <c r="T257" s="19" t="n">
        <v>0.06488</v>
      </c>
      <c r="U257" s="19" t="n">
        <v>0.09497</v>
      </c>
      <c r="V257" s="19" t="n">
        <v>0.1475</v>
      </c>
      <c r="W257" s="19" t="n">
        <v>0.2726</v>
      </c>
      <c r="X257" s="19" t="n">
        <v>0.4216</v>
      </c>
      <c r="Y257" s="19" t="n">
        <v>0.6513</v>
      </c>
      <c r="Z257" s="19" t="n">
        <v>1.103</v>
      </c>
      <c r="AA257" s="19" t="n">
        <v>1.128</v>
      </c>
      <c r="AB257" s="19" t="n">
        <v>1.535</v>
      </c>
    </row>
    <row r="258" customFormat="false" ht="13.5" hidden="false" customHeight="false" outlineLevel="0" collapsed="false">
      <c r="B258" s="17" t="n">
        <f aca="false">1+B257</f>
        <v>254</v>
      </c>
      <c r="C258" s="14" t="n">
        <v>10120000000</v>
      </c>
      <c r="D258" s="18" t="n">
        <v>1.322</v>
      </c>
      <c r="E258" s="19" t="n">
        <v>1.402</v>
      </c>
      <c r="F258" s="19" t="n">
        <v>1.465</v>
      </c>
      <c r="G258" s="19" t="n">
        <v>1.495</v>
      </c>
      <c r="H258" s="19" t="n">
        <v>1.508</v>
      </c>
      <c r="I258" s="19" t="n">
        <v>1.637</v>
      </c>
      <c r="J258" s="19" t="n">
        <v>1.86</v>
      </c>
      <c r="K258" s="19" t="n">
        <v>2.134</v>
      </c>
      <c r="L258" s="19" t="n">
        <v>2.515</v>
      </c>
      <c r="M258" s="19" t="n">
        <v>3.394</v>
      </c>
      <c r="N258" s="19" t="n">
        <v>3.478</v>
      </c>
      <c r="O258" s="19" t="n">
        <v>4.174</v>
      </c>
      <c r="Q258" s="19" t="n">
        <v>0.00886</v>
      </c>
      <c r="R258" s="19" t="n">
        <v>0.02176</v>
      </c>
      <c r="S258" s="19" t="n">
        <v>0.04132</v>
      </c>
      <c r="T258" s="19" t="n">
        <v>0.06482</v>
      </c>
      <c r="U258" s="19" t="n">
        <v>0.0949</v>
      </c>
      <c r="V258" s="19" t="n">
        <v>0.1474</v>
      </c>
      <c r="W258" s="19" t="n">
        <v>0.2722</v>
      </c>
      <c r="X258" s="19" t="n">
        <v>0.421</v>
      </c>
      <c r="Y258" s="19" t="n">
        <v>0.6508</v>
      </c>
      <c r="Z258" s="19" t="n">
        <v>1.103</v>
      </c>
      <c r="AA258" s="19" t="n">
        <v>1.128</v>
      </c>
      <c r="AB258" s="19" t="n">
        <v>1.535</v>
      </c>
    </row>
    <row r="259" customFormat="false" ht="13.5" hidden="false" customHeight="false" outlineLevel="0" collapsed="false">
      <c r="B259" s="17" t="n">
        <f aca="false">1+B258</f>
        <v>255</v>
      </c>
      <c r="C259" s="14" t="n">
        <v>10160000000</v>
      </c>
      <c r="D259" s="18" t="n">
        <v>1.322</v>
      </c>
      <c r="E259" s="19" t="n">
        <v>1.402</v>
      </c>
      <c r="F259" s="19" t="n">
        <v>1.464</v>
      </c>
      <c r="G259" s="19" t="n">
        <v>1.494</v>
      </c>
      <c r="H259" s="19" t="n">
        <v>1.508</v>
      </c>
      <c r="I259" s="19" t="n">
        <v>1.637</v>
      </c>
      <c r="J259" s="19" t="n">
        <v>1.859</v>
      </c>
      <c r="K259" s="19" t="n">
        <v>2.133</v>
      </c>
      <c r="L259" s="19" t="n">
        <v>2.513</v>
      </c>
      <c r="M259" s="19" t="n">
        <v>3.391</v>
      </c>
      <c r="N259" s="19" t="n">
        <v>3.475</v>
      </c>
      <c r="O259" s="19" t="n">
        <v>4.17</v>
      </c>
      <c r="Q259" s="19" t="n">
        <v>0.00886</v>
      </c>
      <c r="R259" s="19" t="n">
        <v>0.02176</v>
      </c>
      <c r="S259" s="19" t="n">
        <v>0.04129</v>
      </c>
      <c r="T259" s="19" t="n">
        <v>0.06477</v>
      </c>
      <c r="U259" s="19" t="n">
        <v>0.09483</v>
      </c>
      <c r="V259" s="19" t="n">
        <v>0.1472</v>
      </c>
      <c r="W259" s="19" t="n">
        <v>0.2719</v>
      </c>
      <c r="X259" s="19" t="n">
        <v>0.4204</v>
      </c>
      <c r="Y259" s="19" t="n">
        <v>0.6503</v>
      </c>
      <c r="Z259" s="19" t="n">
        <v>1.103</v>
      </c>
      <c r="AA259" s="19" t="n">
        <v>1.128</v>
      </c>
      <c r="AB259" s="19" t="n">
        <v>1.536</v>
      </c>
    </row>
    <row r="260" customFormat="false" ht="13.5" hidden="false" customHeight="false" outlineLevel="0" collapsed="false">
      <c r="B260" s="17" t="n">
        <f aca="false">1+B259</f>
        <v>256</v>
      </c>
      <c r="C260" s="14" t="n">
        <v>10200000000</v>
      </c>
      <c r="D260" s="18" t="n">
        <v>1.322</v>
      </c>
      <c r="E260" s="19" t="n">
        <v>1.402</v>
      </c>
      <c r="F260" s="19" t="n">
        <v>1.464</v>
      </c>
      <c r="G260" s="19" t="n">
        <v>1.494</v>
      </c>
      <c r="H260" s="19" t="n">
        <v>1.508</v>
      </c>
      <c r="I260" s="19" t="n">
        <v>1.636</v>
      </c>
      <c r="J260" s="19" t="n">
        <v>1.858</v>
      </c>
      <c r="K260" s="19" t="n">
        <v>2.132</v>
      </c>
      <c r="L260" s="19" t="n">
        <v>2.512</v>
      </c>
      <c r="M260" s="19" t="n">
        <v>3.388</v>
      </c>
      <c r="N260" s="19" t="n">
        <v>3.472</v>
      </c>
      <c r="O260" s="19" t="n">
        <v>4.166</v>
      </c>
      <c r="Q260" s="19" t="n">
        <v>0.00886</v>
      </c>
      <c r="R260" s="19" t="n">
        <v>0.02176</v>
      </c>
      <c r="S260" s="19" t="n">
        <v>0.04127</v>
      </c>
      <c r="T260" s="19" t="n">
        <v>0.06472</v>
      </c>
      <c r="U260" s="19" t="n">
        <v>0.09476</v>
      </c>
      <c r="V260" s="19" t="n">
        <v>0.1471</v>
      </c>
      <c r="W260" s="19" t="n">
        <v>0.2716</v>
      </c>
      <c r="X260" s="19" t="n">
        <v>0.4199</v>
      </c>
      <c r="Y260" s="19" t="n">
        <v>0.6498</v>
      </c>
      <c r="Z260" s="19" t="n">
        <v>1.103</v>
      </c>
      <c r="AA260" s="19" t="n">
        <v>1.128</v>
      </c>
      <c r="AB260" s="19" t="n">
        <v>1.536</v>
      </c>
    </row>
    <row r="261" customFormat="false" ht="13.5" hidden="false" customHeight="false" outlineLevel="0" collapsed="false">
      <c r="B261" s="17" t="n">
        <f aca="false">1+B260</f>
        <v>257</v>
      </c>
      <c r="C261" s="14" t="n">
        <v>10240000000</v>
      </c>
      <c r="D261" s="18" t="n">
        <v>1.322</v>
      </c>
      <c r="E261" s="19" t="n">
        <v>1.402</v>
      </c>
      <c r="F261" s="19" t="n">
        <v>1.464</v>
      </c>
      <c r="G261" s="19" t="n">
        <v>1.494</v>
      </c>
      <c r="H261" s="19" t="n">
        <v>1.508</v>
      </c>
      <c r="I261" s="19" t="n">
        <v>1.636</v>
      </c>
      <c r="J261" s="19" t="n">
        <v>1.858</v>
      </c>
      <c r="K261" s="19" t="n">
        <v>2.132</v>
      </c>
      <c r="L261" s="19" t="n">
        <v>2.51</v>
      </c>
      <c r="M261" s="19" t="n">
        <v>3.385</v>
      </c>
      <c r="N261" s="19" t="n">
        <v>3.469</v>
      </c>
      <c r="O261" s="19" t="n">
        <v>4.161</v>
      </c>
      <c r="Q261" s="19" t="n">
        <v>0.00886</v>
      </c>
      <c r="R261" s="19" t="n">
        <v>0.02175</v>
      </c>
      <c r="S261" s="19" t="n">
        <v>0.04124</v>
      </c>
      <c r="T261" s="19" t="n">
        <v>0.06466</v>
      </c>
      <c r="U261" s="19" t="n">
        <v>0.09468</v>
      </c>
      <c r="V261" s="19" t="n">
        <v>0.1469</v>
      </c>
      <c r="W261" s="19" t="n">
        <v>0.2712</v>
      </c>
      <c r="X261" s="19" t="n">
        <v>0.4193</v>
      </c>
      <c r="Y261" s="19" t="n">
        <v>0.6492</v>
      </c>
      <c r="Z261" s="19" t="n">
        <v>1.102</v>
      </c>
      <c r="AA261" s="19" t="n">
        <v>1.128</v>
      </c>
      <c r="AB261" s="19" t="n">
        <v>1.536</v>
      </c>
    </row>
    <row r="262" customFormat="false" ht="13.5" hidden="false" customHeight="false" outlineLevel="0" collapsed="false">
      <c r="B262" s="17" t="n">
        <f aca="false">1+B261</f>
        <v>258</v>
      </c>
      <c r="C262" s="14" t="n">
        <v>10280000000</v>
      </c>
      <c r="D262" s="18" t="n">
        <v>1.322</v>
      </c>
      <c r="E262" s="19" t="n">
        <v>1.402</v>
      </c>
      <c r="F262" s="19" t="n">
        <v>1.464</v>
      </c>
      <c r="G262" s="19" t="n">
        <v>1.494</v>
      </c>
      <c r="H262" s="19" t="n">
        <v>1.508</v>
      </c>
      <c r="I262" s="19" t="n">
        <v>1.635</v>
      </c>
      <c r="J262" s="19" t="n">
        <v>1.857</v>
      </c>
      <c r="K262" s="19" t="n">
        <v>2.131</v>
      </c>
      <c r="L262" s="19" t="n">
        <v>2.509</v>
      </c>
      <c r="M262" s="19" t="n">
        <v>3.382</v>
      </c>
      <c r="N262" s="19" t="n">
        <v>3.466</v>
      </c>
      <c r="O262" s="19" t="n">
        <v>4.157</v>
      </c>
      <c r="Q262" s="19" t="n">
        <v>0.00886</v>
      </c>
      <c r="R262" s="19" t="n">
        <v>0.02175</v>
      </c>
      <c r="S262" s="19" t="n">
        <v>0.04121</v>
      </c>
      <c r="T262" s="19" t="n">
        <v>0.06461</v>
      </c>
      <c r="U262" s="19" t="n">
        <v>0.09459</v>
      </c>
      <c r="V262" s="19" t="n">
        <v>0.1468</v>
      </c>
      <c r="W262" s="19" t="n">
        <v>0.2709</v>
      </c>
      <c r="X262" s="19" t="n">
        <v>0.4188</v>
      </c>
      <c r="Y262" s="19" t="n">
        <v>0.6487</v>
      </c>
      <c r="Z262" s="19" t="n">
        <v>1.102</v>
      </c>
      <c r="AA262" s="19" t="n">
        <v>1.128</v>
      </c>
      <c r="AB262" s="19" t="n">
        <v>1.537</v>
      </c>
    </row>
    <row r="263" customFormat="false" ht="13.5" hidden="false" customHeight="false" outlineLevel="0" collapsed="false">
      <c r="B263" s="17" t="n">
        <f aca="false">1+B262</f>
        <v>259</v>
      </c>
      <c r="C263" s="14" t="n">
        <v>10320000000</v>
      </c>
      <c r="D263" s="18" t="n">
        <v>1.322</v>
      </c>
      <c r="E263" s="19" t="n">
        <v>1.402</v>
      </c>
      <c r="F263" s="19" t="n">
        <v>1.464</v>
      </c>
      <c r="G263" s="19" t="n">
        <v>1.493</v>
      </c>
      <c r="H263" s="19" t="n">
        <v>1.508</v>
      </c>
      <c r="I263" s="19" t="n">
        <v>1.635</v>
      </c>
      <c r="J263" s="19" t="n">
        <v>1.856</v>
      </c>
      <c r="K263" s="19" t="n">
        <v>2.13</v>
      </c>
      <c r="L263" s="19" t="n">
        <v>2.507</v>
      </c>
      <c r="M263" s="19" t="n">
        <v>3.38</v>
      </c>
      <c r="N263" s="19" t="n">
        <v>3.463</v>
      </c>
      <c r="O263" s="19" t="n">
        <v>4.153</v>
      </c>
      <c r="Q263" s="19" t="n">
        <v>0.00886</v>
      </c>
      <c r="R263" s="19" t="n">
        <v>0.02175</v>
      </c>
      <c r="S263" s="19" t="n">
        <v>0.04118</v>
      </c>
      <c r="T263" s="19" t="n">
        <v>0.06456</v>
      </c>
      <c r="U263" s="19" t="n">
        <v>0.0945</v>
      </c>
      <c r="V263" s="19" t="n">
        <v>0.1466</v>
      </c>
      <c r="W263" s="19" t="n">
        <v>0.2706</v>
      </c>
      <c r="X263" s="19" t="n">
        <v>0.4183</v>
      </c>
      <c r="Y263" s="19" t="n">
        <v>0.6482</v>
      </c>
      <c r="Z263" s="19" t="n">
        <v>1.102</v>
      </c>
      <c r="AA263" s="19" t="n">
        <v>1.127</v>
      </c>
      <c r="AB263" s="19" t="n">
        <v>1.537</v>
      </c>
    </row>
    <row r="264" customFormat="false" ht="13.5" hidden="false" customHeight="false" outlineLevel="0" collapsed="false">
      <c r="B264" s="17" t="n">
        <f aca="false">1+B263</f>
        <v>260</v>
      </c>
      <c r="C264" s="14" t="n">
        <v>10360000000</v>
      </c>
      <c r="D264" s="18" t="n">
        <v>1.322</v>
      </c>
      <c r="E264" s="19" t="n">
        <v>1.402</v>
      </c>
      <c r="F264" s="19" t="n">
        <v>1.464</v>
      </c>
      <c r="G264" s="19" t="n">
        <v>1.493</v>
      </c>
      <c r="H264" s="19" t="n">
        <v>1.508</v>
      </c>
      <c r="I264" s="19" t="n">
        <v>1.634</v>
      </c>
      <c r="J264" s="19" t="n">
        <v>1.855</v>
      </c>
      <c r="K264" s="19" t="n">
        <v>2.13</v>
      </c>
      <c r="L264" s="19" t="n">
        <v>2.506</v>
      </c>
      <c r="M264" s="19" t="n">
        <v>3.377</v>
      </c>
      <c r="N264" s="19" t="n">
        <v>3.461</v>
      </c>
      <c r="O264" s="19" t="n">
        <v>4.149</v>
      </c>
      <c r="Q264" s="19" t="n">
        <v>0.00886</v>
      </c>
      <c r="R264" s="19" t="n">
        <v>0.02175</v>
      </c>
      <c r="S264" s="19" t="n">
        <v>0.04116</v>
      </c>
      <c r="T264" s="19" t="n">
        <v>0.0645</v>
      </c>
      <c r="U264" s="19" t="n">
        <v>0.0944</v>
      </c>
      <c r="V264" s="19" t="n">
        <v>0.1465</v>
      </c>
      <c r="W264" s="19" t="n">
        <v>0.2702</v>
      </c>
      <c r="X264" s="19" t="n">
        <v>0.4177</v>
      </c>
      <c r="Y264" s="19" t="n">
        <v>0.6477</v>
      </c>
      <c r="Z264" s="19" t="n">
        <v>1.102</v>
      </c>
      <c r="AA264" s="19" t="n">
        <v>1.127</v>
      </c>
      <c r="AB264" s="19" t="n">
        <v>1.537</v>
      </c>
    </row>
    <row r="265" customFormat="false" ht="13.5" hidden="false" customHeight="false" outlineLevel="0" collapsed="false">
      <c r="B265" s="17" t="n">
        <f aca="false">1+B264</f>
        <v>261</v>
      </c>
      <c r="C265" s="14" t="n">
        <v>10400000000</v>
      </c>
      <c r="D265" s="18" t="n">
        <v>1.322</v>
      </c>
      <c r="E265" s="19" t="n">
        <v>1.402</v>
      </c>
      <c r="F265" s="19" t="n">
        <v>1.463</v>
      </c>
      <c r="G265" s="19" t="n">
        <v>1.493</v>
      </c>
      <c r="H265" s="19" t="n">
        <v>1.508</v>
      </c>
      <c r="I265" s="19" t="n">
        <v>1.634</v>
      </c>
      <c r="J265" s="19" t="n">
        <v>1.855</v>
      </c>
      <c r="K265" s="19" t="n">
        <v>2.129</v>
      </c>
      <c r="L265" s="19" t="n">
        <v>2.505</v>
      </c>
      <c r="M265" s="19" t="n">
        <v>3.374</v>
      </c>
      <c r="N265" s="19" t="n">
        <v>3.458</v>
      </c>
      <c r="O265" s="19" t="n">
        <v>4.145</v>
      </c>
      <c r="Q265" s="19" t="n">
        <v>0.00886</v>
      </c>
      <c r="R265" s="19" t="n">
        <v>0.02175</v>
      </c>
      <c r="S265" s="19" t="n">
        <v>0.04113</v>
      </c>
      <c r="T265" s="19" t="n">
        <v>0.06445</v>
      </c>
      <c r="U265" s="19" t="n">
        <v>0.0943</v>
      </c>
      <c r="V265" s="19" t="n">
        <v>0.1463</v>
      </c>
      <c r="W265" s="19" t="n">
        <v>0.2699</v>
      </c>
      <c r="X265" s="19" t="n">
        <v>0.4172</v>
      </c>
      <c r="Y265" s="19" t="n">
        <v>0.6472</v>
      </c>
      <c r="Z265" s="19" t="n">
        <v>1.102</v>
      </c>
      <c r="AA265" s="19" t="n">
        <v>1.127</v>
      </c>
      <c r="AB265" s="19" t="n">
        <v>1.538</v>
      </c>
    </row>
    <row r="266" customFormat="false" ht="13.5" hidden="false" customHeight="false" outlineLevel="0" collapsed="false">
      <c r="B266" s="17" t="n">
        <f aca="false">1+B265</f>
        <v>262</v>
      </c>
      <c r="C266" s="14" t="n">
        <v>10440000000</v>
      </c>
      <c r="D266" s="18" t="n">
        <v>1.322</v>
      </c>
      <c r="E266" s="19" t="n">
        <v>1.402</v>
      </c>
      <c r="F266" s="19" t="n">
        <v>1.463</v>
      </c>
      <c r="G266" s="19" t="n">
        <v>1.493</v>
      </c>
      <c r="H266" s="19" t="n">
        <v>1.508</v>
      </c>
      <c r="I266" s="19" t="n">
        <v>1.633</v>
      </c>
      <c r="J266" s="19" t="n">
        <v>1.854</v>
      </c>
      <c r="K266" s="19" t="n">
        <v>2.128</v>
      </c>
      <c r="L266" s="19" t="n">
        <v>2.504</v>
      </c>
      <c r="M266" s="19" t="n">
        <v>3.372</v>
      </c>
      <c r="N266" s="19" t="n">
        <v>3.455</v>
      </c>
      <c r="O266" s="19" t="n">
        <v>4.141</v>
      </c>
      <c r="Q266" s="19" t="n">
        <v>0.00886</v>
      </c>
      <c r="R266" s="19" t="n">
        <v>0.02174</v>
      </c>
      <c r="S266" s="19" t="n">
        <v>0.0411</v>
      </c>
      <c r="T266" s="19" t="n">
        <v>0.0644</v>
      </c>
      <c r="U266" s="19" t="n">
        <v>0.09419</v>
      </c>
      <c r="V266" s="19" t="n">
        <v>0.1462</v>
      </c>
      <c r="W266" s="19" t="n">
        <v>0.2695</v>
      </c>
      <c r="X266" s="19" t="n">
        <v>0.4167</v>
      </c>
      <c r="Y266" s="19" t="n">
        <v>0.6467</v>
      </c>
      <c r="Z266" s="19" t="n">
        <v>1.101</v>
      </c>
      <c r="AA266" s="19" t="n">
        <v>1.127</v>
      </c>
      <c r="AB266" s="19" t="n">
        <v>1.538</v>
      </c>
    </row>
    <row r="267" customFormat="false" ht="13.5" hidden="false" customHeight="false" outlineLevel="0" collapsed="false">
      <c r="B267" s="17" t="n">
        <f aca="false">1+B266</f>
        <v>263</v>
      </c>
      <c r="C267" s="14" t="n">
        <v>10480000000</v>
      </c>
      <c r="D267" s="18" t="n">
        <v>1.322</v>
      </c>
      <c r="E267" s="19" t="n">
        <v>1.402</v>
      </c>
      <c r="F267" s="19" t="n">
        <v>1.463</v>
      </c>
      <c r="G267" s="19" t="n">
        <v>1.493</v>
      </c>
      <c r="H267" s="19" t="n">
        <v>1.508</v>
      </c>
      <c r="I267" s="19" t="n">
        <v>1.633</v>
      </c>
      <c r="J267" s="19" t="n">
        <v>1.853</v>
      </c>
      <c r="K267" s="19" t="n">
        <v>2.128</v>
      </c>
      <c r="L267" s="19" t="n">
        <v>2.502</v>
      </c>
      <c r="M267" s="19" t="n">
        <v>3.369</v>
      </c>
      <c r="N267" s="19" t="n">
        <v>3.453</v>
      </c>
      <c r="O267" s="19" t="n">
        <v>4.136</v>
      </c>
      <c r="Q267" s="19" t="n">
        <v>0.00886</v>
      </c>
      <c r="R267" s="19" t="n">
        <v>0.02174</v>
      </c>
      <c r="S267" s="19" t="n">
        <v>0.04108</v>
      </c>
      <c r="T267" s="19" t="n">
        <v>0.06435</v>
      </c>
      <c r="U267" s="19" t="n">
        <v>0.09407</v>
      </c>
      <c r="V267" s="19" t="n">
        <v>0.146</v>
      </c>
      <c r="W267" s="19" t="n">
        <v>0.2692</v>
      </c>
      <c r="X267" s="19" t="n">
        <v>0.4163</v>
      </c>
      <c r="Y267" s="19" t="n">
        <v>0.6462</v>
      </c>
      <c r="Z267" s="19" t="n">
        <v>1.101</v>
      </c>
      <c r="AA267" s="19" t="n">
        <v>1.127</v>
      </c>
      <c r="AB267" s="19" t="n">
        <v>1.539</v>
      </c>
    </row>
    <row r="268" customFormat="false" ht="13.5" hidden="false" customHeight="false" outlineLevel="0" collapsed="false">
      <c r="B268" s="17" t="n">
        <f aca="false">1+B267</f>
        <v>264</v>
      </c>
      <c r="C268" s="14" t="n">
        <v>10520000000</v>
      </c>
      <c r="D268" s="18" t="n">
        <v>1.322</v>
      </c>
      <c r="E268" s="19" t="n">
        <v>1.402</v>
      </c>
      <c r="F268" s="19" t="n">
        <v>1.463</v>
      </c>
      <c r="G268" s="19" t="n">
        <v>1.492</v>
      </c>
      <c r="H268" s="19" t="n">
        <v>1.507</v>
      </c>
      <c r="I268" s="19" t="n">
        <v>1.632</v>
      </c>
      <c r="J268" s="19" t="n">
        <v>1.853</v>
      </c>
      <c r="K268" s="19" t="n">
        <v>2.128</v>
      </c>
      <c r="L268" s="19" t="n">
        <v>2.501</v>
      </c>
      <c r="M268" s="19" t="n">
        <v>3.367</v>
      </c>
      <c r="N268" s="19" t="n">
        <v>3.451</v>
      </c>
      <c r="O268" s="19" t="n">
        <v>4.132</v>
      </c>
      <c r="Q268" s="19" t="n">
        <v>0.00886</v>
      </c>
      <c r="R268" s="19" t="n">
        <v>0.02174</v>
      </c>
      <c r="S268" s="19" t="n">
        <v>0.04105</v>
      </c>
      <c r="T268" s="19" t="n">
        <v>0.0643</v>
      </c>
      <c r="U268" s="19" t="n">
        <v>0.09394</v>
      </c>
      <c r="V268" s="19" t="n">
        <v>0.1458</v>
      </c>
      <c r="W268" s="19" t="n">
        <v>0.2689</v>
      </c>
      <c r="X268" s="19" t="n">
        <v>0.4158</v>
      </c>
      <c r="Y268" s="19" t="n">
        <v>0.6458</v>
      </c>
      <c r="Z268" s="19" t="n">
        <v>1.101</v>
      </c>
      <c r="AA268" s="19" t="n">
        <v>1.127</v>
      </c>
      <c r="AB268" s="19" t="n">
        <v>1.539</v>
      </c>
    </row>
    <row r="269" customFormat="false" ht="13.5" hidden="false" customHeight="false" outlineLevel="0" collapsed="false">
      <c r="B269" s="17" t="n">
        <f aca="false">1+B268</f>
        <v>265</v>
      </c>
      <c r="C269" s="14" t="n">
        <v>10560000000</v>
      </c>
      <c r="D269" s="18" t="n">
        <v>1.322</v>
      </c>
      <c r="E269" s="19" t="n">
        <v>1.402</v>
      </c>
      <c r="F269" s="19" t="n">
        <v>1.463</v>
      </c>
      <c r="G269" s="19" t="n">
        <v>1.492</v>
      </c>
      <c r="H269" s="19" t="n">
        <v>1.507</v>
      </c>
      <c r="I269" s="19" t="n">
        <v>1.632</v>
      </c>
      <c r="J269" s="19" t="n">
        <v>1.852</v>
      </c>
      <c r="K269" s="19" t="n">
        <v>2.127</v>
      </c>
      <c r="L269" s="19" t="n">
        <v>2.5</v>
      </c>
      <c r="M269" s="19" t="n">
        <v>3.364</v>
      </c>
      <c r="N269" s="19" t="n">
        <v>3.448</v>
      </c>
      <c r="O269" s="19" t="n">
        <v>4.128</v>
      </c>
      <c r="Q269" s="19" t="n">
        <v>0.00886</v>
      </c>
      <c r="R269" s="19" t="n">
        <v>0.02174</v>
      </c>
      <c r="S269" s="19" t="n">
        <v>0.04102</v>
      </c>
      <c r="T269" s="19" t="n">
        <v>0.06425</v>
      </c>
      <c r="U269" s="19" t="n">
        <v>0.0938</v>
      </c>
      <c r="V269" s="19" t="n">
        <v>0.1457</v>
      </c>
      <c r="W269" s="19" t="n">
        <v>0.2685</v>
      </c>
      <c r="X269" s="19" t="n">
        <v>0.4153</v>
      </c>
      <c r="Y269" s="19" t="n">
        <v>0.6453</v>
      </c>
      <c r="Z269" s="19" t="n">
        <v>1.101</v>
      </c>
      <c r="AA269" s="19" t="n">
        <v>1.127</v>
      </c>
      <c r="AB269" s="19" t="n">
        <v>1.54</v>
      </c>
    </row>
    <row r="270" customFormat="false" ht="13.5" hidden="false" customHeight="false" outlineLevel="0" collapsed="false">
      <c r="B270" s="17" t="n">
        <f aca="false">1+B269</f>
        <v>266</v>
      </c>
      <c r="C270" s="14" t="n">
        <v>10600000000</v>
      </c>
      <c r="D270" s="18" t="n">
        <v>1.322</v>
      </c>
      <c r="E270" s="19" t="n">
        <v>1.402</v>
      </c>
      <c r="F270" s="19" t="n">
        <v>1.463</v>
      </c>
      <c r="G270" s="19" t="n">
        <v>1.492</v>
      </c>
      <c r="H270" s="19" t="n">
        <v>1.507</v>
      </c>
      <c r="I270" s="19" t="n">
        <v>1.631</v>
      </c>
      <c r="J270" s="19" t="n">
        <v>1.851</v>
      </c>
      <c r="K270" s="19" t="n">
        <v>2.127</v>
      </c>
      <c r="L270" s="19" t="n">
        <v>2.499</v>
      </c>
      <c r="M270" s="19" t="n">
        <v>3.362</v>
      </c>
      <c r="N270" s="19" t="n">
        <v>3.446</v>
      </c>
      <c r="O270" s="19" t="n">
        <v>4.124</v>
      </c>
      <c r="Q270" s="19" t="n">
        <v>0.00886</v>
      </c>
      <c r="R270" s="19" t="n">
        <v>0.02173</v>
      </c>
      <c r="S270" s="19" t="n">
        <v>0.041</v>
      </c>
      <c r="T270" s="19" t="n">
        <v>0.06419</v>
      </c>
      <c r="U270" s="19" t="n">
        <v>0.09366</v>
      </c>
      <c r="V270" s="19" t="n">
        <v>0.1455</v>
      </c>
      <c r="W270" s="19" t="n">
        <v>0.2682</v>
      </c>
      <c r="X270" s="19" t="n">
        <v>0.4149</v>
      </c>
      <c r="Y270" s="19" t="n">
        <v>0.6448</v>
      </c>
      <c r="Z270" s="19" t="n">
        <v>1.101</v>
      </c>
      <c r="AA270" s="19" t="n">
        <v>1.126</v>
      </c>
      <c r="AB270" s="19" t="n">
        <v>1.54</v>
      </c>
    </row>
    <row r="271" customFormat="false" ht="13.5" hidden="false" customHeight="false" outlineLevel="0" collapsed="false">
      <c r="B271" s="17" t="n">
        <f aca="false">1+B270</f>
        <v>267</v>
      </c>
      <c r="C271" s="14" t="n">
        <v>10640000000</v>
      </c>
      <c r="D271" s="18" t="n">
        <v>1.321</v>
      </c>
      <c r="E271" s="19" t="n">
        <v>1.402</v>
      </c>
      <c r="F271" s="19" t="n">
        <v>1.462</v>
      </c>
      <c r="G271" s="19" t="n">
        <v>1.492</v>
      </c>
      <c r="H271" s="19" t="n">
        <v>1.507</v>
      </c>
      <c r="I271" s="19" t="n">
        <v>1.631</v>
      </c>
      <c r="J271" s="19" t="n">
        <v>1.851</v>
      </c>
      <c r="K271" s="19" t="n">
        <v>2.126</v>
      </c>
      <c r="L271" s="19" t="n">
        <v>2.498</v>
      </c>
      <c r="M271" s="19" t="n">
        <v>3.36</v>
      </c>
      <c r="N271" s="19" t="n">
        <v>3.443</v>
      </c>
      <c r="O271" s="19" t="n">
        <v>4.12</v>
      </c>
      <c r="Q271" s="19" t="n">
        <v>0.00886</v>
      </c>
      <c r="R271" s="19" t="n">
        <v>0.02173</v>
      </c>
      <c r="S271" s="19" t="n">
        <v>0.04097</v>
      </c>
      <c r="T271" s="19" t="n">
        <v>0.06414</v>
      </c>
      <c r="U271" s="19" t="n">
        <v>0.09351</v>
      </c>
      <c r="V271" s="19" t="n">
        <v>0.1454</v>
      </c>
      <c r="W271" s="19" t="n">
        <v>0.2679</v>
      </c>
      <c r="X271" s="19" t="n">
        <v>0.4145</v>
      </c>
      <c r="Y271" s="19" t="n">
        <v>0.6444</v>
      </c>
      <c r="Z271" s="19" t="n">
        <v>1.1</v>
      </c>
      <c r="AA271" s="19" t="n">
        <v>1.126</v>
      </c>
      <c r="AB271" s="19" t="n">
        <v>1.541</v>
      </c>
    </row>
    <row r="272" customFormat="false" ht="13.5" hidden="false" customHeight="false" outlineLevel="0" collapsed="false">
      <c r="B272" s="17" t="n">
        <f aca="false">1+B271</f>
        <v>268</v>
      </c>
      <c r="C272" s="14" t="n">
        <v>10680000000</v>
      </c>
      <c r="D272" s="18" t="n">
        <v>1.321</v>
      </c>
      <c r="E272" s="19" t="n">
        <v>1.402</v>
      </c>
      <c r="F272" s="19" t="n">
        <v>1.462</v>
      </c>
      <c r="G272" s="19" t="n">
        <v>1.491</v>
      </c>
      <c r="H272" s="19" t="n">
        <v>1.507</v>
      </c>
      <c r="I272" s="19" t="n">
        <v>1.63</v>
      </c>
      <c r="J272" s="19" t="n">
        <v>1.85</v>
      </c>
      <c r="K272" s="19" t="n">
        <v>2.126</v>
      </c>
      <c r="L272" s="19" t="n">
        <v>2.497</v>
      </c>
      <c r="M272" s="19" t="n">
        <v>3.357</v>
      </c>
      <c r="N272" s="19" t="n">
        <v>3.441</v>
      </c>
      <c r="O272" s="19" t="n">
        <v>4.116</v>
      </c>
      <c r="Q272" s="19" t="n">
        <v>0.00886</v>
      </c>
      <c r="R272" s="19" t="n">
        <v>0.02173</v>
      </c>
      <c r="S272" s="19" t="n">
        <v>0.04094</v>
      </c>
      <c r="T272" s="19" t="n">
        <v>0.06409</v>
      </c>
      <c r="U272" s="19" t="n">
        <v>0.09335</v>
      </c>
      <c r="V272" s="19" t="n">
        <v>0.1452</v>
      </c>
      <c r="W272" s="19" t="n">
        <v>0.2676</v>
      </c>
      <c r="X272" s="19" t="n">
        <v>0.4141</v>
      </c>
      <c r="Y272" s="19" t="n">
        <v>0.644</v>
      </c>
      <c r="Z272" s="19" t="n">
        <v>1.1</v>
      </c>
      <c r="AA272" s="19" t="n">
        <v>1.126</v>
      </c>
      <c r="AB272" s="19" t="n">
        <v>1.542</v>
      </c>
    </row>
    <row r="273" customFormat="false" ht="13.5" hidden="false" customHeight="false" outlineLevel="0" collapsed="false">
      <c r="B273" s="17" t="n">
        <f aca="false">1+B272</f>
        <v>269</v>
      </c>
      <c r="C273" s="14" t="n">
        <v>10720000000</v>
      </c>
      <c r="D273" s="18" t="n">
        <v>1.321</v>
      </c>
      <c r="E273" s="19" t="n">
        <v>1.402</v>
      </c>
      <c r="F273" s="19" t="n">
        <v>1.462</v>
      </c>
      <c r="G273" s="19" t="n">
        <v>1.491</v>
      </c>
      <c r="H273" s="19" t="n">
        <v>1.507</v>
      </c>
      <c r="I273" s="19" t="n">
        <v>1.629</v>
      </c>
      <c r="J273" s="19" t="n">
        <v>1.849</v>
      </c>
      <c r="K273" s="19" t="n">
        <v>2.126</v>
      </c>
      <c r="L273" s="19" t="n">
        <v>2.496</v>
      </c>
      <c r="M273" s="19" t="n">
        <v>3.355</v>
      </c>
      <c r="N273" s="19" t="n">
        <v>3.439</v>
      </c>
      <c r="O273" s="19" t="n">
        <v>4.112</v>
      </c>
      <c r="Q273" s="19" t="n">
        <v>0.00886</v>
      </c>
      <c r="R273" s="19" t="n">
        <v>0.02173</v>
      </c>
      <c r="S273" s="19" t="n">
        <v>0.04092</v>
      </c>
      <c r="T273" s="19" t="n">
        <v>0.06404</v>
      </c>
      <c r="U273" s="19" t="n">
        <v>0.09318</v>
      </c>
      <c r="V273" s="19" t="n">
        <v>0.145</v>
      </c>
      <c r="W273" s="19" t="n">
        <v>0.2672</v>
      </c>
      <c r="X273" s="19" t="n">
        <v>0.4137</v>
      </c>
      <c r="Y273" s="19" t="n">
        <v>0.6435</v>
      </c>
      <c r="Z273" s="19" t="n">
        <v>1.1</v>
      </c>
      <c r="AA273" s="19" t="n">
        <v>1.126</v>
      </c>
      <c r="AB273" s="19" t="n">
        <v>1.542</v>
      </c>
    </row>
    <row r="274" customFormat="false" ht="13.5" hidden="false" customHeight="false" outlineLevel="0" collapsed="false">
      <c r="B274" s="17" t="n">
        <f aca="false">1+B273</f>
        <v>270</v>
      </c>
      <c r="C274" s="14" t="n">
        <v>10760000000</v>
      </c>
      <c r="D274" s="18" t="n">
        <v>1.321</v>
      </c>
      <c r="E274" s="19" t="n">
        <v>1.402</v>
      </c>
      <c r="F274" s="19" t="n">
        <v>1.462</v>
      </c>
      <c r="G274" s="19" t="n">
        <v>1.491</v>
      </c>
      <c r="H274" s="19" t="n">
        <v>1.507</v>
      </c>
      <c r="I274" s="19" t="n">
        <v>1.629</v>
      </c>
      <c r="J274" s="19" t="n">
        <v>1.849</v>
      </c>
      <c r="K274" s="19" t="n">
        <v>2.125</v>
      </c>
      <c r="L274" s="19" t="n">
        <v>2.494</v>
      </c>
      <c r="M274" s="19" t="n">
        <v>3.352</v>
      </c>
      <c r="N274" s="19" t="n">
        <v>3.436</v>
      </c>
      <c r="O274" s="19" t="n">
        <v>4.108</v>
      </c>
      <c r="Q274" s="19" t="n">
        <v>0.00886</v>
      </c>
      <c r="R274" s="19" t="n">
        <v>0.02172</v>
      </c>
      <c r="S274" s="19" t="n">
        <v>0.04089</v>
      </c>
      <c r="T274" s="19" t="n">
        <v>0.06399</v>
      </c>
      <c r="U274" s="19" t="n">
        <v>0.093</v>
      </c>
      <c r="V274" s="19" t="n">
        <v>0.1449</v>
      </c>
      <c r="W274" s="19" t="n">
        <v>0.2669</v>
      </c>
      <c r="X274" s="19" t="n">
        <v>0.4133</v>
      </c>
      <c r="Y274" s="19" t="n">
        <v>0.6431</v>
      </c>
      <c r="Z274" s="19" t="n">
        <v>1.1</v>
      </c>
      <c r="AA274" s="19" t="n">
        <v>1.126</v>
      </c>
      <c r="AB274" s="19" t="n">
        <v>1.543</v>
      </c>
    </row>
    <row r="275" customFormat="false" ht="13.5" hidden="false" customHeight="false" outlineLevel="0" collapsed="false">
      <c r="B275" s="17" t="n">
        <f aca="false">1+B274</f>
        <v>271</v>
      </c>
      <c r="C275" s="14" t="n">
        <v>10800000000</v>
      </c>
      <c r="D275" s="18" t="n">
        <v>1.321</v>
      </c>
      <c r="E275" s="19" t="n">
        <v>1.402</v>
      </c>
      <c r="F275" s="19" t="n">
        <v>1.462</v>
      </c>
      <c r="G275" s="19" t="n">
        <v>1.491</v>
      </c>
      <c r="H275" s="19" t="n">
        <v>1.506</v>
      </c>
      <c r="I275" s="19" t="n">
        <v>1.628</v>
      </c>
      <c r="J275" s="19" t="n">
        <v>1.848</v>
      </c>
      <c r="K275" s="19" t="n">
        <v>2.125</v>
      </c>
      <c r="L275" s="19" t="n">
        <v>2.493</v>
      </c>
      <c r="M275" s="19" t="n">
        <v>3.35</v>
      </c>
      <c r="N275" s="19" t="n">
        <v>3.434</v>
      </c>
      <c r="O275" s="19" t="n">
        <v>4.104</v>
      </c>
      <c r="Q275" s="19" t="n">
        <v>0.00886</v>
      </c>
      <c r="R275" s="19" t="n">
        <v>0.02172</v>
      </c>
      <c r="S275" s="19" t="n">
        <v>0.04087</v>
      </c>
      <c r="T275" s="19" t="n">
        <v>0.06395</v>
      </c>
      <c r="U275" s="19" t="n">
        <v>0.09282</v>
      </c>
      <c r="V275" s="19" t="n">
        <v>0.1447</v>
      </c>
      <c r="W275" s="19" t="n">
        <v>0.2666</v>
      </c>
      <c r="X275" s="19" t="n">
        <v>0.4129</v>
      </c>
      <c r="Y275" s="19" t="n">
        <v>0.6427</v>
      </c>
      <c r="Z275" s="19" t="n">
        <v>1.1</v>
      </c>
      <c r="AA275" s="19" t="n">
        <v>1.126</v>
      </c>
      <c r="AB275" s="19" t="n">
        <v>1.544</v>
      </c>
    </row>
    <row r="276" customFormat="false" ht="13.5" hidden="false" customHeight="false" outlineLevel="0" collapsed="false">
      <c r="B276" s="17" t="n">
        <f aca="false">1+B275</f>
        <v>272</v>
      </c>
      <c r="C276" s="14" t="n">
        <v>10840000000</v>
      </c>
      <c r="D276" s="18" t="n">
        <v>1.321</v>
      </c>
      <c r="E276" s="19" t="n">
        <v>1.402</v>
      </c>
      <c r="F276" s="19" t="n">
        <v>1.462</v>
      </c>
      <c r="G276" s="19" t="n">
        <v>1.491</v>
      </c>
      <c r="H276" s="19" t="n">
        <v>1.506</v>
      </c>
      <c r="I276" s="19" t="n">
        <v>1.628</v>
      </c>
      <c r="J276" s="19" t="n">
        <v>1.848</v>
      </c>
      <c r="K276" s="19" t="n">
        <v>2.124</v>
      </c>
      <c r="L276" s="19" t="n">
        <v>2.492</v>
      </c>
      <c r="M276" s="19" t="n">
        <v>3.347</v>
      </c>
      <c r="N276" s="19" t="n">
        <v>3.431</v>
      </c>
      <c r="O276" s="19" t="n">
        <v>4.1</v>
      </c>
      <c r="Q276" s="19" t="n">
        <v>0.00886</v>
      </c>
      <c r="R276" s="19" t="n">
        <v>0.02172</v>
      </c>
      <c r="S276" s="19" t="n">
        <v>0.04084</v>
      </c>
      <c r="T276" s="19" t="n">
        <v>0.0639</v>
      </c>
      <c r="U276" s="19" t="n">
        <v>0.09262</v>
      </c>
      <c r="V276" s="19" t="n">
        <v>0.1445</v>
      </c>
      <c r="W276" s="19" t="n">
        <v>0.2662</v>
      </c>
      <c r="X276" s="19" t="n">
        <v>0.4126</v>
      </c>
      <c r="Y276" s="19" t="n">
        <v>0.6423</v>
      </c>
      <c r="Z276" s="19" t="n">
        <v>1.099</v>
      </c>
      <c r="AA276" s="19" t="n">
        <v>1.125</v>
      </c>
      <c r="AB276" s="19" t="n">
        <v>1.545</v>
      </c>
    </row>
    <row r="277" customFormat="false" ht="13.5" hidden="false" customHeight="false" outlineLevel="0" collapsed="false">
      <c r="B277" s="17" t="n">
        <f aca="false">1+B276</f>
        <v>273</v>
      </c>
      <c r="C277" s="14" t="n">
        <v>10880000000</v>
      </c>
      <c r="D277" s="18" t="n">
        <v>1.321</v>
      </c>
      <c r="E277" s="19" t="n">
        <v>1.401</v>
      </c>
      <c r="F277" s="19" t="n">
        <v>1.462</v>
      </c>
      <c r="G277" s="19" t="n">
        <v>1.49</v>
      </c>
      <c r="H277" s="19" t="n">
        <v>1.506</v>
      </c>
      <c r="I277" s="19" t="n">
        <v>1.627</v>
      </c>
      <c r="J277" s="19" t="n">
        <v>1.847</v>
      </c>
      <c r="K277" s="19" t="n">
        <v>2.124</v>
      </c>
      <c r="L277" s="19" t="n">
        <v>2.491</v>
      </c>
      <c r="M277" s="19" t="n">
        <v>3.345</v>
      </c>
      <c r="N277" s="19" t="n">
        <v>3.429</v>
      </c>
      <c r="O277" s="19" t="n">
        <v>4.096</v>
      </c>
      <c r="Q277" s="19" t="n">
        <v>0.00886</v>
      </c>
      <c r="R277" s="19" t="n">
        <v>0.02171</v>
      </c>
      <c r="S277" s="19" t="n">
        <v>0.04082</v>
      </c>
      <c r="T277" s="19" t="n">
        <v>0.06385</v>
      </c>
      <c r="U277" s="19" t="n">
        <v>0.09242</v>
      </c>
      <c r="V277" s="19" t="n">
        <v>0.1444</v>
      </c>
      <c r="W277" s="19" t="n">
        <v>0.2659</v>
      </c>
      <c r="X277" s="19" t="n">
        <v>0.4122</v>
      </c>
      <c r="Y277" s="19" t="n">
        <v>0.6419</v>
      </c>
      <c r="Z277" s="19" t="n">
        <v>1.099</v>
      </c>
      <c r="AA277" s="19" t="n">
        <v>1.125</v>
      </c>
      <c r="AB277" s="19" t="n">
        <v>1.546</v>
      </c>
    </row>
    <row r="278" customFormat="false" ht="13.5" hidden="false" customHeight="false" outlineLevel="0" collapsed="false">
      <c r="B278" s="17" t="n">
        <f aca="false">1+B277</f>
        <v>274</v>
      </c>
      <c r="C278" s="14" t="n">
        <v>10920000000</v>
      </c>
      <c r="D278" s="18" t="n">
        <v>1.321</v>
      </c>
      <c r="E278" s="19" t="n">
        <v>1.401</v>
      </c>
      <c r="F278" s="19" t="n">
        <v>1.462</v>
      </c>
      <c r="G278" s="19" t="n">
        <v>1.49</v>
      </c>
      <c r="H278" s="19" t="n">
        <v>1.506</v>
      </c>
      <c r="I278" s="19" t="n">
        <v>1.627</v>
      </c>
      <c r="J278" s="19" t="n">
        <v>1.846</v>
      </c>
      <c r="K278" s="19" t="n">
        <v>2.124</v>
      </c>
      <c r="L278" s="19" t="n">
        <v>2.489</v>
      </c>
      <c r="M278" s="19" t="n">
        <v>3.342</v>
      </c>
      <c r="N278" s="19" t="n">
        <v>3.426</v>
      </c>
      <c r="O278" s="19" t="n">
        <v>4.092</v>
      </c>
      <c r="Q278" s="19" t="n">
        <v>0.00886</v>
      </c>
      <c r="R278" s="19" t="n">
        <v>0.02171</v>
      </c>
      <c r="S278" s="19" t="n">
        <v>0.04079</v>
      </c>
      <c r="T278" s="19" t="n">
        <v>0.0638</v>
      </c>
      <c r="U278" s="19" t="n">
        <v>0.09221</v>
      </c>
      <c r="V278" s="19" t="n">
        <v>0.1442</v>
      </c>
      <c r="W278" s="19" t="n">
        <v>0.2656</v>
      </c>
      <c r="X278" s="19" t="n">
        <v>0.4119</v>
      </c>
      <c r="Y278" s="19" t="n">
        <v>0.6415</v>
      </c>
      <c r="Z278" s="19" t="n">
        <v>1.099</v>
      </c>
      <c r="AA278" s="19" t="n">
        <v>1.125</v>
      </c>
      <c r="AB278" s="19" t="n">
        <v>1.547</v>
      </c>
    </row>
    <row r="279" customFormat="false" ht="13.5" hidden="false" customHeight="false" outlineLevel="0" collapsed="false">
      <c r="B279" s="17" t="n">
        <f aca="false">1+B278</f>
        <v>275</v>
      </c>
      <c r="C279" s="14" t="n">
        <v>10960000000</v>
      </c>
      <c r="D279" s="18" t="n">
        <v>1.321</v>
      </c>
      <c r="E279" s="19" t="n">
        <v>1.401</v>
      </c>
      <c r="F279" s="19" t="n">
        <v>1.461</v>
      </c>
      <c r="G279" s="19" t="n">
        <v>1.49</v>
      </c>
      <c r="H279" s="19" t="n">
        <v>1.506</v>
      </c>
      <c r="I279" s="19" t="n">
        <v>1.626</v>
      </c>
      <c r="J279" s="19" t="n">
        <v>1.846</v>
      </c>
      <c r="K279" s="19" t="n">
        <v>2.123</v>
      </c>
      <c r="L279" s="19" t="n">
        <v>2.488</v>
      </c>
      <c r="M279" s="19" t="n">
        <v>3.339</v>
      </c>
      <c r="N279" s="19" t="n">
        <v>3.424</v>
      </c>
      <c r="O279" s="19" t="n">
        <v>4.088</v>
      </c>
      <c r="Q279" s="19" t="n">
        <v>0.00886</v>
      </c>
      <c r="R279" s="19" t="n">
        <v>0.02171</v>
      </c>
      <c r="S279" s="19" t="n">
        <v>0.04077</v>
      </c>
      <c r="T279" s="19" t="n">
        <v>0.06375</v>
      </c>
      <c r="U279" s="19" t="n">
        <v>0.09198</v>
      </c>
      <c r="V279" s="19" t="n">
        <v>0.144</v>
      </c>
      <c r="W279" s="19" t="n">
        <v>0.2653</v>
      </c>
      <c r="X279" s="19" t="n">
        <v>0.4116</v>
      </c>
      <c r="Y279" s="19" t="n">
        <v>0.6412</v>
      </c>
      <c r="Z279" s="19" t="n">
        <v>1.099</v>
      </c>
      <c r="AA279" s="19" t="n">
        <v>1.125</v>
      </c>
      <c r="AB279" s="19" t="n">
        <v>1.548</v>
      </c>
    </row>
    <row r="280" customFormat="false" ht="13.5" hidden="false" customHeight="false" outlineLevel="0" collapsed="false">
      <c r="B280" s="17" t="n">
        <f aca="false">1+B279</f>
        <v>276</v>
      </c>
      <c r="C280" s="14" t="n">
        <v>11000000000</v>
      </c>
      <c r="D280" s="18" t="n">
        <v>1.321</v>
      </c>
      <c r="E280" s="19" t="n">
        <v>1.401</v>
      </c>
      <c r="F280" s="19" t="n">
        <v>1.461</v>
      </c>
      <c r="G280" s="19" t="n">
        <v>1.49</v>
      </c>
      <c r="H280" s="19" t="n">
        <v>1.505</v>
      </c>
      <c r="I280" s="19" t="n">
        <v>1.626</v>
      </c>
      <c r="J280" s="19" t="n">
        <v>1.845</v>
      </c>
      <c r="K280" s="19" t="n">
        <v>2.123</v>
      </c>
      <c r="L280" s="19" t="n">
        <v>2.487</v>
      </c>
      <c r="M280" s="19" t="n">
        <v>3.337</v>
      </c>
      <c r="N280" s="19" t="n">
        <v>3.421</v>
      </c>
      <c r="O280" s="19" t="n">
        <v>4.084</v>
      </c>
      <c r="Q280" s="19" t="n">
        <v>0.00886</v>
      </c>
      <c r="R280" s="19" t="n">
        <v>0.02171</v>
      </c>
      <c r="S280" s="19" t="n">
        <v>0.04074</v>
      </c>
      <c r="T280" s="19" t="n">
        <v>0.0637</v>
      </c>
      <c r="U280" s="19" t="n">
        <v>0.09176</v>
      </c>
      <c r="V280" s="19" t="n">
        <v>0.1439</v>
      </c>
      <c r="W280" s="19" t="n">
        <v>0.265</v>
      </c>
      <c r="X280" s="19" t="n">
        <v>0.4113</v>
      </c>
      <c r="Y280" s="19" t="n">
        <v>0.6408</v>
      </c>
      <c r="Z280" s="19" t="n">
        <v>1.099</v>
      </c>
      <c r="AA280" s="19" t="n">
        <v>1.125</v>
      </c>
      <c r="AB280" s="19" t="n">
        <v>1.549</v>
      </c>
    </row>
    <row r="281" customFormat="false" ht="13.5" hidden="false" customHeight="false" outlineLevel="0" collapsed="false">
      <c r="B281" s="17" t="n">
        <f aca="false">1+B280</f>
        <v>277</v>
      </c>
      <c r="C281" s="14" t="n">
        <v>11040000000</v>
      </c>
      <c r="D281" s="18" t="n">
        <v>1.321</v>
      </c>
      <c r="E281" s="19" t="n">
        <v>1.401</v>
      </c>
      <c r="F281" s="19" t="n">
        <v>1.461</v>
      </c>
      <c r="G281" s="19" t="n">
        <v>1.49</v>
      </c>
      <c r="H281" s="19" t="n">
        <v>1.505</v>
      </c>
      <c r="I281" s="19" t="n">
        <v>1.625</v>
      </c>
      <c r="J281" s="19" t="n">
        <v>1.845</v>
      </c>
      <c r="K281" s="19" t="n">
        <v>2.122</v>
      </c>
      <c r="L281" s="19" t="n">
        <v>2.485</v>
      </c>
      <c r="M281" s="19" t="n">
        <v>3.334</v>
      </c>
      <c r="N281" s="19" t="n">
        <v>3.418</v>
      </c>
      <c r="O281" s="19" t="n">
        <v>4.08</v>
      </c>
      <c r="Q281" s="19" t="n">
        <v>0.00886</v>
      </c>
      <c r="R281" s="19" t="n">
        <v>0.0217</v>
      </c>
      <c r="S281" s="19" t="n">
        <v>0.04072</v>
      </c>
      <c r="T281" s="19" t="n">
        <v>0.06366</v>
      </c>
      <c r="U281" s="19" t="n">
        <v>0.09152</v>
      </c>
      <c r="V281" s="19" t="n">
        <v>0.1437</v>
      </c>
      <c r="W281" s="19" t="n">
        <v>0.2646</v>
      </c>
      <c r="X281" s="19" t="n">
        <v>0.411</v>
      </c>
      <c r="Y281" s="19" t="n">
        <v>0.6404</v>
      </c>
      <c r="Z281" s="19" t="n">
        <v>1.098</v>
      </c>
      <c r="AA281" s="19" t="n">
        <v>1.125</v>
      </c>
      <c r="AB281" s="19" t="n">
        <v>1.55</v>
      </c>
    </row>
    <row r="282" customFormat="false" ht="13.5" hidden="false" customHeight="false" outlineLevel="0" collapsed="false">
      <c r="B282" s="17" t="n">
        <f aca="false">1+B281</f>
        <v>278</v>
      </c>
      <c r="C282" s="14" t="n">
        <v>11080000000</v>
      </c>
      <c r="D282" s="18" t="n">
        <v>1.321</v>
      </c>
      <c r="E282" s="19" t="n">
        <v>1.401</v>
      </c>
      <c r="F282" s="19" t="n">
        <v>1.461</v>
      </c>
      <c r="G282" s="19" t="n">
        <v>1.49</v>
      </c>
      <c r="H282" s="19" t="n">
        <v>1.505</v>
      </c>
      <c r="I282" s="19" t="n">
        <v>1.625</v>
      </c>
      <c r="J282" s="19" t="n">
        <v>1.844</v>
      </c>
      <c r="K282" s="19" t="n">
        <v>2.122</v>
      </c>
      <c r="L282" s="19" t="n">
        <v>2.484</v>
      </c>
      <c r="M282" s="19" t="n">
        <v>3.331</v>
      </c>
      <c r="N282" s="19" t="n">
        <v>3.415</v>
      </c>
      <c r="O282" s="19" t="n">
        <v>4.076</v>
      </c>
      <c r="Q282" s="19" t="n">
        <v>0.00886</v>
      </c>
      <c r="R282" s="19" t="n">
        <v>0.0217</v>
      </c>
      <c r="S282" s="19" t="n">
        <v>0.04069</v>
      </c>
      <c r="T282" s="19" t="n">
        <v>0.06361</v>
      </c>
      <c r="U282" s="19" t="n">
        <v>0.09127</v>
      </c>
      <c r="V282" s="19" t="n">
        <v>0.1436</v>
      </c>
      <c r="W282" s="19" t="n">
        <v>0.2643</v>
      </c>
      <c r="X282" s="19" t="n">
        <v>0.4107</v>
      </c>
      <c r="Y282" s="19" t="n">
        <v>0.6401</v>
      </c>
      <c r="Z282" s="19" t="n">
        <v>1.098</v>
      </c>
      <c r="AA282" s="19" t="n">
        <v>1.124</v>
      </c>
      <c r="AB282" s="19" t="n">
        <v>1.551</v>
      </c>
    </row>
    <row r="283" customFormat="false" ht="13.5" hidden="false" customHeight="false" outlineLevel="0" collapsed="false">
      <c r="B283" s="17" t="n">
        <f aca="false">1+B282</f>
        <v>279</v>
      </c>
      <c r="C283" s="14" t="n">
        <v>11120000000</v>
      </c>
      <c r="D283" s="18" t="n">
        <v>1.321</v>
      </c>
      <c r="E283" s="19" t="n">
        <v>1.401</v>
      </c>
      <c r="F283" s="19" t="n">
        <v>1.461</v>
      </c>
      <c r="G283" s="19" t="n">
        <v>1.49</v>
      </c>
      <c r="H283" s="19" t="n">
        <v>1.505</v>
      </c>
      <c r="I283" s="19" t="n">
        <v>1.624</v>
      </c>
      <c r="J283" s="19" t="n">
        <v>1.844</v>
      </c>
      <c r="K283" s="19" t="n">
        <v>2.121</v>
      </c>
      <c r="L283" s="19" t="n">
        <v>2.482</v>
      </c>
      <c r="M283" s="19" t="n">
        <v>3.328</v>
      </c>
      <c r="N283" s="19" t="n">
        <v>3.413</v>
      </c>
      <c r="O283" s="19" t="n">
        <v>4.072</v>
      </c>
      <c r="Q283" s="19" t="n">
        <v>0.00886</v>
      </c>
      <c r="R283" s="19" t="n">
        <v>0.0217</v>
      </c>
      <c r="S283" s="19" t="n">
        <v>0.04067</v>
      </c>
      <c r="T283" s="19" t="n">
        <v>0.06356</v>
      </c>
      <c r="U283" s="19" t="n">
        <v>0.09102</v>
      </c>
      <c r="V283" s="19" t="n">
        <v>0.1434</v>
      </c>
      <c r="W283" s="19" t="n">
        <v>0.264</v>
      </c>
      <c r="X283" s="19" t="n">
        <v>0.4104</v>
      </c>
      <c r="Y283" s="19" t="n">
        <v>0.6397</v>
      </c>
      <c r="Z283" s="19" t="n">
        <v>1.098</v>
      </c>
      <c r="AA283" s="19" t="n">
        <v>1.124</v>
      </c>
      <c r="AB283" s="19" t="n">
        <v>1.552</v>
      </c>
    </row>
    <row r="284" customFormat="false" ht="13.5" hidden="false" customHeight="false" outlineLevel="0" collapsed="false">
      <c r="B284" s="17" t="n">
        <f aca="false">1+B283</f>
        <v>280</v>
      </c>
      <c r="C284" s="14" t="n">
        <v>11160000000</v>
      </c>
      <c r="D284" s="18" t="n">
        <v>1.321</v>
      </c>
      <c r="E284" s="19" t="n">
        <v>1.401</v>
      </c>
      <c r="F284" s="19" t="n">
        <v>1.461</v>
      </c>
      <c r="G284" s="19" t="n">
        <v>1.489</v>
      </c>
      <c r="H284" s="19" t="n">
        <v>1.504</v>
      </c>
      <c r="I284" s="19" t="n">
        <v>1.624</v>
      </c>
      <c r="J284" s="19" t="n">
        <v>1.843</v>
      </c>
      <c r="K284" s="19" t="n">
        <v>2.12</v>
      </c>
      <c r="L284" s="19" t="n">
        <v>2.481</v>
      </c>
      <c r="M284" s="19" t="n">
        <v>3.325</v>
      </c>
      <c r="N284" s="19" t="n">
        <v>3.41</v>
      </c>
      <c r="O284" s="19" t="n">
        <v>4.068</v>
      </c>
      <c r="Q284" s="19" t="n">
        <v>0.00886</v>
      </c>
      <c r="R284" s="19" t="n">
        <v>0.02169</v>
      </c>
      <c r="S284" s="19" t="n">
        <v>0.04064</v>
      </c>
      <c r="T284" s="19" t="n">
        <v>0.06352</v>
      </c>
      <c r="U284" s="19" t="n">
        <v>0.09077</v>
      </c>
      <c r="V284" s="19" t="n">
        <v>0.1432</v>
      </c>
      <c r="W284" s="19" t="n">
        <v>0.2637</v>
      </c>
      <c r="X284" s="19" t="n">
        <v>0.4102</v>
      </c>
      <c r="Y284" s="19" t="n">
        <v>0.6394</v>
      </c>
      <c r="Z284" s="19" t="n">
        <v>1.098</v>
      </c>
      <c r="AA284" s="19" t="n">
        <v>1.124</v>
      </c>
      <c r="AB284" s="19" t="n">
        <v>1.553</v>
      </c>
    </row>
    <row r="285" customFormat="false" ht="13.5" hidden="false" customHeight="false" outlineLevel="0" collapsed="false">
      <c r="B285" s="17" t="n">
        <f aca="false">1+B284</f>
        <v>281</v>
      </c>
      <c r="C285" s="14" t="n">
        <v>11200000000</v>
      </c>
      <c r="D285" s="18" t="n">
        <v>1.321</v>
      </c>
      <c r="E285" s="19" t="n">
        <v>1.401</v>
      </c>
      <c r="F285" s="19" t="n">
        <v>1.461</v>
      </c>
      <c r="G285" s="19" t="n">
        <v>1.489</v>
      </c>
      <c r="H285" s="19" t="n">
        <v>1.504</v>
      </c>
      <c r="I285" s="19" t="n">
        <v>1.623</v>
      </c>
      <c r="J285" s="19" t="n">
        <v>1.843</v>
      </c>
      <c r="K285" s="19" t="n">
        <v>2.12</v>
      </c>
      <c r="L285" s="19" t="n">
        <v>2.479</v>
      </c>
      <c r="M285" s="19" t="n">
        <v>3.322</v>
      </c>
      <c r="N285" s="19" t="n">
        <v>3.407</v>
      </c>
      <c r="O285" s="19" t="n">
        <v>4.064</v>
      </c>
      <c r="Q285" s="19" t="n">
        <v>0.00886</v>
      </c>
      <c r="R285" s="19" t="n">
        <v>0.02169</v>
      </c>
      <c r="S285" s="19" t="n">
        <v>0.04062</v>
      </c>
      <c r="T285" s="19" t="n">
        <v>0.06347</v>
      </c>
      <c r="U285" s="19" t="n">
        <v>0.0905</v>
      </c>
      <c r="V285" s="19" t="n">
        <v>0.1431</v>
      </c>
      <c r="W285" s="19" t="n">
        <v>0.2634</v>
      </c>
      <c r="X285" s="19" t="n">
        <v>0.4099</v>
      </c>
      <c r="Y285" s="19" t="n">
        <v>0.6391</v>
      </c>
      <c r="Z285" s="19" t="n">
        <v>1.097</v>
      </c>
      <c r="AA285" s="19" t="n">
        <v>1.124</v>
      </c>
      <c r="AB285" s="19" t="n">
        <v>1.554</v>
      </c>
    </row>
    <row r="286" customFormat="false" ht="13.5" hidden="false" customHeight="false" outlineLevel="0" collapsed="false">
      <c r="B286" s="17" t="n">
        <f aca="false">1+B285</f>
        <v>282</v>
      </c>
      <c r="C286" s="14" t="n">
        <v>11240000000</v>
      </c>
      <c r="D286" s="18" t="n">
        <v>1.321</v>
      </c>
      <c r="E286" s="19" t="n">
        <v>1.401</v>
      </c>
      <c r="F286" s="19" t="n">
        <v>1.461</v>
      </c>
      <c r="G286" s="19" t="n">
        <v>1.489</v>
      </c>
      <c r="H286" s="19" t="n">
        <v>1.504</v>
      </c>
      <c r="I286" s="19" t="n">
        <v>1.623</v>
      </c>
      <c r="J286" s="19" t="n">
        <v>1.842</v>
      </c>
      <c r="K286" s="19" t="n">
        <v>2.119</v>
      </c>
      <c r="L286" s="19" t="n">
        <v>2.477</v>
      </c>
      <c r="M286" s="19" t="n">
        <v>3.319</v>
      </c>
      <c r="N286" s="19" t="n">
        <v>3.404</v>
      </c>
      <c r="O286" s="19" t="n">
        <v>4.059</v>
      </c>
      <c r="Q286" s="19" t="n">
        <v>0.00886</v>
      </c>
      <c r="R286" s="19" t="n">
        <v>0.02169</v>
      </c>
      <c r="S286" s="19" t="n">
        <v>0.0406</v>
      </c>
      <c r="T286" s="19" t="n">
        <v>0.06343</v>
      </c>
      <c r="U286" s="19" t="n">
        <v>0.09024</v>
      </c>
      <c r="V286" s="19" t="n">
        <v>0.1429</v>
      </c>
      <c r="W286" s="19" t="n">
        <v>0.2631</v>
      </c>
      <c r="X286" s="19" t="n">
        <v>0.4096</v>
      </c>
      <c r="Y286" s="19" t="n">
        <v>0.6387</v>
      </c>
      <c r="Z286" s="19" t="n">
        <v>1.097</v>
      </c>
      <c r="AA286" s="19" t="n">
        <v>1.123</v>
      </c>
      <c r="AB286" s="19" t="n">
        <v>1.556</v>
      </c>
    </row>
    <row r="287" customFormat="false" ht="13.5" hidden="false" customHeight="false" outlineLevel="0" collapsed="false">
      <c r="B287" s="17" t="n">
        <f aca="false">1+B286</f>
        <v>283</v>
      </c>
      <c r="C287" s="14" t="n">
        <v>11280000000</v>
      </c>
      <c r="D287" s="18" t="n">
        <v>1.321</v>
      </c>
      <c r="E287" s="19" t="n">
        <v>1.4</v>
      </c>
      <c r="F287" s="19" t="n">
        <v>1.461</v>
      </c>
      <c r="G287" s="19" t="n">
        <v>1.489</v>
      </c>
      <c r="H287" s="19" t="n">
        <v>1.503</v>
      </c>
      <c r="I287" s="19" t="n">
        <v>1.622</v>
      </c>
      <c r="J287" s="19" t="n">
        <v>1.842</v>
      </c>
      <c r="K287" s="19" t="n">
        <v>2.118</v>
      </c>
      <c r="L287" s="19" t="n">
        <v>2.476</v>
      </c>
      <c r="M287" s="19" t="n">
        <v>3.316</v>
      </c>
      <c r="N287" s="19" t="n">
        <v>3.401</v>
      </c>
      <c r="O287" s="19" t="n">
        <v>4.055</v>
      </c>
      <c r="Q287" s="19" t="n">
        <v>0.00886</v>
      </c>
      <c r="R287" s="19" t="n">
        <v>0.02168</v>
      </c>
      <c r="S287" s="19" t="n">
        <v>0.04057</v>
      </c>
      <c r="T287" s="19" t="n">
        <v>0.06338</v>
      </c>
      <c r="U287" s="19" t="n">
        <v>0.08997</v>
      </c>
      <c r="V287" s="19" t="n">
        <v>0.1427</v>
      </c>
      <c r="W287" s="19" t="n">
        <v>0.2628</v>
      </c>
      <c r="X287" s="19" t="n">
        <v>0.4094</v>
      </c>
      <c r="Y287" s="19" t="n">
        <v>0.6384</v>
      </c>
      <c r="Z287" s="19" t="n">
        <v>1.097</v>
      </c>
      <c r="AA287" s="19" t="n">
        <v>1.123</v>
      </c>
      <c r="AB287" s="19" t="n">
        <v>1.557</v>
      </c>
    </row>
    <row r="288" customFormat="false" ht="13.5" hidden="false" customHeight="false" outlineLevel="0" collapsed="false">
      <c r="B288" s="17" t="n">
        <f aca="false">1+B287</f>
        <v>284</v>
      </c>
      <c r="C288" s="14" t="n">
        <v>11320000000</v>
      </c>
      <c r="D288" s="18" t="n">
        <v>1.321</v>
      </c>
      <c r="E288" s="19" t="n">
        <v>1.4</v>
      </c>
      <c r="F288" s="19" t="n">
        <v>1.46</v>
      </c>
      <c r="G288" s="19" t="n">
        <v>1.489</v>
      </c>
      <c r="H288" s="19" t="n">
        <v>1.503</v>
      </c>
      <c r="I288" s="19" t="n">
        <v>1.622</v>
      </c>
      <c r="J288" s="19" t="n">
        <v>1.842</v>
      </c>
      <c r="K288" s="19" t="n">
        <v>2.118</v>
      </c>
      <c r="L288" s="19" t="n">
        <v>2.474</v>
      </c>
      <c r="M288" s="19" t="n">
        <v>3.313</v>
      </c>
      <c r="N288" s="19" t="n">
        <v>3.398</v>
      </c>
      <c r="O288" s="19" t="n">
        <v>4.051</v>
      </c>
      <c r="Q288" s="19" t="n">
        <v>0.00886</v>
      </c>
      <c r="R288" s="19" t="n">
        <v>0.02168</v>
      </c>
      <c r="S288" s="19" t="n">
        <v>0.04055</v>
      </c>
      <c r="T288" s="19" t="n">
        <v>0.06333</v>
      </c>
      <c r="U288" s="19" t="n">
        <v>0.08969</v>
      </c>
      <c r="V288" s="19" t="n">
        <v>0.1426</v>
      </c>
      <c r="W288" s="19" t="n">
        <v>0.2624</v>
      </c>
      <c r="X288" s="19" t="n">
        <v>0.4091</v>
      </c>
      <c r="Y288" s="19" t="n">
        <v>0.638</v>
      </c>
      <c r="Z288" s="19" t="n">
        <v>1.097</v>
      </c>
      <c r="AA288" s="19" t="n">
        <v>1.123</v>
      </c>
      <c r="AB288" s="19" t="n">
        <v>1.558</v>
      </c>
    </row>
    <row r="289" customFormat="false" ht="13.5" hidden="false" customHeight="false" outlineLevel="0" collapsed="false">
      <c r="B289" s="17" t="n">
        <f aca="false">1+B288</f>
        <v>285</v>
      </c>
      <c r="C289" s="14" t="n">
        <v>11360000000</v>
      </c>
      <c r="D289" s="18" t="n">
        <v>1.321</v>
      </c>
      <c r="E289" s="19" t="n">
        <v>1.4</v>
      </c>
      <c r="F289" s="19" t="n">
        <v>1.46</v>
      </c>
      <c r="G289" s="19" t="n">
        <v>1.489</v>
      </c>
      <c r="H289" s="19" t="n">
        <v>1.503</v>
      </c>
      <c r="I289" s="19" t="n">
        <v>1.621</v>
      </c>
      <c r="J289" s="19" t="n">
        <v>1.841</v>
      </c>
      <c r="K289" s="19" t="n">
        <v>2.117</v>
      </c>
      <c r="L289" s="19" t="n">
        <v>2.472</v>
      </c>
      <c r="M289" s="19" t="n">
        <v>3.31</v>
      </c>
      <c r="N289" s="19" t="n">
        <v>3.395</v>
      </c>
      <c r="O289" s="19" t="n">
        <v>4.047</v>
      </c>
      <c r="Q289" s="19" t="n">
        <v>0.00886</v>
      </c>
      <c r="R289" s="19" t="n">
        <v>0.02168</v>
      </c>
      <c r="S289" s="19" t="n">
        <v>0.04053</v>
      </c>
      <c r="T289" s="19" t="n">
        <v>0.06329</v>
      </c>
      <c r="U289" s="19" t="n">
        <v>0.08942</v>
      </c>
      <c r="V289" s="19" t="n">
        <v>0.1424</v>
      </c>
      <c r="W289" s="19" t="n">
        <v>0.2621</v>
      </c>
      <c r="X289" s="19" t="n">
        <v>0.4089</v>
      </c>
      <c r="Y289" s="19" t="n">
        <v>0.6377</v>
      </c>
      <c r="Z289" s="19" t="n">
        <v>1.096</v>
      </c>
      <c r="AA289" s="19" t="n">
        <v>1.123</v>
      </c>
      <c r="AB289" s="19" t="n">
        <v>1.559</v>
      </c>
    </row>
    <row r="290" customFormat="false" ht="13.5" hidden="false" customHeight="false" outlineLevel="0" collapsed="false">
      <c r="B290" s="17" t="n">
        <f aca="false">1+B289</f>
        <v>286</v>
      </c>
      <c r="C290" s="14" t="n">
        <v>11400000000</v>
      </c>
      <c r="D290" s="18" t="n">
        <v>1.321</v>
      </c>
      <c r="E290" s="19" t="n">
        <v>1.4</v>
      </c>
      <c r="F290" s="19" t="n">
        <v>1.46</v>
      </c>
      <c r="G290" s="19" t="n">
        <v>1.489</v>
      </c>
      <c r="H290" s="19" t="n">
        <v>1.502</v>
      </c>
      <c r="I290" s="19" t="n">
        <v>1.621</v>
      </c>
      <c r="J290" s="19" t="n">
        <v>1.841</v>
      </c>
      <c r="K290" s="19" t="n">
        <v>2.116</v>
      </c>
      <c r="L290" s="19" t="n">
        <v>2.471</v>
      </c>
      <c r="M290" s="19" t="n">
        <v>3.307</v>
      </c>
      <c r="N290" s="19" t="n">
        <v>3.391</v>
      </c>
      <c r="O290" s="19" t="n">
        <v>4.043</v>
      </c>
      <c r="Q290" s="19" t="n">
        <v>0.00886</v>
      </c>
      <c r="R290" s="19" t="n">
        <v>0.02167</v>
      </c>
      <c r="S290" s="19" t="n">
        <v>0.0405</v>
      </c>
      <c r="T290" s="19" t="n">
        <v>0.06325</v>
      </c>
      <c r="U290" s="19" t="n">
        <v>0.08914</v>
      </c>
      <c r="V290" s="19" t="n">
        <v>0.1422</v>
      </c>
      <c r="W290" s="19" t="n">
        <v>0.2618</v>
      </c>
      <c r="X290" s="19" t="n">
        <v>0.4086</v>
      </c>
      <c r="Y290" s="19" t="n">
        <v>0.6373</v>
      </c>
      <c r="Z290" s="19" t="n">
        <v>1.096</v>
      </c>
      <c r="AA290" s="19" t="n">
        <v>1.122</v>
      </c>
      <c r="AB290" s="19" t="n">
        <v>1.56</v>
      </c>
    </row>
    <row r="291" customFormat="false" ht="13.5" hidden="false" customHeight="false" outlineLevel="0" collapsed="false">
      <c r="B291" s="17" t="n">
        <f aca="false">1+B290</f>
        <v>287</v>
      </c>
      <c r="C291" s="14" t="n">
        <v>11440000000</v>
      </c>
      <c r="D291" s="18" t="n">
        <v>1.321</v>
      </c>
      <c r="E291" s="19" t="n">
        <v>1.4</v>
      </c>
      <c r="F291" s="19" t="n">
        <v>1.46</v>
      </c>
      <c r="G291" s="19" t="n">
        <v>1.488</v>
      </c>
      <c r="H291" s="19" t="n">
        <v>1.502</v>
      </c>
      <c r="I291" s="19" t="n">
        <v>1.62</v>
      </c>
      <c r="J291" s="19" t="n">
        <v>1.84</v>
      </c>
      <c r="K291" s="19" t="n">
        <v>2.115</v>
      </c>
      <c r="L291" s="19" t="n">
        <v>2.469</v>
      </c>
      <c r="M291" s="19" t="n">
        <v>3.304</v>
      </c>
      <c r="N291" s="19" t="n">
        <v>3.388</v>
      </c>
      <c r="O291" s="19" t="n">
        <v>4.038</v>
      </c>
      <c r="Q291" s="19" t="n">
        <v>0.00886</v>
      </c>
      <c r="R291" s="19" t="n">
        <v>0.02167</v>
      </c>
      <c r="S291" s="19" t="n">
        <v>0.04048</v>
      </c>
      <c r="T291" s="19" t="n">
        <v>0.0632</v>
      </c>
      <c r="U291" s="19" t="n">
        <v>0.08886</v>
      </c>
      <c r="V291" s="19" t="n">
        <v>0.1421</v>
      </c>
      <c r="W291" s="19" t="n">
        <v>0.2615</v>
      </c>
      <c r="X291" s="19" t="n">
        <v>0.4084</v>
      </c>
      <c r="Y291" s="19" t="n">
        <v>0.637</v>
      </c>
      <c r="Z291" s="19" t="n">
        <v>1.096</v>
      </c>
      <c r="AA291" s="19" t="n">
        <v>1.122</v>
      </c>
      <c r="AB291" s="19" t="n">
        <v>1.561</v>
      </c>
    </row>
    <row r="292" customFormat="false" ht="13.5" hidden="false" customHeight="false" outlineLevel="0" collapsed="false">
      <c r="B292" s="17" t="n">
        <f aca="false">1+B291</f>
        <v>288</v>
      </c>
      <c r="C292" s="14" t="n">
        <v>11480000000</v>
      </c>
      <c r="D292" s="18" t="n">
        <v>1.321</v>
      </c>
      <c r="E292" s="19" t="n">
        <v>1.4</v>
      </c>
      <c r="F292" s="19" t="n">
        <v>1.46</v>
      </c>
      <c r="G292" s="19" t="n">
        <v>1.488</v>
      </c>
      <c r="H292" s="19" t="n">
        <v>1.501</v>
      </c>
      <c r="I292" s="19" t="n">
        <v>1.62</v>
      </c>
      <c r="J292" s="19" t="n">
        <v>1.84</v>
      </c>
      <c r="K292" s="19" t="n">
        <v>2.114</v>
      </c>
      <c r="L292" s="19" t="n">
        <v>2.467</v>
      </c>
      <c r="M292" s="19" t="n">
        <v>3.301</v>
      </c>
      <c r="N292" s="19" t="n">
        <v>3.385</v>
      </c>
      <c r="O292" s="19" t="n">
        <v>4.034</v>
      </c>
      <c r="Q292" s="19" t="n">
        <v>0.00886</v>
      </c>
      <c r="R292" s="19" t="n">
        <v>0.02167</v>
      </c>
      <c r="S292" s="19" t="n">
        <v>0.04046</v>
      </c>
      <c r="T292" s="19" t="n">
        <v>0.06316</v>
      </c>
      <c r="U292" s="19" t="n">
        <v>0.08859</v>
      </c>
      <c r="V292" s="19" t="n">
        <v>0.1419</v>
      </c>
      <c r="W292" s="19" t="n">
        <v>0.2612</v>
      </c>
      <c r="X292" s="19" t="n">
        <v>0.4081</v>
      </c>
      <c r="Y292" s="19" t="n">
        <v>0.6366</v>
      </c>
      <c r="Z292" s="19" t="n">
        <v>1.095</v>
      </c>
      <c r="AA292" s="19" t="n">
        <v>1.122</v>
      </c>
      <c r="AB292" s="19" t="n">
        <v>1.562</v>
      </c>
    </row>
    <row r="293" customFormat="false" ht="13.5" hidden="false" customHeight="false" outlineLevel="0" collapsed="false">
      <c r="B293" s="17" t="n">
        <f aca="false">1+B292</f>
        <v>289</v>
      </c>
      <c r="C293" s="14" t="n">
        <v>11520000000</v>
      </c>
      <c r="D293" s="18" t="n">
        <v>1.321</v>
      </c>
      <c r="E293" s="19" t="n">
        <v>1.4</v>
      </c>
      <c r="F293" s="19" t="n">
        <v>1.46</v>
      </c>
      <c r="G293" s="19" t="n">
        <v>1.488</v>
      </c>
      <c r="H293" s="19" t="n">
        <v>1.501</v>
      </c>
      <c r="I293" s="19" t="n">
        <v>1.619</v>
      </c>
      <c r="J293" s="19" t="n">
        <v>1.84</v>
      </c>
      <c r="K293" s="19" t="n">
        <v>2.113</v>
      </c>
      <c r="L293" s="19" t="n">
        <v>2.466</v>
      </c>
      <c r="M293" s="19" t="n">
        <v>3.298</v>
      </c>
      <c r="N293" s="19" t="n">
        <v>3.382</v>
      </c>
      <c r="O293" s="19" t="n">
        <v>4.03</v>
      </c>
      <c r="Q293" s="19" t="n">
        <v>0.00885</v>
      </c>
      <c r="R293" s="19" t="n">
        <v>0.02166</v>
      </c>
      <c r="S293" s="19" t="n">
        <v>0.04043</v>
      </c>
      <c r="T293" s="19" t="n">
        <v>0.06311</v>
      </c>
      <c r="U293" s="19" t="n">
        <v>0.08832</v>
      </c>
      <c r="V293" s="19" t="n">
        <v>0.1417</v>
      </c>
      <c r="W293" s="19" t="n">
        <v>0.2609</v>
      </c>
      <c r="X293" s="19" t="n">
        <v>0.4079</v>
      </c>
      <c r="Y293" s="19" t="n">
        <v>0.6362</v>
      </c>
      <c r="Z293" s="19" t="n">
        <v>1.095</v>
      </c>
      <c r="AA293" s="19" t="n">
        <v>1.121</v>
      </c>
      <c r="AB293" s="19" t="n">
        <v>1.563</v>
      </c>
    </row>
    <row r="294" customFormat="false" ht="13.5" hidden="false" customHeight="false" outlineLevel="0" collapsed="false">
      <c r="B294" s="17" t="n">
        <f aca="false">1+B293</f>
        <v>290</v>
      </c>
      <c r="C294" s="14" t="n">
        <v>11560000000</v>
      </c>
      <c r="D294" s="18" t="n">
        <v>1.321</v>
      </c>
      <c r="E294" s="19" t="n">
        <v>1.4</v>
      </c>
      <c r="F294" s="19" t="n">
        <v>1.46</v>
      </c>
      <c r="G294" s="19" t="n">
        <v>1.488</v>
      </c>
      <c r="H294" s="19" t="n">
        <v>1.5</v>
      </c>
      <c r="I294" s="19" t="n">
        <v>1.619</v>
      </c>
      <c r="J294" s="19" t="n">
        <v>1.839</v>
      </c>
      <c r="K294" s="19" t="n">
        <v>2.112</v>
      </c>
      <c r="L294" s="19" t="n">
        <v>2.464</v>
      </c>
      <c r="M294" s="19" t="n">
        <v>3.295</v>
      </c>
      <c r="N294" s="19" t="n">
        <v>3.379</v>
      </c>
      <c r="O294" s="19" t="n">
        <v>4.026</v>
      </c>
      <c r="Q294" s="19" t="n">
        <v>0.00885</v>
      </c>
      <c r="R294" s="19" t="n">
        <v>0.02166</v>
      </c>
      <c r="S294" s="19" t="n">
        <v>0.04041</v>
      </c>
      <c r="T294" s="19" t="n">
        <v>0.06307</v>
      </c>
      <c r="U294" s="19" t="n">
        <v>0.08805</v>
      </c>
      <c r="V294" s="19" t="n">
        <v>0.1416</v>
      </c>
      <c r="W294" s="19" t="n">
        <v>0.2606</v>
      </c>
      <c r="X294" s="19" t="n">
        <v>0.4076</v>
      </c>
      <c r="Y294" s="19" t="n">
        <v>0.6358</v>
      </c>
      <c r="Z294" s="19" t="n">
        <v>1.095</v>
      </c>
      <c r="AA294" s="19" t="n">
        <v>1.121</v>
      </c>
      <c r="AB294" s="19" t="n">
        <v>1.564</v>
      </c>
    </row>
    <row r="295" customFormat="false" ht="13.5" hidden="false" customHeight="false" outlineLevel="0" collapsed="false">
      <c r="B295" s="17" t="n">
        <f aca="false">1+B294</f>
        <v>291</v>
      </c>
      <c r="C295" s="14" t="n">
        <v>11600000000</v>
      </c>
      <c r="D295" s="18" t="n">
        <v>1.321</v>
      </c>
      <c r="E295" s="19" t="n">
        <v>1.4</v>
      </c>
      <c r="F295" s="19" t="n">
        <v>1.46</v>
      </c>
      <c r="G295" s="19" t="n">
        <v>1.488</v>
      </c>
      <c r="H295" s="19" t="n">
        <v>1.5</v>
      </c>
      <c r="I295" s="19" t="n">
        <v>1.618</v>
      </c>
      <c r="J295" s="19" t="n">
        <v>1.839</v>
      </c>
      <c r="K295" s="19" t="n">
        <v>2.111</v>
      </c>
      <c r="L295" s="19" t="n">
        <v>2.462</v>
      </c>
      <c r="M295" s="19" t="n">
        <v>3.292</v>
      </c>
      <c r="N295" s="19" t="n">
        <v>3.375</v>
      </c>
      <c r="O295" s="19" t="n">
        <v>4.022</v>
      </c>
      <c r="Q295" s="19" t="n">
        <v>0.00885</v>
      </c>
      <c r="R295" s="19" t="n">
        <v>0.02166</v>
      </c>
      <c r="S295" s="19" t="n">
        <v>0.04039</v>
      </c>
      <c r="T295" s="19" t="n">
        <v>0.06303</v>
      </c>
      <c r="U295" s="19" t="n">
        <v>0.08778</v>
      </c>
      <c r="V295" s="19" t="n">
        <v>0.1414</v>
      </c>
      <c r="W295" s="19" t="n">
        <v>0.2603</v>
      </c>
      <c r="X295" s="19" t="n">
        <v>0.4074</v>
      </c>
      <c r="Y295" s="19" t="n">
        <v>0.6354</v>
      </c>
      <c r="Z295" s="19" t="n">
        <v>1.094</v>
      </c>
      <c r="AA295" s="19" t="n">
        <v>1.121</v>
      </c>
      <c r="AB295" s="19" t="n">
        <v>1.565</v>
      </c>
    </row>
    <row r="296" customFormat="false" ht="13.5" hidden="false" customHeight="false" outlineLevel="0" collapsed="false">
      <c r="B296" s="17" t="n">
        <f aca="false">1+B295</f>
        <v>292</v>
      </c>
      <c r="C296" s="14" t="n">
        <v>11640000000</v>
      </c>
      <c r="D296" s="18" t="n">
        <v>1.321</v>
      </c>
      <c r="E296" s="19" t="n">
        <v>1.399</v>
      </c>
      <c r="F296" s="19" t="n">
        <v>1.459</v>
      </c>
      <c r="G296" s="19" t="n">
        <v>1.488</v>
      </c>
      <c r="H296" s="19" t="n">
        <v>1.499</v>
      </c>
      <c r="I296" s="19" t="n">
        <v>1.618</v>
      </c>
      <c r="J296" s="19" t="n">
        <v>1.839</v>
      </c>
      <c r="K296" s="19" t="n">
        <v>2.11</v>
      </c>
      <c r="L296" s="19" t="n">
        <v>2.46</v>
      </c>
      <c r="M296" s="19" t="n">
        <v>3.289</v>
      </c>
      <c r="N296" s="19" t="n">
        <v>3.372</v>
      </c>
      <c r="O296" s="19" t="n">
        <v>4.017</v>
      </c>
      <c r="Q296" s="19" t="n">
        <v>0.00885</v>
      </c>
      <c r="R296" s="19" t="n">
        <v>0.02165</v>
      </c>
      <c r="S296" s="19" t="n">
        <v>0.04037</v>
      </c>
      <c r="T296" s="19" t="n">
        <v>0.06299</v>
      </c>
      <c r="U296" s="19" t="n">
        <v>0.08752</v>
      </c>
      <c r="V296" s="19" t="n">
        <v>0.1412</v>
      </c>
      <c r="W296" s="19" t="n">
        <v>0.26</v>
      </c>
      <c r="X296" s="19" t="n">
        <v>0.4071</v>
      </c>
      <c r="Y296" s="19" t="n">
        <v>0.635</v>
      </c>
      <c r="Z296" s="19" t="n">
        <v>1.094</v>
      </c>
      <c r="AA296" s="19" t="n">
        <v>1.12</v>
      </c>
      <c r="AB296" s="19" t="n">
        <v>1.566</v>
      </c>
    </row>
    <row r="297" customFormat="false" ht="13.5" hidden="false" customHeight="false" outlineLevel="0" collapsed="false">
      <c r="B297" s="17" t="n">
        <f aca="false">1+B296</f>
        <v>293</v>
      </c>
      <c r="C297" s="14" t="n">
        <v>11680000000</v>
      </c>
      <c r="D297" s="18" t="n">
        <v>1.321</v>
      </c>
      <c r="E297" s="19" t="n">
        <v>1.399</v>
      </c>
      <c r="F297" s="19" t="n">
        <v>1.459</v>
      </c>
      <c r="G297" s="19" t="n">
        <v>1.488</v>
      </c>
      <c r="H297" s="19" t="n">
        <v>1.498</v>
      </c>
      <c r="I297" s="19" t="n">
        <v>1.618</v>
      </c>
      <c r="J297" s="19" t="n">
        <v>1.838</v>
      </c>
      <c r="K297" s="19" t="n">
        <v>2.109</v>
      </c>
      <c r="L297" s="19" t="n">
        <v>2.459</v>
      </c>
      <c r="M297" s="19" t="n">
        <v>3.286</v>
      </c>
      <c r="N297" s="19" t="n">
        <v>3.369</v>
      </c>
      <c r="O297" s="19" t="n">
        <v>4.013</v>
      </c>
      <c r="Q297" s="19" t="n">
        <v>0.00885</v>
      </c>
      <c r="R297" s="19" t="n">
        <v>0.02165</v>
      </c>
      <c r="S297" s="19" t="n">
        <v>0.04034</v>
      </c>
      <c r="T297" s="19" t="n">
        <v>0.06294</v>
      </c>
      <c r="U297" s="19" t="n">
        <v>0.08727</v>
      </c>
      <c r="V297" s="19" t="n">
        <v>0.1411</v>
      </c>
      <c r="W297" s="19" t="n">
        <v>0.2597</v>
      </c>
      <c r="X297" s="19" t="n">
        <v>0.4068</v>
      </c>
      <c r="Y297" s="19" t="n">
        <v>0.6346</v>
      </c>
      <c r="Z297" s="19" t="n">
        <v>1.093</v>
      </c>
      <c r="AA297" s="19" t="n">
        <v>1.12</v>
      </c>
      <c r="AB297" s="19" t="n">
        <v>1.566</v>
      </c>
    </row>
    <row r="298" customFormat="false" ht="13.5" hidden="false" customHeight="false" outlineLevel="0" collapsed="false">
      <c r="B298" s="17" t="n">
        <f aca="false">1+B297</f>
        <v>294</v>
      </c>
      <c r="C298" s="14" t="n">
        <v>11720000000</v>
      </c>
      <c r="D298" s="18" t="n">
        <v>1.321</v>
      </c>
      <c r="E298" s="19" t="n">
        <v>1.399</v>
      </c>
      <c r="F298" s="19" t="n">
        <v>1.459</v>
      </c>
      <c r="G298" s="19" t="n">
        <v>1.487</v>
      </c>
      <c r="H298" s="19" t="n">
        <v>1.498</v>
      </c>
      <c r="I298" s="19" t="n">
        <v>1.617</v>
      </c>
      <c r="J298" s="19" t="n">
        <v>1.838</v>
      </c>
      <c r="K298" s="19" t="n">
        <v>2.108</v>
      </c>
      <c r="L298" s="19" t="n">
        <v>2.457</v>
      </c>
      <c r="M298" s="19" t="n">
        <v>3.282</v>
      </c>
      <c r="N298" s="19" t="n">
        <v>3.365</v>
      </c>
      <c r="O298" s="19" t="n">
        <v>4.009</v>
      </c>
      <c r="Q298" s="19" t="n">
        <v>0.00885</v>
      </c>
      <c r="R298" s="19" t="n">
        <v>0.02165</v>
      </c>
      <c r="S298" s="19" t="n">
        <v>0.04032</v>
      </c>
      <c r="T298" s="19" t="n">
        <v>0.0629</v>
      </c>
      <c r="U298" s="19" t="n">
        <v>0.08702</v>
      </c>
      <c r="V298" s="19" t="n">
        <v>0.1409</v>
      </c>
      <c r="W298" s="19" t="n">
        <v>0.2594</v>
      </c>
      <c r="X298" s="19" t="n">
        <v>0.4066</v>
      </c>
      <c r="Y298" s="19" t="n">
        <v>0.6342</v>
      </c>
      <c r="Z298" s="19" t="n">
        <v>1.093</v>
      </c>
      <c r="AA298" s="19" t="n">
        <v>1.12</v>
      </c>
      <c r="AB298" s="19" t="n">
        <v>1.567</v>
      </c>
    </row>
    <row r="299" customFormat="false" ht="13.5" hidden="false" customHeight="false" outlineLevel="0" collapsed="false">
      <c r="B299" s="17" t="n">
        <f aca="false">1+B298</f>
        <v>295</v>
      </c>
      <c r="C299" s="14" t="n">
        <v>11760000000</v>
      </c>
      <c r="D299" s="18" t="n">
        <v>1.32</v>
      </c>
      <c r="E299" s="19" t="n">
        <v>1.399</v>
      </c>
      <c r="F299" s="19" t="n">
        <v>1.459</v>
      </c>
      <c r="G299" s="19" t="n">
        <v>1.487</v>
      </c>
      <c r="H299" s="19" t="n">
        <v>1.497</v>
      </c>
      <c r="I299" s="19" t="n">
        <v>1.617</v>
      </c>
      <c r="J299" s="19" t="n">
        <v>1.838</v>
      </c>
      <c r="K299" s="19" t="n">
        <v>2.107</v>
      </c>
      <c r="L299" s="19" t="n">
        <v>2.455</v>
      </c>
      <c r="M299" s="19" t="n">
        <v>3.279</v>
      </c>
      <c r="N299" s="19" t="n">
        <v>3.362</v>
      </c>
      <c r="O299" s="19" t="n">
        <v>4.005</v>
      </c>
      <c r="Q299" s="19" t="n">
        <v>0.00885</v>
      </c>
      <c r="R299" s="19" t="n">
        <v>0.02164</v>
      </c>
      <c r="S299" s="19" t="n">
        <v>0.0403</v>
      </c>
      <c r="T299" s="19" t="n">
        <v>0.06286</v>
      </c>
      <c r="U299" s="19" t="n">
        <v>0.08678</v>
      </c>
      <c r="V299" s="19" t="n">
        <v>0.1407</v>
      </c>
      <c r="W299" s="19" t="n">
        <v>0.2591</v>
      </c>
      <c r="X299" s="19" t="n">
        <v>0.4063</v>
      </c>
      <c r="Y299" s="19" t="n">
        <v>0.6337</v>
      </c>
      <c r="Z299" s="19" t="n">
        <v>1.093</v>
      </c>
      <c r="AA299" s="19" t="n">
        <v>1.119</v>
      </c>
      <c r="AB299" s="19" t="n">
        <v>1.568</v>
      </c>
    </row>
    <row r="300" customFormat="false" ht="13.5" hidden="false" customHeight="false" outlineLevel="0" collapsed="false">
      <c r="B300" s="17" t="n">
        <f aca="false">1+B299</f>
        <v>296</v>
      </c>
      <c r="C300" s="14" t="n">
        <v>11800000000</v>
      </c>
      <c r="D300" s="18" t="n">
        <v>1.32</v>
      </c>
      <c r="E300" s="19" t="n">
        <v>1.399</v>
      </c>
      <c r="F300" s="19" t="n">
        <v>1.459</v>
      </c>
      <c r="G300" s="19" t="n">
        <v>1.487</v>
      </c>
      <c r="H300" s="19" t="n">
        <v>1.496</v>
      </c>
      <c r="I300" s="19" t="n">
        <v>1.616</v>
      </c>
      <c r="J300" s="19" t="n">
        <v>1.837</v>
      </c>
      <c r="K300" s="19" t="n">
        <v>2.106</v>
      </c>
      <c r="L300" s="19" t="n">
        <v>2.453</v>
      </c>
      <c r="M300" s="19" t="n">
        <v>3.276</v>
      </c>
      <c r="N300" s="19" t="n">
        <v>3.359</v>
      </c>
      <c r="O300" s="19" t="n">
        <v>4.001</v>
      </c>
      <c r="Q300" s="19" t="n">
        <v>0.00885</v>
      </c>
      <c r="R300" s="19" t="n">
        <v>0.02164</v>
      </c>
      <c r="S300" s="19" t="n">
        <v>0.04028</v>
      </c>
      <c r="T300" s="19" t="n">
        <v>0.06282</v>
      </c>
      <c r="U300" s="19" t="n">
        <v>0.08655</v>
      </c>
      <c r="V300" s="19" t="n">
        <v>0.1406</v>
      </c>
      <c r="W300" s="19" t="n">
        <v>0.2589</v>
      </c>
      <c r="X300" s="19" t="n">
        <v>0.406</v>
      </c>
      <c r="Y300" s="19" t="n">
        <v>0.6333</v>
      </c>
      <c r="Z300" s="19" t="n">
        <v>1.092</v>
      </c>
      <c r="AA300" s="19" t="n">
        <v>1.119</v>
      </c>
      <c r="AB300" s="19" t="n">
        <v>1.568</v>
      </c>
    </row>
    <row r="301" customFormat="false" ht="13.5" hidden="false" customHeight="false" outlineLevel="0" collapsed="false">
      <c r="B301" s="17" t="n">
        <f aca="false">1+B300</f>
        <v>297</v>
      </c>
      <c r="C301" s="14" t="n">
        <v>11840000000</v>
      </c>
      <c r="D301" s="18" t="n">
        <v>1.32</v>
      </c>
      <c r="E301" s="19" t="n">
        <v>1.399</v>
      </c>
      <c r="F301" s="19" t="n">
        <v>1.459</v>
      </c>
      <c r="G301" s="19" t="n">
        <v>1.487</v>
      </c>
      <c r="H301" s="19" t="n">
        <v>1.496</v>
      </c>
      <c r="I301" s="19" t="n">
        <v>1.616</v>
      </c>
      <c r="J301" s="19" t="n">
        <v>1.837</v>
      </c>
      <c r="K301" s="19" t="n">
        <v>2.105</v>
      </c>
      <c r="L301" s="19" t="n">
        <v>2.452</v>
      </c>
      <c r="M301" s="19" t="n">
        <v>3.273</v>
      </c>
      <c r="N301" s="19" t="n">
        <v>3.355</v>
      </c>
      <c r="O301" s="19" t="n">
        <v>3.997</v>
      </c>
      <c r="Q301" s="19" t="n">
        <v>0.00885</v>
      </c>
      <c r="R301" s="19" t="n">
        <v>0.02164</v>
      </c>
      <c r="S301" s="19" t="n">
        <v>0.04026</v>
      </c>
      <c r="T301" s="19" t="n">
        <v>0.06278</v>
      </c>
      <c r="U301" s="19" t="n">
        <v>0.08634</v>
      </c>
      <c r="V301" s="19" t="n">
        <v>0.1404</v>
      </c>
      <c r="W301" s="19" t="n">
        <v>0.2586</v>
      </c>
      <c r="X301" s="19" t="n">
        <v>0.4057</v>
      </c>
      <c r="Y301" s="19" t="n">
        <v>0.6328</v>
      </c>
      <c r="Z301" s="19" t="n">
        <v>1.092</v>
      </c>
      <c r="AA301" s="19" t="n">
        <v>1.119</v>
      </c>
      <c r="AB301" s="19" t="n">
        <v>1.569</v>
      </c>
    </row>
    <row r="302" customFormat="false" ht="13.5" hidden="false" customHeight="false" outlineLevel="0" collapsed="false">
      <c r="B302" s="17" t="n">
        <f aca="false">1+B301</f>
        <v>298</v>
      </c>
      <c r="C302" s="14" t="n">
        <v>11880000000</v>
      </c>
      <c r="D302" s="18" t="n">
        <v>1.32</v>
      </c>
      <c r="E302" s="19" t="n">
        <v>1.399</v>
      </c>
      <c r="F302" s="19" t="n">
        <v>1.459</v>
      </c>
      <c r="G302" s="19" t="n">
        <v>1.487</v>
      </c>
      <c r="H302" s="19" t="n">
        <v>1.495</v>
      </c>
      <c r="I302" s="19" t="n">
        <v>1.616</v>
      </c>
      <c r="J302" s="19" t="n">
        <v>1.837</v>
      </c>
      <c r="K302" s="19" t="n">
        <v>2.104</v>
      </c>
      <c r="L302" s="19" t="n">
        <v>2.45</v>
      </c>
      <c r="M302" s="19" t="n">
        <v>3.27</v>
      </c>
      <c r="N302" s="19" t="n">
        <v>3.352</v>
      </c>
      <c r="O302" s="19" t="n">
        <v>3.993</v>
      </c>
      <c r="Q302" s="19" t="n">
        <v>0.00885</v>
      </c>
      <c r="R302" s="19" t="n">
        <v>0.02163</v>
      </c>
      <c r="S302" s="19" t="n">
        <v>0.04024</v>
      </c>
      <c r="T302" s="19" t="n">
        <v>0.06274</v>
      </c>
      <c r="U302" s="19" t="n">
        <v>0.08613</v>
      </c>
      <c r="V302" s="19" t="n">
        <v>0.1403</v>
      </c>
      <c r="W302" s="19" t="n">
        <v>0.2583</v>
      </c>
      <c r="X302" s="19" t="n">
        <v>0.4054</v>
      </c>
      <c r="Y302" s="19" t="n">
        <v>0.6323</v>
      </c>
      <c r="Z302" s="19" t="n">
        <v>1.091</v>
      </c>
      <c r="AA302" s="19" t="n">
        <v>1.118</v>
      </c>
      <c r="AB302" s="19" t="n">
        <v>1.569</v>
      </c>
    </row>
    <row r="303" customFormat="false" ht="13.5" hidden="false" customHeight="false" outlineLevel="0" collapsed="false">
      <c r="B303" s="17" t="n">
        <f aca="false">1+B302</f>
        <v>299</v>
      </c>
      <c r="C303" s="14" t="n">
        <v>11920000000</v>
      </c>
      <c r="D303" s="18" t="n">
        <v>1.32</v>
      </c>
      <c r="E303" s="19" t="n">
        <v>1.399</v>
      </c>
      <c r="F303" s="19" t="n">
        <v>1.459</v>
      </c>
      <c r="G303" s="19" t="n">
        <v>1.487</v>
      </c>
      <c r="H303" s="19" t="n">
        <v>1.494</v>
      </c>
      <c r="I303" s="19" t="n">
        <v>1.615</v>
      </c>
      <c r="J303" s="19" t="n">
        <v>1.836</v>
      </c>
      <c r="K303" s="19" t="n">
        <v>2.103</v>
      </c>
      <c r="L303" s="19" t="n">
        <v>2.448</v>
      </c>
      <c r="M303" s="19" t="n">
        <v>3.267</v>
      </c>
      <c r="N303" s="19" t="n">
        <v>3.349</v>
      </c>
      <c r="O303" s="19" t="n">
        <v>3.989</v>
      </c>
      <c r="Q303" s="19" t="n">
        <v>0.00885</v>
      </c>
      <c r="R303" s="19" t="n">
        <v>0.02163</v>
      </c>
      <c r="S303" s="19" t="n">
        <v>0.04022</v>
      </c>
      <c r="T303" s="19" t="n">
        <v>0.0627</v>
      </c>
      <c r="U303" s="19" t="n">
        <v>0.08593</v>
      </c>
      <c r="V303" s="19" t="n">
        <v>0.1401</v>
      </c>
      <c r="W303" s="19" t="n">
        <v>0.258</v>
      </c>
      <c r="X303" s="19" t="n">
        <v>0.4051</v>
      </c>
      <c r="Y303" s="19" t="n">
        <v>0.6318</v>
      </c>
      <c r="Z303" s="19" t="n">
        <v>1.091</v>
      </c>
      <c r="AA303" s="19" t="n">
        <v>1.118</v>
      </c>
      <c r="AB303" s="19" t="n">
        <v>1.57</v>
      </c>
    </row>
    <row r="304" customFormat="false" ht="13.5" hidden="false" customHeight="false" outlineLevel="0" collapsed="false">
      <c r="B304" s="17" t="n">
        <f aca="false">1+B303</f>
        <v>300</v>
      </c>
      <c r="C304" s="14" t="n">
        <v>11960000000</v>
      </c>
      <c r="D304" s="18" t="n">
        <v>1.32</v>
      </c>
      <c r="E304" s="19" t="n">
        <v>1.399</v>
      </c>
      <c r="F304" s="19" t="n">
        <v>1.459</v>
      </c>
      <c r="G304" s="19" t="n">
        <v>1.487</v>
      </c>
      <c r="H304" s="19" t="n">
        <v>1.494</v>
      </c>
      <c r="I304" s="19" t="n">
        <v>1.615</v>
      </c>
      <c r="J304" s="19" t="n">
        <v>1.836</v>
      </c>
      <c r="K304" s="19" t="n">
        <v>2.102</v>
      </c>
      <c r="L304" s="19" t="n">
        <v>2.446</v>
      </c>
      <c r="M304" s="19" t="n">
        <v>3.264</v>
      </c>
      <c r="N304" s="19" t="n">
        <v>3.345</v>
      </c>
      <c r="O304" s="19" t="n">
        <v>3.985</v>
      </c>
      <c r="Q304" s="19" t="n">
        <v>0.00885</v>
      </c>
      <c r="R304" s="19" t="n">
        <v>0.02163</v>
      </c>
      <c r="S304" s="19" t="n">
        <v>0.04019</v>
      </c>
      <c r="T304" s="19" t="n">
        <v>0.06266</v>
      </c>
      <c r="U304" s="19" t="n">
        <v>0.08574</v>
      </c>
      <c r="V304" s="19" t="n">
        <v>0.1399</v>
      </c>
      <c r="W304" s="19" t="n">
        <v>0.2577</v>
      </c>
      <c r="X304" s="19" t="n">
        <v>0.4048</v>
      </c>
      <c r="Y304" s="19" t="n">
        <v>0.6313</v>
      </c>
      <c r="Z304" s="19" t="n">
        <v>1.09</v>
      </c>
      <c r="AA304" s="19" t="n">
        <v>1.117</v>
      </c>
      <c r="AB304" s="19" t="n">
        <v>1.57</v>
      </c>
    </row>
    <row r="305" customFormat="false" ht="13.5" hidden="false" customHeight="false" outlineLevel="0" collapsed="false">
      <c r="B305" s="17" t="n">
        <f aca="false">1+B304</f>
        <v>301</v>
      </c>
      <c r="C305" s="14" t="n">
        <v>12000000000</v>
      </c>
      <c r="D305" s="18" t="n">
        <v>1.32</v>
      </c>
      <c r="E305" s="19" t="n">
        <v>1.399</v>
      </c>
      <c r="F305" s="19" t="n">
        <v>1.458</v>
      </c>
      <c r="G305" s="19" t="n">
        <v>1.486</v>
      </c>
      <c r="H305" s="19" t="n">
        <v>1.493</v>
      </c>
      <c r="I305" s="19" t="n">
        <v>1.615</v>
      </c>
      <c r="J305" s="19" t="n">
        <v>1.836</v>
      </c>
      <c r="K305" s="19" t="n">
        <v>2.1</v>
      </c>
      <c r="L305" s="19" t="n">
        <v>2.445</v>
      </c>
      <c r="M305" s="19" t="n">
        <v>3.261</v>
      </c>
      <c r="N305" s="19" t="n">
        <v>3.342</v>
      </c>
      <c r="O305" s="19" t="n">
        <v>3.981</v>
      </c>
      <c r="Q305" s="19" t="n">
        <v>0.00885</v>
      </c>
      <c r="R305" s="19" t="n">
        <v>0.02162</v>
      </c>
      <c r="S305" s="19" t="n">
        <v>0.04017</v>
      </c>
      <c r="T305" s="19" t="n">
        <v>0.06262</v>
      </c>
      <c r="U305" s="19" t="n">
        <v>0.08557</v>
      </c>
      <c r="V305" s="19" t="n">
        <v>0.1398</v>
      </c>
      <c r="W305" s="19" t="n">
        <v>0.2574</v>
      </c>
      <c r="X305" s="19" t="n">
        <v>0.4045</v>
      </c>
      <c r="Y305" s="19" t="n">
        <v>0.6307</v>
      </c>
      <c r="Z305" s="19" t="n">
        <v>1.09</v>
      </c>
      <c r="AA305" s="19" t="n">
        <v>1.117</v>
      </c>
      <c r="AB305" s="19" t="n">
        <v>1.57</v>
      </c>
    </row>
    <row r="306" customFormat="false" ht="13.5" hidden="false" customHeight="false" outlineLevel="0" collapsed="false">
      <c r="B306" s="17" t="n">
        <f aca="false">1+B305</f>
        <v>302</v>
      </c>
      <c r="C306" s="14" t="n">
        <v>12040000000</v>
      </c>
      <c r="D306" s="18" t="n">
        <v>1.32</v>
      </c>
      <c r="E306" s="19" t="n">
        <v>1.398</v>
      </c>
      <c r="F306" s="19" t="n">
        <v>1.458</v>
      </c>
      <c r="G306" s="19" t="n">
        <v>1.486</v>
      </c>
      <c r="H306" s="19" t="n">
        <v>1.493</v>
      </c>
      <c r="I306" s="19" t="n">
        <v>1.614</v>
      </c>
      <c r="J306" s="19" t="n">
        <v>1.835</v>
      </c>
      <c r="K306" s="19" t="n">
        <v>2.099</v>
      </c>
      <c r="L306" s="19" t="n">
        <v>2.443</v>
      </c>
      <c r="M306" s="19" t="n">
        <v>3.258</v>
      </c>
      <c r="N306" s="19" t="n">
        <v>3.339</v>
      </c>
      <c r="O306" s="19" t="n">
        <v>3.977</v>
      </c>
      <c r="Q306" s="19" t="n">
        <v>0.00885</v>
      </c>
      <c r="R306" s="19" t="n">
        <v>0.02162</v>
      </c>
      <c r="S306" s="19" t="n">
        <v>0.04015</v>
      </c>
      <c r="T306" s="19" t="n">
        <v>0.06258</v>
      </c>
      <c r="U306" s="19" t="n">
        <v>0.0854</v>
      </c>
      <c r="V306" s="19" t="n">
        <v>0.1396</v>
      </c>
      <c r="W306" s="19" t="n">
        <v>0.2572</v>
      </c>
      <c r="X306" s="19" t="n">
        <v>0.4041</v>
      </c>
      <c r="Y306" s="19" t="n">
        <v>0.6302</v>
      </c>
      <c r="Z306" s="19" t="n">
        <v>1.089</v>
      </c>
      <c r="AA306" s="19" t="n">
        <v>1.116</v>
      </c>
      <c r="AB306" s="19" t="n">
        <v>1.552</v>
      </c>
    </row>
    <row r="307" customFormat="false" ht="13.5" hidden="false" customHeight="false" outlineLevel="0" collapsed="false">
      <c r="B307" s="17" t="n">
        <f aca="false">1+B306</f>
        <v>303</v>
      </c>
      <c r="C307" s="14" t="n">
        <v>12080000000</v>
      </c>
      <c r="D307" s="18" t="n">
        <v>1.32</v>
      </c>
      <c r="E307" s="19" t="n">
        <v>1.398</v>
      </c>
      <c r="F307" s="19" t="n">
        <v>1.458</v>
      </c>
      <c r="G307" s="19" t="n">
        <v>1.486</v>
      </c>
      <c r="H307" s="19" t="n">
        <v>1.492</v>
      </c>
      <c r="I307" s="19" t="n">
        <v>1.614</v>
      </c>
      <c r="J307" s="19" t="n">
        <v>1.835</v>
      </c>
      <c r="K307" s="19" t="n">
        <v>2.098</v>
      </c>
      <c r="L307" s="19" t="n">
        <v>2.441</v>
      </c>
      <c r="M307" s="19" t="n">
        <v>3.255</v>
      </c>
      <c r="N307" s="19" t="n">
        <v>3.336</v>
      </c>
      <c r="O307" s="19" t="n">
        <v>3.973</v>
      </c>
      <c r="Q307" s="19" t="n">
        <v>0.00885</v>
      </c>
      <c r="R307" s="19" t="n">
        <v>0.02162</v>
      </c>
      <c r="S307" s="19" t="n">
        <v>0.04013</v>
      </c>
      <c r="T307" s="19" t="n">
        <v>0.06254</v>
      </c>
      <c r="U307" s="19" t="n">
        <v>0.08525</v>
      </c>
      <c r="V307" s="19" t="n">
        <v>0.1395</v>
      </c>
      <c r="W307" s="19" t="n">
        <v>0.2569</v>
      </c>
      <c r="X307" s="19" t="n">
        <v>0.4038</v>
      </c>
      <c r="Y307" s="19" t="n">
        <v>0.6297</v>
      </c>
      <c r="Z307" s="19" t="n">
        <v>1.089</v>
      </c>
      <c r="AA307" s="19" t="n">
        <v>1.116</v>
      </c>
      <c r="AB307" s="19" t="n">
        <v>1.552</v>
      </c>
    </row>
    <row r="308" customFormat="false" ht="13.5" hidden="false" customHeight="false" outlineLevel="0" collapsed="false">
      <c r="B308" s="17" t="n">
        <f aca="false">1+B307</f>
        <v>304</v>
      </c>
      <c r="C308" s="14" t="n">
        <v>12120000000</v>
      </c>
      <c r="D308" s="18" t="n">
        <v>1.32</v>
      </c>
      <c r="E308" s="19" t="n">
        <v>1.398</v>
      </c>
      <c r="F308" s="19" t="n">
        <v>1.458</v>
      </c>
      <c r="G308" s="19" t="n">
        <v>1.486</v>
      </c>
      <c r="H308" s="19" t="n">
        <v>1.491</v>
      </c>
      <c r="I308" s="19" t="n">
        <v>1.614</v>
      </c>
      <c r="J308" s="19" t="n">
        <v>1.835</v>
      </c>
      <c r="K308" s="19" t="n">
        <v>2.097</v>
      </c>
      <c r="L308" s="19" t="n">
        <v>2.44</v>
      </c>
      <c r="M308" s="19" t="n">
        <v>3.252</v>
      </c>
      <c r="N308" s="19" t="n">
        <v>3.332</v>
      </c>
      <c r="O308" s="19" t="n">
        <v>3.969</v>
      </c>
      <c r="Q308" s="19" t="n">
        <v>0.00885</v>
      </c>
      <c r="R308" s="19" t="n">
        <v>0.02161</v>
      </c>
      <c r="S308" s="19" t="n">
        <v>0.04011</v>
      </c>
      <c r="T308" s="19" t="n">
        <v>0.0625</v>
      </c>
      <c r="U308" s="19" t="n">
        <v>0.08511</v>
      </c>
      <c r="V308" s="19" t="n">
        <v>0.1393</v>
      </c>
      <c r="W308" s="19" t="n">
        <v>0.2566</v>
      </c>
      <c r="X308" s="19" t="n">
        <v>0.4035</v>
      </c>
      <c r="Y308" s="19" t="n">
        <v>0.6291</v>
      </c>
      <c r="Z308" s="19" t="n">
        <v>1.088</v>
      </c>
      <c r="AA308" s="19" t="n">
        <v>1.115</v>
      </c>
      <c r="AB308" s="19" t="n">
        <v>1.552</v>
      </c>
    </row>
    <row r="309" customFormat="false" ht="13.5" hidden="false" customHeight="false" outlineLevel="0" collapsed="false">
      <c r="B309" s="17" t="n">
        <f aca="false">1+B308</f>
        <v>305</v>
      </c>
      <c r="C309" s="14" t="n">
        <v>12160000000</v>
      </c>
      <c r="D309" s="18" t="n">
        <v>1.32</v>
      </c>
      <c r="E309" s="19" t="n">
        <v>1.398</v>
      </c>
      <c r="F309" s="19" t="n">
        <v>1.458</v>
      </c>
      <c r="G309" s="19" t="n">
        <v>1.486</v>
      </c>
      <c r="H309" s="19" t="n">
        <v>1.491</v>
      </c>
      <c r="I309" s="19" t="n">
        <v>1.614</v>
      </c>
      <c r="J309" s="19" t="n">
        <v>1.835</v>
      </c>
      <c r="K309" s="19" t="n">
        <v>2.096</v>
      </c>
      <c r="L309" s="19" t="n">
        <v>2.438</v>
      </c>
      <c r="M309" s="19" t="n">
        <v>3.249</v>
      </c>
      <c r="N309" s="19" t="n">
        <v>3.329</v>
      </c>
      <c r="O309" s="19" t="n">
        <v>3.965</v>
      </c>
      <c r="Q309" s="19" t="n">
        <v>0.00885</v>
      </c>
      <c r="R309" s="19" t="n">
        <v>0.02161</v>
      </c>
      <c r="S309" s="19" t="n">
        <v>0.04009</v>
      </c>
      <c r="T309" s="19" t="n">
        <v>0.06246</v>
      </c>
      <c r="U309" s="19" t="n">
        <v>0.08499</v>
      </c>
      <c r="V309" s="19" t="n">
        <v>0.1392</v>
      </c>
      <c r="W309" s="19" t="n">
        <v>0.2563</v>
      </c>
      <c r="X309" s="19" t="n">
        <v>0.4031</v>
      </c>
      <c r="Y309" s="19" t="n">
        <v>0.6285</v>
      </c>
      <c r="Z309" s="19" t="n">
        <v>1.088</v>
      </c>
      <c r="AA309" s="19" t="n">
        <v>1.115</v>
      </c>
      <c r="AB309" s="19" t="n">
        <v>1.552</v>
      </c>
    </row>
    <row r="310" customFormat="false" ht="13.5" hidden="false" customHeight="false" outlineLevel="0" collapsed="false">
      <c r="B310" s="17" t="n">
        <f aca="false">1+B309</f>
        <v>306</v>
      </c>
      <c r="C310" s="14" t="n">
        <v>12200000000</v>
      </c>
      <c r="D310" s="18" t="n">
        <v>1.32</v>
      </c>
      <c r="E310" s="19" t="n">
        <v>1.398</v>
      </c>
      <c r="F310" s="19" t="n">
        <v>1.458</v>
      </c>
      <c r="G310" s="19" t="n">
        <v>1.486</v>
      </c>
      <c r="H310" s="19" t="n">
        <v>1.491</v>
      </c>
      <c r="I310" s="19" t="n">
        <v>1.613</v>
      </c>
      <c r="J310" s="19" t="n">
        <v>1.834</v>
      </c>
      <c r="K310" s="19" t="n">
        <v>2.095</v>
      </c>
      <c r="L310" s="19" t="n">
        <v>2.436</v>
      </c>
      <c r="M310" s="19" t="n">
        <v>3.246</v>
      </c>
      <c r="N310" s="19" t="n">
        <v>3.326</v>
      </c>
      <c r="O310" s="19" t="n">
        <v>3.961</v>
      </c>
      <c r="Q310" s="19" t="n">
        <v>0.00885</v>
      </c>
      <c r="R310" s="19" t="n">
        <v>0.02161</v>
      </c>
      <c r="S310" s="19" t="n">
        <v>0.04007</v>
      </c>
      <c r="T310" s="19" t="n">
        <v>0.06242</v>
      </c>
      <c r="U310" s="19" t="n">
        <v>0.08487</v>
      </c>
      <c r="V310" s="19" t="n">
        <v>0.139</v>
      </c>
      <c r="W310" s="19" t="n">
        <v>0.2561</v>
      </c>
      <c r="X310" s="19" t="n">
        <v>0.4027</v>
      </c>
      <c r="Y310" s="19" t="n">
        <v>0.6279</v>
      </c>
      <c r="Z310" s="19" t="n">
        <v>1.087</v>
      </c>
      <c r="AA310" s="19" t="n">
        <v>1.114</v>
      </c>
      <c r="AB310" s="19" t="n">
        <v>1.552</v>
      </c>
    </row>
    <row r="311" customFormat="false" ht="13.5" hidden="false" customHeight="false" outlineLevel="0" collapsed="false">
      <c r="B311" s="17" t="n">
        <f aca="false">1+B310</f>
        <v>307</v>
      </c>
      <c r="C311" s="14" t="n">
        <v>12240000000</v>
      </c>
      <c r="D311" s="18" t="n">
        <v>1.32</v>
      </c>
      <c r="E311" s="19" t="n">
        <v>1.398</v>
      </c>
      <c r="F311" s="19" t="n">
        <v>1.458</v>
      </c>
      <c r="G311" s="19" t="n">
        <v>1.486</v>
      </c>
      <c r="H311" s="19" t="n">
        <v>1.49</v>
      </c>
      <c r="I311" s="19" t="n">
        <v>1.613</v>
      </c>
      <c r="J311" s="19" t="n">
        <v>1.834</v>
      </c>
      <c r="K311" s="19" t="n">
        <v>2.094</v>
      </c>
      <c r="L311" s="19" t="n">
        <v>2.435</v>
      </c>
      <c r="M311" s="19" t="n">
        <v>3.243</v>
      </c>
      <c r="N311" s="19" t="n">
        <v>3.323</v>
      </c>
      <c r="O311" s="19" t="n">
        <v>3.957</v>
      </c>
      <c r="Q311" s="19" t="n">
        <v>0.00885</v>
      </c>
      <c r="R311" s="19" t="n">
        <v>0.0216</v>
      </c>
      <c r="S311" s="19" t="n">
        <v>0.04005</v>
      </c>
      <c r="T311" s="19" t="n">
        <v>0.06239</v>
      </c>
      <c r="U311" s="19" t="n">
        <v>0.08476</v>
      </c>
      <c r="V311" s="19" t="n">
        <v>0.1389</v>
      </c>
      <c r="W311" s="19" t="n">
        <v>0.2558</v>
      </c>
      <c r="X311" s="19" t="n">
        <v>0.4024</v>
      </c>
      <c r="Y311" s="19" t="n">
        <v>0.6273</v>
      </c>
      <c r="Z311" s="19" t="n">
        <v>1.087</v>
      </c>
      <c r="AA311" s="19" t="n">
        <v>1.114</v>
      </c>
      <c r="AB311" s="19" t="n">
        <v>1.552</v>
      </c>
    </row>
    <row r="312" customFormat="false" ht="13.5" hidden="false" customHeight="false" outlineLevel="0" collapsed="false">
      <c r="B312" s="17" t="n">
        <f aca="false">1+B311</f>
        <v>308</v>
      </c>
      <c r="C312" s="14" t="n">
        <v>12280000000</v>
      </c>
      <c r="D312" s="18" t="n">
        <v>1.32</v>
      </c>
      <c r="E312" s="19" t="n">
        <v>1.398</v>
      </c>
      <c r="F312" s="19" t="n">
        <v>1.458</v>
      </c>
      <c r="G312" s="19" t="n">
        <v>1.486</v>
      </c>
      <c r="H312" s="19" t="n">
        <v>1.49</v>
      </c>
      <c r="I312" s="19" t="n">
        <v>1.613</v>
      </c>
      <c r="J312" s="19" t="n">
        <v>1.834</v>
      </c>
      <c r="K312" s="19" t="n">
        <v>2.093</v>
      </c>
      <c r="L312" s="19" t="n">
        <v>2.433</v>
      </c>
      <c r="M312" s="19" t="n">
        <v>3.241</v>
      </c>
      <c r="N312" s="19" t="n">
        <v>3.321</v>
      </c>
      <c r="O312" s="19" t="n">
        <v>3.953</v>
      </c>
      <c r="Q312" s="19" t="n">
        <v>0.00885</v>
      </c>
      <c r="R312" s="19" t="n">
        <v>0.0216</v>
      </c>
      <c r="S312" s="19" t="n">
        <v>0.04003</v>
      </c>
      <c r="T312" s="19" t="n">
        <v>0.06235</v>
      </c>
      <c r="U312" s="19" t="n">
        <v>0.08467</v>
      </c>
      <c r="V312" s="19" t="n">
        <v>0.1387</v>
      </c>
      <c r="W312" s="19" t="n">
        <v>0.2555</v>
      </c>
      <c r="X312" s="19" t="n">
        <v>0.402</v>
      </c>
      <c r="Y312" s="19" t="n">
        <v>0.6267</v>
      </c>
      <c r="Z312" s="19" t="n">
        <v>1.086</v>
      </c>
      <c r="AA312" s="19" t="n">
        <v>1.114</v>
      </c>
      <c r="AB312" s="19" t="n">
        <v>1.553</v>
      </c>
    </row>
    <row r="313" customFormat="false" ht="13.5" hidden="false" customHeight="false" outlineLevel="0" collapsed="false">
      <c r="B313" s="17" t="n">
        <f aca="false">1+B312</f>
        <v>309</v>
      </c>
      <c r="C313" s="14" t="n">
        <v>12320000000</v>
      </c>
      <c r="D313" s="18" t="n">
        <v>1.32</v>
      </c>
      <c r="E313" s="19" t="n">
        <v>1.398</v>
      </c>
      <c r="F313" s="19" t="n">
        <v>1.458</v>
      </c>
      <c r="G313" s="19" t="n">
        <v>1.485</v>
      </c>
      <c r="H313" s="19" t="n">
        <v>1.489</v>
      </c>
      <c r="I313" s="19" t="n">
        <v>1.613</v>
      </c>
      <c r="J313" s="19" t="n">
        <v>1.834</v>
      </c>
      <c r="K313" s="19" t="n">
        <v>2.092</v>
      </c>
      <c r="L313" s="19" t="n">
        <v>2.432</v>
      </c>
      <c r="M313" s="19" t="n">
        <v>3.238</v>
      </c>
      <c r="N313" s="19" t="n">
        <v>3.318</v>
      </c>
      <c r="O313" s="19" t="n">
        <v>3.95</v>
      </c>
      <c r="Q313" s="19" t="n">
        <v>0.00885</v>
      </c>
      <c r="R313" s="19" t="n">
        <v>0.0216</v>
      </c>
      <c r="S313" s="19" t="n">
        <v>0.04001</v>
      </c>
      <c r="T313" s="19" t="n">
        <v>0.06231</v>
      </c>
      <c r="U313" s="19" t="n">
        <v>0.08458</v>
      </c>
      <c r="V313" s="19" t="n">
        <v>0.1386</v>
      </c>
      <c r="W313" s="19" t="n">
        <v>0.2553</v>
      </c>
      <c r="X313" s="19" t="n">
        <v>0.4016</v>
      </c>
      <c r="Y313" s="19" t="n">
        <v>0.6261</v>
      </c>
      <c r="Z313" s="19" t="n">
        <v>1.086</v>
      </c>
      <c r="AA313" s="19" t="n">
        <v>1.113</v>
      </c>
      <c r="AB313" s="19" t="n">
        <v>1.553</v>
      </c>
    </row>
    <row r="314" customFormat="false" ht="13.5" hidden="false" customHeight="false" outlineLevel="0" collapsed="false">
      <c r="B314" s="17" t="n">
        <f aca="false">1+B313</f>
        <v>310</v>
      </c>
      <c r="C314" s="14" t="n">
        <v>12360000000</v>
      </c>
      <c r="D314" s="18" t="n">
        <v>1.32</v>
      </c>
      <c r="E314" s="19" t="n">
        <v>1.398</v>
      </c>
      <c r="F314" s="19" t="n">
        <v>1.457</v>
      </c>
      <c r="G314" s="19" t="n">
        <v>1.485</v>
      </c>
      <c r="H314" s="19" t="n">
        <v>1.489</v>
      </c>
      <c r="I314" s="19" t="n">
        <v>1.613</v>
      </c>
      <c r="J314" s="19" t="n">
        <v>1.833</v>
      </c>
      <c r="K314" s="19" t="n">
        <v>2.092</v>
      </c>
      <c r="L314" s="19" t="n">
        <v>2.431</v>
      </c>
      <c r="M314" s="19" t="n">
        <v>3.235</v>
      </c>
      <c r="N314" s="19" t="n">
        <v>3.315</v>
      </c>
      <c r="O314" s="19" t="n">
        <v>3.946</v>
      </c>
      <c r="Q314" s="19" t="n">
        <v>0.00885</v>
      </c>
      <c r="R314" s="19" t="n">
        <v>0.02159</v>
      </c>
      <c r="S314" s="19" t="n">
        <v>0.03999</v>
      </c>
      <c r="T314" s="19" t="n">
        <v>0.06227</v>
      </c>
      <c r="U314" s="19" t="n">
        <v>0.08451</v>
      </c>
      <c r="V314" s="19" t="n">
        <v>0.1384</v>
      </c>
      <c r="W314" s="19" t="n">
        <v>0.255</v>
      </c>
      <c r="X314" s="19" t="n">
        <v>0.4013</v>
      </c>
      <c r="Y314" s="19" t="n">
        <v>0.6255</v>
      </c>
      <c r="Z314" s="19" t="n">
        <v>1.085</v>
      </c>
      <c r="AA314" s="19" t="n">
        <v>1.113</v>
      </c>
      <c r="AB314" s="19" t="n">
        <v>1.553</v>
      </c>
    </row>
    <row r="315" customFormat="false" ht="13.5" hidden="false" customHeight="false" outlineLevel="0" collapsed="false">
      <c r="B315" s="17" t="n">
        <f aca="false">1+B314</f>
        <v>311</v>
      </c>
      <c r="C315" s="14" t="n">
        <v>12400000000</v>
      </c>
      <c r="D315" s="18" t="n">
        <v>1.32</v>
      </c>
      <c r="E315" s="19" t="n">
        <v>1.398</v>
      </c>
      <c r="F315" s="19" t="n">
        <v>1.457</v>
      </c>
      <c r="G315" s="19" t="n">
        <v>1.485</v>
      </c>
      <c r="H315" s="19" t="n">
        <v>1.489</v>
      </c>
      <c r="I315" s="19" t="n">
        <v>1.612</v>
      </c>
      <c r="J315" s="19" t="n">
        <v>1.833</v>
      </c>
      <c r="K315" s="19" t="n">
        <v>2.091</v>
      </c>
      <c r="L315" s="19" t="n">
        <v>2.429</v>
      </c>
      <c r="M315" s="19" t="n">
        <v>3.233</v>
      </c>
      <c r="N315" s="19" t="n">
        <v>3.312</v>
      </c>
      <c r="O315" s="19" t="n">
        <v>3.942</v>
      </c>
      <c r="Q315" s="19" t="n">
        <v>0.00885</v>
      </c>
      <c r="R315" s="19" t="n">
        <v>0.02159</v>
      </c>
      <c r="S315" s="19" t="n">
        <v>0.03997</v>
      </c>
      <c r="T315" s="19" t="n">
        <v>0.06224</v>
      </c>
      <c r="U315" s="19" t="n">
        <v>0.08444</v>
      </c>
      <c r="V315" s="19" t="n">
        <v>0.1383</v>
      </c>
      <c r="W315" s="19" t="n">
        <v>0.2548</v>
      </c>
      <c r="X315" s="19" t="n">
        <v>0.4009</v>
      </c>
      <c r="Y315" s="19" t="n">
        <v>0.6249</v>
      </c>
      <c r="Z315" s="19" t="n">
        <v>1.085</v>
      </c>
      <c r="AA315" s="19" t="n">
        <v>1.112</v>
      </c>
      <c r="AB315" s="19" t="n">
        <v>1.553</v>
      </c>
    </row>
    <row r="316" customFormat="false" ht="13.5" hidden="false" customHeight="false" outlineLevel="0" collapsed="false">
      <c r="B316" s="17" t="n">
        <f aca="false">1+B315</f>
        <v>312</v>
      </c>
      <c r="C316" s="14" t="n">
        <v>12440000000</v>
      </c>
      <c r="D316" s="18" t="n">
        <v>1.32</v>
      </c>
      <c r="E316" s="19" t="n">
        <v>1.398</v>
      </c>
      <c r="F316" s="19" t="n">
        <v>1.457</v>
      </c>
      <c r="G316" s="19" t="n">
        <v>1.485</v>
      </c>
      <c r="H316" s="19" t="n">
        <v>1.489</v>
      </c>
      <c r="I316" s="19" t="n">
        <v>1.612</v>
      </c>
      <c r="J316" s="19" t="n">
        <v>1.833</v>
      </c>
      <c r="K316" s="19" t="n">
        <v>2.09</v>
      </c>
      <c r="L316" s="19" t="n">
        <v>2.428</v>
      </c>
      <c r="M316" s="19" t="n">
        <v>3.23</v>
      </c>
      <c r="N316" s="19" t="n">
        <v>3.31</v>
      </c>
      <c r="O316" s="19" t="n">
        <v>3.938</v>
      </c>
      <c r="Q316" s="19" t="n">
        <v>0.00885</v>
      </c>
      <c r="R316" s="19" t="n">
        <v>0.02158</v>
      </c>
      <c r="S316" s="19" t="n">
        <v>0.03995</v>
      </c>
      <c r="T316" s="19" t="n">
        <v>0.0622</v>
      </c>
      <c r="U316" s="19" t="n">
        <v>0.08437</v>
      </c>
      <c r="V316" s="19" t="n">
        <v>0.1381</v>
      </c>
      <c r="W316" s="19" t="n">
        <v>0.2545</v>
      </c>
      <c r="X316" s="19" t="n">
        <v>0.4005</v>
      </c>
      <c r="Y316" s="19" t="n">
        <v>0.6243</v>
      </c>
      <c r="Z316" s="19" t="n">
        <v>1.084</v>
      </c>
      <c r="AA316" s="19" t="n">
        <v>1.112</v>
      </c>
      <c r="AB316" s="19" t="n">
        <v>1.553</v>
      </c>
    </row>
    <row r="317" customFormat="false" ht="13.5" hidden="false" customHeight="false" outlineLevel="0" collapsed="false">
      <c r="B317" s="17" t="n">
        <f aca="false">1+B316</f>
        <v>313</v>
      </c>
      <c r="C317" s="14" t="n">
        <v>12480000000</v>
      </c>
      <c r="D317" s="18" t="n">
        <v>1.32</v>
      </c>
      <c r="E317" s="19" t="n">
        <v>1.397</v>
      </c>
      <c r="F317" s="19" t="n">
        <v>1.457</v>
      </c>
      <c r="G317" s="19" t="n">
        <v>1.485</v>
      </c>
      <c r="H317" s="19" t="n">
        <v>1.488</v>
      </c>
      <c r="I317" s="19" t="n">
        <v>1.612</v>
      </c>
      <c r="J317" s="19" t="n">
        <v>1.833</v>
      </c>
      <c r="K317" s="19" t="n">
        <v>2.089</v>
      </c>
      <c r="L317" s="19" t="n">
        <v>2.427</v>
      </c>
      <c r="M317" s="19" t="n">
        <v>3.228</v>
      </c>
      <c r="N317" s="19" t="n">
        <v>3.307</v>
      </c>
      <c r="O317" s="19" t="n">
        <v>3.934</v>
      </c>
      <c r="Q317" s="19" t="n">
        <v>0.00885</v>
      </c>
      <c r="R317" s="19" t="n">
        <v>0.02158</v>
      </c>
      <c r="S317" s="19" t="n">
        <v>0.03994</v>
      </c>
      <c r="T317" s="19" t="n">
        <v>0.06216</v>
      </c>
      <c r="U317" s="19" t="n">
        <v>0.08432</v>
      </c>
      <c r="V317" s="19" t="n">
        <v>0.138</v>
      </c>
      <c r="W317" s="19" t="n">
        <v>0.2542</v>
      </c>
      <c r="X317" s="19" t="n">
        <v>0.4001</v>
      </c>
      <c r="Y317" s="19" t="n">
        <v>0.6237</v>
      </c>
      <c r="Z317" s="19" t="n">
        <v>1.084</v>
      </c>
      <c r="AA317" s="19" t="n">
        <v>1.111</v>
      </c>
      <c r="AB317" s="19" t="n">
        <v>1.554</v>
      </c>
    </row>
    <row r="318" customFormat="false" ht="13.5" hidden="false" customHeight="false" outlineLevel="0" collapsed="false">
      <c r="B318" s="17" t="n">
        <f aca="false">1+B317</f>
        <v>314</v>
      </c>
      <c r="C318" s="14" t="n">
        <v>12520000000</v>
      </c>
      <c r="D318" s="18" t="n">
        <v>1.32</v>
      </c>
      <c r="E318" s="19" t="n">
        <v>1.397</v>
      </c>
      <c r="F318" s="19" t="n">
        <v>1.457</v>
      </c>
      <c r="G318" s="19" t="n">
        <v>1.485</v>
      </c>
      <c r="H318" s="19" t="n">
        <v>1.488</v>
      </c>
      <c r="I318" s="19" t="n">
        <v>1.612</v>
      </c>
      <c r="J318" s="19" t="n">
        <v>1.832</v>
      </c>
      <c r="K318" s="19" t="n">
        <v>2.089</v>
      </c>
      <c r="L318" s="19" t="n">
        <v>2.426</v>
      </c>
      <c r="M318" s="19" t="n">
        <v>3.226</v>
      </c>
      <c r="N318" s="19" t="n">
        <v>3.305</v>
      </c>
      <c r="O318" s="19" t="n">
        <v>3.931</v>
      </c>
      <c r="Q318" s="19" t="n">
        <v>0.00884</v>
      </c>
      <c r="R318" s="19" t="n">
        <v>0.02158</v>
      </c>
      <c r="S318" s="19" t="n">
        <v>0.03992</v>
      </c>
      <c r="T318" s="19" t="n">
        <v>0.06213</v>
      </c>
      <c r="U318" s="19" t="n">
        <v>0.08426</v>
      </c>
      <c r="V318" s="19" t="n">
        <v>0.1379</v>
      </c>
      <c r="W318" s="19" t="n">
        <v>0.254</v>
      </c>
      <c r="X318" s="19" t="n">
        <v>0.3997</v>
      </c>
      <c r="Y318" s="19" t="n">
        <v>0.6231</v>
      </c>
      <c r="Z318" s="19" t="n">
        <v>1.083</v>
      </c>
      <c r="AA318" s="19" t="n">
        <v>1.111</v>
      </c>
      <c r="AB318" s="19" t="n">
        <v>1.554</v>
      </c>
    </row>
    <row r="319" customFormat="false" ht="13.5" hidden="false" customHeight="false" outlineLevel="0" collapsed="false">
      <c r="B319" s="17" t="n">
        <f aca="false">1+B318</f>
        <v>315</v>
      </c>
      <c r="C319" s="14" t="n">
        <v>12560000000</v>
      </c>
      <c r="D319" s="18" t="n">
        <v>1.32</v>
      </c>
      <c r="E319" s="19" t="n">
        <v>1.397</v>
      </c>
      <c r="F319" s="19" t="n">
        <v>1.457</v>
      </c>
      <c r="G319" s="19" t="n">
        <v>1.485</v>
      </c>
      <c r="H319" s="19" t="n">
        <v>1.488</v>
      </c>
      <c r="I319" s="19" t="n">
        <v>1.612</v>
      </c>
      <c r="J319" s="19" t="n">
        <v>1.832</v>
      </c>
      <c r="K319" s="19" t="n">
        <v>2.088</v>
      </c>
      <c r="L319" s="19" t="n">
        <v>2.425</v>
      </c>
      <c r="M319" s="19" t="n">
        <v>3.223</v>
      </c>
      <c r="N319" s="19" t="n">
        <v>3.303</v>
      </c>
      <c r="O319" s="19" t="n">
        <v>3.927</v>
      </c>
      <c r="Q319" s="19" t="n">
        <v>0.00884</v>
      </c>
      <c r="R319" s="19" t="n">
        <v>0.02157</v>
      </c>
      <c r="S319" s="19" t="n">
        <v>0.0399</v>
      </c>
      <c r="T319" s="19" t="n">
        <v>0.06209</v>
      </c>
      <c r="U319" s="19" t="n">
        <v>0.08421</v>
      </c>
      <c r="V319" s="19" t="n">
        <v>0.1377</v>
      </c>
      <c r="W319" s="19" t="n">
        <v>0.2537</v>
      </c>
      <c r="X319" s="19" t="n">
        <v>0.3993</v>
      </c>
      <c r="Y319" s="19" t="n">
        <v>0.6225</v>
      </c>
      <c r="Z319" s="19" t="n">
        <v>1.083</v>
      </c>
      <c r="AA319" s="19" t="n">
        <v>1.11</v>
      </c>
      <c r="AB319" s="19" t="n">
        <v>1.554</v>
      </c>
    </row>
    <row r="320" customFormat="false" ht="13.5" hidden="false" customHeight="false" outlineLevel="0" collapsed="false">
      <c r="B320" s="17" t="n">
        <f aca="false">1+B319</f>
        <v>316</v>
      </c>
      <c r="C320" s="14" t="n">
        <v>12600000000</v>
      </c>
      <c r="D320" s="18" t="n">
        <v>1.319</v>
      </c>
      <c r="E320" s="19" t="n">
        <v>1.397</v>
      </c>
      <c r="F320" s="19" t="n">
        <v>1.457</v>
      </c>
      <c r="G320" s="19" t="n">
        <v>1.484</v>
      </c>
      <c r="H320" s="19" t="n">
        <v>1.488</v>
      </c>
      <c r="I320" s="19" t="n">
        <v>1.612</v>
      </c>
      <c r="J320" s="19" t="n">
        <v>1.832</v>
      </c>
      <c r="K320" s="19" t="n">
        <v>2.087</v>
      </c>
      <c r="L320" s="19" t="n">
        <v>2.424</v>
      </c>
      <c r="M320" s="19" t="n">
        <v>3.221</v>
      </c>
      <c r="N320" s="19" t="n">
        <v>3.3</v>
      </c>
      <c r="O320" s="19" t="n">
        <v>3.923</v>
      </c>
      <c r="Q320" s="19" t="n">
        <v>0.00884</v>
      </c>
      <c r="R320" s="19" t="n">
        <v>0.02157</v>
      </c>
      <c r="S320" s="19" t="n">
        <v>0.03988</v>
      </c>
      <c r="T320" s="19" t="n">
        <v>0.06206</v>
      </c>
      <c r="U320" s="19" t="n">
        <v>0.08415</v>
      </c>
      <c r="V320" s="19" t="n">
        <v>0.1376</v>
      </c>
      <c r="W320" s="19" t="n">
        <v>0.2535</v>
      </c>
      <c r="X320" s="19" t="n">
        <v>0.3989</v>
      </c>
      <c r="Y320" s="19" t="n">
        <v>0.6219</v>
      </c>
      <c r="Z320" s="19" t="n">
        <v>1.082</v>
      </c>
      <c r="AA320" s="19" t="n">
        <v>1.11</v>
      </c>
      <c r="AB320" s="19" t="n">
        <v>1.554</v>
      </c>
    </row>
    <row r="321" customFormat="false" ht="13.5" hidden="false" customHeight="false" outlineLevel="0" collapsed="false">
      <c r="B321" s="17" t="n">
        <f aca="false">1+B320</f>
        <v>317</v>
      </c>
      <c r="C321" s="14" t="n">
        <v>12640000000</v>
      </c>
      <c r="D321" s="18" t="n">
        <v>1.319</v>
      </c>
      <c r="E321" s="19" t="n">
        <v>1.397</v>
      </c>
      <c r="F321" s="19" t="n">
        <v>1.456</v>
      </c>
      <c r="G321" s="19" t="n">
        <v>1.484</v>
      </c>
      <c r="H321" s="19" t="n">
        <v>1.488</v>
      </c>
      <c r="I321" s="19" t="n">
        <v>1.612</v>
      </c>
      <c r="J321" s="19" t="n">
        <v>1.832</v>
      </c>
      <c r="K321" s="19" t="n">
        <v>2.087</v>
      </c>
      <c r="L321" s="19" t="n">
        <v>2.423</v>
      </c>
      <c r="M321" s="19" t="n">
        <v>3.219</v>
      </c>
      <c r="N321" s="19" t="n">
        <v>3.298</v>
      </c>
      <c r="O321" s="19" t="n">
        <v>3.919</v>
      </c>
      <c r="Q321" s="19" t="n">
        <v>0.00884</v>
      </c>
      <c r="R321" s="19" t="n">
        <v>0.02157</v>
      </c>
      <c r="S321" s="19" t="n">
        <v>0.03986</v>
      </c>
      <c r="T321" s="19" t="n">
        <v>0.06202</v>
      </c>
      <c r="U321" s="19" t="n">
        <v>0.0841</v>
      </c>
      <c r="V321" s="19" t="n">
        <v>0.1374</v>
      </c>
      <c r="W321" s="19" t="n">
        <v>0.2532</v>
      </c>
      <c r="X321" s="19" t="n">
        <v>0.3985</v>
      </c>
      <c r="Y321" s="19" t="n">
        <v>0.6213</v>
      </c>
      <c r="Z321" s="19" t="n">
        <v>1.081</v>
      </c>
      <c r="AA321" s="19" t="n">
        <v>1.109</v>
      </c>
      <c r="AB321" s="19" t="n">
        <v>1.555</v>
      </c>
    </row>
    <row r="322" customFormat="false" ht="13.5" hidden="false" customHeight="false" outlineLevel="0" collapsed="false">
      <c r="B322" s="17" t="n">
        <f aca="false">1+B321</f>
        <v>318</v>
      </c>
      <c r="C322" s="14" t="n">
        <v>12680000000</v>
      </c>
      <c r="D322" s="18" t="n">
        <v>1.319</v>
      </c>
      <c r="E322" s="19" t="n">
        <v>1.397</v>
      </c>
      <c r="F322" s="19" t="n">
        <v>1.456</v>
      </c>
      <c r="G322" s="19" t="n">
        <v>1.484</v>
      </c>
      <c r="H322" s="19" t="n">
        <v>1.488</v>
      </c>
      <c r="I322" s="19" t="n">
        <v>1.612</v>
      </c>
      <c r="J322" s="19" t="n">
        <v>1.831</v>
      </c>
      <c r="K322" s="19" t="n">
        <v>2.086</v>
      </c>
      <c r="L322" s="19" t="n">
        <v>2.422</v>
      </c>
      <c r="M322" s="19" t="n">
        <v>3.217</v>
      </c>
      <c r="N322" s="19" t="n">
        <v>3.296</v>
      </c>
      <c r="O322" s="19" t="n">
        <v>3.916</v>
      </c>
      <c r="Q322" s="19" t="n">
        <v>0.00884</v>
      </c>
      <c r="R322" s="19" t="n">
        <v>0.02156</v>
      </c>
      <c r="S322" s="19" t="n">
        <v>0.03984</v>
      </c>
      <c r="T322" s="19" t="n">
        <v>0.06199</v>
      </c>
      <c r="U322" s="19" t="n">
        <v>0.08404</v>
      </c>
      <c r="V322" s="19" t="n">
        <v>0.1373</v>
      </c>
      <c r="W322" s="19" t="n">
        <v>0.253</v>
      </c>
      <c r="X322" s="19" t="n">
        <v>0.3981</v>
      </c>
      <c r="Y322" s="19" t="n">
        <v>0.6207</v>
      </c>
      <c r="Z322" s="19" t="n">
        <v>1.081</v>
      </c>
      <c r="AA322" s="19" t="n">
        <v>1.109</v>
      </c>
      <c r="AB322" s="19" t="n">
        <v>1.555</v>
      </c>
    </row>
    <row r="323" customFormat="false" ht="13.5" hidden="false" customHeight="false" outlineLevel="0" collapsed="false">
      <c r="B323" s="17" t="n">
        <f aca="false">1+B322</f>
        <v>319</v>
      </c>
      <c r="C323" s="14" t="n">
        <v>12720000000</v>
      </c>
      <c r="D323" s="18" t="n">
        <v>1.319</v>
      </c>
      <c r="E323" s="19" t="n">
        <v>1.397</v>
      </c>
      <c r="F323" s="19" t="n">
        <v>1.456</v>
      </c>
      <c r="G323" s="19" t="n">
        <v>1.484</v>
      </c>
      <c r="H323" s="19" t="n">
        <v>1.487</v>
      </c>
      <c r="I323" s="19" t="n">
        <v>1.612</v>
      </c>
      <c r="J323" s="19" t="n">
        <v>1.831</v>
      </c>
      <c r="K323" s="19" t="n">
        <v>2.086</v>
      </c>
      <c r="L323" s="19" t="n">
        <v>2.421</v>
      </c>
      <c r="M323" s="19" t="n">
        <v>3.215</v>
      </c>
      <c r="N323" s="19" t="n">
        <v>3.294</v>
      </c>
      <c r="O323" s="19" t="n">
        <v>3.912</v>
      </c>
      <c r="Q323" s="19" t="n">
        <v>0.00884</v>
      </c>
      <c r="R323" s="19" t="n">
        <v>0.02156</v>
      </c>
      <c r="S323" s="19" t="n">
        <v>0.03982</v>
      </c>
      <c r="T323" s="19" t="n">
        <v>0.06195</v>
      </c>
      <c r="U323" s="19" t="n">
        <v>0.08398</v>
      </c>
      <c r="V323" s="19" t="n">
        <v>0.1372</v>
      </c>
      <c r="W323" s="19" t="n">
        <v>0.2528</v>
      </c>
      <c r="X323" s="19" t="n">
        <v>0.3977</v>
      </c>
      <c r="Y323" s="19" t="n">
        <v>0.6201</v>
      </c>
      <c r="Z323" s="19" t="n">
        <v>1.08</v>
      </c>
      <c r="AA323" s="19" t="n">
        <v>1.108</v>
      </c>
      <c r="AB323" s="19" t="n">
        <v>1.556</v>
      </c>
    </row>
    <row r="324" customFormat="false" ht="13.5" hidden="false" customHeight="false" outlineLevel="0" collapsed="false">
      <c r="B324" s="17" t="n">
        <f aca="false">1+B323</f>
        <v>320</v>
      </c>
      <c r="C324" s="14" t="n">
        <v>12760000000</v>
      </c>
      <c r="D324" s="18" t="n">
        <v>1.319</v>
      </c>
      <c r="E324" s="19" t="n">
        <v>1.396</v>
      </c>
      <c r="F324" s="19" t="n">
        <v>1.456</v>
      </c>
      <c r="G324" s="19" t="n">
        <v>1.484</v>
      </c>
      <c r="H324" s="19" t="n">
        <v>1.487</v>
      </c>
      <c r="I324" s="19" t="n">
        <v>1.611</v>
      </c>
      <c r="J324" s="19" t="n">
        <v>1.831</v>
      </c>
      <c r="K324" s="19" t="n">
        <v>2.085</v>
      </c>
      <c r="L324" s="19" t="n">
        <v>2.42</v>
      </c>
      <c r="M324" s="19" t="n">
        <v>3.213</v>
      </c>
      <c r="N324" s="19" t="n">
        <v>3.292</v>
      </c>
      <c r="O324" s="19" t="n">
        <v>3.908</v>
      </c>
      <c r="Q324" s="19" t="n">
        <v>0.00884</v>
      </c>
      <c r="R324" s="19" t="n">
        <v>0.02156</v>
      </c>
      <c r="S324" s="19" t="n">
        <v>0.03981</v>
      </c>
      <c r="T324" s="19" t="n">
        <v>0.06192</v>
      </c>
      <c r="U324" s="19" t="n">
        <v>0.08391</v>
      </c>
      <c r="V324" s="19" t="n">
        <v>0.1371</v>
      </c>
      <c r="W324" s="19" t="n">
        <v>0.2525</v>
      </c>
      <c r="X324" s="19" t="n">
        <v>0.3972</v>
      </c>
      <c r="Y324" s="19" t="n">
        <v>0.6195</v>
      </c>
      <c r="Z324" s="19" t="n">
        <v>1.08</v>
      </c>
      <c r="AA324" s="19" t="n">
        <v>1.108</v>
      </c>
      <c r="AB324" s="19" t="n">
        <v>1.556</v>
      </c>
    </row>
    <row r="325" customFormat="false" ht="13.5" hidden="false" customHeight="false" outlineLevel="0" collapsed="false">
      <c r="B325" s="17" t="n">
        <f aca="false">1+B324</f>
        <v>321</v>
      </c>
      <c r="C325" s="14" t="n">
        <v>12800000000</v>
      </c>
      <c r="D325" s="18" t="n">
        <v>1.319</v>
      </c>
      <c r="E325" s="19" t="n">
        <v>1.396</v>
      </c>
      <c r="F325" s="19" t="n">
        <v>1.456</v>
      </c>
      <c r="G325" s="19" t="n">
        <v>1.484</v>
      </c>
      <c r="H325" s="19" t="n">
        <v>1.487</v>
      </c>
      <c r="I325" s="19" t="n">
        <v>1.611</v>
      </c>
      <c r="J325" s="19" t="n">
        <v>1.831</v>
      </c>
      <c r="K325" s="19" t="n">
        <v>2.085</v>
      </c>
      <c r="L325" s="19" t="n">
        <v>2.419</v>
      </c>
      <c r="M325" s="19" t="n">
        <v>3.211</v>
      </c>
      <c r="N325" s="19" t="n">
        <v>3.29</v>
      </c>
      <c r="O325" s="19" t="n">
        <v>3.904</v>
      </c>
      <c r="Q325" s="19" t="n">
        <v>0.00884</v>
      </c>
      <c r="R325" s="19" t="n">
        <v>0.02155</v>
      </c>
      <c r="S325" s="19" t="n">
        <v>0.03979</v>
      </c>
      <c r="T325" s="19" t="n">
        <v>0.06188</v>
      </c>
      <c r="U325" s="19" t="n">
        <v>0.08383</v>
      </c>
      <c r="V325" s="19" t="n">
        <v>0.1369</v>
      </c>
      <c r="W325" s="19" t="n">
        <v>0.2523</v>
      </c>
      <c r="X325" s="19" t="n">
        <v>0.3968</v>
      </c>
      <c r="Y325" s="19" t="n">
        <v>0.619</v>
      </c>
      <c r="Z325" s="19" t="n">
        <v>1.079</v>
      </c>
      <c r="AA325" s="19" t="n">
        <v>1.107</v>
      </c>
      <c r="AB325" s="19" t="n">
        <v>1.556</v>
      </c>
    </row>
    <row r="326" customFormat="false" ht="13.5" hidden="false" customHeight="false" outlineLevel="0" collapsed="false">
      <c r="B326" s="17" t="n">
        <f aca="false">1+B325</f>
        <v>322</v>
      </c>
      <c r="C326" s="14" t="n">
        <v>12840000000</v>
      </c>
      <c r="D326" s="18" t="n">
        <v>1.319</v>
      </c>
      <c r="E326" s="19" t="n">
        <v>1.396</v>
      </c>
      <c r="F326" s="19" t="n">
        <v>1.456</v>
      </c>
      <c r="G326" s="19" t="n">
        <v>1.483</v>
      </c>
      <c r="H326" s="19" t="n">
        <v>1.487</v>
      </c>
      <c r="I326" s="19" t="n">
        <v>1.611</v>
      </c>
      <c r="J326" s="19" t="n">
        <v>1.83</v>
      </c>
      <c r="K326" s="19" t="n">
        <v>2.084</v>
      </c>
      <c r="L326" s="19" t="n">
        <v>2.418</v>
      </c>
      <c r="M326" s="19" t="n">
        <v>3.208</v>
      </c>
      <c r="N326" s="19" t="n">
        <v>3.288</v>
      </c>
      <c r="O326" s="19" t="n">
        <v>3.9</v>
      </c>
      <c r="Q326" s="19" t="n">
        <v>0.00884</v>
      </c>
      <c r="R326" s="19" t="n">
        <v>0.02155</v>
      </c>
      <c r="S326" s="19" t="n">
        <v>0.03977</v>
      </c>
      <c r="T326" s="19" t="n">
        <v>0.06185</v>
      </c>
      <c r="U326" s="19" t="n">
        <v>0.08374</v>
      </c>
      <c r="V326" s="19" t="n">
        <v>0.1368</v>
      </c>
      <c r="W326" s="19" t="n">
        <v>0.252</v>
      </c>
      <c r="X326" s="19" t="n">
        <v>0.3964</v>
      </c>
      <c r="Y326" s="19" t="n">
        <v>0.6184</v>
      </c>
      <c r="Z326" s="19" t="n">
        <v>1.079</v>
      </c>
      <c r="AA326" s="19" t="n">
        <v>1.107</v>
      </c>
      <c r="AB326" s="19" t="n">
        <v>1.557</v>
      </c>
    </row>
    <row r="327" customFormat="false" ht="13.5" hidden="false" customHeight="false" outlineLevel="0" collapsed="false">
      <c r="B327" s="17" t="n">
        <f aca="false">1+B326</f>
        <v>323</v>
      </c>
      <c r="C327" s="14" t="n">
        <v>12880000000</v>
      </c>
      <c r="D327" s="18" t="n">
        <v>1.319</v>
      </c>
      <c r="E327" s="19" t="n">
        <v>1.396</v>
      </c>
      <c r="F327" s="19" t="n">
        <v>1.456</v>
      </c>
      <c r="G327" s="19" t="n">
        <v>1.483</v>
      </c>
      <c r="H327" s="19" t="n">
        <v>1.486</v>
      </c>
      <c r="I327" s="19" t="n">
        <v>1.611</v>
      </c>
      <c r="J327" s="19" t="n">
        <v>1.83</v>
      </c>
      <c r="K327" s="19" t="n">
        <v>2.084</v>
      </c>
      <c r="L327" s="19" t="n">
        <v>2.418</v>
      </c>
      <c r="M327" s="19" t="n">
        <v>3.206</v>
      </c>
      <c r="N327" s="19" t="n">
        <v>3.286</v>
      </c>
      <c r="O327" s="19" t="n">
        <v>3.897</v>
      </c>
      <c r="Q327" s="19" t="n">
        <v>0.00884</v>
      </c>
      <c r="R327" s="19" t="n">
        <v>0.02154</v>
      </c>
      <c r="S327" s="19" t="n">
        <v>0.03975</v>
      </c>
      <c r="T327" s="19" t="n">
        <v>0.06182</v>
      </c>
      <c r="U327" s="19" t="n">
        <v>0.08365</v>
      </c>
      <c r="V327" s="19" t="n">
        <v>0.1367</v>
      </c>
      <c r="W327" s="19" t="n">
        <v>0.2518</v>
      </c>
      <c r="X327" s="19" t="n">
        <v>0.396</v>
      </c>
      <c r="Y327" s="19" t="n">
        <v>0.6179</v>
      </c>
      <c r="Z327" s="19" t="n">
        <v>1.078</v>
      </c>
      <c r="AA327" s="19" t="n">
        <v>1.106</v>
      </c>
      <c r="AB327" s="19" t="n">
        <v>1.557</v>
      </c>
    </row>
    <row r="328" customFormat="false" ht="13.5" hidden="false" customHeight="false" outlineLevel="0" collapsed="false">
      <c r="B328" s="17" t="n">
        <f aca="false">1+B327</f>
        <v>324</v>
      </c>
      <c r="C328" s="14" t="n">
        <v>12920000000</v>
      </c>
      <c r="D328" s="18" t="n">
        <v>1.319</v>
      </c>
      <c r="E328" s="19" t="n">
        <v>1.396</v>
      </c>
      <c r="F328" s="19" t="n">
        <v>1.456</v>
      </c>
      <c r="G328" s="19" t="n">
        <v>1.483</v>
      </c>
      <c r="H328" s="19" t="n">
        <v>1.486</v>
      </c>
      <c r="I328" s="19" t="n">
        <v>1.611</v>
      </c>
      <c r="J328" s="19" t="n">
        <v>1.83</v>
      </c>
      <c r="K328" s="19" t="n">
        <v>2.083</v>
      </c>
      <c r="L328" s="19" t="n">
        <v>2.417</v>
      </c>
      <c r="M328" s="19" t="n">
        <v>3.204</v>
      </c>
      <c r="N328" s="19" t="n">
        <v>3.284</v>
      </c>
      <c r="O328" s="19" t="n">
        <v>3.893</v>
      </c>
      <c r="Q328" s="19" t="n">
        <v>0.00884</v>
      </c>
      <c r="R328" s="19" t="n">
        <v>0.02154</v>
      </c>
      <c r="S328" s="19" t="n">
        <v>0.03974</v>
      </c>
      <c r="T328" s="19" t="n">
        <v>0.06178</v>
      </c>
      <c r="U328" s="19" t="n">
        <v>0.08354</v>
      </c>
      <c r="V328" s="19" t="n">
        <v>0.1365</v>
      </c>
      <c r="W328" s="19" t="n">
        <v>0.2516</v>
      </c>
      <c r="X328" s="19" t="n">
        <v>0.3956</v>
      </c>
      <c r="Y328" s="19" t="n">
        <v>0.6173</v>
      </c>
      <c r="Z328" s="19" t="n">
        <v>1.078</v>
      </c>
      <c r="AA328" s="19" t="n">
        <v>1.106</v>
      </c>
      <c r="AB328" s="19" t="n">
        <v>1.558</v>
      </c>
    </row>
    <row r="329" customFormat="false" ht="13.5" hidden="false" customHeight="false" outlineLevel="0" collapsed="false">
      <c r="B329" s="17" t="n">
        <f aca="false">1+B328</f>
        <v>325</v>
      </c>
      <c r="C329" s="14" t="n">
        <v>12960000000</v>
      </c>
      <c r="D329" s="18" t="n">
        <v>1.319</v>
      </c>
      <c r="E329" s="19" t="n">
        <v>1.396</v>
      </c>
      <c r="F329" s="19" t="n">
        <v>1.455</v>
      </c>
      <c r="G329" s="19" t="n">
        <v>1.483</v>
      </c>
      <c r="H329" s="19" t="n">
        <v>1.486</v>
      </c>
      <c r="I329" s="19" t="n">
        <v>1.611</v>
      </c>
      <c r="J329" s="19" t="n">
        <v>1.83</v>
      </c>
      <c r="K329" s="19" t="n">
        <v>2.083</v>
      </c>
      <c r="L329" s="19" t="n">
        <v>2.416</v>
      </c>
      <c r="M329" s="19" t="n">
        <v>3.202</v>
      </c>
      <c r="N329" s="19" t="n">
        <v>3.282</v>
      </c>
      <c r="O329" s="19" t="n">
        <v>3.889</v>
      </c>
      <c r="Q329" s="19" t="n">
        <v>0.00884</v>
      </c>
      <c r="R329" s="19" t="n">
        <v>0.02154</v>
      </c>
      <c r="S329" s="19" t="n">
        <v>0.03972</v>
      </c>
      <c r="T329" s="19" t="n">
        <v>0.06175</v>
      </c>
      <c r="U329" s="19" t="n">
        <v>0.08342</v>
      </c>
      <c r="V329" s="19" t="n">
        <v>0.1364</v>
      </c>
      <c r="W329" s="19" t="n">
        <v>0.2513</v>
      </c>
      <c r="X329" s="19" t="n">
        <v>0.3951</v>
      </c>
      <c r="Y329" s="19" t="n">
        <v>0.6168</v>
      </c>
      <c r="Z329" s="19" t="n">
        <v>1.078</v>
      </c>
      <c r="AA329" s="19" t="n">
        <v>1.105</v>
      </c>
      <c r="AB329" s="19" t="n">
        <v>1.558</v>
      </c>
    </row>
    <row r="330" customFormat="false" ht="13.5" hidden="false" customHeight="false" outlineLevel="0" collapsed="false">
      <c r="B330" s="17" t="n">
        <f aca="false">1+B329</f>
        <v>326</v>
      </c>
      <c r="C330" s="14" t="n">
        <v>13000000000</v>
      </c>
      <c r="D330" s="18" t="n">
        <v>1.319</v>
      </c>
      <c r="E330" s="19" t="n">
        <v>1.396</v>
      </c>
      <c r="F330" s="19" t="n">
        <v>1.455</v>
      </c>
      <c r="G330" s="19" t="n">
        <v>1.483</v>
      </c>
      <c r="H330" s="19" t="n">
        <v>1.486</v>
      </c>
      <c r="I330" s="19" t="n">
        <v>1.612</v>
      </c>
      <c r="J330" s="19" t="n">
        <v>1.829</v>
      </c>
      <c r="K330" s="19" t="n">
        <v>2.083</v>
      </c>
      <c r="L330" s="19" t="n">
        <v>2.415</v>
      </c>
      <c r="M330" s="19" t="n">
        <v>3.2</v>
      </c>
      <c r="N330" s="19" t="n">
        <v>3.28</v>
      </c>
      <c r="O330" s="19" t="n">
        <v>3.885</v>
      </c>
      <c r="Q330" s="19" t="n">
        <v>0.00884</v>
      </c>
      <c r="R330" s="19" t="n">
        <v>0.02153</v>
      </c>
      <c r="S330" s="19" t="n">
        <v>0.0397</v>
      </c>
      <c r="T330" s="19" t="n">
        <v>0.06172</v>
      </c>
      <c r="U330" s="19" t="n">
        <v>0.08329</v>
      </c>
      <c r="V330" s="19" t="n">
        <v>0.1363</v>
      </c>
      <c r="W330" s="19" t="n">
        <v>0.2511</v>
      </c>
      <c r="X330" s="19" t="n">
        <v>0.3947</v>
      </c>
      <c r="Y330" s="19" t="n">
        <v>0.6163</v>
      </c>
      <c r="Z330" s="19" t="n">
        <v>1.077</v>
      </c>
      <c r="AA330" s="19" t="n">
        <v>1.105</v>
      </c>
      <c r="AB330" s="19" t="n">
        <v>1.559</v>
      </c>
    </row>
    <row r="331" customFormat="false" ht="13.5" hidden="false" customHeight="false" outlineLevel="0" collapsed="false">
      <c r="B331" s="17" t="n">
        <f aca="false">1+B330</f>
        <v>327</v>
      </c>
      <c r="C331" s="14" t="n">
        <v>13040000000</v>
      </c>
      <c r="D331" s="18" t="n">
        <v>1.319</v>
      </c>
      <c r="E331" s="19" t="n">
        <v>1.396</v>
      </c>
      <c r="F331" s="19" t="n">
        <v>1.455</v>
      </c>
      <c r="G331" s="19" t="n">
        <v>1.483</v>
      </c>
      <c r="H331" s="19" t="n">
        <v>1.485</v>
      </c>
      <c r="I331" s="19" t="n">
        <v>1.612</v>
      </c>
      <c r="J331" s="19" t="n">
        <v>1.829</v>
      </c>
      <c r="K331" s="19" t="n">
        <v>2.082</v>
      </c>
      <c r="L331" s="19" t="n">
        <v>2.414</v>
      </c>
      <c r="M331" s="19" t="n">
        <v>3.198</v>
      </c>
      <c r="N331" s="19" t="n">
        <v>3.278</v>
      </c>
      <c r="O331" s="19" t="n">
        <v>3.881</v>
      </c>
      <c r="Q331" s="19" t="n">
        <v>0.00884</v>
      </c>
      <c r="R331" s="19" t="n">
        <v>0.02153</v>
      </c>
      <c r="S331" s="19" t="n">
        <v>0.03968</v>
      </c>
      <c r="T331" s="19" t="n">
        <v>0.06169</v>
      </c>
      <c r="U331" s="19" t="n">
        <v>0.08315</v>
      </c>
      <c r="V331" s="19" t="n">
        <v>0.1362</v>
      </c>
      <c r="W331" s="19" t="n">
        <v>0.2509</v>
      </c>
      <c r="X331" s="19" t="n">
        <v>0.3943</v>
      </c>
      <c r="Y331" s="19" t="n">
        <v>0.6158</v>
      </c>
      <c r="Z331" s="19" t="n">
        <v>1.077</v>
      </c>
      <c r="AA331" s="19" t="n">
        <v>1.105</v>
      </c>
      <c r="AB331" s="19" t="n">
        <v>1.559</v>
      </c>
    </row>
    <row r="332" customFormat="false" ht="13.5" hidden="false" customHeight="false" outlineLevel="0" collapsed="false">
      <c r="B332" s="17" t="n">
        <f aca="false">1+B331</f>
        <v>328</v>
      </c>
      <c r="C332" s="14" t="n">
        <v>13080000000</v>
      </c>
      <c r="D332" s="18" t="n">
        <v>1.319</v>
      </c>
      <c r="E332" s="19" t="n">
        <v>1.396</v>
      </c>
      <c r="F332" s="19" t="n">
        <v>1.455</v>
      </c>
      <c r="G332" s="19" t="n">
        <v>1.483</v>
      </c>
      <c r="H332" s="19" t="n">
        <v>1.485</v>
      </c>
      <c r="I332" s="19" t="n">
        <v>1.612</v>
      </c>
      <c r="J332" s="19" t="n">
        <v>1.829</v>
      </c>
      <c r="K332" s="19" t="n">
        <v>2.082</v>
      </c>
      <c r="L332" s="19" t="n">
        <v>2.413</v>
      </c>
      <c r="M332" s="19" t="n">
        <v>3.196</v>
      </c>
      <c r="N332" s="19" t="n">
        <v>3.276</v>
      </c>
      <c r="O332" s="19" t="n">
        <v>3.877</v>
      </c>
      <c r="Q332" s="19" t="n">
        <v>0.00884</v>
      </c>
      <c r="R332" s="19" t="n">
        <v>0.02153</v>
      </c>
      <c r="S332" s="19" t="n">
        <v>0.03967</v>
      </c>
      <c r="T332" s="19" t="n">
        <v>0.06165</v>
      </c>
      <c r="U332" s="19" t="n">
        <v>0.08299</v>
      </c>
      <c r="V332" s="19" t="n">
        <v>0.1361</v>
      </c>
      <c r="W332" s="19" t="n">
        <v>0.2507</v>
      </c>
      <c r="X332" s="19" t="n">
        <v>0.3939</v>
      </c>
      <c r="Y332" s="19" t="n">
        <v>0.6153</v>
      </c>
      <c r="Z332" s="19" t="n">
        <v>1.076</v>
      </c>
      <c r="AA332" s="19" t="n">
        <v>1.104</v>
      </c>
      <c r="AB332" s="19" t="n">
        <v>1.56</v>
      </c>
    </row>
    <row r="333" customFormat="false" ht="13.5" hidden="false" customHeight="false" outlineLevel="0" collapsed="false">
      <c r="B333" s="17" t="n">
        <f aca="false">1+B332</f>
        <v>329</v>
      </c>
      <c r="C333" s="14" t="n">
        <v>13120000000</v>
      </c>
      <c r="D333" s="18" t="n">
        <v>1.319</v>
      </c>
      <c r="E333" s="19" t="n">
        <v>1.395</v>
      </c>
      <c r="F333" s="19" t="n">
        <v>1.455</v>
      </c>
      <c r="G333" s="19" t="n">
        <v>1.482</v>
      </c>
      <c r="H333" s="19" t="n">
        <v>1.484</v>
      </c>
      <c r="I333" s="19" t="n">
        <v>1.612</v>
      </c>
      <c r="J333" s="19" t="n">
        <v>1.829</v>
      </c>
      <c r="K333" s="19" t="n">
        <v>2.081</v>
      </c>
      <c r="L333" s="19" t="n">
        <v>2.413</v>
      </c>
      <c r="M333" s="19" t="n">
        <v>3.194</v>
      </c>
      <c r="N333" s="19" t="n">
        <v>3.274</v>
      </c>
      <c r="O333" s="19" t="n">
        <v>3.873</v>
      </c>
      <c r="Q333" s="19" t="n">
        <v>0.00884</v>
      </c>
      <c r="R333" s="19" t="n">
        <v>0.02152</v>
      </c>
      <c r="S333" s="19" t="n">
        <v>0.03965</v>
      </c>
      <c r="T333" s="19" t="n">
        <v>0.06162</v>
      </c>
      <c r="U333" s="19" t="n">
        <v>0.08282</v>
      </c>
      <c r="V333" s="19" t="n">
        <v>0.136</v>
      </c>
      <c r="W333" s="19" t="n">
        <v>0.2504</v>
      </c>
      <c r="X333" s="19" t="n">
        <v>0.3934</v>
      </c>
      <c r="Y333" s="19" t="n">
        <v>0.6148</v>
      </c>
      <c r="Z333" s="19" t="n">
        <v>1.076</v>
      </c>
      <c r="AA333" s="19" t="n">
        <v>1.104</v>
      </c>
      <c r="AB333" s="19" t="n">
        <v>1.56</v>
      </c>
    </row>
    <row r="334" customFormat="false" ht="13.5" hidden="false" customHeight="false" outlineLevel="0" collapsed="false">
      <c r="B334" s="17" t="n">
        <f aca="false">1+B333</f>
        <v>330</v>
      </c>
      <c r="C334" s="14" t="n">
        <v>13160000000</v>
      </c>
      <c r="D334" s="18" t="n">
        <v>1.319</v>
      </c>
      <c r="E334" s="19" t="n">
        <v>1.395</v>
      </c>
      <c r="F334" s="19" t="n">
        <v>1.455</v>
      </c>
      <c r="G334" s="19" t="n">
        <v>1.482</v>
      </c>
      <c r="H334" s="19" t="n">
        <v>1.484</v>
      </c>
      <c r="I334" s="19" t="n">
        <v>1.612</v>
      </c>
      <c r="J334" s="19" t="n">
        <v>1.828</v>
      </c>
      <c r="K334" s="19" t="n">
        <v>2.081</v>
      </c>
      <c r="L334" s="19" t="n">
        <v>2.412</v>
      </c>
      <c r="M334" s="19" t="n">
        <v>3.192</v>
      </c>
      <c r="N334" s="19" t="n">
        <v>3.272</v>
      </c>
      <c r="O334" s="19" t="n">
        <v>3.868</v>
      </c>
      <c r="Q334" s="19" t="n">
        <v>0.00884</v>
      </c>
      <c r="R334" s="19" t="n">
        <v>0.02152</v>
      </c>
      <c r="S334" s="19" t="n">
        <v>0.03963</v>
      </c>
      <c r="T334" s="19" t="n">
        <v>0.06159</v>
      </c>
      <c r="U334" s="19" t="n">
        <v>0.08263</v>
      </c>
      <c r="V334" s="19" t="n">
        <v>0.1359</v>
      </c>
      <c r="W334" s="19" t="n">
        <v>0.2502</v>
      </c>
      <c r="X334" s="19" t="n">
        <v>0.393</v>
      </c>
      <c r="Y334" s="19" t="n">
        <v>0.6143</v>
      </c>
      <c r="Z334" s="19" t="n">
        <v>1.075</v>
      </c>
      <c r="AA334" s="19" t="n">
        <v>1.103</v>
      </c>
      <c r="AB334" s="19" t="n">
        <v>1.561</v>
      </c>
    </row>
    <row r="335" customFormat="false" ht="13.5" hidden="false" customHeight="false" outlineLevel="0" collapsed="false">
      <c r="B335" s="17" t="n">
        <f aca="false">1+B334</f>
        <v>331</v>
      </c>
      <c r="C335" s="14" t="n">
        <v>13200000000</v>
      </c>
      <c r="D335" s="18" t="n">
        <v>1.319</v>
      </c>
      <c r="E335" s="19" t="n">
        <v>1.395</v>
      </c>
      <c r="F335" s="19" t="n">
        <v>1.455</v>
      </c>
      <c r="G335" s="19" t="n">
        <v>1.482</v>
      </c>
      <c r="H335" s="19" t="n">
        <v>1.484</v>
      </c>
      <c r="I335" s="19" t="n">
        <v>1.612</v>
      </c>
      <c r="J335" s="19" t="n">
        <v>1.828</v>
      </c>
      <c r="K335" s="19" t="n">
        <v>2.08</v>
      </c>
      <c r="L335" s="19" t="n">
        <v>2.411</v>
      </c>
      <c r="M335" s="19" t="n">
        <v>3.19</v>
      </c>
      <c r="N335" s="19" t="n">
        <v>3.271</v>
      </c>
      <c r="O335" s="19" t="n">
        <v>3.864</v>
      </c>
      <c r="Q335" s="19" t="n">
        <v>0.00884</v>
      </c>
      <c r="R335" s="19" t="n">
        <v>0.02152</v>
      </c>
      <c r="S335" s="19" t="n">
        <v>0.03962</v>
      </c>
      <c r="T335" s="19" t="n">
        <v>0.06156</v>
      </c>
      <c r="U335" s="19" t="n">
        <v>0.08244</v>
      </c>
      <c r="V335" s="19" t="n">
        <v>0.1357</v>
      </c>
      <c r="W335" s="19" t="n">
        <v>0.25</v>
      </c>
      <c r="X335" s="19" t="n">
        <v>0.3926</v>
      </c>
      <c r="Y335" s="19" t="n">
        <v>0.6138</v>
      </c>
      <c r="Z335" s="19" t="n">
        <v>1.075</v>
      </c>
      <c r="AA335" s="19" t="n">
        <v>1.103</v>
      </c>
      <c r="AB335" s="19" t="n">
        <v>1.561</v>
      </c>
    </row>
    <row r="336" customFormat="false" ht="13.5" hidden="false" customHeight="false" outlineLevel="0" collapsed="false">
      <c r="B336" s="17" t="n">
        <f aca="false">1+B335</f>
        <v>332</v>
      </c>
      <c r="C336" s="14" t="n">
        <v>13240000000</v>
      </c>
      <c r="D336" s="18" t="n">
        <v>1.319</v>
      </c>
      <c r="E336" s="19" t="n">
        <v>1.395</v>
      </c>
      <c r="F336" s="19" t="n">
        <v>1.455</v>
      </c>
      <c r="G336" s="19" t="n">
        <v>1.482</v>
      </c>
      <c r="H336" s="19" t="n">
        <v>1.483</v>
      </c>
      <c r="I336" s="19" t="n">
        <v>1.612</v>
      </c>
      <c r="J336" s="19" t="n">
        <v>1.828</v>
      </c>
      <c r="K336" s="19" t="n">
        <v>2.08</v>
      </c>
      <c r="L336" s="19" t="n">
        <v>2.41</v>
      </c>
      <c r="M336" s="19" t="n">
        <v>3.188</v>
      </c>
      <c r="N336" s="19" t="n">
        <v>3.269</v>
      </c>
      <c r="O336" s="19" t="n">
        <v>3.86</v>
      </c>
      <c r="Q336" s="19" t="n">
        <v>0.00884</v>
      </c>
      <c r="R336" s="19" t="n">
        <v>0.02151</v>
      </c>
      <c r="S336" s="19" t="n">
        <v>0.0396</v>
      </c>
      <c r="T336" s="19" t="n">
        <v>0.06153</v>
      </c>
      <c r="U336" s="19" t="n">
        <v>0.08223</v>
      </c>
      <c r="V336" s="19" t="n">
        <v>0.1356</v>
      </c>
      <c r="W336" s="19" t="n">
        <v>0.2498</v>
      </c>
      <c r="X336" s="19" t="n">
        <v>0.3921</v>
      </c>
      <c r="Y336" s="19" t="n">
        <v>0.6134</v>
      </c>
      <c r="Z336" s="19" t="n">
        <v>1.074</v>
      </c>
      <c r="AA336" s="19" t="n">
        <v>1.103</v>
      </c>
      <c r="AB336" s="19" t="n">
        <v>1.562</v>
      </c>
    </row>
    <row r="337" customFormat="false" ht="13.5" hidden="false" customHeight="false" outlineLevel="0" collapsed="false">
      <c r="B337" s="17" t="n">
        <f aca="false">1+B336</f>
        <v>333</v>
      </c>
      <c r="C337" s="14" t="n">
        <v>13280000000</v>
      </c>
      <c r="D337" s="18" t="n">
        <v>1.319</v>
      </c>
      <c r="E337" s="19" t="n">
        <v>1.395</v>
      </c>
      <c r="F337" s="19" t="n">
        <v>1.455</v>
      </c>
      <c r="G337" s="19" t="n">
        <v>1.482</v>
      </c>
      <c r="H337" s="19" t="n">
        <v>1.483</v>
      </c>
      <c r="I337" s="19" t="n">
        <v>1.612</v>
      </c>
      <c r="J337" s="19" t="n">
        <v>1.828</v>
      </c>
      <c r="K337" s="19" t="n">
        <v>2.08</v>
      </c>
      <c r="L337" s="19" t="n">
        <v>2.409</v>
      </c>
      <c r="M337" s="19" t="n">
        <v>3.186</v>
      </c>
      <c r="N337" s="19" t="n">
        <v>3.267</v>
      </c>
      <c r="O337" s="19" t="n">
        <v>3.856</v>
      </c>
      <c r="Q337" s="19" t="n">
        <v>0.00884</v>
      </c>
      <c r="R337" s="19" t="n">
        <v>0.02151</v>
      </c>
      <c r="S337" s="19" t="n">
        <v>0.03958</v>
      </c>
      <c r="T337" s="19" t="n">
        <v>0.0615</v>
      </c>
      <c r="U337" s="19" t="n">
        <v>0.08201</v>
      </c>
      <c r="V337" s="19" t="n">
        <v>0.1355</v>
      </c>
      <c r="W337" s="19" t="n">
        <v>0.2496</v>
      </c>
      <c r="X337" s="19" t="n">
        <v>0.3917</v>
      </c>
      <c r="Y337" s="19" t="n">
        <v>0.6129</v>
      </c>
      <c r="Z337" s="19" t="n">
        <v>1.074</v>
      </c>
      <c r="AA337" s="19" t="n">
        <v>1.102</v>
      </c>
      <c r="AB337" s="19" t="n">
        <v>1.562</v>
      </c>
    </row>
    <row r="338" customFormat="false" ht="13.5" hidden="false" customHeight="false" outlineLevel="0" collapsed="false">
      <c r="B338" s="17" t="n">
        <f aca="false">1+B337</f>
        <v>334</v>
      </c>
      <c r="C338" s="14" t="n">
        <v>13320000000</v>
      </c>
      <c r="D338" s="18" t="n">
        <v>1.319</v>
      </c>
      <c r="E338" s="19" t="n">
        <v>1.395</v>
      </c>
      <c r="F338" s="19" t="n">
        <v>1.455</v>
      </c>
      <c r="G338" s="19" t="n">
        <v>1.482</v>
      </c>
      <c r="H338" s="19" t="n">
        <v>1.483</v>
      </c>
      <c r="I338" s="19" t="n">
        <v>1.612</v>
      </c>
      <c r="J338" s="19" t="n">
        <v>1.827</v>
      </c>
      <c r="K338" s="19" t="n">
        <v>2.079</v>
      </c>
      <c r="L338" s="19" t="n">
        <v>2.408</v>
      </c>
      <c r="M338" s="19" t="n">
        <v>3.184</v>
      </c>
      <c r="N338" s="19" t="n">
        <v>3.265</v>
      </c>
      <c r="O338" s="19" t="n">
        <v>3.851</v>
      </c>
      <c r="Q338" s="19" t="n">
        <v>0.00883</v>
      </c>
      <c r="R338" s="19" t="n">
        <v>0.0215</v>
      </c>
      <c r="S338" s="19" t="n">
        <v>0.03957</v>
      </c>
      <c r="T338" s="19" t="n">
        <v>0.06147</v>
      </c>
      <c r="U338" s="19" t="n">
        <v>0.08179</v>
      </c>
      <c r="V338" s="19" t="n">
        <v>0.1354</v>
      </c>
      <c r="W338" s="19" t="n">
        <v>0.2494</v>
      </c>
      <c r="X338" s="19" t="n">
        <v>0.3912</v>
      </c>
      <c r="Y338" s="19" t="n">
        <v>0.6125</v>
      </c>
      <c r="Z338" s="19" t="n">
        <v>1.074</v>
      </c>
      <c r="AA338" s="19" t="n">
        <v>1.102</v>
      </c>
      <c r="AB338" s="19" t="n">
        <v>1.563</v>
      </c>
    </row>
    <row r="339" customFormat="false" ht="13.5" hidden="false" customHeight="false" outlineLevel="0" collapsed="false">
      <c r="B339" s="17" t="n">
        <f aca="false">1+B338</f>
        <v>335</v>
      </c>
      <c r="C339" s="14" t="n">
        <v>13360000000</v>
      </c>
      <c r="D339" s="18" t="n">
        <v>1.319</v>
      </c>
      <c r="E339" s="19" t="n">
        <v>1.395</v>
      </c>
      <c r="F339" s="19" t="n">
        <v>1.455</v>
      </c>
      <c r="G339" s="19" t="n">
        <v>1.482</v>
      </c>
      <c r="H339" s="19" t="n">
        <v>1.482</v>
      </c>
      <c r="I339" s="19" t="n">
        <v>1.612</v>
      </c>
      <c r="J339" s="19" t="n">
        <v>1.827</v>
      </c>
      <c r="K339" s="19" t="n">
        <v>2.079</v>
      </c>
      <c r="L339" s="19" t="n">
        <v>2.408</v>
      </c>
      <c r="M339" s="19" t="n">
        <v>3.182</v>
      </c>
      <c r="N339" s="19" t="n">
        <v>3.263</v>
      </c>
      <c r="O339" s="19" t="n">
        <v>3.847</v>
      </c>
      <c r="Q339" s="19" t="n">
        <v>0.00883</v>
      </c>
      <c r="R339" s="19" t="n">
        <v>0.0215</v>
      </c>
      <c r="S339" s="19" t="n">
        <v>0.03955</v>
      </c>
      <c r="T339" s="19" t="n">
        <v>0.06144</v>
      </c>
      <c r="U339" s="19" t="n">
        <v>0.08155</v>
      </c>
      <c r="V339" s="19" t="n">
        <v>0.1353</v>
      </c>
      <c r="W339" s="19" t="n">
        <v>0.2492</v>
      </c>
      <c r="X339" s="19" t="n">
        <v>0.3908</v>
      </c>
      <c r="Y339" s="19" t="n">
        <v>0.612</v>
      </c>
      <c r="Z339" s="19" t="n">
        <v>1.073</v>
      </c>
      <c r="AA339" s="19" t="n">
        <v>1.101</v>
      </c>
      <c r="AB339" s="19" t="n">
        <v>1.563</v>
      </c>
    </row>
    <row r="340" customFormat="false" ht="13.5" hidden="false" customHeight="false" outlineLevel="0" collapsed="false">
      <c r="B340" s="17" t="n">
        <f aca="false">1+B339</f>
        <v>336</v>
      </c>
      <c r="C340" s="14" t="n">
        <v>13400000000</v>
      </c>
      <c r="D340" s="18" t="n">
        <v>1.319</v>
      </c>
      <c r="E340" s="19" t="n">
        <v>1.395</v>
      </c>
      <c r="F340" s="19" t="n">
        <v>1.455</v>
      </c>
      <c r="G340" s="19" t="n">
        <v>1.482</v>
      </c>
      <c r="H340" s="19" t="n">
        <v>1.482</v>
      </c>
      <c r="I340" s="19" t="n">
        <v>1.612</v>
      </c>
      <c r="J340" s="19" t="n">
        <v>1.827</v>
      </c>
      <c r="K340" s="19" t="n">
        <v>2.079</v>
      </c>
      <c r="L340" s="19" t="n">
        <v>2.407</v>
      </c>
      <c r="M340" s="19" t="n">
        <v>3.18</v>
      </c>
      <c r="N340" s="19" t="n">
        <v>3.261</v>
      </c>
      <c r="O340" s="19" t="n">
        <v>3.842</v>
      </c>
      <c r="Q340" s="19" t="n">
        <v>0.00883</v>
      </c>
      <c r="R340" s="19" t="n">
        <v>0.0215</v>
      </c>
      <c r="S340" s="19" t="n">
        <v>0.03954</v>
      </c>
      <c r="T340" s="19" t="n">
        <v>0.06141</v>
      </c>
      <c r="U340" s="19" t="n">
        <v>0.08131</v>
      </c>
      <c r="V340" s="19" t="n">
        <v>0.1352</v>
      </c>
      <c r="W340" s="19" t="n">
        <v>0.2489</v>
      </c>
      <c r="X340" s="19" t="n">
        <v>0.3904</v>
      </c>
      <c r="Y340" s="19" t="n">
        <v>0.6116</v>
      </c>
      <c r="Z340" s="19" t="n">
        <v>1.073</v>
      </c>
      <c r="AA340" s="19" t="n">
        <v>1.101</v>
      </c>
      <c r="AB340" s="19" t="n">
        <v>1.563</v>
      </c>
    </row>
    <row r="341" customFormat="false" ht="13.5" hidden="false" customHeight="false" outlineLevel="0" collapsed="false">
      <c r="B341" s="17" t="n">
        <f aca="false">1+B340</f>
        <v>337</v>
      </c>
      <c r="C341" s="14" t="n">
        <v>13440000000</v>
      </c>
      <c r="D341" s="18" t="n">
        <v>1.319</v>
      </c>
      <c r="E341" s="19" t="n">
        <v>1.395</v>
      </c>
      <c r="F341" s="19" t="n">
        <v>1.455</v>
      </c>
      <c r="G341" s="19" t="n">
        <v>1.482</v>
      </c>
      <c r="H341" s="19" t="n">
        <v>1.482</v>
      </c>
      <c r="I341" s="19" t="n">
        <v>1.613</v>
      </c>
      <c r="J341" s="19" t="n">
        <v>1.827</v>
      </c>
      <c r="K341" s="19" t="n">
        <v>2.078</v>
      </c>
      <c r="L341" s="19" t="n">
        <v>2.406</v>
      </c>
      <c r="M341" s="19" t="n">
        <v>3.178</v>
      </c>
      <c r="N341" s="19" t="n">
        <v>3.259</v>
      </c>
      <c r="O341" s="19" t="n">
        <v>3.838</v>
      </c>
      <c r="Q341" s="19" t="n">
        <v>0.00883</v>
      </c>
      <c r="R341" s="19" t="n">
        <v>0.02149</v>
      </c>
      <c r="S341" s="19" t="n">
        <v>0.03952</v>
      </c>
      <c r="T341" s="19" t="n">
        <v>0.06138</v>
      </c>
      <c r="U341" s="19" t="n">
        <v>0.08107</v>
      </c>
      <c r="V341" s="19" t="n">
        <v>0.1351</v>
      </c>
      <c r="W341" s="19" t="n">
        <v>0.2487</v>
      </c>
      <c r="X341" s="19" t="n">
        <v>0.3899</v>
      </c>
      <c r="Y341" s="19" t="n">
        <v>0.6111</v>
      </c>
      <c r="Z341" s="19" t="n">
        <v>1.072</v>
      </c>
      <c r="AA341" s="19" t="n">
        <v>1.101</v>
      </c>
      <c r="AB341" s="19" t="n">
        <v>1.564</v>
      </c>
    </row>
    <row r="342" customFormat="false" ht="13.5" hidden="false" customHeight="false" outlineLevel="0" collapsed="false">
      <c r="B342" s="17" t="n">
        <f aca="false">1+B341</f>
        <v>338</v>
      </c>
      <c r="C342" s="14" t="n">
        <v>13480000000</v>
      </c>
      <c r="D342" s="18" t="n">
        <v>1.319</v>
      </c>
      <c r="E342" s="19" t="n">
        <v>1.395</v>
      </c>
      <c r="F342" s="19" t="n">
        <v>1.455</v>
      </c>
      <c r="G342" s="19" t="n">
        <v>1.482</v>
      </c>
      <c r="H342" s="19" t="n">
        <v>1.482</v>
      </c>
      <c r="I342" s="19" t="n">
        <v>1.613</v>
      </c>
      <c r="J342" s="19" t="n">
        <v>1.826</v>
      </c>
      <c r="K342" s="19" t="n">
        <v>2.078</v>
      </c>
      <c r="L342" s="19" t="n">
        <v>2.405</v>
      </c>
      <c r="M342" s="19" t="n">
        <v>3.176</v>
      </c>
      <c r="N342" s="19" t="n">
        <v>3.257</v>
      </c>
      <c r="O342" s="19" t="n">
        <v>3.833</v>
      </c>
      <c r="Q342" s="19" t="n">
        <v>0.00883</v>
      </c>
      <c r="R342" s="19" t="n">
        <v>0.02149</v>
      </c>
      <c r="S342" s="19" t="n">
        <v>0.0395</v>
      </c>
      <c r="T342" s="19" t="n">
        <v>0.06135</v>
      </c>
      <c r="U342" s="19" t="n">
        <v>0.08082</v>
      </c>
      <c r="V342" s="19" t="n">
        <v>0.1351</v>
      </c>
      <c r="W342" s="19" t="n">
        <v>0.2485</v>
      </c>
      <c r="X342" s="19" t="n">
        <v>0.3895</v>
      </c>
      <c r="Y342" s="19" t="n">
        <v>0.6107</v>
      </c>
      <c r="Z342" s="19" t="n">
        <v>1.072</v>
      </c>
      <c r="AA342" s="19" t="n">
        <v>1.1</v>
      </c>
      <c r="AB342" s="19" t="n">
        <v>1.564</v>
      </c>
    </row>
    <row r="343" customFormat="false" ht="13.5" hidden="false" customHeight="false" outlineLevel="0" collapsed="false">
      <c r="B343" s="17" t="n">
        <f aca="false">1+B342</f>
        <v>339</v>
      </c>
      <c r="C343" s="14" t="n">
        <v>13520000000</v>
      </c>
      <c r="D343" s="18" t="n">
        <v>1.319</v>
      </c>
      <c r="E343" s="19" t="n">
        <v>1.395</v>
      </c>
      <c r="F343" s="19" t="n">
        <v>1.455</v>
      </c>
      <c r="G343" s="19" t="n">
        <v>1.482</v>
      </c>
      <c r="H343" s="19" t="n">
        <v>1.481</v>
      </c>
      <c r="I343" s="19" t="n">
        <v>1.613</v>
      </c>
      <c r="J343" s="19" t="n">
        <v>1.826</v>
      </c>
      <c r="K343" s="19" t="n">
        <v>2.077</v>
      </c>
      <c r="L343" s="19" t="n">
        <v>2.404</v>
      </c>
      <c r="M343" s="19" t="n">
        <v>3.174</v>
      </c>
      <c r="N343" s="19" t="n">
        <v>3.255</v>
      </c>
      <c r="O343" s="19" t="n">
        <v>3.828</v>
      </c>
      <c r="Q343" s="19" t="n">
        <v>0.00883</v>
      </c>
      <c r="R343" s="19" t="n">
        <v>0.02149</v>
      </c>
      <c r="S343" s="19" t="n">
        <v>0.03949</v>
      </c>
      <c r="T343" s="19" t="n">
        <v>0.06132</v>
      </c>
      <c r="U343" s="19" t="n">
        <v>0.08057</v>
      </c>
      <c r="V343" s="19" t="n">
        <v>0.135</v>
      </c>
      <c r="W343" s="19" t="n">
        <v>0.2483</v>
      </c>
      <c r="X343" s="19" t="n">
        <v>0.389</v>
      </c>
      <c r="Y343" s="19" t="n">
        <v>0.6103</v>
      </c>
      <c r="Z343" s="19" t="n">
        <v>1.071</v>
      </c>
      <c r="AA343" s="19" t="n">
        <v>1.1</v>
      </c>
      <c r="AB343" s="19" t="n">
        <v>1.565</v>
      </c>
    </row>
    <row r="344" customFormat="false" ht="13.5" hidden="false" customHeight="false" outlineLevel="0" collapsed="false">
      <c r="B344" s="17" t="n">
        <f aca="false">1+B343</f>
        <v>340</v>
      </c>
      <c r="C344" s="14" t="n">
        <v>13560000000</v>
      </c>
      <c r="D344" s="18" t="n">
        <v>1.319</v>
      </c>
      <c r="E344" s="19" t="n">
        <v>1.395</v>
      </c>
      <c r="F344" s="19" t="n">
        <v>1.455</v>
      </c>
      <c r="G344" s="19" t="n">
        <v>1.482</v>
      </c>
      <c r="H344" s="19" t="n">
        <v>1.481</v>
      </c>
      <c r="I344" s="19" t="n">
        <v>1.613</v>
      </c>
      <c r="J344" s="19" t="n">
        <v>1.826</v>
      </c>
      <c r="K344" s="19" t="n">
        <v>2.077</v>
      </c>
      <c r="L344" s="19" t="n">
        <v>2.403</v>
      </c>
      <c r="M344" s="19" t="n">
        <v>3.172</v>
      </c>
      <c r="N344" s="19" t="n">
        <v>3.253</v>
      </c>
      <c r="O344" s="19" t="n">
        <v>3.823</v>
      </c>
      <c r="Q344" s="19" t="n">
        <v>0.00883</v>
      </c>
      <c r="R344" s="19" t="n">
        <v>0.02148</v>
      </c>
      <c r="S344" s="19" t="n">
        <v>0.03947</v>
      </c>
      <c r="T344" s="19" t="n">
        <v>0.06129</v>
      </c>
      <c r="U344" s="19" t="n">
        <v>0.08032</v>
      </c>
      <c r="V344" s="19" t="n">
        <v>0.1349</v>
      </c>
      <c r="W344" s="19" t="n">
        <v>0.2481</v>
      </c>
      <c r="X344" s="19" t="n">
        <v>0.3885</v>
      </c>
      <c r="Y344" s="19" t="n">
        <v>0.6098</v>
      </c>
      <c r="Z344" s="19" t="n">
        <v>1.071</v>
      </c>
      <c r="AA344" s="19" t="n">
        <v>1.099</v>
      </c>
      <c r="AB344" s="19" t="n">
        <v>1.565</v>
      </c>
    </row>
    <row r="345" customFormat="false" ht="13.5" hidden="false" customHeight="false" outlineLevel="0" collapsed="false">
      <c r="B345" s="17" t="n">
        <f aca="false">1+B344</f>
        <v>341</v>
      </c>
      <c r="C345" s="14" t="n">
        <v>13600000000</v>
      </c>
      <c r="D345" s="18" t="n">
        <v>1.319</v>
      </c>
      <c r="E345" s="19" t="n">
        <v>1.395</v>
      </c>
      <c r="F345" s="19" t="n">
        <v>1.455</v>
      </c>
      <c r="G345" s="19" t="n">
        <v>1.482</v>
      </c>
      <c r="H345" s="19" t="n">
        <v>1.481</v>
      </c>
      <c r="I345" s="19" t="n">
        <v>1.613</v>
      </c>
      <c r="J345" s="19" t="n">
        <v>1.825</v>
      </c>
      <c r="K345" s="19" t="n">
        <v>2.077</v>
      </c>
      <c r="L345" s="19" t="n">
        <v>2.402</v>
      </c>
      <c r="M345" s="19" t="n">
        <v>3.17</v>
      </c>
      <c r="N345" s="19" t="n">
        <v>3.251</v>
      </c>
      <c r="O345" s="19" t="n">
        <v>3.819</v>
      </c>
      <c r="Q345" s="19" t="n">
        <v>0.00883</v>
      </c>
      <c r="R345" s="19" t="n">
        <v>0.02148</v>
      </c>
      <c r="S345" s="19" t="n">
        <v>0.03946</v>
      </c>
      <c r="T345" s="19" t="n">
        <v>0.06126</v>
      </c>
      <c r="U345" s="19" t="n">
        <v>0.08007</v>
      </c>
      <c r="V345" s="19" t="n">
        <v>0.1348</v>
      </c>
      <c r="W345" s="19" t="n">
        <v>0.2479</v>
      </c>
      <c r="X345" s="19" t="n">
        <v>0.3881</v>
      </c>
      <c r="Y345" s="19" t="n">
        <v>0.6094</v>
      </c>
      <c r="Z345" s="19" t="n">
        <v>1.07</v>
      </c>
      <c r="AA345" s="19" t="n">
        <v>1.099</v>
      </c>
      <c r="AB345" s="19" t="n">
        <v>1.565</v>
      </c>
    </row>
    <row r="346" customFormat="false" ht="13.5" hidden="false" customHeight="false" outlineLevel="0" collapsed="false">
      <c r="B346" s="17" t="n">
        <f aca="false">1+B345</f>
        <v>342</v>
      </c>
      <c r="C346" s="14" t="n">
        <v>13640000000</v>
      </c>
      <c r="D346" s="18" t="n">
        <v>1.319</v>
      </c>
      <c r="E346" s="19" t="n">
        <v>1.395</v>
      </c>
      <c r="F346" s="19" t="n">
        <v>1.455</v>
      </c>
      <c r="G346" s="19" t="n">
        <v>1.482</v>
      </c>
      <c r="H346" s="19" t="n">
        <v>1.482</v>
      </c>
      <c r="I346" s="19" t="n">
        <v>1.613</v>
      </c>
      <c r="J346" s="19" t="n">
        <v>1.825</v>
      </c>
      <c r="K346" s="19" t="n">
        <v>2.076</v>
      </c>
      <c r="L346" s="19" t="n">
        <v>2.402</v>
      </c>
      <c r="M346" s="19" t="n">
        <v>3.168</v>
      </c>
      <c r="N346" s="19" t="n">
        <v>3.249</v>
      </c>
      <c r="O346" s="19" t="n">
        <v>3.814</v>
      </c>
      <c r="Q346" s="19" t="n">
        <v>0.00883</v>
      </c>
      <c r="R346" s="19" t="n">
        <v>0.02148</v>
      </c>
      <c r="S346" s="19" t="n">
        <v>0.03944</v>
      </c>
      <c r="T346" s="19" t="n">
        <v>0.06123</v>
      </c>
      <c r="U346" s="19" t="n">
        <v>0.07982</v>
      </c>
      <c r="V346" s="19" t="n">
        <v>0.1347</v>
      </c>
      <c r="W346" s="19" t="n">
        <v>0.2477</v>
      </c>
      <c r="X346" s="19" t="n">
        <v>0.3876</v>
      </c>
      <c r="Y346" s="19" t="n">
        <v>0.6089</v>
      </c>
      <c r="Z346" s="19" t="n">
        <v>1.07</v>
      </c>
      <c r="AA346" s="19" t="n">
        <v>1.098</v>
      </c>
      <c r="AB346" s="19" t="n">
        <v>1.565</v>
      </c>
    </row>
    <row r="347" customFormat="false" ht="13.5" hidden="false" customHeight="false" outlineLevel="0" collapsed="false">
      <c r="B347" s="17" t="n">
        <f aca="false">1+B346</f>
        <v>343</v>
      </c>
      <c r="C347" s="14" t="n">
        <v>13680000000</v>
      </c>
      <c r="D347" s="18" t="n">
        <v>1.318</v>
      </c>
      <c r="E347" s="19" t="n">
        <v>1.395</v>
      </c>
      <c r="F347" s="19" t="n">
        <v>1.455</v>
      </c>
      <c r="G347" s="19" t="n">
        <v>1.482</v>
      </c>
      <c r="H347" s="19" t="n">
        <v>1.482</v>
      </c>
      <c r="I347" s="19" t="n">
        <v>1.614</v>
      </c>
      <c r="J347" s="19" t="n">
        <v>1.825</v>
      </c>
      <c r="K347" s="19" t="n">
        <v>2.076</v>
      </c>
      <c r="L347" s="19" t="n">
        <v>2.401</v>
      </c>
      <c r="M347" s="19" t="n">
        <v>3.166</v>
      </c>
      <c r="N347" s="19" t="n">
        <v>3.247</v>
      </c>
      <c r="O347" s="19" t="n">
        <v>3.809</v>
      </c>
      <c r="Q347" s="19" t="n">
        <v>0.00883</v>
      </c>
      <c r="R347" s="19" t="n">
        <v>0.02147</v>
      </c>
      <c r="S347" s="19" t="n">
        <v>0.03943</v>
      </c>
      <c r="T347" s="19" t="n">
        <v>0.0612</v>
      </c>
      <c r="U347" s="19" t="n">
        <v>0.07957</v>
      </c>
      <c r="V347" s="19" t="n">
        <v>0.1346</v>
      </c>
      <c r="W347" s="19" t="n">
        <v>0.2475</v>
      </c>
      <c r="X347" s="19" t="n">
        <v>0.3871</v>
      </c>
      <c r="Y347" s="19" t="n">
        <v>0.6085</v>
      </c>
      <c r="Z347" s="19" t="n">
        <v>1.069</v>
      </c>
      <c r="AA347" s="19" t="n">
        <v>1.098</v>
      </c>
      <c r="AB347" s="19" t="n">
        <v>1.566</v>
      </c>
    </row>
    <row r="348" customFormat="false" ht="13.5" hidden="false" customHeight="false" outlineLevel="0" collapsed="false">
      <c r="B348" s="17" t="n">
        <f aca="false">1+B347</f>
        <v>344</v>
      </c>
      <c r="C348" s="14" t="n">
        <v>13720000000</v>
      </c>
      <c r="D348" s="18" t="n">
        <v>1.318</v>
      </c>
      <c r="E348" s="19" t="n">
        <v>1.395</v>
      </c>
      <c r="F348" s="19" t="n">
        <v>1.455</v>
      </c>
      <c r="G348" s="19" t="n">
        <v>1.482</v>
      </c>
      <c r="H348" s="19" t="n">
        <v>1.482</v>
      </c>
      <c r="I348" s="19" t="n">
        <v>1.614</v>
      </c>
      <c r="J348" s="19" t="n">
        <v>1.825</v>
      </c>
      <c r="K348" s="19" t="n">
        <v>2.075</v>
      </c>
      <c r="L348" s="19" t="n">
        <v>2.4</v>
      </c>
      <c r="M348" s="19" t="n">
        <v>3.163</v>
      </c>
      <c r="N348" s="19" t="n">
        <v>3.245</v>
      </c>
      <c r="O348" s="19" t="n">
        <v>3.803</v>
      </c>
      <c r="Q348" s="19" t="n">
        <v>0.00883</v>
      </c>
      <c r="R348" s="19" t="n">
        <v>0.02147</v>
      </c>
      <c r="S348" s="19" t="n">
        <v>0.03941</v>
      </c>
      <c r="T348" s="19" t="n">
        <v>0.06117</v>
      </c>
      <c r="U348" s="19" t="n">
        <v>0.07933</v>
      </c>
      <c r="V348" s="19" t="n">
        <v>0.1345</v>
      </c>
      <c r="W348" s="19" t="n">
        <v>0.2473</v>
      </c>
      <c r="X348" s="19" t="n">
        <v>0.3866</v>
      </c>
      <c r="Y348" s="19" t="n">
        <v>0.608</v>
      </c>
      <c r="Z348" s="19" t="n">
        <v>1.069</v>
      </c>
      <c r="AA348" s="19" t="n">
        <v>1.097</v>
      </c>
      <c r="AB348" s="19" t="n">
        <v>1.566</v>
      </c>
    </row>
    <row r="349" customFormat="false" ht="13.5" hidden="false" customHeight="false" outlineLevel="0" collapsed="false">
      <c r="B349" s="17" t="n">
        <f aca="false">1+B348</f>
        <v>345</v>
      </c>
      <c r="C349" s="14" t="n">
        <v>13760000000</v>
      </c>
      <c r="D349" s="18" t="n">
        <v>1.318</v>
      </c>
      <c r="E349" s="19" t="n">
        <v>1.395</v>
      </c>
      <c r="F349" s="19" t="n">
        <v>1.455</v>
      </c>
      <c r="G349" s="19" t="n">
        <v>1.482</v>
      </c>
      <c r="H349" s="19" t="n">
        <v>1.482</v>
      </c>
      <c r="I349" s="19" t="n">
        <v>1.614</v>
      </c>
      <c r="J349" s="19" t="n">
        <v>1.824</v>
      </c>
      <c r="K349" s="19" t="n">
        <v>2.075</v>
      </c>
      <c r="L349" s="19" t="n">
        <v>2.399</v>
      </c>
      <c r="M349" s="19" t="n">
        <v>3.161</v>
      </c>
      <c r="N349" s="19" t="n">
        <v>3.243</v>
      </c>
      <c r="O349" s="19" t="n">
        <v>3.798</v>
      </c>
      <c r="Q349" s="19" t="n">
        <v>0.00883</v>
      </c>
      <c r="R349" s="19" t="n">
        <v>0.02146</v>
      </c>
      <c r="S349" s="19" t="n">
        <v>0.0394</v>
      </c>
      <c r="T349" s="19" t="n">
        <v>0.06115</v>
      </c>
      <c r="U349" s="19" t="n">
        <v>0.0791</v>
      </c>
      <c r="V349" s="19" t="n">
        <v>0.1345</v>
      </c>
      <c r="W349" s="19" t="n">
        <v>0.2472</v>
      </c>
      <c r="X349" s="19" t="n">
        <v>0.3861</v>
      </c>
      <c r="Y349" s="19" t="n">
        <v>0.6075</v>
      </c>
      <c r="Z349" s="19" t="n">
        <v>1.068</v>
      </c>
      <c r="AA349" s="19" t="n">
        <v>1.097</v>
      </c>
      <c r="AB349" s="19" t="n">
        <v>1.566</v>
      </c>
    </row>
    <row r="350" customFormat="false" ht="13.5" hidden="false" customHeight="false" outlineLevel="0" collapsed="false">
      <c r="B350" s="17" t="n">
        <f aca="false">1+B349</f>
        <v>346</v>
      </c>
      <c r="C350" s="14" t="n">
        <v>13800000000</v>
      </c>
      <c r="D350" s="18" t="n">
        <v>1.318</v>
      </c>
      <c r="E350" s="19" t="n">
        <v>1.395</v>
      </c>
      <c r="F350" s="19" t="n">
        <v>1.455</v>
      </c>
      <c r="G350" s="19" t="n">
        <v>1.482</v>
      </c>
      <c r="H350" s="19" t="n">
        <v>1.482</v>
      </c>
      <c r="I350" s="19" t="n">
        <v>1.614</v>
      </c>
      <c r="J350" s="19" t="n">
        <v>1.824</v>
      </c>
      <c r="K350" s="19" t="n">
        <v>2.074</v>
      </c>
      <c r="L350" s="19" t="n">
        <v>2.398</v>
      </c>
      <c r="M350" s="19" t="n">
        <v>3.159</v>
      </c>
      <c r="N350" s="19" t="n">
        <v>3.24</v>
      </c>
      <c r="O350" s="19" t="n">
        <v>3.793</v>
      </c>
      <c r="Q350" s="19" t="n">
        <v>0.00883</v>
      </c>
      <c r="R350" s="19" t="n">
        <v>0.02146</v>
      </c>
      <c r="S350" s="19" t="n">
        <v>0.03938</v>
      </c>
      <c r="T350" s="19" t="n">
        <v>0.06112</v>
      </c>
      <c r="U350" s="19" t="n">
        <v>0.07887</v>
      </c>
      <c r="V350" s="19" t="n">
        <v>0.1344</v>
      </c>
      <c r="W350" s="19" t="n">
        <v>0.247</v>
      </c>
      <c r="X350" s="19" t="n">
        <v>0.3856</v>
      </c>
      <c r="Y350" s="19" t="n">
        <v>0.607</v>
      </c>
      <c r="Z350" s="19" t="n">
        <v>1.068</v>
      </c>
      <c r="AA350" s="19" t="n">
        <v>1.096</v>
      </c>
      <c r="AB350" s="19" t="n">
        <v>1.566</v>
      </c>
    </row>
    <row r="351" customFormat="false" ht="13.5" hidden="false" customHeight="false" outlineLevel="0" collapsed="false">
      <c r="B351" s="17" t="n">
        <f aca="false">1+B350</f>
        <v>347</v>
      </c>
      <c r="C351" s="14" t="n">
        <v>13840000000</v>
      </c>
      <c r="D351" s="18" t="n">
        <v>1.318</v>
      </c>
      <c r="E351" s="19" t="n">
        <v>1.395</v>
      </c>
      <c r="F351" s="19" t="n">
        <v>1.455</v>
      </c>
      <c r="G351" s="19" t="n">
        <v>1.482</v>
      </c>
      <c r="H351" s="19" t="n">
        <v>1.483</v>
      </c>
      <c r="I351" s="19" t="n">
        <v>1.614</v>
      </c>
      <c r="J351" s="19" t="n">
        <v>1.824</v>
      </c>
      <c r="K351" s="19" t="n">
        <v>2.074</v>
      </c>
      <c r="L351" s="19" t="n">
        <v>2.397</v>
      </c>
      <c r="M351" s="19" t="n">
        <v>3.157</v>
      </c>
      <c r="N351" s="19" t="n">
        <v>3.238</v>
      </c>
      <c r="O351" s="19" t="n">
        <v>3.788</v>
      </c>
      <c r="Q351" s="19" t="n">
        <v>0.00883</v>
      </c>
      <c r="R351" s="19" t="n">
        <v>0.02146</v>
      </c>
      <c r="S351" s="19" t="n">
        <v>0.03937</v>
      </c>
      <c r="T351" s="19" t="n">
        <v>0.06109</v>
      </c>
      <c r="U351" s="19" t="n">
        <v>0.07864</v>
      </c>
      <c r="V351" s="19" t="n">
        <v>0.1343</v>
      </c>
      <c r="W351" s="19" t="n">
        <v>0.2468</v>
      </c>
      <c r="X351" s="19" t="n">
        <v>0.3851</v>
      </c>
      <c r="Y351" s="19" t="n">
        <v>0.6065</v>
      </c>
      <c r="Z351" s="19" t="n">
        <v>1.067</v>
      </c>
      <c r="AA351" s="19" t="n">
        <v>1.096</v>
      </c>
      <c r="AB351" s="19" t="n">
        <v>1.566</v>
      </c>
    </row>
    <row r="352" customFormat="false" ht="13.5" hidden="false" customHeight="false" outlineLevel="0" collapsed="false">
      <c r="B352" s="17" t="n">
        <f aca="false">1+B351</f>
        <v>348</v>
      </c>
      <c r="C352" s="14" t="n">
        <v>13880000000</v>
      </c>
      <c r="D352" s="18" t="n">
        <v>1.318</v>
      </c>
      <c r="E352" s="19" t="n">
        <v>1.395</v>
      </c>
      <c r="F352" s="19" t="n">
        <v>1.455</v>
      </c>
      <c r="G352" s="19" t="n">
        <v>1.482</v>
      </c>
      <c r="H352" s="19" t="n">
        <v>1.483</v>
      </c>
      <c r="I352" s="19" t="n">
        <v>1.615</v>
      </c>
      <c r="J352" s="19" t="n">
        <v>1.823</v>
      </c>
      <c r="K352" s="19" t="n">
        <v>2.073</v>
      </c>
      <c r="L352" s="19" t="n">
        <v>2.396</v>
      </c>
      <c r="M352" s="19" t="n">
        <v>3.154</v>
      </c>
      <c r="N352" s="19" t="n">
        <v>3.236</v>
      </c>
      <c r="O352" s="19" t="n">
        <v>3.782</v>
      </c>
      <c r="Q352" s="19" t="n">
        <v>0.00883</v>
      </c>
      <c r="R352" s="19" t="n">
        <v>0.02145</v>
      </c>
      <c r="S352" s="19" t="n">
        <v>0.03935</v>
      </c>
      <c r="T352" s="19" t="n">
        <v>0.06106</v>
      </c>
      <c r="U352" s="19" t="n">
        <v>0.07843</v>
      </c>
      <c r="V352" s="19" t="n">
        <v>0.1343</v>
      </c>
      <c r="W352" s="19" t="n">
        <v>0.2466</v>
      </c>
      <c r="X352" s="19" t="n">
        <v>0.3846</v>
      </c>
      <c r="Y352" s="19" t="n">
        <v>0.6059</v>
      </c>
      <c r="Z352" s="19" t="n">
        <v>1.066</v>
      </c>
      <c r="AA352" s="19" t="n">
        <v>1.095</v>
      </c>
      <c r="AB352" s="19" t="n">
        <v>1.566</v>
      </c>
    </row>
    <row r="353" customFormat="false" ht="13.5" hidden="false" customHeight="false" outlineLevel="0" collapsed="false">
      <c r="B353" s="17" t="n">
        <f aca="false">1+B352</f>
        <v>349</v>
      </c>
      <c r="C353" s="14" t="n">
        <v>13920000000</v>
      </c>
      <c r="D353" s="18" t="n">
        <v>1.318</v>
      </c>
      <c r="E353" s="19" t="n">
        <v>1.395</v>
      </c>
      <c r="F353" s="19" t="n">
        <v>1.454</v>
      </c>
      <c r="G353" s="19" t="n">
        <v>1.481</v>
      </c>
      <c r="H353" s="19" t="n">
        <v>1.483</v>
      </c>
      <c r="I353" s="19" t="n">
        <v>1.615</v>
      </c>
      <c r="J353" s="19" t="n">
        <v>1.823</v>
      </c>
      <c r="K353" s="19" t="n">
        <v>2.072</v>
      </c>
      <c r="L353" s="19" t="n">
        <v>2.395</v>
      </c>
      <c r="M353" s="19" t="n">
        <v>3.152</v>
      </c>
      <c r="N353" s="19" t="n">
        <v>3.233</v>
      </c>
      <c r="O353" s="19" t="n">
        <v>3.777</v>
      </c>
      <c r="Q353" s="19" t="n">
        <v>0.00883</v>
      </c>
      <c r="R353" s="19" t="n">
        <v>0.02145</v>
      </c>
      <c r="S353" s="19" t="n">
        <v>0.03934</v>
      </c>
      <c r="T353" s="19" t="n">
        <v>0.06104</v>
      </c>
      <c r="U353" s="19" t="n">
        <v>0.07822</v>
      </c>
      <c r="V353" s="19" t="n">
        <v>0.1342</v>
      </c>
      <c r="W353" s="19" t="n">
        <v>0.2464</v>
      </c>
      <c r="X353" s="19" t="n">
        <v>0.384</v>
      </c>
      <c r="Y353" s="19" t="n">
        <v>0.6053</v>
      </c>
      <c r="Z353" s="19" t="n">
        <v>1.066</v>
      </c>
      <c r="AA353" s="19" t="n">
        <v>1.094</v>
      </c>
      <c r="AB353" s="19" t="n">
        <v>1.566</v>
      </c>
    </row>
    <row r="354" customFormat="false" ht="13.5" hidden="false" customHeight="false" outlineLevel="0" collapsed="false">
      <c r="B354" s="17" t="n">
        <f aca="false">1+B353</f>
        <v>350</v>
      </c>
      <c r="C354" s="14" t="n">
        <v>13960000000</v>
      </c>
      <c r="D354" s="18" t="n">
        <v>1.318</v>
      </c>
      <c r="E354" s="19" t="n">
        <v>1.395</v>
      </c>
      <c r="F354" s="19" t="n">
        <v>1.454</v>
      </c>
      <c r="G354" s="19" t="n">
        <v>1.481</v>
      </c>
      <c r="H354" s="19" t="n">
        <v>1.484</v>
      </c>
      <c r="I354" s="19" t="n">
        <v>1.615</v>
      </c>
      <c r="J354" s="19" t="n">
        <v>1.823</v>
      </c>
      <c r="K354" s="19" t="n">
        <v>2.072</v>
      </c>
      <c r="L354" s="19" t="n">
        <v>2.394</v>
      </c>
      <c r="M354" s="19" t="n">
        <v>3.15</v>
      </c>
      <c r="N354" s="19" t="n">
        <v>3.231</v>
      </c>
      <c r="O354" s="19" t="n">
        <v>3.771</v>
      </c>
      <c r="Q354" s="19" t="n">
        <v>0.00883</v>
      </c>
      <c r="R354" s="19" t="n">
        <v>0.02145</v>
      </c>
      <c r="S354" s="19" t="n">
        <v>0.03932</v>
      </c>
      <c r="T354" s="19" t="n">
        <v>0.06101</v>
      </c>
      <c r="U354" s="19" t="n">
        <v>0.07801</v>
      </c>
      <c r="V354" s="19" t="n">
        <v>0.1341</v>
      </c>
      <c r="W354" s="19" t="n">
        <v>0.2462</v>
      </c>
      <c r="X354" s="19" t="n">
        <v>0.3834</v>
      </c>
      <c r="Y354" s="19" t="n">
        <v>0.6047</v>
      </c>
      <c r="Z354" s="19" t="n">
        <v>1.065</v>
      </c>
      <c r="AA354" s="19" t="n">
        <v>1.094</v>
      </c>
      <c r="AB354" s="19" t="n">
        <v>1.566</v>
      </c>
    </row>
    <row r="355" customFormat="false" ht="13.5" hidden="false" customHeight="false" outlineLevel="0" collapsed="false">
      <c r="B355" s="17" t="n">
        <f aca="false">1+B354</f>
        <v>351</v>
      </c>
      <c r="C355" s="14" t="n">
        <v>14000000000</v>
      </c>
      <c r="D355" s="18" t="n">
        <v>1.318</v>
      </c>
      <c r="E355" s="19" t="n">
        <v>1.395</v>
      </c>
      <c r="F355" s="19" t="n">
        <v>1.454</v>
      </c>
      <c r="G355" s="19" t="n">
        <v>1.481</v>
      </c>
      <c r="H355" s="19" t="n">
        <v>1.484</v>
      </c>
      <c r="I355" s="19" t="n">
        <v>1.615</v>
      </c>
      <c r="J355" s="19" t="n">
        <v>1.823</v>
      </c>
      <c r="K355" s="19" t="n">
        <v>2.071</v>
      </c>
      <c r="L355" s="19" t="n">
        <v>2.392</v>
      </c>
      <c r="M355" s="19" t="n">
        <v>3.147</v>
      </c>
      <c r="N355" s="19" t="n">
        <v>3.228</v>
      </c>
      <c r="O355" s="19" t="n">
        <v>3.765</v>
      </c>
      <c r="Q355" s="19" t="n">
        <v>0.00883</v>
      </c>
      <c r="R355" s="19" t="n">
        <v>0.02144</v>
      </c>
      <c r="S355" s="19" t="n">
        <v>0.03931</v>
      </c>
      <c r="T355" s="19" t="n">
        <v>0.06098</v>
      </c>
      <c r="U355" s="19" t="n">
        <v>0.07781</v>
      </c>
      <c r="V355" s="19" t="n">
        <v>0.1341</v>
      </c>
      <c r="W355" s="19" t="n">
        <v>0.246</v>
      </c>
      <c r="X355" s="19" t="n">
        <v>0.3828</v>
      </c>
      <c r="Y355" s="19" t="n">
        <v>0.604</v>
      </c>
      <c r="Z355" s="19" t="n">
        <v>1.064</v>
      </c>
      <c r="AA355" s="19" t="n">
        <v>1.093</v>
      </c>
      <c r="AB355" s="19" t="n">
        <v>1.566</v>
      </c>
    </row>
    <row r="356" customFormat="false" ht="13.5" hidden="false" customHeight="false" outlineLevel="0" collapsed="false">
      <c r="B356" s="17" t="n">
        <f aca="false">1+B355</f>
        <v>352</v>
      </c>
      <c r="C356" s="14" t="n">
        <v>14040000000</v>
      </c>
      <c r="D356" s="18" t="n">
        <v>1.318</v>
      </c>
      <c r="E356" s="19" t="n">
        <v>1.395</v>
      </c>
      <c r="F356" s="19" t="n">
        <v>1.454</v>
      </c>
      <c r="G356" s="19" t="n">
        <v>1.48</v>
      </c>
      <c r="H356" s="19" t="n">
        <v>1.484</v>
      </c>
      <c r="I356" s="19" t="n">
        <v>1.615</v>
      </c>
      <c r="J356" s="19" t="n">
        <v>1.822</v>
      </c>
      <c r="K356" s="19" t="n">
        <v>2.07</v>
      </c>
      <c r="L356" s="19" t="n">
        <v>2.391</v>
      </c>
      <c r="M356" s="19" t="n">
        <v>3.145</v>
      </c>
      <c r="N356" s="19" t="n">
        <v>3.226</v>
      </c>
      <c r="O356" s="19" t="n">
        <v>3.76</v>
      </c>
      <c r="Q356" s="19" t="n">
        <v>0.00883</v>
      </c>
      <c r="R356" s="19" t="n">
        <v>0.02144</v>
      </c>
      <c r="S356" s="19" t="n">
        <v>0.0393</v>
      </c>
      <c r="T356" s="19" t="n">
        <v>0.06096</v>
      </c>
      <c r="U356" s="19" t="n">
        <v>0.07762</v>
      </c>
      <c r="V356" s="19" t="n">
        <v>0.134</v>
      </c>
      <c r="W356" s="19" t="n">
        <v>0.2459</v>
      </c>
      <c r="X356" s="19" t="n">
        <v>0.3822</v>
      </c>
      <c r="Y356" s="19" t="n">
        <v>0.6033</v>
      </c>
      <c r="Z356" s="19" t="n">
        <v>1.063</v>
      </c>
      <c r="AA356" s="19" t="n">
        <v>1.092</v>
      </c>
      <c r="AB356" s="19" t="n">
        <v>1.566</v>
      </c>
    </row>
    <row r="357" customFormat="false" ht="13.5" hidden="false" customHeight="false" outlineLevel="0" collapsed="false">
      <c r="B357" s="17" t="n">
        <f aca="false">1+B356</f>
        <v>353</v>
      </c>
      <c r="C357" s="14" t="n">
        <v>14080000000</v>
      </c>
      <c r="D357" s="18" t="n">
        <v>1.317</v>
      </c>
      <c r="E357" s="19" t="n">
        <v>1.395</v>
      </c>
      <c r="F357" s="19" t="n">
        <v>1.453</v>
      </c>
      <c r="G357" s="19" t="n">
        <v>1.48</v>
      </c>
      <c r="H357" s="19" t="n">
        <v>1.485</v>
      </c>
      <c r="I357" s="19" t="n">
        <v>1.616</v>
      </c>
      <c r="J357" s="19" t="n">
        <v>1.822</v>
      </c>
      <c r="K357" s="19" t="n">
        <v>2.07</v>
      </c>
      <c r="L357" s="19" t="n">
        <v>2.39</v>
      </c>
      <c r="M357" s="19" t="n">
        <v>3.143</v>
      </c>
      <c r="N357" s="19" t="n">
        <v>3.223</v>
      </c>
      <c r="O357" s="19" t="n">
        <v>3.754</v>
      </c>
      <c r="Q357" s="19" t="n">
        <v>0.00883</v>
      </c>
      <c r="R357" s="19" t="n">
        <v>0.02144</v>
      </c>
      <c r="S357" s="19" t="n">
        <v>0.03928</v>
      </c>
      <c r="T357" s="19" t="n">
        <v>0.06093</v>
      </c>
      <c r="U357" s="19" t="n">
        <v>0.07744</v>
      </c>
      <c r="V357" s="19" t="n">
        <v>0.1339</v>
      </c>
      <c r="W357" s="19" t="n">
        <v>0.2457</v>
      </c>
      <c r="X357" s="19" t="n">
        <v>0.3816</v>
      </c>
      <c r="Y357" s="19" t="n">
        <v>0.6026</v>
      </c>
      <c r="Z357" s="19" t="n">
        <v>1.063</v>
      </c>
      <c r="AA357" s="19" t="n">
        <v>1.091</v>
      </c>
      <c r="AB357" s="19" t="n">
        <v>1.566</v>
      </c>
    </row>
    <row r="358" customFormat="false" ht="13.5" hidden="false" customHeight="false" outlineLevel="0" collapsed="false">
      <c r="B358" s="17" t="n">
        <f aca="false">1+B357</f>
        <v>354</v>
      </c>
      <c r="C358" s="14" t="n">
        <v>14120000000</v>
      </c>
      <c r="D358" s="18" t="n">
        <v>1.317</v>
      </c>
      <c r="E358" s="19" t="n">
        <v>1.394</v>
      </c>
      <c r="F358" s="19" t="n">
        <v>1.453</v>
      </c>
      <c r="G358" s="19" t="n">
        <v>1.479</v>
      </c>
      <c r="H358" s="19" t="n">
        <v>1.485</v>
      </c>
      <c r="I358" s="19" t="n">
        <v>1.616</v>
      </c>
      <c r="J358" s="19" t="n">
        <v>1.822</v>
      </c>
      <c r="K358" s="19" t="n">
        <v>2.069</v>
      </c>
      <c r="L358" s="19" t="n">
        <v>2.389</v>
      </c>
      <c r="M358" s="19" t="n">
        <v>3.14</v>
      </c>
      <c r="N358" s="19" t="n">
        <v>3.221</v>
      </c>
      <c r="O358" s="19" t="n">
        <v>3.748</v>
      </c>
      <c r="Q358" s="19" t="n">
        <v>0.00882</v>
      </c>
      <c r="R358" s="19" t="n">
        <v>0.02143</v>
      </c>
      <c r="S358" s="19" t="n">
        <v>0.03927</v>
      </c>
      <c r="T358" s="19" t="n">
        <v>0.0609</v>
      </c>
      <c r="U358" s="19" t="n">
        <v>0.07726</v>
      </c>
      <c r="V358" s="19" t="n">
        <v>0.1339</v>
      </c>
      <c r="W358" s="19" t="n">
        <v>0.2455</v>
      </c>
      <c r="X358" s="19" t="n">
        <v>0.381</v>
      </c>
      <c r="Y358" s="19" t="n">
        <v>0.6019</v>
      </c>
      <c r="Z358" s="19" t="n">
        <v>1.062</v>
      </c>
      <c r="AA358" s="19" t="n">
        <v>1.09</v>
      </c>
      <c r="AB358" s="19" t="n">
        <v>1.565</v>
      </c>
    </row>
    <row r="359" customFormat="false" ht="13.5" hidden="false" customHeight="false" outlineLevel="0" collapsed="false">
      <c r="B359" s="17" t="n">
        <f aca="false">1+B358</f>
        <v>355</v>
      </c>
      <c r="C359" s="14" t="n">
        <v>14160000000</v>
      </c>
      <c r="D359" s="18" t="n">
        <v>1.317</v>
      </c>
      <c r="E359" s="19" t="n">
        <v>1.394</v>
      </c>
      <c r="F359" s="19" t="n">
        <v>1.453</v>
      </c>
      <c r="G359" s="19" t="n">
        <v>1.479</v>
      </c>
      <c r="H359" s="19" t="n">
        <v>1.485</v>
      </c>
      <c r="I359" s="19" t="n">
        <v>1.616</v>
      </c>
      <c r="J359" s="19" t="n">
        <v>1.821</v>
      </c>
      <c r="K359" s="19" t="n">
        <v>2.068</v>
      </c>
      <c r="L359" s="19" t="n">
        <v>2.388</v>
      </c>
      <c r="M359" s="19" t="n">
        <v>3.138</v>
      </c>
      <c r="N359" s="19" t="n">
        <v>3.218</v>
      </c>
      <c r="O359" s="19" t="n">
        <v>3.742</v>
      </c>
      <c r="Q359" s="19" t="n">
        <v>0.00882</v>
      </c>
      <c r="R359" s="19" t="n">
        <v>0.02143</v>
      </c>
      <c r="S359" s="19" t="n">
        <v>0.03925</v>
      </c>
      <c r="T359" s="19" t="n">
        <v>0.06088</v>
      </c>
      <c r="U359" s="19" t="n">
        <v>0.07709</v>
      </c>
      <c r="V359" s="19" t="n">
        <v>0.1338</v>
      </c>
      <c r="W359" s="19" t="n">
        <v>0.2453</v>
      </c>
      <c r="X359" s="19" t="n">
        <v>0.3803</v>
      </c>
      <c r="Y359" s="19" t="n">
        <v>0.6011</v>
      </c>
      <c r="Z359" s="19" t="n">
        <v>1.061</v>
      </c>
      <c r="AA359" s="19" t="n">
        <v>1.089</v>
      </c>
      <c r="AB359" s="19" t="n">
        <v>1.565</v>
      </c>
    </row>
    <row r="360" customFormat="false" ht="13.5" hidden="false" customHeight="false" outlineLevel="0" collapsed="false">
      <c r="B360" s="17" t="n">
        <f aca="false">1+B359</f>
        <v>356</v>
      </c>
      <c r="C360" s="14" t="n">
        <v>14200000000</v>
      </c>
      <c r="D360" s="18" t="n">
        <v>1.317</v>
      </c>
      <c r="E360" s="19" t="n">
        <v>1.394</v>
      </c>
      <c r="F360" s="19" t="n">
        <v>1.452</v>
      </c>
      <c r="G360" s="19" t="n">
        <v>1.478</v>
      </c>
      <c r="H360" s="19" t="n">
        <v>1.485</v>
      </c>
      <c r="I360" s="19" t="n">
        <v>1.616</v>
      </c>
      <c r="J360" s="19" t="n">
        <v>1.821</v>
      </c>
      <c r="K360" s="19" t="n">
        <v>2.067</v>
      </c>
      <c r="L360" s="19" t="n">
        <v>2.386</v>
      </c>
      <c r="M360" s="19" t="n">
        <v>3.136</v>
      </c>
      <c r="N360" s="19" t="n">
        <v>3.216</v>
      </c>
      <c r="O360" s="19" t="n">
        <v>3.736</v>
      </c>
      <c r="Q360" s="19" t="n">
        <v>0.00882</v>
      </c>
      <c r="R360" s="19" t="n">
        <v>0.02143</v>
      </c>
      <c r="S360" s="19" t="n">
        <v>0.03924</v>
      </c>
      <c r="T360" s="19" t="n">
        <v>0.06085</v>
      </c>
      <c r="U360" s="19" t="n">
        <v>0.07692</v>
      </c>
      <c r="V360" s="19" t="n">
        <v>0.1338</v>
      </c>
      <c r="W360" s="19" t="n">
        <v>0.2452</v>
      </c>
      <c r="X360" s="19" t="n">
        <v>0.3797</v>
      </c>
      <c r="Y360" s="19" t="n">
        <v>0.6002</v>
      </c>
      <c r="Z360" s="19" t="n">
        <v>1.06</v>
      </c>
      <c r="AA360" s="19" t="n">
        <v>1.088</v>
      </c>
      <c r="AB360" s="19" t="n">
        <v>1.564</v>
      </c>
    </row>
    <row r="361" customFormat="false" ht="13.5" hidden="false" customHeight="false" outlineLevel="0" collapsed="false">
      <c r="B361" s="17" t="n">
        <f aca="false">1+B360</f>
        <v>357</v>
      </c>
      <c r="C361" s="14" t="n">
        <v>14240000000</v>
      </c>
      <c r="D361" s="18" t="n">
        <v>1.317</v>
      </c>
      <c r="E361" s="19" t="n">
        <v>1.393</v>
      </c>
      <c r="F361" s="19" t="n">
        <v>1.451</v>
      </c>
      <c r="G361" s="19" t="n">
        <v>1.477</v>
      </c>
      <c r="H361" s="19" t="n">
        <v>1.486</v>
      </c>
      <c r="I361" s="19" t="n">
        <v>1.616</v>
      </c>
      <c r="J361" s="19" t="n">
        <v>1.821</v>
      </c>
      <c r="K361" s="19" t="n">
        <v>2.066</v>
      </c>
      <c r="L361" s="19" t="n">
        <v>2.385</v>
      </c>
      <c r="M361" s="19" t="n">
        <v>3.133</v>
      </c>
      <c r="N361" s="19" t="n">
        <v>3.213</v>
      </c>
      <c r="O361" s="19" t="n">
        <v>3.73</v>
      </c>
      <c r="Q361" s="19" t="n">
        <v>0.00882</v>
      </c>
      <c r="R361" s="19" t="n">
        <v>0.02142</v>
      </c>
      <c r="S361" s="19" t="n">
        <v>0.03923</v>
      </c>
      <c r="T361" s="19" t="n">
        <v>0.06083</v>
      </c>
      <c r="U361" s="19" t="n">
        <v>0.07677</v>
      </c>
      <c r="V361" s="19" t="n">
        <v>0.1337</v>
      </c>
      <c r="W361" s="19" t="n">
        <v>0.245</v>
      </c>
      <c r="X361" s="19" t="n">
        <v>0.379</v>
      </c>
      <c r="Y361" s="19" t="n">
        <v>0.5994</v>
      </c>
      <c r="Z361" s="19" t="n">
        <v>1.059</v>
      </c>
      <c r="AA361" s="19" t="n">
        <v>1.087</v>
      </c>
      <c r="AB361" s="19" t="n">
        <v>1.564</v>
      </c>
    </row>
    <row r="362" customFormat="false" ht="13.5" hidden="false" customHeight="false" outlineLevel="0" collapsed="false">
      <c r="B362" s="17" t="n">
        <f aca="false">1+B361</f>
        <v>358</v>
      </c>
      <c r="C362" s="14" t="n">
        <v>14280000000</v>
      </c>
      <c r="D362" s="18" t="n">
        <v>1.317</v>
      </c>
      <c r="E362" s="19" t="n">
        <v>1.393</v>
      </c>
      <c r="F362" s="19" t="n">
        <v>1.45</v>
      </c>
      <c r="G362" s="19" t="n">
        <v>1.476</v>
      </c>
      <c r="H362" s="19" t="n">
        <v>1.486</v>
      </c>
      <c r="I362" s="19" t="n">
        <v>1.617</v>
      </c>
      <c r="J362" s="19" t="n">
        <v>1.82</v>
      </c>
      <c r="K362" s="19" t="n">
        <v>2.066</v>
      </c>
      <c r="L362" s="19" t="n">
        <v>2.384</v>
      </c>
      <c r="M362" s="19" t="n">
        <v>3.131</v>
      </c>
      <c r="N362" s="19" t="n">
        <v>3.211</v>
      </c>
      <c r="O362" s="19" t="n">
        <v>3.725</v>
      </c>
      <c r="Q362" s="19" t="n">
        <v>0.00882</v>
      </c>
      <c r="R362" s="19" t="n">
        <v>0.02142</v>
      </c>
      <c r="S362" s="19" t="n">
        <v>0.03921</v>
      </c>
      <c r="T362" s="19" t="n">
        <v>0.0608</v>
      </c>
      <c r="U362" s="19" t="n">
        <v>0.07661</v>
      </c>
      <c r="V362" s="19" t="n">
        <v>0.1337</v>
      </c>
      <c r="W362" s="19" t="n">
        <v>0.2448</v>
      </c>
      <c r="X362" s="19" t="n">
        <v>0.3783</v>
      </c>
      <c r="Y362" s="19" t="n">
        <v>0.5985</v>
      </c>
      <c r="Z362" s="19" t="n">
        <v>1.057</v>
      </c>
      <c r="AA362" s="19" t="n">
        <v>1.086</v>
      </c>
      <c r="AB362" s="19" t="n">
        <v>1.563</v>
      </c>
    </row>
    <row r="363" customFormat="false" ht="13.5" hidden="false" customHeight="false" outlineLevel="0" collapsed="false">
      <c r="B363" s="17" t="n">
        <f aca="false">1+B362</f>
        <v>359</v>
      </c>
      <c r="C363" s="14" t="n">
        <v>14320000000</v>
      </c>
      <c r="D363" s="18" t="n">
        <v>1.317</v>
      </c>
      <c r="E363" s="19" t="n">
        <v>1.393</v>
      </c>
      <c r="F363" s="19" t="n">
        <v>1.45</v>
      </c>
      <c r="G363" s="19" t="n">
        <v>1.475</v>
      </c>
      <c r="H363" s="19" t="n">
        <v>1.486</v>
      </c>
      <c r="I363" s="19" t="n">
        <v>1.617</v>
      </c>
      <c r="J363" s="19" t="n">
        <v>1.82</v>
      </c>
      <c r="K363" s="19" t="n">
        <v>2.065</v>
      </c>
      <c r="L363" s="19" t="n">
        <v>2.383</v>
      </c>
      <c r="M363" s="19" t="n">
        <v>3.129</v>
      </c>
      <c r="N363" s="19" t="n">
        <v>3.208</v>
      </c>
      <c r="O363" s="19" t="n">
        <v>3.719</v>
      </c>
      <c r="Q363" s="19" t="n">
        <v>0.00882</v>
      </c>
      <c r="R363" s="19" t="n">
        <v>0.02141</v>
      </c>
      <c r="S363" s="19" t="n">
        <v>0.0392</v>
      </c>
      <c r="T363" s="19" t="n">
        <v>0.06078</v>
      </c>
      <c r="U363" s="19" t="n">
        <v>0.07647</v>
      </c>
      <c r="V363" s="19" t="n">
        <v>0.1336</v>
      </c>
      <c r="W363" s="19" t="n">
        <v>0.2447</v>
      </c>
      <c r="X363" s="19" t="n">
        <v>0.3776</v>
      </c>
      <c r="Y363" s="19" t="n">
        <v>0.5976</v>
      </c>
      <c r="Z363" s="19" t="n">
        <v>1.056</v>
      </c>
      <c r="AA363" s="19" t="n">
        <v>1.085</v>
      </c>
      <c r="AB363" s="19" t="n">
        <v>1.563</v>
      </c>
    </row>
    <row r="364" customFormat="false" ht="13.5" hidden="false" customHeight="false" outlineLevel="0" collapsed="false">
      <c r="B364" s="17" t="n">
        <f aca="false">1+B363</f>
        <v>360</v>
      </c>
      <c r="C364" s="14" t="n">
        <v>14360000000</v>
      </c>
      <c r="D364" s="18" t="n">
        <v>1.316</v>
      </c>
      <c r="E364" s="19" t="n">
        <v>1.392</v>
      </c>
      <c r="F364" s="19" t="n">
        <v>1.449</v>
      </c>
      <c r="G364" s="19" t="n">
        <v>1.474</v>
      </c>
      <c r="H364" s="19" t="n">
        <v>1.486</v>
      </c>
      <c r="I364" s="19" t="n">
        <v>1.617</v>
      </c>
      <c r="J364" s="19" t="n">
        <v>1.82</v>
      </c>
      <c r="K364" s="19" t="n">
        <v>2.064</v>
      </c>
      <c r="L364" s="19" t="n">
        <v>2.382</v>
      </c>
      <c r="M364" s="19" t="n">
        <v>3.127</v>
      </c>
      <c r="N364" s="19" t="n">
        <v>3.206</v>
      </c>
      <c r="O364" s="19" t="n">
        <v>3.713</v>
      </c>
      <c r="Q364" s="19" t="n">
        <v>0.00882</v>
      </c>
      <c r="R364" s="19" t="n">
        <v>0.02141</v>
      </c>
      <c r="S364" s="19" t="n">
        <v>0.03919</v>
      </c>
      <c r="T364" s="19" t="n">
        <v>0.06075</v>
      </c>
      <c r="U364" s="19" t="n">
        <v>0.07633</v>
      </c>
      <c r="V364" s="19" t="n">
        <v>0.1336</v>
      </c>
      <c r="W364" s="19" t="n">
        <v>0.2445</v>
      </c>
      <c r="X364" s="19" t="n">
        <v>0.3769</v>
      </c>
      <c r="Y364" s="19" t="n">
        <v>0.5966</v>
      </c>
      <c r="Z364" s="19" t="n">
        <v>1.055</v>
      </c>
      <c r="AA364" s="19" t="n">
        <v>1.084</v>
      </c>
      <c r="AB364" s="19" t="n">
        <v>1.562</v>
      </c>
    </row>
    <row r="365" customFormat="false" ht="13.5" hidden="false" customHeight="false" outlineLevel="0" collapsed="false">
      <c r="B365" s="17" t="n">
        <f aca="false">1+B364</f>
        <v>361</v>
      </c>
      <c r="C365" s="14" t="n">
        <v>14400000000</v>
      </c>
      <c r="D365" s="18" t="n">
        <v>1.316</v>
      </c>
      <c r="E365" s="19" t="n">
        <v>1.392</v>
      </c>
      <c r="F365" s="19" t="n">
        <v>1.448</v>
      </c>
      <c r="G365" s="19" t="n">
        <v>1.473</v>
      </c>
      <c r="H365" s="19" t="n">
        <v>1.486</v>
      </c>
      <c r="I365" s="19" t="n">
        <v>1.617</v>
      </c>
      <c r="J365" s="19" t="n">
        <v>1.82</v>
      </c>
      <c r="K365" s="19" t="n">
        <v>2.063</v>
      </c>
      <c r="L365" s="19" t="n">
        <v>2.381</v>
      </c>
      <c r="M365" s="19" t="n">
        <v>3.125</v>
      </c>
      <c r="N365" s="19" t="n">
        <v>3.204</v>
      </c>
      <c r="O365" s="19" t="n">
        <v>3.707</v>
      </c>
      <c r="Q365" s="19" t="n">
        <v>0.00882</v>
      </c>
      <c r="R365" s="19" t="n">
        <v>0.02141</v>
      </c>
      <c r="S365" s="19" t="n">
        <v>0.03917</v>
      </c>
      <c r="T365" s="19" t="n">
        <v>0.06073</v>
      </c>
      <c r="U365" s="19" t="n">
        <v>0.0762</v>
      </c>
      <c r="V365" s="19" t="n">
        <v>0.1336</v>
      </c>
      <c r="W365" s="19" t="n">
        <v>0.2443</v>
      </c>
      <c r="X365" s="19" t="n">
        <v>0.3761</v>
      </c>
      <c r="Y365" s="19" t="n">
        <v>0.5957</v>
      </c>
      <c r="Z365" s="19" t="n">
        <v>1.054</v>
      </c>
      <c r="AA365" s="19" t="n">
        <v>1.083</v>
      </c>
      <c r="AB365" s="19" t="n">
        <v>1.561</v>
      </c>
    </row>
    <row r="366" customFormat="false" ht="13.5" hidden="false" customHeight="false" outlineLevel="0" collapsed="false">
      <c r="B366" s="17" t="n">
        <f aca="false">1+B365</f>
        <v>362</v>
      </c>
      <c r="C366" s="14" t="n">
        <v>14440000000</v>
      </c>
      <c r="D366" s="18" t="n">
        <v>1.316</v>
      </c>
      <c r="E366" s="19" t="n">
        <v>1.392</v>
      </c>
      <c r="F366" s="19" t="n">
        <v>1.448</v>
      </c>
      <c r="G366" s="19" t="n">
        <v>1.472</v>
      </c>
      <c r="H366" s="19" t="n">
        <v>1.487</v>
      </c>
      <c r="I366" s="19" t="n">
        <v>1.617</v>
      </c>
      <c r="J366" s="19" t="n">
        <v>1.819</v>
      </c>
      <c r="K366" s="19" t="n">
        <v>2.063</v>
      </c>
      <c r="L366" s="19" t="n">
        <v>2.38</v>
      </c>
      <c r="M366" s="19" t="n">
        <v>3.123</v>
      </c>
      <c r="N366" s="19" t="n">
        <v>3.202</v>
      </c>
      <c r="O366" s="19" t="n">
        <v>3.701</v>
      </c>
      <c r="Q366" s="19" t="n">
        <v>0.00882</v>
      </c>
      <c r="R366" s="19" t="n">
        <v>0.0214</v>
      </c>
      <c r="S366" s="19" t="n">
        <v>0.03916</v>
      </c>
      <c r="T366" s="19" t="n">
        <v>0.0607</v>
      </c>
      <c r="U366" s="19" t="n">
        <v>0.07607</v>
      </c>
      <c r="V366" s="19" t="n">
        <v>0.1335</v>
      </c>
      <c r="W366" s="19" t="n">
        <v>0.2442</v>
      </c>
      <c r="X366" s="19" t="n">
        <v>0.3754</v>
      </c>
      <c r="Y366" s="19" t="n">
        <v>0.5947</v>
      </c>
      <c r="Z366" s="19" t="n">
        <v>1.053</v>
      </c>
      <c r="AA366" s="19" t="n">
        <v>1.082</v>
      </c>
      <c r="AB366" s="19" t="n">
        <v>1.561</v>
      </c>
    </row>
    <row r="367" customFormat="false" ht="13.5" hidden="false" customHeight="false" outlineLevel="0" collapsed="false">
      <c r="B367" s="17" t="n">
        <f aca="false">1+B366</f>
        <v>363</v>
      </c>
      <c r="C367" s="14" t="n">
        <v>14480000000</v>
      </c>
      <c r="D367" s="18" t="n">
        <v>1.316</v>
      </c>
      <c r="E367" s="19" t="n">
        <v>1.391</v>
      </c>
      <c r="F367" s="19" t="n">
        <v>1.447</v>
      </c>
      <c r="G367" s="19" t="n">
        <v>1.471</v>
      </c>
      <c r="H367" s="19" t="n">
        <v>1.487</v>
      </c>
      <c r="I367" s="19" t="n">
        <v>1.618</v>
      </c>
      <c r="J367" s="19" t="n">
        <v>1.819</v>
      </c>
      <c r="K367" s="19" t="n">
        <v>2.062</v>
      </c>
      <c r="L367" s="19" t="n">
        <v>2.379</v>
      </c>
      <c r="M367" s="19" t="n">
        <v>3.121</v>
      </c>
      <c r="N367" s="19" t="n">
        <v>3.199</v>
      </c>
      <c r="O367" s="19" t="n">
        <v>3.696</v>
      </c>
      <c r="Q367" s="19" t="n">
        <v>0.00882</v>
      </c>
      <c r="R367" s="19" t="n">
        <v>0.0214</v>
      </c>
      <c r="S367" s="19" t="n">
        <v>0.03915</v>
      </c>
      <c r="T367" s="19" t="n">
        <v>0.06068</v>
      </c>
      <c r="U367" s="19" t="n">
        <v>0.07596</v>
      </c>
      <c r="V367" s="19" t="n">
        <v>0.1335</v>
      </c>
      <c r="W367" s="19" t="n">
        <v>0.244</v>
      </c>
      <c r="X367" s="19" t="n">
        <v>0.3747</v>
      </c>
      <c r="Y367" s="19" t="n">
        <v>0.5937</v>
      </c>
      <c r="Z367" s="19" t="n">
        <v>1.052</v>
      </c>
      <c r="AA367" s="19" t="n">
        <v>1.081</v>
      </c>
      <c r="AB367" s="19" t="n">
        <v>1.56</v>
      </c>
    </row>
    <row r="368" customFormat="false" ht="13.5" hidden="false" customHeight="false" outlineLevel="0" collapsed="false">
      <c r="B368" s="17" t="n">
        <f aca="false">1+B367</f>
        <v>364</v>
      </c>
      <c r="C368" s="14" t="n">
        <v>14520000000</v>
      </c>
      <c r="D368" s="18" t="n">
        <v>1.316</v>
      </c>
      <c r="E368" s="19" t="n">
        <v>1.391</v>
      </c>
      <c r="F368" s="19" t="n">
        <v>1.447</v>
      </c>
      <c r="G368" s="19" t="n">
        <v>1.471</v>
      </c>
      <c r="H368" s="19" t="n">
        <v>1.487</v>
      </c>
      <c r="I368" s="19" t="n">
        <v>1.618</v>
      </c>
      <c r="J368" s="19" t="n">
        <v>1.819</v>
      </c>
      <c r="K368" s="19" t="n">
        <v>2.061</v>
      </c>
      <c r="L368" s="19" t="n">
        <v>2.378</v>
      </c>
      <c r="M368" s="19" t="n">
        <v>3.119</v>
      </c>
      <c r="N368" s="19" t="n">
        <v>3.197</v>
      </c>
      <c r="O368" s="19" t="n">
        <v>3.69</v>
      </c>
      <c r="Q368" s="19" t="n">
        <v>0.00882</v>
      </c>
      <c r="R368" s="19" t="n">
        <v>0.0214</v>
      </c>
      <c r="S368" s="19" t="n">
        <v>0.03913</v>
      </c>
      <c r="T368" s="19" t="n">
        <v>0.06065</v>
      </c>
      <c r="U368" s="19" t="n">
        <v>0.07585</v>
      </c>
      <c r="V368" s="19" t="n">
        <v>0.1335</v>
      </c>
      <c r="W368" s="19" t="n">
        <v>0.2438</v>
      </c>
      <c r="X368" s="19" t="n">
        <v>0.374</v>
      </c>
      <c r="Y368" s="19" t="n">
        <v>0.5928</v>
      </c>
      <c r="Z368" s="19" t="n">
        <v>1.05</v>
      </c>
      <c r="AA368" s="19" t="n">
        <v>1.079</v>
      </c>
      <c r="AB368" s="19" t="n">
        <v>1.559</v>
      </c>
    </row>
    <row r="369" customFormat="false" ht="13.5" hidden="false" customHeight="false" outlineLevel="0" collapsed="false">
      <c r="B369" s="17" t="n">
        <f aca="false">1+B368</f>
        <v>365</v>
      </c>
      <c r="C369" s="14" t="n">
        <v>14560000000</v>
      </c>
      <c r="D369" s="18" t="n">
        <v>1.316</v>
      </c>
      <c r="E369" s="19" t="n">
        <v>1.391</v>
      </c>
      <c r="F369" s="19" t="n">
        <v>1.446</v>
      </c>
      <c r="G369" s="19" t="n">
        <v>1.47</v>
      </c>
      <c r="H369" s="19" t="n">
        <v>1.487</v>
      </c>
      <c r="I369" s="19" t="n">
        <v>1.618</v>
      </c>
      <c r="J369" s="19" t="n">
        <v>1.818</v>
      </c>
      <c r="K369" s="19" t="n">
        <v>2.061</v>
      </c>
      <c r="L369" s="19" t="n">
        <v>2.378</v>
      </c>
      <c r="M369" s="19" t="n">
        <v>3.117</v>
      </c>
      <c r="N369" s="19" t="n">
        <v>3.195</v>
      </c>
      <c r="O369" s="19" t="n">
        <v>3.684</v>
      </c>
      <c r="Q369" s="19" t="n">
        <v>0.00882</v>
      </c>
      <c r="R369" s="19" t="n">
        <v>0.02139</v>
      </c>
      <c r="S369" s="19" t="n">
        <v>0.03912</v>
      </c>
      <c r="T369" s="19" t="n">
        <v>0.06063</v>
      </c>
      <c r="U369" s="19" t="n">
        <v>0.07576</v>
      </c>
      <c r="V369" s="19" t="n">
        <v>0.1334</v>
      </c>
      <c r="W369" s="19" t="n">
        <v>0.2437</v>
      </c>
      <c r="X369" s="19" t="n">
        <v>0.3733</v>
      </c>
      <c r="Y369" s="19" t="n">
        <v>0.5918</v>
      </c>
      <c r="Z369" s="19" t="n">
        <v>1.049</v>
      </c>
      <c r="AA369" s="19" t="n">
        <v>1.078</v>
      </c>
      <c r="AB369" s="19" t="n">
        <v>1.558</v>
      </c>
    </row>
    <row r="370" customFormat="false" ht="13.5" hidden="false" customHeight="false" outlineLevel="0" collapsed="false">
      <c r="B370" s="17" t="n">
        <f aca="false">1+B369</f>
        <v>366</v>
      </c>
      <c r="C370" s="14" t="n">
        <v>14600000000</v>
      </c>
      <c r="D370" s="18" t="n">
        <v>1.316</v>
      </c>
      <c r="E370" s="19" t="n">
        <v>1.391</v>
      </c>
      <c r="F370" s="19" t="n">
        <v>1.446</v>
      </c>
      <c r="G370" s="19" t="n">
        <v>1.469</v>
      </c>
      <c r="H370" s="19" t="n">
        <v>1.487</v>
      </c>
      <c r="I370" s="19" t="n">
        <v>1.618</v>
      </c>
      <c r="J370" s="19" t="n">
        <v>1.818</v>
      </c>
      <c r="K370" s="19" t="n">
        <v>2.06</v>
      </c>
      <c r="L370" s="19" t="n">
        <v>2.377</v>
      </c>
      <c r="M370" s="19" t="n">
        <v>3.115</v>
      </c>
      <c r="N370" s="19" t="n">
        <v>3.193</v>
      </c>
      <c r="O370" s="19" t="n">
        <v>3.679</v>
      </c>
      <c r="Q370" s="19" t="n">
        <v>0.00882</v>
      </c>
      <c r="R370" s="19" t="n">
        <v>0.02139</v>
      </c>
      <c r="S370" s="19" t="n">
        <v>0.03911</v>
      </c>
      <c r="T370" s="19" t="n">
        <v>0.0606</v>
      </c>
      <c r="U370" s="19" t="n">
        <v>0.07568</v>
      </c>
      <c r="V370" s="19" t="n">
        <v>0.1334</v>
      </c>
      <c r="W370" s="19" t="n">
        <v>0.2435</v>
      </c>
      <c r="X370" s="19" t="n">
        <v>0.3726</v>
      </c>
      <c r="Y370" s="19" t="n">
        <v>0.5909</v>
      </c>
      <c r="Z370" s="19" t="n">
        <v>1.048</v>
      </c>
      <c r="AA370" s="19" t="n">
        <v>1.077</v>
      </c>
      <c r="AB370" s="19" t="n">
        <v>1.557</v>
      </c>
    </row>
    <row r="371" customFormat="false" ht="13.5" hidden="false" customHeight="false" outlineLevel="0" collapsed="false">
      <c r="B371" s="17" t="n">
        <f aca="false">1+B370</f>
        <v>367</v>
      </c>
      <c r="C371" s="14" t="n">
        <v>14640000000</v>
      </c>
      <c r="D371" s="18" t="n">
        <v>1.316</v>
      </c>
      <c r="E371" s="19" t="n">
        <v>1.39</v>
      </c>
      <c r="F371" s="19" t="n">
        <v>1.445</v>
      </c>
      <c r="G371" s="19" t="n">
        <v>1.469</v>
      </c>
      <c r="H371" s="19" t="n">
        <v>1.487</v>
      </c>
      <c r="I371" s="19" t="n">
        <v>1.618</v>
      </c>
      <c r="J371" s="19" t="n">
        <v>1.818</v>
      </c>
      <c r="K371" s="19" t="n">
        <v>2.059</v>
      </c>
      <c r="L371" s="19" t="n">
        <v>2.376</v>
      </c>
      <c r="M371" s="19" t="n">
        <v>3.113</v>
      </c>
      <c r="N371" s="19" t="n">
        <v>3.191</v>
      </c>
      <c r="O371" s="19" t="n">
        <v>3.674</v>
      </c>
      <c r="Q371" s="19" t="n">
        <v>0.00882</v>
      </c>
      <c r="R371" s="19" t="n">
        <v>0.02139</v>
      </c>
      <c r="S371" s="19" t="n">
        <v>0.03909</v>
      </c>
      <c r="T371" s="19" t="n">
        <v>0.06058</v>
      </c>
      <c r="U371" s="19" t="n">
        <v>0.07561</v>
      </c>
      <c r="V371" s="19" t="n">
        <v>0.1334</v>
      </c>
      <c r="W371" s="19" t="n">
        <v>0.2434</v>
      </c>
      <c r="X371" s="19" t="n">
        <v>0.372</v>
      </c>
      <c r="Y371" s="19" t="n">
        <v>0.5899</v>
      </c>
      <c r="Z371" s="19" t="n">
        <v>1.047</v>
      </c>
      <c r="AA371" s="19" t="n">
        <v>1.076</v>
      </c>
      <c r="AB371" s="19" t="n">
        <v>1.556</v>
      </c>
    </row>
    <row r="372" customFormat="false" ht="13.5" hidden="false" customHeight="false" outlineLevel="0" collapsed="false">
      <c r="B372" s="17" t="n">
        <f aca="false">1+B371</f>
        <v>368</v>
      </c>
      <c r="C372" s="14" t="n">
        <v>14680000000</v>
      </c>
      <c r="D372" s="18" t="n">
        <v>1.316</v>
      </c>
      <c r="E372" s="19" t="n">
        <v>1.39</v>
      </c>
      <c r="F372" s="19" t="n">
        <v>1.445</v>
      </c>
      <c r="G372" s="19" t="n">
        <v>1.468</v>
      </c>
      <c r="H372" s="19" t="n">
        <v>1.488</v>
      </c>
      <c r="I372" s="19" t="n">
        <v>1.618</v>
      </c>
      <c r="J372" s="19" t="n">
        <v>1.817</v>
      </c>
      <c r="K372" s="19" t="n">
        <v>2.059</v>
      </c>
      <c r="L372" s="19" t="n">
        <v>2.375</v>
      </c>
      <c r="M372" s="19" t="n">
        <v>3.111</v>
      </c>
      <c r="N372" s="19" t="n">
        <v>3.189</v>
      </c>
      <c r="O372" s="19" t="n">
        <v>3.668</v>
      </c>
      <c r="Q372" s="19" t="n">
        <v>0.00882</v>
      </c>
      <c r="R372" s="19" t="n">
        <v>0.02138</v>
      </c>
      <c r="S372" s="19" t="n">
        <v>0.03908</v>
      </c>
      <c r="T372" s="19" t="n">
        <v>0.06056</v>
      </c>
      <c r="U372" s="19" t="n">
        <v>0.07555</v>
      </c>
      <c r="V372" s="19" t="n">
        <v>0.1334</v>
      </c>
      <c r="W372" s="19" t="n">
        <v>0.2432</v>
      </c>
      <c r="X372" s="19" t="n">
        <v>0.3714</v>
      </c>
      <c r="Y372" s="19" t="n">
        <v>0.589</v>
      </c>
      <c r="Z372" s="19" t="n">
        <v>1.045</v>
      </c>
      <c r="AA372" s="19" t="n">
        <v>1.075</v>
      </c>
      <c r="AB372" s="19" t="n">
        <v>1.555</v>
      </c>
    </row>
    <row r="373" customFormat="false" ht="13.5" hidden="false" customHeight="false" outlineLevel="0" collapsed="false">
      <c r="B373" s="17" t="n">
        <f aca="false">1+B372</f>
        <v>369</v>
      </c>
      <c r="C373" s="14" t="n">
        <v>14720000000</v>
      </c>
      <c r="D373" s="18" t="n">
        <v>1.316</v>
      </c>
      <c r="E373" s="19" t="n">
        <v>1.39</v>
      </c>
      <c r="F373" s="19" t="n">
        <v>1.444</v>
      </c>
      <c r="G373" s="19" t="n">
        <v>1.468</v>
      </c>
      <c r="H373" s="19" t="n">
        <v>1.488</v>
      </c>
      <c r="I373" s="19" t="n">
        <v>1.618</v>
      </c>
      <c r="J373" s="19" t="n">
        <v>1.817</v>
      </c>
      <c r="K373" s="19" t="n">
        <v>2.058</v>
      </c>
      <c r="L373" s="19" t="n">
        <v>2.374</v>
      </c>
      <c r="M373" s="19" t="n">
        <v>3.11</v>
      </c>
      <c r="N373" s="19" t="n">
        <v>3.187</v>
      </c>
      <c r="O373" s="19" t="n">
        <v>3.663</v>
      </c>
      <c r="Q373" s="19" t="n">
        <v>0.00882</v>
      </c>
      <c r="R373" s="19" t="n">
        <v>0.02138</v>
      </c>
      <c r="S373" s="19" t="n">
        <v>0.03907</v>
      </c>
      <c r="T373" s="19" t="n">
        <v>0.06053</v>
      </c>
      <c r="U373" s="19" t="n">
        <v>0.07551</v>
      </c>
      <c r="V373" s="19" t="n">
        <v>0.1333</v>
      </c>
      <c r="W373" s="19" t="n">
        <v>0.2431</v>
      </c>
      <c r="X373" s="19" t="n">
        <v>0.3708</v>
      </c>
      <c r="Y373" s="19" t="n">
        <v>0.5882</v>
      </c>
      <c r="Z373" s="19" t="n">
        <v>1.044</v>
      </c>
      <c r="AA373" s="19" t="n">
        <v>1.074</v>
      </c>
      <c r="AB373" s="19" t="n">
        <v>1.553</v>
      </c>
    </row>
    <row r="374" customFormat="false" ht="13.5" hidden="false" customHeight="false" outlineLevel="0" collapsed="false">
      <c r="B374" s="17" t="n">
        <f aca="false">1+B373</f>
        <v>370</v>
      </c>
      <c r="C374" s="14" t="n">
        <v>14760000000</v>
      </c>
      <c r="D374" s="18" t="n">
        <v>1.316</v>
      </c>
      <c r="E374" s="19" t="n">
        <v>1.39</v>
      </c>
      <c r="F374" s="19" t="n">
        <v>1.444</v>
      </c>
      <c r="G374" s="19" t="n">
        <v>1.467</v>
      </c>
      <c r="H374" s="19" t="n">
        <v>1.488</v>
      </c>
      <c r="I374" s="19" t="n">
        <v>1.619</v>
      </c>
      <c r="J374" s="19" t="n">
        <v>1.817</v>
      </c>
      <c r="K374" s="19" t="n">
        <v>2.057</v>
      </c>
      <c r="L374" s="19" t="n">
        <v>2.374</v>
      </c>
      <c r="M374" s="19" t="n">
        <v>3.108</v>
      </c>
      <c r="N374" s="19" t="n">
        <v>3.185</v>
      </c>
      <c r="O374" s="19" t="n">
        <v>3.658</v>
      </c>
      <c r="Q374" s="19" t="n">
        <v>0.00882</v>
      </c>
      <c r="R374" s="19" t="n">
        <v>0.02138</v>
      </c>
      <c r="S374" s="19" t="n">
        <v>0.03906</v>
      </c>
      <c r="T374" s="19" t="n">
        <v>0.06051</v>
      </c>
      <c r="U374" s="19" t="n">
        <v>0.07549</v>
      </c>
      <c r="V374" s="19" t="n">
        <v>0.1333</v>
      </c>
      <c r="W374" s="19" t="n">
        <v>0.2429</v>
      </c>
      <c r="X374" s="19" t="n">
        <v>0.3702</v>
      </c>
      <c r="Y374" s="19" t="n">
        <v>0.5873</v>
      </c>
      <c r="Z374" s="19" t="n">
        <v>1.043</v>
      </c>
      <c r="AA374" s="19" t="n">
        <v>1.073</v>
      </c>
      <c r="AB374" s="19" t="n">
        <v>1.552</v>
      </c>
    </row>
    <row r="375" customFormat="false" ht="13.5" hidden="false" customHeight="false" outlineLevel="0" collapsed="false">
      <c r="B375" s="17" t="n">
        <f aca="false">1+B374</f>
        <v>371</v>
      </c>
      <c r="C375" s="14" t="n">
        <v>14800000000</v>
      </c>
      <c r="D375" s="18" t="n">
        <v>1.316</v>
      </c>
      <c r="E375" s="19" t="n">
        <v>1.39</v>
      </c>
      <c r="F375" s="19" t="n">
        <v>1.444</v>
      </c>
      <c r="G375" s="19" t="n">
        <v>1.467</v>
      </c>
      <c r="H375" s="19" t="n">
        <v>1.489</v>
      </c>
      <c r="I375" s="19" t="n">
        <v>1.619</v>
      </c>
      <c r="J375" s="19" t="n">
        <v>1.816</v>
      </c>
      <c r="K375" s="19" t="n">
        <v>2.057</v>
      </c>
      <c r="L375" s="19" t="n">
        <v>2.373</v>
      </c>
      <c r="M375" s="19" t="n">
        <v>3.106</v>
      </c>
      <c r="N375" s="19" t="n">
        <v>3.183</v>
      </c>
      <c r="O375" s="19" t="n">
        <v>3.653</v>
      </c>
      <c r="Q375" s="19" t="n">
        <v>0.00882</v>
      </c>
      <c r="R375" s="19" t="n">
        <v>0.02137</v>
      </c>
      <c r="S375" s="19" t="n">
        <v>0.03904</v>
      </c>
      <c r="T375" s="19" t="n">
        <v>0.06049</v>
      </c>
      <c r="U375" s="19" t="n">
        <v>0.07548</v>
      </c>
      <c r="V375" s="19" t="n">
        <v>0.1333</v>
      </c>
      <c r="W375" s="19" t="n">
        <v>0.2428</v>
      </c>
      <c r="X375" s="19" t="n">
        <v>0.3697</v>
      </c>
      <c r="Y375" s="19" t="n">
        <v>0.5865</v>
      </c>
      <c r="Z375" s="19" t="n">
        <v>1.042</v>
      </c>
      <c r="AA375" s="19" t="n">
        <v>1.072</v>
      </c>
      <c r="AB375" s="19" t="n">
        <v>1.55</v>
      </c>
    </row>
    <row r="376" customFormat="false" ht="13.5" hidden="false" customHeight="false" outlineLevel="0" collapsed="false">
      <c r="B376" s="17" t="n">
        <f aca="false">1+B375</f>
        <v>372</v>
      </c>
      <c r="C376" s="14" t="n">
        <v>14840000000</v>
      </c>
      <c r="D376" s="18" t="n">
        <v>1.316</v>
      </c>
      <c r="E376" s="19" t="n">
        <v>1.39</v>
      </c>
      <c r="F376" s="19" t="n">
        <v>1.444</v>
      </c>
      <c r="G376" s="19" t="n">
        <v>1.466</v>
      </c>
      <c r="H376" s="19" t="n">
        <v>1.489</v>
      </c>
      <c r="I376" s="19" t="n">
        <v>1.619</v>
      </c>
      <c r="J376" s="19" t="n">
        <v>1.816</v>
      </c>
      <c r="K376" s="19" t="n">
        <v>2.056</v>
      </c>
      <c r="L376" s="19" t="n">
        <v>2.372</v>
      </c>
      <c r="M376" s="19" t="n">
        <v>3.104</v>
      </c>
      <c r="N376" s="19" t="n">
        <v>3.181</v>
      </c>
      <c r="O376" s="19" t="n">
        <v>3.648</v>
      </c>
      <c r="Q376" s="19" t="n">
        <v>0.00882</v>
      </c>
      <c r="R376" s="19" t="n">
        <v>0.02137</v>
      </c>
      <c r="S376" s="19" t="n">
        <v>0.03903</v>
      </c>
      <c r="T376" s="19" t="n">
        <v>0.06047</v>
      </c>
      <c r="U376" s="19" t="n">
        <v>0.07549</v>
      </c>
      <c r="V376" s="19" t="n">
        <v>0.1333</v>
      </c>
      <c r="W376" s="19" t="n">
        <v>0.2426</v>
      </c>
      <c r="X376" s="19" t="n">
        <v>0.3692</v>
      </c>
      <c r="Y376" s="19" t="n">
        <v>0.5858</v>
      </c>
      <c r="Z376" s="19" t="n">
        <v>1.041</v>
      </c>
      <c r="AA376" s="19" t="n">
        <v>1.071</v>
      </c>
      <c r="AB376" s="19" t="n">
        <v>1.549</v>
      </c>
    </row>
    <row r="377" customFormat="false" ht="13.5" hidden="false" customHeight="false" outlineLevel="0" collapsed="false">
      <c r="B377" s="17" t="n">
        <f aca="false">1+B376</f>
        <v>373</v>
      </c>
      <c r="C377" s="14" t="n">
        <v>14880000000</v>
      </c>
      <c r="D377" s="18" t="n">
        <v>1.316</v>
      </c>
      <c r="E377" s="19" t="n">
        <v>1.39</v>
      </c>
      <c r="F377" s="19" t="n">
        <v>1.443</v>
      </c>
      <c r="G377" s="19" t="n">
        <v>1.466</v>
      </c>
      <c r="H377" s="19" t="n">
        <v>1.489</v>
      </c>
      <c r="I377" s="19" t="n">
        <v>1.619</v>
      </c>
      <c r="J377" s="19" t="n">
        <v>1.816</v>
      </c>
      <c r="K377" s="19" t="n">
        <v>2.055</v>
      </c>
      <c r="L377" s="19" t="n">
        <v>2.371</v>
      </c>
      <c r="M377" s="19" t="n">
        <v>3.101</v>
      </c>
      <c r="N377" s="19" t="n">
        <v>3.179</v>
      </c>
      <c r="O377" s="19" t="n">
        <v>3.643</v>
      </c>
      <c r="Q377" s="19" t="n">
        <v>0.00882</v>
      </c>
      <c r="R377" s="19" t="n">
        <v>0.02137</v>
      </c>
      <c r="S377" s="19" t="n">
        <v>0.03902</v>
      </c>
      <c r="T377" s="19" t="n">
        <v>0.06044</v>
      </c>
      <c r="U377" s="19" t="n">
        <v>0.07552</v>
      </c>
      <c r="V377" s="19" t="n">
        <v>0.1333</v>
      </c>
      <c r="W377" s="19" t="n">
        <v>0.2425</v>
      </c>
      <c r="X377" s="19" t="n">
        <v>0.3688</v>
      </c>
      <c r="Y377" s="19" t="n">
        <v>0.5851</v>
      </c>
      <c r="Z377" s="19" t="n">
        <v>1.04</v>
      </c>
      <c r="AA377" s="19" t="n">
        <v>1.07</v>
      </c>
      <c r="AB377" s="19" t="n">
        <v>1.547</v>
      </c>
    </row>
    <row r="378" customFormat="false" ht="13.5" hidden="false" customHeight="false" outlineLevel="0" collapsed="false">
      <c r="B378" s="17" t="n">
        <f aca="false">1+B377</f>
        <v>374</v>
      </c>
      <c r="C378" s="14" t="n">
        <v>14920000000</v>
      </c>
      <c r="D378" s="18" t="n">
        <v>1.316</v>
      </c>
      <c r="E378" s="19" t="n">
        <v>1.39</v>
      </c>
      <c r="F378" s="19" t="n">
        <v>1.443</v>
      </c>
      <c r="G378" s="19" t="n">
        <v>1.466</v>
      </c>
      <c r="H378" s="19" t="n">
        <v>1.49</v>
      </c>
      <c r="I378" s="19" t="n">
        <v>1.619</v>
      </c>
      <c r="J378" s="19" t="n">
        <v>1.815</v>
      </c>
      <c r="K378" s="19" t="n">
        <v>2.054</v>
      </c>
      <c r="L378" s="19" t="n">
        <v>2.37</v>
      </c>
      <c r="M378" s="19" t="n">
        <v>3.099</v>
      </c>
      <c r="N378" s="19" t="n">
        <v>3.177</v>
      </c>
      <c r="O378" s="19" t="n">
        <v>3.638</v>
      </c>
      <c r="Q378" s="19" t="n">
        <v>0.00882</v>
      </c>
      <c r="R378" s="19" t="n">
        <v>0.02136</v>
      </c>
      <c r="S378" s="19" t="n">
        <v>0.03901</v>
      </c>
      <c r="T378" s="19" t="n">
        <v>0.06042</v>
      </c>
      <c r="U378" s="19" t="n">
        <v>0.07557</v>
      </c>
      <c r="V378" s="19" t="n">
        <v>0.1333</v>
      </c>
      <c r="W378" s="19" t="n">
        <v>0.2423</v>
      </c>
      <c r="X378" s="19" t="n">
        <v>0.3684</v>
      </c>
      <c r="Y378" s="19" t="n">
        <v>0.5845</v>
      </c>
      <c r="Z378" s="19" t="n">
        <v>1.039</v>
      </c>
      <c r="AA378" s="19" t="n">
        <v>1.069</v>
      </c>
      <c r="AB378" s="19" t="n">
        <v>1.545</v>
      </c>
    </row>
    <row r="379" customFormat="false" ht="13.5" hidden="false" customHeight="false" outlineLevel="0" collapsed="false">
      <c r="B379" s="17" t="n">
        <f aca="false">1+B378</f>
        <v>375</v>
      </c>
      <c r="C379" s="14" t="n">
        <v>14960000000</v>
      </c>
      <c r="D379" s="18" t="n">
        <v>1.316</v>
      </c>
      <c r="E379" s="19" t="n">
        <v>1.39</v>
      </c>
      <c r="F379" s="19" t="n">
        <v>1.443</v>
      </c>
      <c r="G379" s="19" t="n">
        <v>1.466</v>
      </c>
      <c r="H379" s="19" t="n">
        <v>1.49</v>
      </c>
      <c r="I379" s="19" t="n">
        <v>1.619</v>
      </c>
      <c r="J379" s="19" t="n">
        <v>1.815</v>
      </c>
      <c r="K379" s="19" t="n">
        <v>2.054</v>
      </c>
      <c r="L379" s="19" t="n">
        <v>2.368</v>
      </c>
      <c r="M379" s="19" t="n">
        <v>3.097</v>
      </c>
      <c r="N379" s="19" t="n">
        <v>3.174</v>
      </c>
      <c r="O379" s="19" t="n">
        <v>3.633</v>
      </c>
      <c r="Q379" s="19" t="n">
        <v>0.00882</v>
      </c>
      <c r="R379" s="19" t="n">
        <v>0.02136</v>
      </c>
      <c r="S379" s="19" t="n">
        <v>0.039</v>
      </c>
      <c r="T379" s="19" t="n">
        <v>0.0604</v>
      </c>
      <c r="U379" s="19" t="n">
        <v>0.07563</v>
      </c>
      <c r="V379" s="19" t="n">
        <v>0.1332</v>
      </c>
      <c r="W379" s="19" t="n">
        <v>0.2422</v>
      </c>
      <c r="X379" s="19" t="n">
        <v>0.368</v>
      </c>
      <c r="Y379" s="19" t="n">
        <v>0.5839</v>
      </c>
      <c r="Z379" s="19" t="n">
        <v>1.039</v>
      </c>
      <c r="AA379" s="19" t="n">
        <v>1.068</v>
      </c>
      <c r="AB379" s="19" t="n">
        <v>1.543</v>
      </c>
    </row>
    <row r="380" customFormat="false" ht="13.5" hidden="false" customHeight="false" outlineLevel="0" collapsed="false">
      <c r="B380" s="17" t="n">
        <f aca="false">1+B379</f>
        <v>376</v>
      </c>
      <c r="C380" s="14" t="n">
        <v>15000000000</v>
      </c>
      <c r="D380" s="18" t="n">
        <v>1.316</v>
      </c>
      <c r="E380" s="19" t="n">
        <v>1.39</v>
      </c>
      <c r="F380" s="19" t="n">
        <v>1.443</v>
      </c>
      <c r="G380" s="19" t="n">
        <v>1.466</v>
      </c>
      <c r="H380" s="19" t="n">
        <v>1.49</v>
      </c>
      <c r="I380" s="19" t="n">
        <v>1.619</v>
      </c>
      <c r="J380" s="19" t="n">
        <v>1.815</v>
      </c>
      <c r="K380" s="19" t="n">
        <v>2.053</v>
      </c>
      <c r="L380" s="19" t="n">
        <v>2.367</v>
      </c>
      <c r="M380" s="19" t="n">
        <v>3.094</v>
      </c>
      <c r="N380" s="19" t="n">
        <v>3.172</v>
      </c>
      <c r="O380" s="19" t="n">
        <v>3.628</v>
      </c>
      <c r="Q380" s="19" t="n">
        <v>0.00882</v>
      </c>
      <c r="R380" s="19" t="n">
        <v>0.02135</v>
      </c>
      <c r="S380" s="19" t="n">
        <v>0.03898</v>
      </c>
      <c r="T380" s="19" t="n">
        <v>0.06038</v>
      </c>
      <c r="U380" s="19" t="n">
        <v>0.07571</v>
      </c>
      <c r="V380" s="19" t="n">
        <v>0.1332</v>
      </c>
      <c r="W380" s="19" t="n">
        <v>0.2421</v>
      </c>
      <c r="X380" s="19" t="n">
        <v>0.3677</v>
      </c>
      <c r="Y380" s="19" t="n">
        <v>0.5834</v>
      </c>
      <c r="Z380" s="19" t="n">
        <v>1.038</v>
      </c>
      <c r="AA380" s="19" t="n">
        <v>1.067</v>
      </c>
      <c r="AB380" s="19" t="n">
        <v>1.54</v>
      </c>
    </row>
    <row r="381" customFormat="false" ht="13.5" hidden="false" customHeight="false" outlineLevel="0" collapsed="false">
      <c r="B381" s="17" t="n">
        <f aca="false">1+B380</f>
        <v>377</v>
      </c>
      <c r="C381" s="14" t="n">
        <v>15040000000</v>
      </c>
      <c r="D381" s="18" t="n">
        <v>1.316</v>
      </c>
      <c r="E381" s="19" t="n">
        <v>1.39</v>
      </c>
      <c r="F381" s="19" t="n">
        <v>1.444</v>
      </c>
      <c r="G381" s="19" t="n">
        <v>1.467</v>
      </c>
      <c r="H381" s="19" t="n">
        <v>1.491</v>
      </c>
      <c r="I381" s="19" t="n">
        <v>1.619</v>
      </c>
      <c r="J381" s="19" t="n">
        <v>1.815</v>
      </c>
      <c r="K381" s="19" t="n">
        <v>2.052</v>
      </c>
      <c r="L381" s="19" t="n">
        <v>2.365</v>
      </c>
      <c r="M381" s="19" t="n">
        <v>3.092</v>
      </c>
      <c r="N381" s="19" t="n">
        <v>3.169</v>
      </c>
      <c r="O381" s="19" t="n">
        <v>3.624</v>
      </c>
      <c r="Q381" s="19" t="n">
        <v>0.00882</v>
      </c>
      <c r="R381" s="19" t="n">
        <v>0.02135</v>
      </c>
      <c r="S381" s="19" t="n">
        <v>0.03897</v>
      </c>
      <c r="T381" s="19" t="n">
        <v>0.06036</v>
      </c>
      <c r="U381" s="19" t="n">
        <v>0.07581</v>
      </c>
      <c r="V381" s="19" t="n">
        <v>0.1332</v>
      </c>
      <c r="W381" s="19" t="n">
        <v>0.2419</v>
      </c>
      <c r="X381" s="19" t="n">
        <v>0.3675</v>
      </c>
      <c r="Y381" s="19" t="n">
        <v>0.583</v>
      </c>
      <c r="Z381" s="19" t="n">
        <v>1.037</v>
      </c>
      <c r="AA381" s="19" t="n">
        <v>1.067</v>
      </c>
      <c r="AB381" s="19" t="n">
        <v>1.539</v>
      </c>
    </row>
    <row r="382" customFormat="false" ht="13.5" hidden="false" customHeight="false" outlineLevel="0" collapsed="false">
      <c r="B382" s="17" t="n">
        <f aca="false">1+B381</f>
        <v>378</v>
      </c>
      <c r="C382" s="14" t="n">
        <v>15080000000</v>
      </c>
      <c r="D382" s="18" t="n">
        <v>1.317</v>
      </c>
      <c r="E382" s="19" t="n">
        <v>1.391</v>
      </c>
      <c r="F382" s="19" t="n">
        <v>1.445</v>
      </c>
      <c r="G382" s="19" t="n">
        <v>1.467</v>
      </c>
      <c r="H382" s="19" t="n">
        <v>1.491</v>
      </c>
      <c r="I382" s="19" t="n">
        <v>1.619</v>
      </c>
      <c r="J382" s="19" t="n">
        <v>1.814</v>
      </c>
      <c r="K382" s="19" t="n">
        <v>2.051</v>
      </c>
      <c r="L382" s="19" t="n">
        <v>2.364</v>
      </c>
      <c r="M382" s="19" t="n">
        <v>3.089</v>
      </c>
      <c r="N382" s="19" t="n">
        <v>3.167</v>
      </c>
      <c r="O382" s="19" t="n">
        <v>3.619</v>
      </c>
      <c r="Q382" s="19" t="n">
        <v>0.00881</v>
      </c>
      <c r="R382" s="19" t="n">
        <v>0.02135</v>
      </c>
      <c r="S382" s="19" t="n">
        <v>0.03896</v>
      </c>
      <c r="T382" s="19" t="n">
        <v>0.06033</v>
      </c>
      <c r="U382" s="19" t="n">
        <v>0.07592</v>
      </c>
      <c r="V382" s="19" t="n">
        <v>0.1332</v>
      </c>
      <c r="W382" s="19" t="n">
        <v>0.2418</v>
      </c>
      <c r="X382" s="19" t="n">
        <v>0.3673</v>
      </c>
      <c r="Y382" s="19" t="n">
        <v>0.5826</v>
      </c>
      <c r="Z382" s="19" t="n">
        <v>1.037</v>
      </c>
      <c r="AA382" s="19" t="n">
        <v>1.066</v>
      </c>
      <c r="AB382" s="19" t="n">
        <v>1.538</v>
      </c>
    </row>
    <row r="383" customFormat="false" ht="13.5" hidden="false" customHeight="false" outlineLevel="0" collapsed="false">
      <c r="B383" s="17" t="n">
        <f aca="false">1+B382</f>
        <v>379</v>
      </c>
      <c r="C383" s="14" t="n">
        <v>15120000000</v>
      </c>
      <c r="D383" s="18" t="n">
        <v>1.317</v>
      </c>
      <c r="E383" s="19" t="n">
        <v>1.391</v>
      </c>
      <c r="F383" s="19" t="n">
        <v>1.445</v>
      </c>
      <c r="G383" s="19" t="n">
        <v>1.468</v>
      </c>
      <c r="H383" s="19" t="n">
        <v>1.492</v>
      </c>
      <c r="I383" s="19" t="n">
        <v>1.619</v>
      </c>
      <c r="J383" s="19" t="n">
        <v>1.814</v>
      </c>
      <c r="K383" s="19" t="n">
        <v>2.05</v>
      </c>
      <c r="L383" s="19" t="n">
        <v>2.362</v>
      </c>
      <c r="M383" s="19" t="n">
        <v>3.087</v>
      </c>
      <c r="N383" s="19" t="n">
        <v>3.164</v>
      </c>
      <c r="O383" s="19" t="n">
        <v>3.615</v>
      </c>
      <c r="Q383" s="19" t="n">
        <v>0.00881</v>
      </c>
      <c r="R383" s="19" t="n">
        <v>0.02134</v>
      </c>
      <c r="S383" s="19" t="n">
        <v>0.03895</v>
      </c>
      <c r="T383" s="19" t="n">
        <v>0.06031</v>
      </c>
      <c r="U383" s="19" t="n">
        <v>0.07606</v>
      </c>
      <c r="V383" s="19" t="n">
        <v>0.1332</v>
      </c>
      <c r="W383" s="19" t="n">
        <v>0.2416</v>
      </c>
      <c r="X383" s="19" t="n">
        <v>0.3671</v>
      </c>
      <c r="Y383" s="19" t="n">
        <v>0.5823</v>
      </c>
      <c r="Z383" s="19" t="n">
        <v>1.036</v>
      </c>
      <c r="AA383" s="19" t="n">
        <v>1.066</v>
      </c>
      <c r="AB383" s="19" t="n">
        <v>1.536</v>
      </c>
    </row>
    <row r="384" customFormat="false" ht="13.5" hidden="false" customHeight="false" outlineLevel="0" collapsed="false">
      <c r="B384" s="17" t="n">
        <f aca="false">1+B383</f>
        <v>380</v>
      </c>
      <c r="C384" s="14" t="n">
        <v>15160000000</v>
      </c>
      <c r="D384" s="18" t="n">
        <v>1.317</v>
      </c>
      <c r="E384" s="19" t="n">
        <v>1.392</v>
      </c>
      <c r="F384" s="19" t="n">
        <v>1.446</v>
      </c>
      <c r="G384" s="19" t="n">
        <v>1.469</v>
      </c>
      <c r="H384" s="19" t="n">
        <v>1.492</v>
      </c>
      <c r="I384" s="19" t="n">
        <v>1.62</v>
      </c>
      <c r="J384" s="19" t="n">
        <v>1.814</v>
      </c>
      <c r="K384" s="19" t="n">
        <v>2.049</v>
      </c>
      <c r="L384" s="19" t="n">
        <v>2.36</v>
      </c>
      <c r="M384" s="19" t="n">
        <v>3.084</v>
      </c>
      <c r="N384" s="19" t="n">
        <v>3.161</v>
      </c>
      <c r="O384" s="19" t="n">
        <v>3.61</v>
      </c>
      <c r="Q384" s="19" t="n">
        <v>0.00881</v>
      </c>
      <c r="R384" s="19" t="n">
        <v>0.02134</v>
      </c>
      <c r="S384" s="19" t="n">
        <v>0.03894</v>
      </c>
      <c r="T384" s="19" t="n">
        <v>0.06029</v>
      </c>
      <c r="U384" s="19" t="n">
        <v>0.0762</v>
      </c>
      <c r="V384" s="19" t="n">
        <v>0.1332</v>
      </c>
      <c r="W384" s="19" t="n">
        <v>0.2415</v>
      </c>
      <c r="X384" s="19" t="n">
        <v>0.367</v>
      </c>
      <c r="Y384" s="19" t="n">
        <v>0.5821</v>
      </c>
      <c r="Z384" s="19" t="n">
        <v>1.036</v>
      </c>
      <c r="AA384" s="19" t="n">
        <v>1.065</v>
      </c>
      <c r="AB384" s="19" t="n">
        <v>1.535</v>
      </c>
    </row>
    <row r="385" customFormat="false" ht="13.5" hidden="false" customHeight="false" outlineLevel="0" collapsed="false">
      <c r="B385" s="17" t="n">
        <f aca="false">1+B384</f>
        <v>381</v>
      </c>
      <c r="C385" s="14" t="n">
        <v>15200000000</v>
      </c>
      <c r="D385" s="18" t="n">
        <v>1.317</v>
      </c>
      <c r="E385" s="19" t="n">
        <v>1.392</v>
      </c>
      <c r="F385" s="19" t="n">
        <v>1.447</v>
      </c>
      <c r="G385" s="19" t="n">
        <v>1.47</v>
      </c>
      <c r="H385" s="19" t="n">
        <v>1.493</v>
      </c>
      <c r="I385" s="19" t="n">
        <v>1.62</v>
      </c>
      <c r="J385" s="19" t="n">
        <v>1.813</v>
      </c>
      <c r="K385" s="19" t="n">
        <v>2.048</v>
      </c>
      <c r="L385" s="19" t="n">
        <v>2.359</v>
      </c>
      <c r="M385" s="19" t="n">
        <v>3.081</v>
      </c>
      <c r="N385" s="19" t="n">
        <v>3.158</v>
      </c>
      <c r="O385" s="19" t="n">
        <v>3.606</v>
      </c>
      <c r="Q385" s="19" t="n">
        <v>0.00881</v>
      </c>
      <c r="R385" s="19" t="n">
        <v>0.02134</v>
      </c>
      <c r="S385" s="19" t="n">
        <v>0.03893</v>
      </c>
      <c r="T385" s="19" t="n">
        <v>0.06027</v>
      </c>
      <c r="U385" s="19" t="n">
        <v>0.07637</v>
      </c>
      <c r="V385" s="19" t="n">
        <v>0.1332</v>
      </c>
      <c r="W385" s="19" t="n">
        <v>0.2414</v>
      </c>
      <c r="X385" s="19" t="n">
        <v>0.3669</v>
      </c>
      <c r="Y385" s="19" t="n">
        <v>0.5819</v>
      </c>
      <c r="Z385" s="19" t="n">
        <v>1.035</v>
      </c>
      <c r="AA385" s="19" t="n">
        <v>1.065</v>
      </c>
      <c r="AB385" s="19" t="n">
        <v>1.534</v>
      </c>
    </row>
    <row r="386" customFormat="false" ht="13.5" hidden="false" customHeight="false" outlineLevel="0" collapsed="false">
      <c r="B386" s="17" t="n">
        <f aca="false">1+B385</f>
        <v>382</v>
      </c>
      <c r="C386" s="14" t="n">
        <v>15240000000</v>
      </c>
      <c r="D386" s="18" t="n">
        <v>1.317</v>
      </c>
      <c r="E386" s="19" t="n">
        <v>1.393</v>
      </c>
      <c r="F386" s="19" t="n">
        <v>1.447</v>
      </c>
      <c r="G386" s="19" t="n">
        <v>1.47</v>
      </c>
      <c r="H386" s="19" t="n">
        <v>1.493</v>
      </c>
      <c r="I386" s="19" t="n">
        <v>1.62</v>
      </c>
      <c r="J386" s="19" t="n">
        <v>1.813</v>
      </c>
      <c r="K386" s="19" t="n">
        <v>2.047</v>
      </c>
      <c r="L386" s="19" t="n">
        <v>2.357</v>
      </c>
      <c r="M386" s="19" t="n">
        <v>3.079</v>
      </c>
      <c r="N386" s="19" t="n">
        <v>3.156</v>
      </c>
      <c r="O386" s="19" t="n">
        <v>3.602</v>
      </c>
      <c r="Q386" s="19" t="n">
        <v>0.00881</v>
      </c>
      <c r="R386" s="19" t="n">
        <v>0.02133</v>
      </c>
      <c r="S386" s="19" t="n">
        <v>0.03891</v>
      </c>
      <c r="T386" s="19" t="n">
        <v>0.06025</v>
      </c>
      <c r="U386" s="19" t="n">
        <v>0.07654</v>
      </c>
      <c r="V386" s="19" t="n">
        <v>0.1332</v>
      </c>
      <c r="W386" s="19" t="n">
        <v>0.2412</v>
      </c>
      <c r="X386" s="19" t="n">
        <v>0.3668</v>
      </c>
      <c r="Y386" s="19" t="n">
        <v>0.5817</v>
      </c>
      <c r="Z386" s="19" t="n">
        <v>1.035</v>
      </c>
      <c r="AA386" s="19" t="n">
        <v>1.064</v>
      </c>
      <c r="AB386" s="19" t="n">
        <v>1.532</v>
      </c>
    </row>
    <row r="387" customFormat="false" ht="13.5" hidden="false" customHeight="false" outlineLevel="0" collapsed="false">
      <c r="B387" s="17" t="n">
        <f aca="false">1+B386</f>
        <v>383</v>
      </c>
      <c r="C387" s="14" t="n">
        <v>15280000000</v>
      </c>
      <c r="D387" s="18" t="n">
        <v>1.317</v>
      </c>
      <c r="E387" s="19" t="n">
        <v>1.393</v>
      </c>
      <c r="F387" s="19" t="n">
        <v>1.448</v>
      </c>
      <c r="G387" s="19" t="n">
        <v>1.471</v>
      </c>
      <c r="H387" s="19" t="n">
        <v>1.494</v>
      </c>
      <c r="I387" s="19" t="n">
        <v>1.62</v>
      </c>
      <c r="J387" s="19" t="n">
        <v>1.813</v>
      </c>
      <c r="K387" s="19" t="n">
        <v>2.047</v>
      </c>
      <c r="L387" s="19" t="n">
        <v>2.355</v>
      </c>
      <c r="M387" s="19" t="n">
        <v>3.076</v>
      </c>
      <c r="N387" s="19" t="n">
        <v>3.153</v>
      </c>
      <c r="O387" s="19" t="n">
        <v>3.598</v>
      </c>
      <c r="Q387" s="19" t="n">
        <v>0.00881</v>
      </c>
      <c r="R387" s="19" t="n">
        <v>0.02133</v>
      </c>
      <c r="S387" s="19" t="n">
        <v>0.0389</v>
      </c>
      <c r="T387" s="19" t="n">
        <v>0.06023</v>
      </c>
      <c r="U387" s="19" t="n">
        <v>0.07673</v>
      </c>
      <c r="V387" s="19" t="n">
        <v>0.1332</v>
      </c>
      <c r="W387" s="19" t="n">
        <v>0.2411</v>
      </c>
      <c r="X387" s="19" t="n">
        <v>0.3668</v>
      </c>
      <c r="Y387" s="19" t="n">
        <v>0.5816</v>
      </c>
      <c r="Z387" s="19" t="n">
        <v>1.035</v>
      </c>
      <c r="AA387" s="19" t="n">
        <v>1.064</v>
      </c>
      <c r="AB387" s="19" t="n">
        <v>1.53</v>
      </c>
    </row>
    <row r="388" customFormat="false" ht="13.5" hidden="false" customHeight="false" outlineLevel="0" collapsed="false">
      <c r="B388" s="17" t="n">
        <f aca="false">1+B387</f>
        <v>384</v>
      </c>
      <c r="C388" s="14" t="n">
        <v>15320000000</v>
      </c>
      <c r="D388" s="18" t="n">
        <v>1.318</v>
      </c>
      <c r="E388" s="19" t="n">
        <v>1.393</v>
      </c>
      <c r="F388" s="19" t="n">
        <v>1.448</v>
      </c>
      <c r="G388" s="19" t="n">
        <v>1.472</v>
      </c>
      <c r="H388" s="19" t="n">
        <v>1.494</v>
      </c>
      <c r="I388" s="19" t="n">
        <v>1.62</v>
      </c>
      <c r="J388" s="19" t="n">
        <v>1.812</v>
      </c>
      <c r="K388" s="19" t="n">
        <v>2.046</v>
      </c>
      <c r="L388" s="19" t="n">
        <v>2.353</v>
      </c>
      <c r="M388" s="19" t="n">
        <v>3.074</v>
      </c>
      <c r="N388" s="19" t="n">
        <v>3.15</v>
      </c>
      <c r="O388" s="19" t="n">
        <v>3.594</v>
      </c>
      <c r="Q388" s="19" t="n">
        <v>0.00881</v>
      </c>
      <c r="R388" s="19" t="n">
        <v>0.02133</v>
      </c>
      <c r="S388" s="19" t="n">
        <v>0.03889</v>
      </c>
      <c r="T388" s="19" t="n">
        <v>0.06021</v>
      </c>
      <c r="U388" s="19" t="n">
        <v>0.07692</v>
      </c>
      <c r="V388" s="19" t="n">
        <v>0.1332</v>
      </c>
      <c r="W388" s="19" t="n">
        <v>0.241</v>
      </c>
      <c r="X388" s="19" t="n">
        <v>0.3668</v>
      </c>
      <c r="Y388" s="19" t="n">
        <v>0.5816</v>
      </c>
      <c r="Z388" s="19" t="n">
        <v>1.034</v>
      </c>
      <c r="AA388" s="19" t="n">
        <v>1.064</v>
      </c>
      <c r="AB388" s="19" t="n">
        <v>1.528</v>
      </c>
    </row>
    <row r="389" customFormat="false" ht="13.5" hidden="false" customHeight="false" outlineLevel="0" collapsed="false">
      <c r="B389" s="17" t="n">
        <f aca="false">1+B388</f>
        <v>385</v>
      </c>
      <c r="C389" s="14" t="n">
        <v>15360000000</v>
      </c>
      <c r="D389" s="18" t="n">
        <v>1.318</v>
      </c>
      <c r="E389" s="19" t="n">
        <v>1.394</v>
      </c>
      <c r="F389" s="19" t="n">
        <v>1.449</v>
      </c>
      <c r="G389" s="19" t="n">
        <v>1.472</v>
      </c>
      <c r="H389" s="19" t="n">
        <v>1.494</v>
      </c>
      <c r="I389" s="19" t="n">
        <v>1.62</v>
      </c>
      <c r="J389" s="19" t="n">
        <v>1.812</v>
      </c>
      <c r="K389" s="19" t="n">
        <v>2.045</v>
      </c>
      <c r="L389" s="19" t="n">
        <v>2.352</v>
      </c>
      <c r="M389" s="19" t="n">
        <v>3.071</v>
      </c>
      <c r="N389" s="19" t="n">
        <v>3.148</v>
      </c>
      <c r="O389" s="19" t="n">
        <v>3.59</v>
      </c>
      <c r="Q389" s="19" t="n">
        <v>0.00881</v>
      </c>
      <c r="R389" s="19" t="n">
        <v>0.02132</v>
      </c>
      <c r="S389" s="19" t="n">
        <v>0.03888</v>
      </c>
      <c r="T389" s="19" t="n">
        <v>0.06019</v>
      </c>
      <c r="U389" s="19" t="n">
        <v>0.07713</v>
      </c>
      <c r="V389" s="19" t="n">
        <v>0.1333</v>
      </c>
      <c r="W389" s="19" t="n">
        <v>0.2408</v>
      </c>
      <c r="X389" s="19" t="n">
        <v>0.3669</v>
      </c>
      <c r="Y389" s="19" t="n">
        <v>0.5815</v>
      </c>
      <c r="Z389" s="19" t="n">
        <v>1.034</v>
      </c>
      <c r="AA389" s="19" t="n">
        <v>1.064</v>
      </c>
      <c r="AB389" s="19" t="n">
        <v>1.526</v>
      </c>
    </row>
    <row r="390" customFormat="false" ht="13.5" hidden="false" customHeight="false" outlineLevel="0" collapsed="false">
      <c r="B390" s="17" t="n">
        <f aca="false">1+B389</f>
        <v>386</v>
      </c>
      <c r="C390" s="14" t="n">
        <v>15400000000</v>
      </c>
      <c r="D390" s="18" t="n">
        <v>1.318</v>
      </c>
      <c r="E390" s="19" t="n">
        <v>1.394</v>
      </c>
      <c r="F390" s="19" t="n">
        <v>1.449</v>
      </c>
      <c r="G390" s="19" t="n">
        <v>1.473</v>
      </c>
      <c r="H390" s="19" t="n">
        <v>1.495</v>
      </c>
      <c r="I390" s="19" t="n">
        <v>1.62</v>
      </c>
      <c r="J390" s="19" t="n">
        <v>1.812</v>
      </c>
      <c r="K390" s="19" t="n">
        <v>2.044</v>
      </c>
      <c r="L390" s="19" t="n">
        <v>2.35</v>
      </c>
      <c r="M390" s="19" t="n">
        <v>3.069</v>
      </c>
      <c r="N390" s="19" t="n">
        <v>3.145</v>
      </c>
      <c r="O390" s="19" t="n">
        <v>3.587</v>
      </c>
      <c r="Q390" s="19" t="n">
        <v>0.00881</v>
      </c>
      <c r="R390" s="19" t="n">
        <v>0.02132</v>
      </c>
      <c r="S390" s="19" t="n">
        <v>0.03887</v>
      </c>
      <c r="T390" s="19" t="n">
        <v>0.06017</v>
      </c>
      <c r="U390" s="19" t="n">
        <v>0.07734</v>
      </c>
      <c r="V390" s="19" t="n">
        <v>0.1333</v>
      </c>
      <c r="W390" s="19" t="n">
        <v>0.2407</v>
      </c>
      <c r="X390" s="19" t="n">
        <v>0.3669</v>
      </c>
      <c r="Y390" s="19" t="n">
        <v>0.5816</v>
      </c>
      <c r="Z390" s="19" t="n">
        <v>1.034</v>
      </c>
      <c r="AA390" s="19" t="n">
        <v>1.064</v>
      </c>
      <c r="AB390" s="19" t="n">
        <v>1.524</v>
      </c>
    </row>
    <row r="391" customFormat="false" ht="13.5" hidden="false" customHeight="false" outlineLevel="0" collapsed="false">
      <c r="B391" s="17" t="n">
        <f aca="false">1+B390</f>
        <v>387</v>
      </c>
      <c r="C391" s="14" t="n">
        <v>15440000000</v>
      </c>
      <c r="D391" s="18" t="n">
        <v>1.318</v>
      </c>
      <c r="E391" s="19" t="n">
        <v>1.394</v>
      </c>
      <c r="F391" s="19" t="n">
        <v>1.45</v>
      </c>
      <c r="G391" s="19" t="n">
        <v>1.473</v>
      </c>
      <c r="H391" s="19" t="n">
        <v>1.495</v>
      </c>
      <c r="I391" s="19" t="n">
        <v>1.62</v>
      </c>
      <c r="J391" s="19" t="n">
        <v>1.812</v>
      </c>
      <c r="K391" s="19" t="n">
        <v>2.043</v>
      </c>
      <c r="L391" s="19" t="n">
        <v>2.348</v>
      </c>
      <c r="M391" s="19" t="n">
        <v>3.066</v>
      </c>
      <c r="N391" s="19" t="n">
        <v>3.143</v>
      </c>
      <c r="O391" s="19" t="n">
        <v>3.583</v>
      </c>
      <c r="Q391" s="19" t="n">
        <v>0.00881</v>
      </c>
      <c r="R391" s="19" t="n">
        <v>0.02132</v>
      </c>
      <c r="S391" s="19" t="n">
        <v>0.03886</v>
      </c>
      <c r="T391" s="19" t="n">
        <v>0.06015</v>
      </c>
      <c r="U391" s="19" t="n">
        <v>0.07755</v>
      </c>
      <c r="V391" s="19" t="n">
        <v>0.1333</v>
      </c>
      <c r="W391" s="19" t="n">
        <v>0.2406</v>
      </c>
      <c r="X391" s="19" t="n">
        <v>0.367</v>
      </c>
      <c r="Y391" s="19" t="n">
        <v>0.5816</v>
      </c>
      <c r="Z391" s="19" t="n">
        <v>1.034</v>
      </c>
      <c r="AA391" s="19" t="n">
        <v>1.064</v>
      </c>
      <c r="AB391" s="19" t="n">
        <v>1.522</v>
      </c>
    </row>
    <row r="392" customFormat="false" ht="13.5" hidden="false" customHeight="false" outlineLevel="0" collapsed="false">
      <c r="B392" s="17" t="n">
        <f aca="false">1+B391</f>
        <v>388</v>
      </c>
      <c r="C392" s="14" t="n">
        <v>15480000000</v>
      </c>
      <c r="D392" s="18" t="n">
        <v>1.318</v>
      </c>
      <c r="E392" s="19" t="n">
        <v>1.394</v>
      </c>
      <c r="F392" s="19" t="n">
        <v>1.45</v>
      </c>
      <c r="G392" s="19" t="n">
        <v>1.474</v>
      </c>
      <c r="H392" s="19" t="n">
        <v>1.495</v>
      </c>
      <c r="I392" s="19" t="n">
        <v>1.62</v>
      </c>
      <c r="J392" s="19" t="n">
        <v>1.811</v>
      </c>
      <c r="K392" s="19" t="n">
        <v>2.043</v>
      </c>
      <c r="L392" s="19" t="n">
        <v>2.347</v>
      </c>
      <c r="M392" s="19" t="n">
        <v>3.064</v>
      </c>
      <c r="N392" s="19" t="n">
        <v>3.14</v>
      </c>
      <c r="O392" s="19" t="n">
        <v>3.58</v>
      </c>
      <c r="Q392" s="19" t="n">
        <v>0.00881</v>
      </c>
      <c r="R392" s="19" t="n">
        <v>0.02131</v>
      </c>
      <c r="S392" s="19" t="n">
        <v>0.03885</v>
      </c>
      <c r="T392" s="19" t="n">
        <v>0.06013</v>
      </c>
      <c r="U392" s="19" t="n">
        <v>0.07778</v>
      </c>
      <c r="V392" s="19" t="n">
        <v>0.1333</v>
      </c>
      <c r="W392" s="19" t="n">
        <v>0.2405</v>
      </c>
      <c r="X392" s="19" t="n">
        <v>0.3671</v>
      </c>
      <c r="Y392" s="19" t="n">
        <v>0.5817</v>
      </c>
      <c r="Z392" s="19" t="n">
        <v>1.034</v>
      </c>
      <c r="AA392" s="19" t="n">
        <v>1.064</v>
      </c>
      <c r="AB392" s="19" t="n">
        <v>1.52</v>
      </c>
    </row>
    <row r="393" customFormat="false" ht="13.5" hidden="false" customHeight="false" outlineLevel="0" collapsed="false">
      <c r="B393" s="17" t="n">
        <f aca="false">1+B392</f>
        <v>389</v>
      </c>
      <c r="C393" s="14" t="n">
        <v>15520000000</v>
      </c>
      <c r="D393" s="18" t="n">
        <v>1.318</v>
      </c>
      <c r="E393" s="19" t="n">
        <v>1.394</v>
      </c>
      <c r="F393" s="19" t="n">
        <v>1.451</v>
      </c>
      <c r="G393" s="19" t="n">
        <v>1.474</v>
      </c>
      <c r="H393" s="19" t="n">
        <v>1.496</v>
      </c>
      <c r="I393" s="19" t="n">
        <v>1.62</v>
      </c>
      <c r="J393" s="19" t="n">
        <v>1.811</v>
      </c>
      <c r="K393" s="19" t="n">
        <v>2.042</v>
      </c>
      <c r="L393" s="19" t="n">
        <v>2.345</v>
      </c>
      <c r="M393" s="19" t="n">
        <v>3.062</v>
      </c>
      <c r="N393" s="19" t="n">
        <v>3.138</v>
      </c>
      <c r="O393" s="19" t="n">
        <v>3.577</v>
      </c>
      <c r="Q393" s="19" t="n">
        <v>0.00881</v>
      </c>
      <c r="R393" s="19" t="n">
        <v>0.02131</v>
      </c>
      <c r="S393" s="19" t="n">
        <v>0.03884</v>
      </c>
      <c r="T393" s="19" t="n">
        <v>0.06011</v>
      </c>
      <c r="U393" s="19" t="n">
        <v>0.078</v>
      </c>
      <c r="V393" s="19" t="n">
        <v>0.1333</v>
      </c>
      <c r="W393" s="19" t="n">
        <v>0.2403</v>
      </c>
      <c r="X393" s="19" t="n">
        <v>0.3672</v>
      </c>
      <c r="Y393" s="19" t="n">
        <v>0.5818</v>
      </c>
      <c r="Z393" s="19" t="n">
        <v>1.034</v>
      </c>
      <c r="AA393" s="19" t="n">
        <v>1.063</v>
      </c>
      <c r="AB393" s="19" t="n">
        <v>1.518</v>
      </c>
    </row>
    <row r="394" customFormat="false" ht="13.5" hidden="false" customHeight="false" outlineLevel="0" collapsed="false">
      <c r="B394" s="17" t="n">
        <f aca="false">1+B393</f>
        <v>390</v>
      </c>
      <c r="C394" s="14" t="n">
        <v>15560000000</v>
      </c>
      <c r="D394" s="18" t="n">
        <v>1.318</v>
      </c>
      <c r="E394" s="19" t="n">
        <v>1.395</v>
      </c>
      <c r="F394" s="19" t="n">
        <v>1.451</v>
      </c>
      <c r="G394" s="19" t="n">
        <v>1.475</v>
      </c>
      <c r="H394" s="19" t="n">
        <v>1.496</v>
      </c>
      <c r="I394" s="19" t="n">
        <v>1.62</v>
      </c>
      <c r="J394" s="19" t="n">
        <v>1.811</v>
      </c>
      <c r="K394" s="19" t="n">
        <v>2.041</v>
      </c>
      <c r="L394" s="19" t="n">
        <v>2.344</v>
      </c>
      <c r="M394" s="19" t="n">
        <v>3.06</v>
      </c>
      <c r="N394" s="19" t="n">
        <v>3.136</v>
      </c>
      <c r="O394" s="19" t="n">
        <v>3.574</v>
      </c>
      <c r="Q394" s="19" t="n">
        <v>0.00881</v>
      </c>
      <c r="R394" s="19" t="n">
        <v>0.02131</v>
      </c>
      <c r="S394" s="19" t="n">
        <v>0.03882</v>
      </c>
      <c r="T394" s="19" t="n">
        <v>0.06009</v>
      </c>
      <c r="U394" s="19" t="n">
        <v>0.07822</v>
      </c>
      <c r="V394" s="19" t="n">
        <v>0.1333</v>
      </c>
      <c r="W394" s="19" t="n">
        <v>0.2402</v>
      </c>
      <c r="X394" s="19" t="n">
        <v>0.3673</v>
      </c>
      <c r="Y394" s="19" t="n">
        <v>0.5819</v>
      </c>
      <c r="Z394" s="19" t="n">
        <v>1.034</v>
      </c>
      <c r="AA394" s="19" t="n">
        <v>1.063</v>
      </c>
      <c r="AB394" s="19" t="n">
        <v>1.515</v>
      </c>
    </row>
    <row r="395" customFormat="false" ht="13.5" hidden="false" customHeight="false" outlineLevel="0" collapsed="false">
      <c r="B395" s="17" t="n">
        <f aca="false">1+B394</f>
        <v>391</v>
      </c>
      <c r="C395" s="14" t="n">
        <v>15600000000</v>
      </c>
      <c r="D395" s="18" t="n">
        <v>1.318</v>
      </c>
      <c r="E395" s="19" t="n">
        <v>1.395</v>
      </c>
      <c r="F395" s="19" t="n">
        <v>1.451</v>
      </c>
      <c r="G395" s="19" t="n">
        <v>1.475</v>
      </c>
      <c r="H395" s="19" t="n">
        <v>1.496</v>
      </c>
      <c r="I395" s="19" t="n">
        <v>1.62</v>
      </c>
      <c r="J395" s="19" t="n">
        <v>1.81</v>
      </c>
      <c r="K395" s="19" t="n">
        <v>2.041</v>
      </c>
      <c r="L395" s="19" t="n">
        <v>2.343</v>
      </c>
      <c r="M395" s="19" t="n">
        <v>3.058</v>
      </c>
      <c r="N395" s="19" t="n">
        <v>3.134</v>
      </c>
      <c r="O395" s="19" t="n">
        <v>3.572</v>
      </c>
      <c r="Q395" s="19" t="n">
        <v>0.00881</v>
      </c>
      <c r="R395" s="19" t="n">
        <v>0.0213</v>
      </c>
      <c r="S395" s="19" t="n">
        <v>0.03881</v>
      </c>
      <c r="T395" s="19" t="n">
        <v>0.06007</v>
      </c>
      <c r="U395" s="19" t="n">
        <v>0.07845</v>
      </c>
      <c r="V395" s="19" t="n">
        <v>0.1333</v>
      </c>
      <c r="W395" s="19" t="n">
        <v>0.2401</v>
      </c>
      <c r="X395" s="19" t="n">
        <v>0.3675</v>
      </c>
      <c r="Y395" s="19" t="n">
        <v>0.582</v>
      </c>
      <c r="Z395" s="19" t="n">
        <v>1.034</v>
      </c>
      <c r="AA395" s="19" t="n">
        <v>1.063</v>
      </c>
      <c r="AB395" s="19" t="n">
        <v>1.513</v>
      </c>
    </row>
    <row r="396" customFormat="false" ht="13.5" hidden="false" customHeight="false" outlineLevel="0" collapsed="false">
      <c r="B396" s="17" t="n">
        <f aca="false">1+B395</f>
        <v>392</v>
      </c>
      <c r="C396" s="14" t="n">
        <v>15640000000</v>
      </c>
      <c r="D396" s="18" t="n">
        <v>1.318</v>
      </c>
      <c r="E396" s="19" t="n">
        <v>1.395</v>
      </c>
      <c r="F396" s="19" t="n">
        <v>1.452</v>
      </c>
      <c r="G396" s="19" t="n">
        <v>1.476</v>
      </c>
      <c r="H396" s="19" t="n">
        <v>1.496</v>
      </c>
      <c r="I396" s="19" t="n">
        <v>1.62</v>
      </c>
      <c r="J396" s="19" t="n">
        <v>1.81</v>
      </c>
      <c r="K396" s="19" t="n">
        <v>2.04</v>
      </c>
      <c r="L396" s="19" t="n">
        <v>2.342</v>
      </c>
      <c r="M396" s="19" t="n">
        <v>3.056</v>
      </c>
      <c r="N396" s="19" t="n">
        <v>3.133</v>
      </c>
      <c r="O396" s="19" t="n">
        <v>3.569</v>
      </c>
      <c r="Q396" s="19" t="n">
        <v>0.00881</v>
      </c>
      <c r="R396" s="19" t="n">
        <v>0.0213</v>
      </c>
      <c r="S396" s="19" t="n">
        <v>0.0388</v>
      </c>
      <c r="T396" s="19" t="n">
        <v>0.06005</v>
      </c>
      <c r="U396" s="19" t="n">
        <v>0.07867</v>
      </c>
      <c r="V396" s="19" t="n">
        <v>0.1334</v>
      </c>
      <c r="W396" s="19" t="n">
        <v>0.24</v>
      </c>
      <c r="X396" s="19" t="n">
        <v>0.3676</v>
      </c>
      <c r="Y396" s="19" t="n">
        <v>0.5822</v>
      </c>
      <c r="Z396" s="19" t="n">
        <v>1.034</v>
      </c>
      <c r="AA396" s="19" t="n">
        <v>1.064</v>
      </c>
      <c r="AB396" s="19" t="n">
        <v>1.511</v>
      </c>
    </row>
    <row r="397" customFormat="false" ht="13.5" hidden="false" customHeight="false" outlineLevel="0" collapsed="false">
      <c r="B397" s="17" t="n">
        <f aca="false">1+B396</f>
        <v>393</v>
      </c>
      <c r="C397" s="14" t="n">
        <v>15680000000</v>
      </c>
      <c r="D397" s="18" t="n">
        <v>1.318</v>
      </c>
      <c r="E397" s="19" t="n">
        <v>1.395</v>
      </c>
      <c r="F397" s="19" t="n">
        <v>1.452</v>
      </c>
      <c r="G397" s="19" t="n">
        <v>1.476</v>
      </c>
      <c r="H397" s="19" t="n">
        <v>1.497</v>
      </c>
      <c r="I397" s="19" t="n">
        <v>1.62</v>
      </c>
      <c r="J397" s="19" t="n">
        <v>1.81</v>
      </c>
      <c r="K397" s="19" t="n">
        <v>2.04</v>
      </c>
      <c r="L397" s="19" t="n">
        <v>2.341</v>
      </c>
      <c r="M397" s="19" t="n">
        <v>3.055</v>
      </c>
      <c r="N397" s="19" t="n">
        <v>3.131</v>
      </c>
      <c r="O397" s="19" t="n">
        <v>3.567</v>
      </c>
      <c r="Q397" s="19" t="n">
        <v>0.00881</v>
      </c>
      <c r="R397" s="19" t="n">
        <v>0.0213</v>
      </c>
      <c r="S397" s="19" t="n">
        <v>0.03879</v>
      </c>
      <c r="T397" s="19" t="n">
        <v>0.06003</v>
      </c>
      <c r="U397" s="19" t="n">
        <v>0.07889</v>
      </c>
      <c r="V397" s="19" t="n">
        <v>0.1334</v>
      </c>
      <c r="W397" s="19" t="n">
        <v>0.2399</v>
      </c>
      <c r="X397" s="19" t="n">
        <v>0.3677</v>
      </c>
      <c r="Y397" s="19" t="n">
        <v>0.5823</v>
      </c>
      <c r="Z397" s="19" t="n">
        <v>1.034</v>
      </c>
      <c r="AA397" s="19" t="n">
        <v>1.064</v>
      </c>
      <c r="AB397" s="19" t="n">
        <v>1.509</v>
      </c>
    </row>
    <row r="398" customFormat="false" ht="13.5" hidden="false" customHeight="false" outlineLevel="0" collapsed="false">
      <c r="B398" s="17" t="n">
        <f aca="false">1+B397</f>
        <v>394</v>
      </c>
      <c r="C398" s="14" t="n">
        <v>15720000000</v>
      </c>
      <c r="D398" s="18" t="n">
        <v>1.318</v>
      </c>
      <c r="E398" s="19" t="n">
        <v>1.395</v>
      </c>
      <c r="F398" s="19" t="n">
        <v>1.452</v>
      </c>
      <c r="G398" s="19" t="n">
        <v>1.476</v>
      </c>
      <c r="H398" s="19" t="n">
        <v>1.497</v>
      </c>
      <c r="I398" s="19" t="n">
        <v>1.619</v>
      </c>
      <c r="J398" s="19" t="n">
        <v>1.81</v>
      </c>
      <c r="K398" s="19" t="n">
        <v>2.039</v>
      </c>
      <c r="L398" s="19" t="n">
        <v>2.34</v>
      </c>
      <c r="M398" s="19" t="n">
        <v>3.053</v>
      </c>
      <c r="N398" s="19" t="n">
        <v>3.129</v>
      </c>
      <c r="O398" s="19" t="n">
        <v>3.565</v>
      </c>
      <c r="Q398" s="19" t="n">
        <v>0.00881</v>
      </c>
      <c r="R398" s="19" t="n">
        <v>0.02129</v>
      </c>
      <c r="S398" s="19" t="n">
        <v>0.03878</v>
      </c>
      <c r="T398" s="19" t="n">
        <v>0.06001</v>
      </c>
      <c r="U398" s="19" t="n">
        <v>0.07911</v>
      </c>
      <c r="V398" s="19" t="n">
        <v>0.1334</v>
      </c>
      <c r="W398" s="19" t="n">
        <v>0.2397</v>
      </c>
      <c r="X398" s="19" t="n">
        <v>0.3678</v>
      </c>
      <c r="Y398" s="19" t="n">
        <v>0.5824</v>
      </c>
      <c r="Z398" s="19" t="n">
        <v>1.034</v>
      </c>
      <c r="AA398" s="19" t="n">
        <v>1.064</v>
      </c>
      <c r="AB398" s="19" t="n">
        <v>1.507</v>
      </c>
    </row>
    <row r="399" customFormat="false" ht="13.5" hidden="false" customHeight="false" outlineLevel="0" collapsed="false">
      <c r="B399" s="17" t="n">
        <f aca="false">1+B398</f>
        <v>395</v>
      </c>
      <c r="C399" s="14" t="n">
        <v>15760000000</v>
      </c>
      <c r="D399" s="18" t="n">
        <v>1.318</v>
      </c>
      <c r="E399" s="19" t="n">
        <v>1.395</v>
      </c>
      <c r="F399" s="19" t="n">
        <v>1.453</v>
      </c>
      <c r="G399" s="19" t="n">
        <v>1.477</v>
      </c>
      <c r="H399" s="19" t="n">
        <v>1.497</v>
      </c>
      <c r="I399" s="19" t="n">
        <v>1.619</v>
      </c>
      <c r="J399" s="19" t="n">
        <v>1.809</v>
      </c>
      <c r="K399" s="19" t="n">
        <v>2.039</v>
      </c>
      <c r="L399" s="19" t="n">
        <v>2.339</v>
      </c>
      <c r="M399" s="19" t="n">
        <v>3.052</v>
      </c>
      <c r="N399" s="19" t="n">
        <v>3.128</v>
      </c>
      <c r="O399" s="19" t="n">
        <v>3.563</v>
      </c>
      <c r="Q399" s="19" t="n">
        <v>0.00881</v>
      </c>
      <c r="R399" s="19" t="n">
        <v>0.02129</v>
      </c>
      <c r="S399" s="19" t="n">
        <v>0.03877</v>
      </c>
      <c r="T399" s="19" t="n">
        <v>0.05999</v>
      </c>
      <c r="U399" s="19" t="n">
        <v>0.07933</v>
      </c>
      <c r="V399" s="19" t="n">
        <v>0.1334</v>
      </c>
      <c r="W399" s="19" t="n">
        <v>0.2396</v>
      </c>
      <c r="X399" s="19" t="n">
        <v>0.368</v>
      </c>
      <c r="Y399" s="19" t="n">
        <v>0.5826</v>
      </c>
      <c r="Z399" s="19" t="n">
        <v>1.034</v>
      </c>
      <c r="AA399" s="19" t="n">
        <v>1.064</v>
      </c>
      <c r="AB399" s="19" t="n">
        <v>1.505</v>
      </c>
    </row>
    <row r="400" customFormat="false" ht="13.5" hidden="false" customHeight="false" outlineLevel="0" collapsed="false">
      <c r="B400" s="17" t="n">
        <f aca="false">1+B399</f>
        <v>396</v>
      </c>
      <c r="C400" s="14" t="n">
        <v>15800000000</v>
      </c>
      <c r="D400" s="18" t="n">
        <v>1.318</v>
      </c>
      <c r="E400" s="19" t="n">
        <v>1.395</v>
      </c>
      <c r="F400" s="19" t="n">
        <v>1.453</v>
      </c>
      <c r="G400" s="19" t="n">
        <v>1.477</v>
      </c>
      <c r="H400" s="19" t="n">
        <v>1.497</v>
      </c>
      <c r="I400" s="19" t="n">
        <v>1.619</v>
      </c>
      <c r="J400" s="19" t="n">
        <v>1.809</v>
      </c>
      <c r="K400" s="19" t="n">
        <v>2.038</v>
      </c>
      <c r="L400" s="19" t="n">
        <v>2.338</v>
      </c>
      <c r="M400" s="19" t="n">
        <v>3.05</v>
      </c>
      <c r="N400" s="19" t="n">
        <v>3.127</v>
      </c>
      <c r="O400" s="19" t="n">
        <v>3.561</v>
      </c>
      <c r="Q400" s="19" t="n">
        <v>0.00881</v>
      </c>
      <c r="R400" s="19" t="n">
        <v>0.02129</v>
      </c>
      <c r="S400" s="19" t="n">
        <v>0.03876</v>
      </c>
      <c r="T400" s="19" t="n">
        <v>0.05997</v>
      </c>
      <c r="U400" s="19" t="n">
        <v>0.07953</v>
      </c>
      <c r="V400" s="19" t="n">
        <v>0.1334</v>
      </c>
      <c r="W400" s="19" t="n">
        <v>0.2395</v>
      </c>
      <c r="X400" s="19" t="n">
        <v>0.3681</v>
      </c>
      <c r="Y400" s="19" t="n">
        <v>0.5827</v>
      </c>
      <c r="Z400" s="19" t="n">
        <v>1.034</v>
      </c>
      <c r="AA400" s="19" t="n">
        <v>1.064</v>
      </c>
      <c r="AB400" s="19" t="n">
        <v>1.503</v>
      </c>
    </row>
    <row r="401" customFormat="false" ht="13.5" hidden="false" customHeight="false" outlineLevel="0" collapsed="false">
      <c r="B401" s="17" t="n">
        <f aca="false">1+B400</f>
        <v>397</v>
      </c>
      <c r="C401" s="14" t="n">
        <v>15840000000</v>
      </c>
      <c r="D401" s="18" t="n">
        <v>1.318</v>
      </c>
      <c r="E401" s="19" t="n">
        <v>1.396</v>
      </c>
      <c r="F401" s="19" t="n">
        <v>1.453</v>
      </c>
      <c r="G401" s="19" t="n">
        <v>1.478</v>
      </c>
      <c r="H401" s="19" t="n">
        <v>1.497</v>
      </c>
      <c r="I401" s="19" t="n">
        <v>1.619</v>
      </c>
      <c r="J401" s="19" t="n">
        <v>1.809</v>
      </c>
      <c r="K401" s="19" t="n">
        <v>2.038</v>
      </c>
      <c r="L401" s="19" t="n">
        <v>2.338</v>
      </c>
      <c r="M401" s="19" t="n">
        <v>3.049</v>
      </c>
      <c r="N401" s="19" t="n">
        <v>3.126</v>
      </c>
      <c r="O401" s="19" t="n">
        <v>3.559</v>
      </c>
      <c r="Q401" s="19" t="n">
        <v>0.00881</v>
      </c>
      <c r="R401" s="19" t="n">
        <v>0.02128</v>
      </c>
      <c r="S401" s="19" t="n">
        <v>0.03875</v>
      </c>
      <c r="T401" s="19" t="n">
        <v>0.05995</v>
      </c>
      <c r="U401" s="19" t="n">
        <v>0.07974</v>
      </c>
      <c r="V401" s="19" t="n">
        <v>0.1335</v>
      </c>
      <c r="W401" s="19" t="n">
        <v>0.2394</v>
      </c>
      <c r="X401" s="19" t="n">
        <v>0.3682</v>
      </c>
      <c r="Y401" s="19" t="n">
        <v>0.5829</v>
      </c>
      <c r="Z401" s="19" t="n">
        <v>1.035</v>
      </c>
      <c r="AA401" s="19" t="n">
        <v>1.064</v>
      </c>
      <c r="AB401" s="19" t="n">
        <v>1.501</v>
      </c>
    </row>
    <row r="402" customFormat="false" ht="13.5" hidden="false" customHeight="false" outlineLevel="0" collapsed="false">
      <c r="B402" s="17" t="n">
        <f aca="false">1+B401</f>
        <v>398</v>
      </c>
      <c r="C402" s="14" t="n">
        <v>15880000000</v>
      </c>
      <c r="D402" s="18" t="n">
        <v>1.318</v>
      </c>
      <c r="E402" s="19" t="n">
        <v>1.396</v>
      </c>
      <c r="F402" s="19" t="n">
        <v>1.454</v>
      </c>
      <c r="G402" s="19" t="n">
        <v>1.478</v>
      </c>
      <c r="H402" s="19" t="n">
        <v>1.497</v>
      </c>
      <c r="I402" s="19" t="n">
        <v>1.619</v>
      </c>
      <c r="J402" s="19" t="n">
        <v>1.808</v>
      </c>
      <c r="K402" s="19" t="n">
        <v>2.038</v>
      </c>
      <c r="L402" s="19" t="n">
        <v>2.337</v>
      </c>
      <c r="M402" s="19" t="n">
        <v>3.048</v>
      </c>
      <c r="N402" s="19" t="n">
        <v>3.125</v>
      </c>
      <c r="O402" s="19" t="n">
        <v>3.558</v>
      </c>
      <c r="Q402" s="19" t="n">
        <v>0.00881</v>
      </c>
      <c r="R402" s="19" t="n">
        <v>0.02128</v>
      </c>
      <c r="S402" s="19" t="n">
        <v>0.03874</v>
      </c>
      <c r="T402" s="19" t="n">
        <v>0.05994</v>
      </c>
      <c r="U402" s="19" t="n">
        <v>0.07993</v>
      </c>
      <c r="V402" s="19" t="n">
        <v>0.1335</v>
      </c>
      <c r="W402" s="19" t="n">
        <v>0.2393</v>
      </c>
      <c r="X402" s="19" t="n">
        <v>0.3683</v>
      </c>
      <c r="Y402" s="19" t="n">
        <v>0.583</v>
      </c>
      <c r="Z402" s="19" t="n">
        <v>1.035</v>
      </c>
      <c r="AA402" s="19" t="n">
        <v>1.064</v>
      </c>
      <c r="AB402" s="19" t="n">
        <v>1.499</v>
      </c>
    </row>
    <row r="403" customFormat="false" ht="13.5" hidden="false" customHeight="false" outlineLevel="0" collapsed="false">
      <c r="B403" s="17" t="n">
        <f aca="false">1+B402</f>
        <v>399</v>
      </c>
      <c r="C403" s="14" t="n">
        <v>15920000000</v>
      </c>
      <c r="D403" s="18" t="n">
        <v>1.319</v>
      </c>
      <c r="E403" s="19" t="n">
        <v>1.396</v>
      </c>
      <c r="F403" s="19" t="n">
        <v>1.454</v>
      </c>
      <c r="G403" s="19" t="n">
        <v>1.478</v>
      </c>
      <c r="H403" s="19" t="n">
        <v>1.498</v>
      </c>
      <c r="I403" s="19" t="n">
        <v>1.619</v>
      </c>
      <c r="J403" s="19" t="n">
        <v>1.808</v>
      </c>
      <c r="K403" s="19" t="n">
        <v>2.038</v>
      </c>
      <c r="L403" s="19" t="n">
        <v>2.336</v>
      </c>
      <c r="M403" s="19" t="n">
        <v>3.047</v>
      </c>
      <c r="N403" s="19" t="n">
        <v>3.124</v>
      </c>
      <c r="O403" s="19" t="n">
        <v>3.556</v>
      </c>
      <c r="Q403" s="19" t="n">
        <v>0.00881</v>
      </c>
      <c r="R403" s="19" t="n">
        <v>0.02128</v>
      </c>
      <c r="S403" s="19" t="n">
        <v>0.03873</v>
      </c>
      <c r="T403" s="19" t="n">
        <v>0.05992</v>
      </c>
      <c r="U403" s="19" t="n">
        <v>0.08013</v>
      </c>
      <c r="V403" s="19" t="n">
        <v>0.1335</v>
      </c>
      <c r="W403" s="19" t="n">
        <v>0.2392</v>
      </c>
      <c r="X403" s="19" t="n">
        <v>0.3684</v>
      </c>
      <c r="Y403" s="19" t="n">
        <v>0.5831</v>
      </c>
      <c r="Z403" s="19" t="n">
        <v>1.035</v>
      </c>
      <c r="AA403" s="19" t="n">
        <v>1.064</v>
      </c>
      <c r="AB403" s="19" t="n">
        <v>1.497</v>
      </c>
    </row>
    <row r="404" customFormat="false" ht="13.5" hidden="false" customHeight="false" outlineLevel="0" collapsed="false">
      <c r="B404" s="17" t="n">
        <f aca="false">1+B403</f>
        <v>400</v>
      </c>
      <c r="C404" s="14" t="n">
        <v>15960000000</v>
      </c>
      <c r="D404" s="18" t="n">
        <v>1.319</v>
      </c>
      <c r="E404" s="19" t="n">
        <v>1.396</v>
      </c>
      <c r="F404" s="19" t="n">
        <v>1.455</v>
      </c>
      <c r="G404" s="19" t="n">
        <v>1.479</v>
      </c>
      <c r="H404" s="19" t="n">
        <v>1.498</v>
      </c>
      <c r="I404" s="19" t="n">
        <v>1.619</v>
      </c>
      <c r="J404" s="19" t="n">
        <v>1.808</v>
      </c>
      <c r="K404" s="19" t="n">
        <v>2.037</v>
      </c>
      <c r="L404" s="19" t="n">
        <v>2.336</v>
      </c>
      <c r="M404" s="19" t="n">
        <v>3.046</v>
      </c>
      <c r="N404" s="19" t="n">
        <v>3.123</v>
      </c>
      <c r="O404" s="19" t="n">
        <v>3.555</v>
      </c>
      <c r="Q404" s="19" t="n">
        <v>0.00881</v>
      </c>
      <c r="R404" s="19" t="n">
        <v>0.02127</v>
      </c>
      <c r="S404" s="19" t="n">
        <v>0.03872</v>
      </c>
      <c r="T404" s="19" t="n">
        <v>0.0599</v>
      </c>
      <c r="U404" s="19" t="n">
        <v>0.08031</v>
      </c>
      <c r="V404" s="19" t="n">
        <v>0.1336</v>
      </c>
      <c r="W404" s="19" t="n">
        <v>0.2391</v>
      </c>
      <c r="X404" s="19" t="n">
        <v>0.3685</v>
      </c>
      <c r="Y404" s="19" t="n">
        <v>0.5832</v>
      </c>
      <c r="Z404" s="19" t="n">
        <v>1.035</v>
      </c>
      <c r="AA404" s="19" t="n">
        <v>1.064</v>
      </c>
      <c r="AB404" s="19" t="n">
        <v>1.495</v>
      </c>
    </row>
    <row r="405" customFormat="false" ht="13.5" hidden="false" customHeight="false" outlineLevel="0" collapsed="false">
      <c r="B405" s="20" t="n">
        <f aca="false">1+B404</f>
        <v>401</v>
      </c>
      <c r="C405" s="21" t="n">
        <v>16000000000</v>
      </c>
      <c r="D405" s="22" t="n">
        <v>1.319</v>
      </c>
      <c r="E405" s="19" t="n">
        <v>1.396</v>
      </c>
      <c r="F405" s="19" t="n">
        <v>1.455</v>
      </c>
      <c r="G405" s="19" t="n">
        <v>1.479</v>
      </c>
      <c r="H405" s="19" t="n">
        <v>1.498</v>
      </c>
      <c r="I405" s="19" t="n">
        <v>1.619</v>
      </c>
      <c r="J405" s="19" t="n">
        <v>1.808</v>
      </c>
      <c r="K405" s="19" t="n">
        <v>2.037</v>
      </c>
      <c r="L405" s="19" t="n">
        <v>2.336</v>
      </c>
      <c r="M405" s="19" t="n">
        <v>3.046</v>
      </c>
      <c r="N405" s="19" t="n">
        <v>3.122</v>
      </c>
      <c r="O405" s="19" t="n">
        <v>3.554</v>
      </c>
      <c r="Q405" s="19" t="n">
        <v>0.00881</v>
      </c>
      <c r="R405" s="19" t="n">
        <v>0.02127</v>
      </c>
      <c r="S405" s="19" t="n">
        <v>0.03871</v>
      </c>
      <c r="T405" s="19" t="n">
        <v>0.05988</v>
      </c>
      <c r="U405" s="19" t="n">
        <v>0.08049</v>
      </c>
      <c r="V405" s="19" t="n">
        <v>0.1336</v>
      </c>
      <c r="W405" s="19" t="n">
        <v>0.239</v>
      </c>
      <c r="X405" s="19" t="n">
        <v>0.3685</v>
      </c>
      <c r="Y405" s="19" t="n">
        <v>0.5833</v>
      </c>
      <c r="Z405" s="19" t="n">
        <v>1.035</v>
      </c>
      <c r="AA405" s="19" t="n">
        <v>1.064</v>
      </c>
      <c r="AB405" s="19" t="n">
        <v>1.493</v>
      </c>
    </row>
  </sheetData>
  <mergeCells count="3">
    <mergeCell ref="B2:B4"/>
    <mergeCell ref="D2:O2"/>
    <mergeCell ref="Q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C1" s="1" t="s">
        <v>14</v>
      </c>
    </row>
    <row r="2" customFormat="false" ht="13.5" hidden="false" customHeight="true" outlineLevel="0" collapsed="false">
      <c r="B2" s="2" t="s">
        <v>1</v>
      </c>
      <c r="C2" s="3"/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4" t="s">
        <v>3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3.5" hidden="false" customHeight="false" outlineLevel="0" collapsed="false">
      <c r="B3" s="2"/>
      <c r="C3" s="5" t="s">
        <v>4</v>
      </c>
      <c r="D3" s="6" t="n">
        <v>0.00695</v>
      </c>
      <c r="E3" s="7" t="n">
        <v>0.04774</v>
      </c>
      <c r="F3" s="7" t="n">
        <v>0.07002</v>
      </c>
      <c r="G3" s="7" t="n">
        <v>0.09078</v>
      </c>
      <c r="H3" s="7" t="n">
        <v>0.09506</v>
      </c>
      <c r="I3" s="7" t="n">
        <v>0.13346</v>
      </c>
      <c r="J3" s="7" t="n">
        <v>0.18552</v>
      </c>
      <c r="K3" s="7" t="n">
        <v>0.24218</v>
      </c>
      <c r="L3" s="7" t="n">
        <v>0.32489</v>
      </c>
      <c r="M3" s="7" t="n">
        <v>0.47154</v>
      </c>
      <c r="N3" s="7" t="n">
        <v>0.48479</v>
      </c>
      <c r="O3" s="8" t="n">
        <v>0.5991</v>
      </c>
      <c r="Q3" s="6" t="n">
        <v>0.00695</v>
      </c>
      <c r="R3" s="7" t="n">
        <v>0.04774</v>
      </c>
      <c r="S3" s="7" t="n">
        <v>0.07002</v>
      </c>
      <c r="T3" s="7" t="n">
        <v>0.09078</v>
      </c>
      <c r="U3" s="7" t="n">
        <v>0.09506</v>
      </c>
      <c r="V3" s="7" t="n">
        <v>0.13346</v>
      </c>
      <c r="W3" s="7" t="n">
        <v>0.18552</v>
      </c>
      <c r="X3" s="7" t="n">
        <v>0.24218</v>
      </c>
      <c r="Y3" s="7" t="n">
        <v>0.32489</v>
      </c>
      <c r="Z3" s="7" t="n">
        <v>0.47154</v>
      </c>
      <c r="AA3" s="7" t="n">
        <v>0.48479</v>
      </c>
      <c r="AB3" s="8" t="n">
        <v>0.5991</v>
      </c>
    </row>
    <row r="4" customFormat="false" ht="23.25" hidden="false" customHeight="false" outlineLevel="0" collapsed="false">
      <c r="B4" s="2"/>
      <c r="C4" s="9" t="s">
        <v>5</v>
      </c>
      <c r="D4" s="10" t="n">
        <v>0.49794</v>
      </c>
      <c r="E4" s="11" t="n">
        <v>0.53388</v>
      </c>
      <c r="F4" s="11" t="n">
        <v>0.54636</v>
      </c>
      <c r="G4" s="11" t="n">
        <v>0.54601</v>
      </c>
      <c r="H4" s="11" t="n">
        <v>0.5268</v>
      </c>
      <c r="I4" s="11" t="n">
        <v>0.58609</v>
      </c>
      <c r="J4" s="11" t="n">
        <v>0.63021</v>
      </c>
      <c r="K4" s="11" t="n">
        <v>0.66445</v>
      </c>
      <c r="L4" s="11" t="n">
        <v>0.60951</v>
      </c>
      <c r="M4" s="11" t="n">
        <v>0.5853</v>
      </c>
      <c r="N4" s="11" t="n">
        <v>0.61967</v>
      </c>
      <c r="O4" s="12" t="n">
        <v>0.59852</v>
      </c>
      <c r="Q4" s="10" t="n">
        <v>0.49794</v>
      </c>
      <c r="R4" s="11" t="n">
        <v>0.53388</v>
      </c>
      <c r="S4" s="11" t="n">
        <v>0.54636</v>
      </c>
      <c r="T4" s="11" t="n">
        <v>0.54601</v>
      </c>
      <c r="U4" s="11" t="n">
        <v>0.5268</v>
      </c>
      <c r="V4" s="11" t="n">
        <v>0.58609</v>
      </c>
      <c r="W4" s="11" t="n">
        <v>0.63021</v>
      </c>
      <c r="X4" s="11" t="n">
        <v>0.66445</v>
      </c>
      <c r="Y4" s="11" t="n">
        <v>0.60951</v>
      </c>
      <c r="Z4" s="11" t="n">
        <v>0.5853</v>
      </c>
      <c r="AA4" s="11" t="n">
        <v>0.61967</v>
      </c>
      <c r="AB4" s="12" t="n">
        <v>0.59852</v>
      </c>
    </row>
    <row r="5" customFormat="false" ht="13.5" hidden="false" customHeight="false" outlineLevel="0" collapsed="false">
      <c r="B5" s="13" t="n">
        <v>1</v>
      </c>
      <c r="C5" s="14" t="n">
        <v>10000000</v>
      </c>
      <c r="D5" s="15" t="n">
        <v>1.195</v>
      </c>
      <c r="E5" s="15" t="n">
        <v>1.364</v>
      </c>
      <c r="F5" s="15" t="n">
        <v>1.791</v>
      </c>
      <c r="G5" s="15" t="n">
        <v>1.896</v>
      </c>
      <c r="H5" s="15" t="n">
        <v>235.3</v>
      </c>
      <c r="I5" s="15" t="n">
        <v>234.8</v>
      </c>
      <c r="J5" s="15" t="n">
        <v>237</v>
      </c>
      <c r="K5" s="15" t="n">
        <v>238.5</v>
      </c>
      <c r="L5" s="15" t="n">
        <v>236.7</v>
      </c>
      <c r="M5" s="15" t="n">
        <v>239.5</v>
      </c>
      <c r="N5" s="15" t="n">
        <v>238.7</v>
      </c>
      <c r="O5" s="15" t="n">
        <v>237.8</v>
      </c>
      <c r="Q5" s="16" t="n">
        <v>0.00897</v>
      </c>
      <c r="R5" s="15" t="n">
        <v>0.02229</v>
      </c>
      <c r="S5" s="15" t="n">
        <v>0.05457</v>
      </c>
      <c r="T5" s="15" t="n">
        <v>0.0903</v>
      </c>
      <c r="U5" s="15" t="n">
        <v>128.6</v>
      </c>
      <c r="V5" s="15" t="n">
        <v>129.7</v>
      </c>
      <c r="W5" s="15" t="n">
        <v>128.5</v>
      </c>
      <c r="X5" s="15" t="n">
        <v>128.1</v>
      </c>
      <c r="Y5" s="15" t="n">
        <v>126.8</v>
      </c>
      <c r="Z5" s="15" t="n">
        <v>130.3</v>
      </c>
      <c r="AA5" s="15" t="n">
        <v>133.4</v>
      </c>
      <c r="AB5" s="15" t="n">
        <v>129.8</v>
      </c>
    </row>
    <row r="6" customFormat="false" ht="13.5" hidden="false" customHeight="false" outlineLevel="0" collapsed="false">
      <c r="B6" s="17" t="n">
        <f aca="false">1+B5</f>
        <v>2</v>
      </c>
      <c r="C6" s="14" t="n">
        <v>49980000</v>
      </c>
      <c r="D6" s="18" t="n">
        <v>1.196</v>
      </c>
      <c r="E6" s="19" t="n">
        <v>1.399</v>
      </c>
      <c r="F6" s="19" t="n">
        <v>1.672</v>
      </c>
      <c r="G6" s="19" t="n">
        <v>1.845</v>
      </c>
      <c r="H6" s="19" t="n">
        <v>102.2</v>
      </c>
      <c r="I6" s="19" t="n">
        <v>102.1</v>
      </c>
      <c r="J6" s="19" t="n">
        <v>103.6</v>
      </c>
      <c r="K6" s="19" t="n">
        <v>103.9</v>
      </c>
      <c r="L6" s="19" t="n">
        <v>102.9</v>
      </c>
      <c r="M6" s="19" t="n">
        <v>105</v>
      </c>
      <c r="N6" s="19" t="n">
        <v>104.8</v>
      </c>
      <c r="O6" s="19" t="n">
        <v>103.9</v>
      </c>
      <c r="Q6" s="19" t="n">
        <v>0.00897</v>
      </c>
      <c r="R6" s="19" t="n">
        <v>0.0223</v>
      </c>
      <c r="S6" s="19" t="n">
        <v>0.05455</v>
      </c>
      <c r="T6" s="19" t="n">
        <v>0.09024</v>
      </c>
      <c r="U6" s="19" t="n">
        <v>61.06</v>
      </c>
      <c r="V6" s="19" t="n">
        <v>61.32</v>
      </c>
      <c r="W6" s="19" t="n">
        <v>62.5</v>
      </c>
      <c r="X6" s="19" t="n">
        <v>61.33</v>
      </c>
      <c r="Y6" s="19" t="n">
        <v>59.82</v>
      </c>
      <c r="Z6" s="19" t="n">
        <v>62.7</v>
      </c>
      <c r="AA6" s="19" t="n">
        <v>64.19</v>
      </c>
      <c r="AB6" s="19" t="n">
        <v>61.37</v>
      </c>
    </row>
    <row r="7" customFormat="false" ht="13.5" hidden="false" customHeight="false" outlineLevel="0" collapsed="false">
      <c r="B7" s="17" t="n">
        <f aca="false">1+B6</f>
        <v>3</v>
      </c>
      <c r="C7" s="14" t="n">
        <v>89950000</v>
      </c>
      <c r="D7" s="18" t="n">
        <v>1.279</v>
      </c>
      <c r="E7" s="19" t="n">
        <v>1.468</v>
      </c>
      <c r="F7" s="19" t="n">
        <v>1.651</v>
      </c>
      <c r="G7" s="19" t="n">
        <v>1.828</v>
      </c>
      <c r="H7" s="19" t="n">
        <v>22.6</v>
      </c>
      <c r="I7" s="19" t="n">
        <v>22.66</v>
      </c>
      <c r="J7" s="19" t="n">
        <v>22.91</v>
      </c>
      <c r="K7" s="19" t="n">
        <v>22.99</v>
      </c>
      <c r="L7" s="19" t="n">
        <v>23.16</v>
      </c>
      <c r="M7" s="19" t="n">
        <v>24.26</v>
      </c>
      <c r="N7" s="19" t="n">
        <v>24.29</v>
      </c>
      <c r="O7" s="19" t="n">
        <v>24.34</v>
      </c>
      <c r="Q7" s="19" t="n">
        <v>0.00896</v>
      </c>
      <c r="R7" s="19" t="n">
        <v>0.02231</v>
      </c>
      <c r="S7" s="19" t="n">
        <v>0.05453</v>
      </c>
      <c r="T7" s="19" t="n">
        <v>0.09018</v>
      </c>
      <c r="U7" s="19" t="n">
        <v>15.39</v>
      </c>
      <c r="V7" s="19" t="n">
        <v>15.26</v>
      </c>
      <c r="W7" s="19" t="n">
        <v>17.5</v>
      </c>
      <c r="X7" s="19" t="n">
        <v>16.32</v>
      </c>
      <c r="Y7" s="19" t="n">
        <v>14.53</v>
      </c>
      <c r="Z7" s="19" t="n">
        <v>16.77</v>
      </c>
      <c r="AA7" s="19" t="n">
        <v>17.62</v>
      </c>
      <c r="AB7" s="19" t="n">
        <v>15.23</v>
      </c>
    </row>
    <row r="8" customFormat="false" ht="13.5" hidden="false" customHeight="false" outlineLevel="0" collapsed="false">
      <c r="B8" s="17" t="n">
        <f aca="false">1+B7</f>
        <v>4</v>
      </c>
      <c r="C8" s="14" t="n">
        <v>129900000</v>
      </c>
      <c r="D8" s="18" t="n">
        <v>1.247</v>
      </c>
      <c r="E8" s="19" t="n">
        <v>1.423</v>
      </c>
      <c r="F8" s="19" t="n">
        <v>1.596</v>
      </c>
      <c r="G8" s="19" t="n">
        <v>1.759</v>
      </c>
      <c r="H8" s="19" t="n">
        <v>5.903</v>
      </c>
      <c r="I8" s="19" t="n">
        <v>6.001</v>
      </c>
      <c r="J8" s="19" t="n">
        <v>5.856</v>
      </c>
      <c r="K8" s="19" t="n">
        <v>6.152</v>
      </c>
      <c r="L8" s="19" t="n">
        <v>6.889</v>
      </c>
      <c r="M8" s="19" t="n">
        <v>7.657</v>
      </c>
      <c r="N8" s="19" t="n">
        <v>7.706</v>
      </c>
      <c r="O8" s="19" t="n">
        <v>8.432</v>
      </c>
      <c r="Q8" s="19" t="n">
        <v>0.00896</v>
      </c>
      <c r="R8" s="19" t="n">
        <v>0.02232</v>
      </c>
      <c r="S8" s="19" t="n">
        <v>0.05451</v>
      </c>
      <c r="T8" s="19" t="n">
        <v>0.09012</v>
      </c>
      <c r="U8" s="19" t="n">
        <v>3.368</v>
      </c>
      <c r="V8" s="19" t="n">
        <v>3.223</v>
      </c>
      <c r="W8" s="19" t="n">
        <v>5.316</v>
      </c>
      <c r="X8" s="19" t="n">
        <v>4.467</v>
      </c>
      <c r="Y8" s="19" t="n">
        <v>2.592</v>
      </c>
      <c r="Z8" s="19" t="n">
        <v>4.463</v>
      </c>
      <c r="AA8" s="19" t="n">
        <v>5.129</v>
      </c>
      <c r="AB8" s="19" t="n">
        <v>3.063</v>
      </c>
    </row>
    <row r="9" customFormat="false" ht="13.5" hidden="false" customHeight="false" outlineLevel="0" collapsed="false">
      <c r="B9" s="17" t="n">
        <f aca="false">1+B8</f>
        <v>5</v>
      </c>
      <c r="C9" s="14" t="n">
        <v>169900000</v>
      </c>
      <c r="D9" s="18" t="n">
        <v>1.217</v>
      </c>
      <c r="E9" s="19" t="n">
        <v>1.391</v>
      </c>
      <c r="F9" s="19" t="n">
        <v>1.557</v>
      </c>
      <c r="G9" s="19" t="n">
        <v>1.716</v>
      </c>
      <c r="H9" s="19" t="n">
        <v>3.441</v>
      </c>
      <c r="I9" s="19" t="n">
        <v>3.619</v>
      </c>
      <c r="J9" s="19" t="n">
        <v>3.594</v>
      </c>
      <c r="K9" s="19" t="n">
        <v>4.003</v>
      </c>
      <c r="L9" s="19" t="n">
        <v>4.875</v>
      </c>
      <c r="M9" s="19" t="n">
        <v>5.662</v>
      </c>
      <c r="N9" s="19" t="n">
        <v>5.731</v>
      </c>
      <c r="O9" s="19" t="n">
        <v>6.693</v>
      </c>
      <c r="Q9" s="19" t="n">
        <v>0.00896</v>
      </c>
      <c r="R9" s="19" t="n">
        <v>0.02233</v>
      </c>
      <c r="S9" s="19" t="n">
        <v>0.05449</v>
      </c>
      <c r="T9" s="19" t="n">
        <v>0.09006</v>
      </c>
      <c r="U9" s="19" t="n">
        <v>1.415</v>
      </c>
      <c r="V9" s="19" t="n">
        <v>1.318</v>
      </c>
      <c r="W9" s="19" t="n">
        <v>3.109</v>
      </c>
      <c r="X9" s="19" t="n">
        <v>2.426</v>
      </c>
      <c r="Y9" s="19" t="n">
        <v>0.8176</v>
      </c>
      <c r="Z9" s="19" t="n">
        <v>2.366</v>
      </c>
      <c r="AA9" s="19" t="n">
        <v>2.801</v>
      </c>
      <c r="AB9" s="19" t="n">
        <v>1.194</v>
      </c>
    </row>
    <row r="10" customFormat="false" ht="13.5" hidden="false" customHeight="false" outlineLevel="0" collapsed="false">
      <c r="B10" s="17" t="n">
        <f aca="false">1+B9</f>
        <v>6</v>
      </c>
      <c r="C10" s="14" t="n">
        <v>209900000</v>
      </c>
      <c r="D10" s="18" t="n">
        <v>1.264</v>
      </c>
      <c r="E10" s="19" t="n">
        <v>1.423</v>
      </c>
      <c r="F10" s="19" t="n">
        <v>1.578</v>
      </c>
      <c r="G10" s="19" t="n">
        <v>1.728</v>
      </c>
      <c r="H10" s="19" t="n">
        <v>2.758</v>
      </c>
      <c r="I10" s="19" t="n">
        <v>2.985</v>
      </c>
      <c r="J10" s="19" t="n">
        <v>2.986</v>
      </c>
      <c r="K10" s="19" t="n">
        <v>3.516</v>
      </c>
      <c r="L10" s="19" t="n">
        <v>4.458</v>
      </c>
      <c r="M10" s="19" t="n">
        <v>5.303</v>
      </c>
      <c r="N10" s="19" t="n">
        <v>5.325</v>
      </c>
      <c r="O10" s="19" t="n">
        <v>6.377</v>
      </c>
      <c r="Q10" s="19" t="n">
        <v>0.00896</v>
      </c>
      <c r="R10" s="19" t="n">
        <v>0.02234</v>
      </c>
      <c r="S10" s="19" t="n">
        <v>0.05447</v>
      </c>
      <c r="T10" s="19" t="n">
        <v>0.09</v>
      </c>
      <c r="U10" s="19" t="n">
        <v>0.7251</v>
      </c>
      <c r="V10" s="19" t="n">
        <v>0.6231</v>
      </c>
      <c r="W10" s="19" t="n">
        <v>2.117</v>
      </c>
      <c r="X10" s="19" t="n">
        <v>1.564</v>
      </c>
      <c r="Y10" s="19" t="n">
        <v>0.3506</v>
      </c>
      <c r="Z10" s="19" t="n">
        <v>1.541</v>
      </c>
      <c r="AA10" s="19" t="n">
        <v>1.86</v>
      </c>
      <c r="AB10" s="19" t="n">
        <v>0.661</v>
      </c>
    </row>
    <row r="11" customFormat="false" ht="13.5" hidden="false" customHeight="false" outlineLevel="0" collapsed="false">
      <c r="B11" s="17" t="n">
        <f aca="false">1+B10</f>
        <v>7</v>
      </c>
      <c r="C11" s="14" t="n">
        <v>249900000</v>
      </c>
      <c r="D11" s="18" t="n">
        <v>1.303</v>
      </c>
      <c r="E11" s="19" t="n">
        <v>1.448</v>
      </c>
      <c r="F11" s="19" t="n">
        <v>1.594</v>
      </c>
      <c r="G11" s="19" t="n">
        <v>1.737</v>
      </c>
      <c r="H11" s="19" t="n">
        <v>2.442</v>
      </c>
      <c r="I11" s="19" t="n">
        <v>2.694</v>
      </c>
      <c r="J11" s="19" t="n">
        <v>2.694</v>
      </c>
      <c r="K11" s="19" t="n">
        <v>3.325</v>
      </c>
      <c r="L11" s="19" t="n">
        <v>4.271</v>
      </c>
      <c r="M11" s="19" t="n">
        <v>5.152</v>
      </c>
      <c r="N11" s="19" t="n">
        <v>5.129</v>
      </c>
      <c r="O11" s="19" t="n">
        <v>6.205</v>
      </c>
      <c r="Q11" s="19" t="n">
        <v>0.00896</v>
      </c>
      <c r="R11" s="19" t="n">
        <v>0.02235</v>
      </c>
      <c r="S11" s="19" t="n">
        <v>0.05445</v>
      </c>
      <c r="T11" s="19" t="n">
        <v>0.08994</v>
      </c>
      <c r="U11" s="19" t="n">
        <v>0.3269</v>
      </c>
      <c r="V11" s="19" t="n">
        <v>0.2554</v>
      </c>
      <c r="W11" s="19" t="n">
        <v>1.513</v>
      </c>
      <c r="X11" s="19" t="n">
        <v>1.092</v>
      </c>
      <c r="Y11" s="19" t="n">
        <v>0.1696</v>
      </c>
      <c r="Z11" s="19" t="n">
        <v>1.124</v>
      </c>
      <c r="AA11" s="19" t="n">
        <v>1.387</v>
      </c>
      <c r="AB11" s="19" t="n">
        <v>0.4381</v>
      </c>
    </row>
    <row r="12" customFormat="false" ht="13.5" hidden="false" customHeight="false" outlineLevel="0" collapsed="false">
      <c r="B12" s="17" t="n">
        <f aca="false">1+B11</f>
        <v>8</v>
      </c>
      <c r="C12" s="14" t="n">
        <v>289800000</v>
      </c>
      <c r="D12" s="18" t="n">
        <v>1.325</v>
      </c>
      <c r="E12" s="19" t="n">
        <v>1.464</v>
      </c>
      <c r="F12" s="19" t="n">
        <v>1.603</v>
      </c>
      <c r="G12" s="19" t="n">
        <v>1.741</v>
      </c>
      <c r="H12" s="19" t="n">
        <v>2.116</v>
      </c>
      <c r="I12" s="19" t="n">
        <v>2.543</v>
      </c>
      <c r="J12" s="19" t="n">
        <v>2.59</v>
      </c>
      <c r="K12" s="19" t="n">
        <v>3.284</v>
      </c>
      <c r="L12" s="19" t="n">
        <v>4.157</v>
      </c>
      <c r="M12" s="19" t="n">
        <v>5.127</v>
      </c>
      <c r="N12" s="19" t="n">
        <v>5.116</v>
      </c>
      <c r="O12" s="19" t="n">
        <v>6.113</v>
      </c>
      <c r="Q12" s="19" t="n">
        <v>0.00896</v>
      </c>
      <c r="R12" s="19" t="n">
        <v>0.02236</v>
      </c>
      <c r="S12" s="19" t="n">
        <v>0.05444</v>
      </c>
      <c r="T12" s="19" t="n">
        <v>0.08988</v>
      </c>
      <c r="U12" s="19" t="n">
        <v>0.1353</v>
      </c>
      <c r="V12" s="19" t="n">
        <v>0.1243</v>
      </c>
      <c r="W12" s="19" t="n">
        <v>1.139</v>
      </c>
      <c r="X12" s="19" t="n">
        <v>0.8562</v>
      </c>
      <c r="Y12" s="19" t="n">
        <v>0.1203</v>
      </c>
      <c r="Z12" s="19" t="n">
        <v>0.965</v>
      </c>
      <c r="AA12" s="19" t="n">
        <v>1.17</v>
      </c>
      <c r="AB12" s="19" t="n">
        <v>0.3882</v>
      </c>
    </row>
    <row r="13" customFormat="false" ht="13.5" hidden="false" customHeight="false" outlineLevel="0" collapsed="false">
      <c r="B13" s="17" t="n">
        <f aca="false">1+B12</f>
        <v>9</v>
      </c>
      <c r="C13" s="14" t="n">
        <v>329800000</v>
      </c>
      <c r="D13" s="18" t="n">
        <v>1.329</v>
      </c>
      <c r="E13" s="19" t="n">
        <v>1.465</v>
      </c>
      <c r="F13" s="19" t="n">
        <v>1.6</v>
      </c>
      <c r="G13" s="19" t="n">
        <v>1.735</v>
      </c>
      <c r="H13" s="19" t="n">
        <v>2.05</v>
      </c>
      <c r="I13" s="19" t="n">
        <v>2.438</v>
      </c>
      <c r="J13" s="19" t="n">
        <v>2.553</v>
      </c>
      <c r="K13" s="19" t="n">
        <v>3.25</v>
      </c>
      <c r="L13" s="19" t="n">
        <v>4.077</v>
      </c>
      <c r="M13" s="19" t="n">
        <v>5.157</v>
      </c>
      <c r="N13" s="19" t="n">
        <v>5.178</v>
      </c>
      <c r="O13" s="19" t="n">
        <v>6.085</v>
      </c>
      <c r="Q13" s="19" t="n">
        <v>0.00895</v>
      </c>
      <c r="R13" s="19" t="n">
        <v>0.02237</v>
      </c>
      <c r="S13" s="19" t="n">
        <v>0.05442</v>
      </c>
      <c r="T13" s="19" t="n">
        <v>0.08982</v>
      </c>
      <c r="U13" s="19" t="n">
        <v>0.07438</v>
      </c>
      <c r="V13" s="19" t="n">
        <v>0.1027</v>
      </c>
      <c r="W13" s="19" t="n">
        <v>0.9053</v>
      </c>
      <c r="X13" s="19" t="n">
        <v>0.7075</v>
      </c>
      <c r="Y13" s="19" t="n">
        <v>0.1153</v>
      </c>
      <c r="Z13" s="19" t="n">
        <v>0.8577</v>
      </c>
      <c r="AA13" s="19" t="n">
        <v>1.017</v>
      </c>
      <c r="AB13" s="19" t="n">
        <v>0.3829</v>
      </c>
    </row>
    <row r="14" customFormat="false" ht="13.5" hidden="false" customHeight="false" outlineLevel="0" collapsed="false">
      <c r="B14" s="17" t="n">
        <f aca="false">1+B13</f>
        <v>10</v>
      </c>
      <c r="C14" s="14" t="n">
        <v>369800000</v>
      </c>
      <c r="D14" s="18" t="n">
        <v>1.325</v>
      </c>
      <c r="E14" s="19" t="n">
        <v>1.46</v>
      </c>
      <c r="F14" s="19" t="n">
        <v>1.592</v>
      </c>
      <c r="G14" s="19" t="n">
        <v>1.725</v>
      </c>
      <c r="H14" s="19" t="n">
        <v>2</v>
      </c>
      <c r="I14" s="19" t="n">
        <v>2.362</v>
      </c>
      <c r="J14" s="19" t="n">
        <v>2.537</v>
      </c>
      <c r="K14" s="19" t="n">
        <v>3.21</v>
      </c>
      <c r="L14" s="19" t="n">
        <v>4.012</v>
      </c>
      <c r="M14" s="19" t="n">
        <v>5.158</v>
      </c>
      <c r="N14" s="19" t="n">
        <v>5.202</v>
      </c>
      <c r="O14" s="19" t="n">
        <v>6.057</v>
      </c>
      <c r="Q14" s="19" t="n">
        <v>0.00895</v>
      </c>
      <c r="R14" s="19" t="n">
        <v>0.02238</v>
      </c>
      <c r="S14" s="19" t="n">
        <v>0.0544</v>
      </c>
      <c r="T14" s="19" t="n">
        <v>0.08976</v>
      </c>
      <c r="U14" s="19" t="n">
        <v>0.04983</v>
      </c>
      <c r="V14" s="19" t="n">
        <v>0.08837</v>
      </c>
      <c r="W14" s="19" t="n">
        <v>0.764</v>
      </c>
      <c r="X14" s="19" t="n">
        <v>0.6037</v>
      </c>
      <c r="Y14" s="19" t="n">
        <v>0.1196</v>
      </c>
      <c r="Z14" s="19" t="n">
        <v>0.7453</v>
      </c>
      <c r="AA14" s="19" t="n">
        <v>0.866</v>
      </c>
      <c r="AB14" s="19" t="n">
        <v>0.3601</v>
      </c>
    </row>
    <row r="15" customFormat="false" ht="13.5" hidden="false" customHeight="false" outlineLevel="0" collapsed="false">
      <c r="B15" s="17" t="n">
        <f aca="false">1+B14</f>
        <v>11</v>
      </c>
      <c r="C15" s="14" t="n">
        <v>409800000</v>
      </c>
      <c r="D15" s="18" t="n">
        <v>1.329</v>
      </c>
      <c r="E15" s="19" t="n">
        <v>1.461</v>
      </c>
      <c r="F15" s="19" t="n">
        <v>1.591</v>
      </c>
      <c r="G15" s="19" t="n">
        <v>1.721</v>
      </c>
      <c r="H15" s="19" t="n">
        <v>1.9</v>
      </c>
      <c r="I15" s="19" t="n">
        <v>2.3</v>
      </c>
      <c r="J15" s="19" t="n">
        <v>2.517</v>
      </c>
      <c r="K15" s="19" t="n">
        <v>3.184</v>
      </c>
      <c r="L15" s="19" t="n">
        <v>3.95</v>
      </c>
      <c r="M15" s="19" t="n">
        <v>5.121</v>
      </c>
      <c r="N15" s="19" t="n">
        <v>5.177</v>
      </c>
      <c r="O15" s="19" t="n">
        <v>6.009</v>
      </c>
      <c r="Q15" s="19" t="n">
        <v>0.00895</v>
      </c>
      <c r="R15" s="19" t="n">
        <v>0.02239</v>
      </c>
      <c r="S15" s="19" t="n">
        <v>0.05438</v>
      </c>
      <c r="T15" s="19" t="n">
        <v>0.0897</v>
      </c>
      <c r="U15" s="19" t="n">
        <v>0.0496</v>
      </c>
      <c r="V15" s="19" t="n">
        <v>0.08801</v>
      </c>
      <c r="W15" s="19" t="n">
        <v>0.6919</v>
      </c>
      <c r="X15" s="19" t="n">
        <v>0.5572</v>
      </c>
      <c r="Y15" s="19" t="n">
        <v>0.1379</v>
      </c>
      <c r="Z15" s="19" t="n">
        <v>0.6878</v>
      </c>
      <c r="AA15" s="19" t="n">
        <v>0.7775</v>
      </c>
      <c r="AB15" s="19" t="n">
        <v>0.3532</v>
      </c>
    </row>
    <row r="16" customFormat="false" ht="13.5" hidden="false" customHeight="false" outlineLevel="0" collapsed="false">
      <c r="B16" s="17" t="n">
        <f aca="false">1+B15</f>
        <v>12</v>
      </c>
      <c r="C16" s="14" t="n">
        <v>449700000</v>
      </c>
      <c r="D16" s="18" t="n">
        <v>1.334</v>
      </c>
      <c r="E16" s="19" t="n">
        <v>1.463</v>
      </c>
      <c r="F16" s="19" t="n">
        <v>1.591</v>
      </c>
      <c r="G16" s="19" t="n">
        <v>1.717</v>
      </c>
      <c r="H16" s="19" t="n">
        <v>1.8</v>
      </c>
      <c r="I16" s="19" t="n">
        <v>2.242</v>
      </c>
      <c r="J16" s="19" t="n">
        <v>2.506</v>
      </c>
      <c r="K16" s="19" t="n">
        <v>3.156</v>
      </c>
      <c r="L16" s="19" t="n">
        <v>3.9</v>
      </c>
      <c r="M16" s="19" t="n">
        <v>5.071</v>
      </c>
      <c r="N16" s="19" t="n">
        <v>5.14</v>
      </c>
      <c r="O16" s="19" t="n">
        <v>5.958</v>
      </c>
      <c r="Q16" s="19" t="n">
        <v>0.00895</v>
      </c>
      <c r="R16" s="19" t="n">
        <v>0.0224</v>
      </c>
      <c r="S16" s="19" t="n">
        <v>0.05436</v>
      </c>
      <c r="T16" s="19" t="n">
        <v>0.08964</v>
      </c>
      <c r="U16" s="19" t="n">
        <v>0.04444</v>
      </c>
      <c r="V16" s="19" t="n">
        <v>0.09456</v>
      </c>
      <c r="W16" s="19" t="n">
        <v>0.6432</v>
      </c>
      <c r="X16" s="19" t="n">
        <v>0.5392</v>
      </c>
      <c r="Y16" s="19" t="n">
        <v>0.1694</v>
      </c>
      <c r="Z16" s="19" t="n">
        <v>0.6809</v>
      </c>
      <c r="AA16" s="19" t="n">
        <v>0.7632</v>
      </c>
      <c r="AB16" s="19" t="n">
        <v>0.3792</v>
      </c>
    </row>
    <row r="17" customFormat="false" ht="13.5" hidden="false" customHeight="false" outlineLevel="0" collapsed="false">
      <c r="B17" s="17" t="n">
        <f aca="false">1+B16</f>
        <v>13</v>
      </c>
      <c r="C17" s="14" t="n">
        <v>489700000</v>
      </c>
      <c r="D17" s="18" t="n">
        <v>1.336</v>
      </c>
      <c r="E17" s="19" t="n">
        <v>1.463</v>
      </c>
      <c r="F17" s="19" t="n">
        <v>1.588</v>
      </c>
      <c r="G17" s="19" t="n">
        <v>1.712</v>
      </c>
      <c r="H17" s="19" t="n">
        <v>1.916</v>
      </c>
      <c r="I17" s="19" t="n">
        <v>2.197</v>
      </c>
      <c r="J17" s="19" t="n">
        <v>2.503</v>
      </c>
      <c r="K17" s="19" t="n">
        <v>3.145</v>
      </c>
      <c r="L17" s="19" t="n">
        <v>3.871</v>
      </c>
      <c r="M17" s="19" t="n">
        <v>5.073</v>
      </c>
      <c r="N17" s="19" t="n">
        <v>5.16</v>
      </c>
      <c r="O17" s="19" t="n">
        <v>5.935</v>
      </c>
      <c r="Q17" s="19" t="n">
        <v>0.00895</v>
      </c>
      <c r="R17" s="19" t="n">
        <v>0.02241</v>
      </c>
      <c r="S17" s="19" t="n">
        <v>0.05434</v>
      </c>
      <c r="T17" s="19" t="n">
        <v>0.08958</v>
      </c>
      <c r="U17" s="19" t="n">
        <v>0.03252</v>
      </c>
      <c r="V17" s="19" t="n">
        <v>0.08693</v>
      </c>
      <c r="W17" s="19" t="n">
        <v>0.5855</v>
      </c>
      <c r="X17" s="19" t="n">
        <v>0.5158</v>
      </c>
      <c r="Y17" s="19" t="n">
        <v>0.1939</v>
      </c>
      <c r="Z17" s="19" t="n">
        <v>0.6845</v>
      </c>
      <c r="AA17" s="19" t="n">
        <v>0.7677</v>
      </c>
      <c r="AB17" s="19" t="n">
        <v>0.407</v>
      </c>
    </row>
    <row r="18" customFormat="false" ht="13.5" hidden="false" customHeight="false" outlineLevel="0" collapsed="false">
      <c r="B18" s="17" t="n">
        <f aca="false">1+B17</f>
        <v>14</v>
      </c>
      <c r="C18" s="14" t="n">
        <v>529700000</v>
      </c>
      <c r="D18" s="18" t="n">
        <v>1.334</v>
      </c>
      <c r="E18" s="19" t="n">
        <v>1.462</v>
      </c>
      <c r="F18" s="19" t="n">
        <v>1.585</v>
      </c>
      <c r="G18" s="19" t="n">
        <v>1.706</v>
      </c>
      <c r="H18" s="19" t="n">
        <v>1.889</v>
      </c>
      <c r="I18" s="19" t="n">
        <v>2.164</v>
      </c>
      <c r="J18" s="19" t="n">
        <v>2.486</v>
      </c>
      <c r="K18" s="19" t="n">
        <v>3.131</v>
      </c>
      <c r="L18" s="19" t="n">
        <v>3.853</v>
      </c>
      <c r="M18" s="19" t="n">
        <v>5.079</v>
      </c>
      <c r="N18" s="19" t="n">
        <v>5.183</v>
      </c>
      <c r="O18" s="19" t="n">
        <v>5.926</v>
      </c>
      <c r="Q18" s="19" t="n">
        <v>0.00895</v>
      </c>
      <c r="R18" s="19" t="n">
        <v>0.02242</v>
      </c>
      <c r="S18" s="19" t="n">
        <v>0.05432</v>
      </c>
      <c r="T18" s="19" t="n">
        <v>0.08952</v>
      </c>
      <c r="U18" s="19" t="n">
        <v>0.03079</v>
      </c>
      <c r="V18" s="19" t="n">
        <v>0.07975</v>
      </c>
      <c r="W18" s="19" t="n">
        <v>0.5307</v>
      </c>
      <c r="X18" s="19" t="n">
        <v>0.4827</v>
      </c>
      <c r="Y18" s="19" t="n">
        <v>0.2058</v>
      </c>
      <c r="Z18" s="19" t="n">
        <v>0.6562</v>
      </c>
      <c r="AA18" s="19" t="n">
        <v>0.729</v>
      </c>
      <c r="AB18" s="19" t="n">
        <v>0.4158</v>
      </c>
    </row>
    <row r="19" customFormat="false" ht="13.5" hidden="false" customHeight="false" outlineLevel="0" collapsed="false">
      <c r="B19" s="17" t="n">
        <f aca="false">1+B18</f>
        <v>15</v>
      </c>
      <c r="C19" s="14" t="n">
        <v>569700000</v>
      </c>
      <c r="D19" s="18" t="n">
        <v>1.331</v>
      </c>
      <c r="E19" s="19" t="n">
        <v>1.459</v>
      </c>
      <c r="F19" s="19" t="n">
        <v>1.58</v>
      </c>
      <c r="G19" s="19" t="n">
        <v>1.699</v>
      </c>
      <c r="H19" s="19" t="n">
        <v>1.863</v>
      </c>
      <c r="I19" s="19" t="n">
        <v>2.135</v>
      </c>
      <c r="J19" s="19" t="n">
        <v>2.471</v>
      </c>
      <c r="K19" s="19" t="n">
        <v>3.115</v>
      </c>
      <c r="L19" s="19" t="n">
        <v>3.831</v>
      </c>
      <c r="M19" s="19" t="n">
        <v>5.071</v>
      </c>
      <c r="N19" s="19" t="n">
        <v>5.183</v>
      </c>
      <c r="O19" s="19" t="n">
        <v>5.902</v>
      </c>
      <c r="Q19" s="19" t="n">
        <v>0.00895</v>
      </c>
      <c r="R19" s="19" t="n">
        <v>0.02243</v>
      </c>
      <c r="S19" s="19" t="n">
        <v>0.0543</v>
      </c>
      <c r="T19" s="19" t="n">
        <v>0.08946</v>
      </c>
      <c r="U19" s="19" t="n">
        <v>0.02421</v>
      </c>
      <c r="V19" s="19" t="n">
        <v>0.0768</v>
      </c>
      <c r="W19" s="19" t="n">
        <v>0.4921</v>
      </c>
      <c r="X19" s="19" t="n">
        <v>0.4569</v>
      </c>
      <c r="Y19" s="19" t="n">
        <v>0.2092</v>
      </c>
      <c r="Z19" s="19" t="n">
        <v>0.6218</v>
      </c>
      <c r="AA19" s="19" t="n">
        <v>0.6804</v>
      </c>
      <c r="AB19" s="19" t="n">
        <v>0.413</v>
      </c>
    </row>
    <row r="20" customFormat="false" ht="13.5" hidden="false" customHeight="false" outlineLevel="0" collapsed="false">
      <c r="B20" s="17" t="n">
        <f aca="false">1+B19</f>
        <v>16</v>
      </c>
      <c r="C20" s="14" t="n">
        <v>609600000</v>
      </c>
      <c r="D20" s="18" t="n">
        <v>1.331</v>
      </c>
      <c r="E20" s="19" t="n">
        <v>1.457</v>
      </c>
      <c r="F20" s="19" t="n">
        <v>1.578</v>
      </c>
      <c r="G20" s="19" t="n">
        <v>1.694</v>
      </c>
      <c r="H20" s="19" t="n">
        <v>1.845</v>
      </c>
      <c r="I20" s="19" t="n">
        <v>2.11</v>
      </c>
      <c r="J20" s="19" t="n">
        <v>2.46</v>
      </c>
      <c r="K20" s="19" t="n">
        <v>3.095</v>
      </c>
      <c r="L20" s="19" t="n">
        <v>3.805</v>
      </c>
      <c r="M20" s="19" t="n">
        <v>5.039</v>
      </c>
      <c r="N20" s="19" t="n">
        <v>5.15</v>
      </c>
      <c r="O20" s="19" t="n">
        <v>5.87</v>
      </c>
      <c r="Q20" s="19" t="n">
        <v>0.00894</v>
      </c>
      <c r="R20" s="19" t="n">
        <v>0.02245</v>
      </c>
      <c r="S20" s="19" t="n">
        <v>0.05428</v>
      </c>
      <c r="T20" s="19" t="n">
        <v>0.08939</v>
      </c>
      <c r="U20" s="19" t="n">
        <v>0.02111</v>
      </c>
      <c r="V20" s="19" t="n">
        <v>0.08009</v>
      </c>
      <c r="W20" s="19" t="n">
        <v>0.4691</v>
      </c>
      <c r="X20" s="19" t="n">
        <v>0.445</v>
      </c>
      <c r="Y20" s="19" t="n">
        <v>0.221</v>
      </c>
      <c r="Z20" s="19" t="n">
        <v>0.6034</v>
      </c>
      <c r="AA20" s="19" t="n">
        <v>0.6568</v>
      </c>
      <c r="AB20" s="19" t="n">
        <v>0.4198</v>
      </c>
    </row>
    <row r="21" customFormat="false" ht="13.5" hidden="false" customHeight="false" outlineLevel="0" collapsed="false">
      <c r="B21" s="17" t="n">
        <f aca="false">1+B20</f>
        <v>17</v>
      </c>
      <c r="C21" s="14" t="n">
        <v>649600000</v>
      </c>
      <c r="D21" s="18" t="n">
        <v>1.332</v>
      </c>
      <c r="E21" s="19" t="n">
        <v>1.456</v>
      </c>
      <c r="F21" s="19" t="n">
        <v>1.576</v>
      </c>
      <c r="G21" s="19" t="n">
        <v>1.689</v>
      </c>
      <c r="H21" s="19" t="n">
        <v>1.829</v>
      </c>
      <c r="I21" s="19" t="n">
        <v>2.09</v>
      </c>
      <c r="J21" s="19" t="n">
        <v>2.457</v>
      </c>
      <c r="K21" s="19" t="n">
        <v>3.083</v>
      </c>
      <c r="L21" s="19" t="n">
        <v>3.782</v>
      </c>
      <c r="M21" s="19" t="n">
        <v>5.013</v>
      </c>
      <c r="N21" s="19" t="n">
        <v>5.127</v>
      </c>
      <c r="O21" s="19" t="n">
        <v>5.843</v>
      </c>
      <c r="Q21" s="19" t="n">
        <v>0.00894</v>
      </c>
      <c r="R21" s="19" t="n">
        <v>0.02246</v>
      </c>
      <c r="S21" s="19" t="n">
        <v>0.05426</v>
      </c>
      <c r="T21" s="19" t="n">
        <v>0.08933</v>
      </c>
      <c r="U21" s="19" t="n">
        <v>0.02325</v>
      </c>
      <c r="V21" s="19" t="n">
        <v>0.08589</v>
      </c>
      <c r="W21" s="19" t="n">
        <v>0.4589</v>
      </c>
      <c r="X21" s="19" t="n">
        <v>0.4504</v>
      </c>
      <c r="Y21" s="19" t="n">
        <v>0.2396</v>
      </c>
      <c r="Z21" s="19" t="n">
        <v>0.6128</v>
      </c>
      <c r="AA21" s="19" t="n">
        <v>0.67</v>
      </c>
      <c r="AB21" s="19" t="n">
        <v>0.4377</v>
      </c>
    </row>
    <row r="22" customFormat="false" ht="13.5" hidden="false" customHeight="false" outlineLevel="0" collapsed="false">
      <c r="B22" s="17" t="n">
        <f aca="false">1+B21</f>
        <v>18</v>
      </c>
      <c r="C22" s="14" t="n">
        <v>689600000</v>
      </c>
      <c r="D22" s="18" t="n">
        <v>1.332</v>
      </c>
      <c r="E22" s="19" t="n">
        <v>1.455</v>
      </c>
      <c r="F22" s="19" t="n">
        <v>1.573</v>
      </c>
      <c r="G22" s="19" t="n">
        <v>1.685</v>
      </c>
      <c r="H22" s="19" t="n">
        <v>1.811</v>
      </c>
      <c r="I22" s="19" t="n">
        <v>2.071</v>
      </c>
      <c r="J22" s="19" t="n">
        <v>2.452</v>
      </c>
      <c r="K22" s="19" t="n">
        <v>3.073</v>
      </c>
      <c r="L22" s="19" t="n">
        <v>3.765</v>
      </c>
      <c r="M22" s="19" t="n">
        <v>5.004</v>
      </c>
      <c r="N22" s="19" t="n">
        <v>5.126</v>
      </c>
      <c r="O22" s="19" t="n">
        <v>5.831</v>
      </c>
      <c r="Q22" s="19" t="n">
        <v>0.00894</v>
      </c>
      <c r="R22" s="19" t="n">
        <v>0.02247</v>
      </c>
      <c r="S22" s="19" t="n">
        <v>0.05424</v>
      </c>
      <c r="T22" s="19" t="n">
        <v>0.08927</v>
      </c>
      <c r="U22" s="19" t="n">
        <v>0.02501</v>
      </c>
      <c r="V22" s="19" t="n">
        <v>0.0907</v>
      </c>
      <c r="W22" s="19" t="n">
        <v>0.4437</v>
      </c>
      <c r="X22" s="19" t="n">
        <v>0.4493</v>
      </c>
      <c r="Y22" s="19" t="n">
        <v>0.2596</v>
      </c>
      <c r="Z22" s="19" t="n">
        <v>0.626</v>
      </c>
      <c r="AA22" s="19" t="n">
        <v>0.6847</v>
      </c>
      <c r="AB22" s="19" t="n">
        <v>0.4591</v>
      </c>
    </row>
    <row r="23" customFormat="false" ht="13.5" hidden="false" customHeight="false" outlineLevel="0" collapsed="false">
      <c r="B23" s="17" t="n">
        <f aca="false">1+B22</f>
        <v>19</v>
      </c>
      <c r="C23" s="14" t="n">
        <v>729600000</v>
      </c>
      <c r="D23" s="18" t="n">
        <v>1.332</v>
      </c>
      <c r="E23" s="19" t="n">
        <v>1.454</v>
      </c>
      <c r="F23" s="19" t="n">
        <v>1.57</v>
      </c>
      <c r="G23" s="19" t="n">
        <v>1.681</v>
      </c>
      <c r="H23" s="19" t="n">
        <v>1.793</v>
      </c>
      <c r="I23" s="19" t="n">
        <v>2.051</v>
      </c>
      <c r="J23" s="19" t="n">
        <v>2.445</v>
      </c>
      <c r="K23" s="19" t="n">
        <v>3.063</v>
      </c>
      <c r="L23" s="19" t="n">
        <v>3.747</v>
      </c>
      <c r="M23" s="19" t="n">
        <v>5.007</v>
      </c>
      <c r="N23" s="19" t="n">
        <v>5.135</v>
      </c>
      <c r="O23" s="19" t="n">
        <v>5.821</v>
      </c>
      <c r="Q23" s="19" t="n">
        <v>0.00894</v>
      </c>
      <c r="R23" s="19" t="n">
        <v>0.02248</v>
      </c>
      <c r="S23" s="19" t="n">
        <v>0.05421</v>
      </c>
      <c r="T23" s="19" t="n">
        <v>0.08921</v>
      </c>
      <c r="U23" s="19" t="n">
        <v>0.02502</v>
      </c>
      <c r="V23" s="19" t="n">
        <v>0.09033</v>
      </c>
      <c r="W23" s="19" t="n">
        <v>0.4277</v>
      </c>
      <c r="X23" s="19" t="n">
        <v>0.4389</v>
      </c>
      <c r="Y23" s="19" t="n">
        <v>0.2713</v>
      </c>
      <c r="Z23" s="19" t="n">
        <v>0.6186</v>
      </c>
      <c r="AA23" s="19" t="n">
        <v>0.6748</v>
      </c>
      <c r="AB23" s="19" t="n">
        <v>0.4666</v>
      </c>
    </row>
    <row r="24" customFormat="false" ht="13.5" hidden="false" customHeight="false" outlineLevel="0" collapsed="false">
      <c r="B24" s="17" t="n">
        <f aca="false">1+B23</f>
        <v>20</v>
      </c>
      <c r="C24" s="14" t="n">
        <v>769500000</v>
      </c>
      <c r="D24" s="18" t="n">
        <v>1.333</v>
      </c>
      <c r="E24" s="19" t="n">
        <v>1.454</v>
      </c>
      <c r="F24" s="19" t="n">
        <v>1.568</v>
      </c>
      <c r="G24" s="19" t="n">
        <v>1.677</v>
      </c>
      <c r="H24" s="19" t="n">
        <v>1.779</v>
      </c>
      <c r="I24" s="19" t="n">
        <v>2.034</v>
      </c>
      <c r="J24" s="19" t="n">
        <v>2.433</v>
      </c>
      <c r="K24" s="19" t="n">
        <v>3.048</v>
      </c>
      <c r="L24" s="19" t="n">
        <v>3.728</v>
      </c>
      <c r="M24" s="19" t="n">
        <v>4.994</v>
      </c>
      <c r="N24" s="19" t="n">
        <v>5.122</v>
      </c>
      <c r="O24" s="19" t="n">
        <v>5.803</v>
      </c>
      <c r="Q24" s="19" t="n">
        <v>0.00894</v>
      </c>
      <c r="R24" s="19" t="n">
        <v>0.02249</v>
      </c>
      <c r="S24" s="19" t="n">
        <v>0.05419</v>
      </c>
      <c r="T24" s="19" t="n">
        <v>0.08914</v>
      </c>
      <c r="U24" s="19" t="n">
        <v>0.02436</v>
      </c>
      <c r="V24" s="19" t="n">
        <v>0.08888</v>
      </c>
      <c r="W24" s="19" t="n">
        <v>0.4164</v>
      </c>
      <c r="X24" s="19" t="n">
        <v>0.432</v>
      </c>
      <c r="Y24" s="19" t="n">
        <v>0.2796</v>
      </c>
      <c r="Z24" s="19" t="n">
        <v>0.6042</v>
      </c>
      <c r="AA24" s="19" t="n">
        <v>0.6578</v>
      </c>
      <c r="AB24" s="19" t="n">
        <v>0.4692</v>
      </c>
    </row>
    <row r="25" customFormat="false" ht="13.5" hidden="false" customHeight="false" outlineLevel="0" collapsed="false">
      <c r="B25" s="17" t="n">
        <f aca="false">1+B24</f>
        <v>21</v>
      </c>
      <c r="C25" s="14" t="n">
        <v>809500000</v>
      </c>
      <c r="D25" s="18" t="n">
        <v>1.334</v>
      </c>
      <c r="E25" s="19" t="n">
        <v>1.453</v>
      </c>
      <c r="F25" s="19" t="n">
        <v>1.567</v>
      </c>
      <c r="G25" s="19" t="n">
        <v>1.673</v>
      </c>
      <c r="H25" s="19" t="n">
        <v>1.769</v>
      </c>
      <c r="I25" s="19" t="n">
        <v>2.021</v>
      </c>
      <c r="J25" s="19" t="n">
        <v>2.42</v>
      </c>
      <c r="K25" s="19" t="n">
        <v>3.028</v>
      </c>
      <c r="L25" s="19" t="n">
        <v>3.708</v>
      </c>
      <c r="M25" s="19" t="n">
        <v>4.963</v>
      </c>
      <c r="N25" s="19" t="n">
        <v>5.092</v>
      </c>
      <c r="O25" s="19" t="n">
        <v>5.778</v>
      </c>
      <c r="Q25" s="19" t="n">
        <v>0.00894</v>
      </c>
      <c r="R25" s="19" t="n">
        <v>0.0225</v>
      </c>
      <c r="S25" s="19" t="n">
        <v>0.05417</v>
      </c>
      <c r="T25" s="19" t="n">
        <v>0.08908</v>
      </c>
      <c r="U25" s="19" t="n">
        <v>0.0299</v>
      </c>
      <c r="V25" s="19" t="n">
        <v>0.09615</v>
      </c>
      <c r="W25" s="19" t="n">
        <v>0.4089</v>
      </c>
      <c r="X25" s="19" t="n">
        <v>0.4335</v>
      </c>
      <c r="Y25" s="19" t="n">
        <v>0.2973</v>
      </c>
      <c r="Z25" s="19" t="n">
        <v>0.6037</v>
      </c>
      <c r="AA25" s="19" t="n">
        <v>0.6555</v>
      </c>
      <c r="AB25" s="19" t="n">
        <v>0.4863</v>
      </c>
    </row>
    <row r="26" customFormat="false" ht="13.5" hidden="false" customHeight="false" outlineLevel="0" collapsed="false">
      <c r="B26" s="17" t="n">
        <f aca="false">1+B25</f>
        <v>22</v>
      </c>
      <c r="C26" s="14" t="n">
        <v>849500000</v>
      </c>
      <c r="D26" s="18" t="n">
        <v>1.334</v>
      </c>
      <c r="E26" s="19" t="n">
        <v>1.452</v>
      </c>
      <c r="F26" s="19" t="n">
        <v>1.565</v>
      </c>
      <c r="G26" s="19" t="n">
        <v>1.67</v>
      </c>
      <c r="H26" s="19" t="n">
        <v>1.761</v>
      </c>
      <c r="I26" s="19" t="n">
        <v>2.011</v>
      </c>
      <c r="J26" s="19" t="n">
        <v>2.413</v>
      </c>
      <c r="K26" s="19" t="n">
        <v>3.014</v>
      </c>
      <c r="L26" s="19" t="n">
        <v>3.693</v>
      </c>
      <c r="M26" s="19" t="n">
        <v>4.943</v>
      </c>
      <c r="N26" s="19" t="n">
        <v>5.074</v>
      </c>
      <c r="O26" s="19" t="n">
        <v>5.761</v>
      </c>
      <c r="Q26" s="19" t="n">
        <v>0.00894</v>
      </c>
      <c r="R26" s="19" t="n">
        <v>0.02251</v>
      </c>
      <c r="S26" s="19" t="n">
        <v>0.05415</v>
      </c>
      <c r="T26" s="19" t="n">
        <v>0.08902</v>
      </c>
      <c r="U26" s="19" t="n">
        <v>0.03494</v>
      </c>
      <c r="V26" s="19" t="n">
        <v>0.1033</v>
      </c>
      <c r="W26" s="19" t="n">
        <v>0.4049</v>
      </c>
      <c r="X26" s="19" t="n">
        <v>0.4407</v>
      </c>
      <c r="Y26" s="19" t="n">
        <v>0.3148</v>
      </c>
      <c r="Z26" s="19" t="n">
        <v>0.6208</v>
      </c>
      <c r="AA26" s="19" t="n">
        <v>0.6747</v>
      </c>
      <c r="AB26" s="19" t="n">
        <v>0.5084</v>
      </c>
    </row>
    <row r="27" customFormat="false" ht="13.5" hidden="false" customHeight="false" outlineLevel="0" collapsed="false">
      <c r="B27" s="17" t="n">
        <f aca="false">1+B26</f>
        <v>23</v>
      </c>
      <c r="C27" s="14" t="n">
        <v>889500000</v>
      </c>
      <c r="D27" s="18" t="n">
        <v>1.333</v>
      </c>
      <c r="E27" s="19" t="n">
        <v>1.45</v>
      </c>
      <c r="F27" s="19" t="n">
        <v>1.563</v>
      </c>
      <c r="G27" s="19" t="n">
        <v>1.666</v>
      </c>
      <c r="H27" s="19" t="n">
        <v>1.753</v>
      </c>
      <c r="I27" s="19" t="n">
        <v>2.001</v>
      </c>
      <c r="J27" s="19" t="n">
        <v>2.411</v>
      </c>
      <c r="K27" s="19" t="n">
        <v>3.008</v>
      </c>
      <c r="L27" s="19" t="n">
        <v>3.68</v>
      </c>
      <c r="M27" s="19" t="n">
        <v>4.943</v>
      </c>
      <c r="N27" s="19" t="n">
        <v>5.08</v>
      </c>
      <c r="O27" s="19" t="n">
        <v>5.755</v>
      </c>
      <c r="Q27" s="19" t="n">
        <v>0.00894</v>
      </c>
      <c r="R27" s="19" t="n">
        <v>0.02252</v>
      </c>
      <c r="S27" s="19" t="n">
        <v>0.05413</v>
      </c>
      <c r="T27" s="19" t="n">
        <v>0.08895</v>
      </c>
      <c r="U27" s="19" t="n">
        <v>0.03977</v>
      </c>
      <c r="V27" s="19" t="n">
        <v>0.1075</v>
      </c>
      <c r="W27" s="19" t="n">
        <v>0.3936</v>
      </c>
      <c r="X27" s="19" t="n">
        <v>0.4372</v>
      </c>
      <c r="Y27" s="19" t="n">
        <v>0.3275</v>
      </c>
      <c r="Z27" s="19" t="n">
        <v>0.6265</v>
      </c>
      <c r="AA27" s="19" t="n">
        <v>0.6797</v>
      </c>
      <c r="AB27" s="19" t="n">
        <v>0.5239</v>
      </c>
    </row>
    <row r="28" customFormat="false" ht="13.5" hidden="false" customHeight="false" outlineLevel="0" collapsed="false">
      <c r="B28" s="17" t="n">
        <f aca="false">1+B27</f>
        <v>24</v>
      </c>
      <c r="C28" s="14" t="n">
        <v>929400000</v>
      </c>
      <c r="D28" s="18" t="n">
        <v>1.332</v>
      </c>
      <c r="E28" s="19" t="n">
        <v>1.449</v>
      </c>
      <c r="F28" s="19" t="n">
        <v>1.56</v>
      </c>
      <c r="G28" s="19" t="n">
        <v>1.662</v>
      </c>
      <c r="H28" s="19" t="n">
        <v>1.747</v>
      </c>
      <c r="I28" s="19" t="n">
        <v>1.991</v>
      </c>
      <c r="J28" s="19" t="n">
        <v>2.403</v>
      </c>
      <c r="K28" s="19" t="n">
        <v>2.999</v>
      </c>
      <c r="L28" s="19" t="n">
        <v>3.664</v>
      </c>
      <c r="M28" s="19" t="n">
        <v>4.942</v>
      </c>
      <c r="N28" s="19" t="n">
        <v>5.083</v>
      </c>
      <c r="O28" s="19" t="n">
        <v>5.744</v>
      </c>
      <c r="Q28" s="19" t="n">
        <v>0.00894</v>
      </c>
      <c r="R28" s="19" t="n">
        <v>0.02253</v>
      </c>
      <c r="S28" s="19" t="n">
        <v>0.05411</v>
      </c>
      <c r="T28" s="19" t="n">
        <v>0.08889</v>
      </c>
      <c r="U28" s="19" t="n">
        <v>0.04478</v>
      </c>
      <c r="V28" s="19" t="n">
        <v>0.1118</v>
      </c>
      <c r="W28" s="19" t="n">
        <v>0.3886</v>
      </c>
      <c r="X28" s="19" t="n">
        <v>0.436</v>
      </c>
      <c r="Y28" s="19" t="n">
        <v>0.3363</v>
      </c>
      <c r="Z28" s="19" t="n">
        <v>0.6253</v>
      </c>
      <c r="AA28" s="19" t="n">
        <v>0.6736</v>
      </c>
      <c r="AB28" s="19" t="n">
        <v>0.5301</v>
      </c>
    </row>
    <row r="29" customFormat="false" ht="13.5" hidden="false" customHeight="false" outlineLevel="0" collapsed="false">
      <c r="B29" s="17" t="n">
        <f aca="false">1+B28</f>
        <v>25</v>
      </c>
      <c r="C29" s="14" t="n">
        <v>969400000</v>
      </c>
      <c r="D29" s="18" t="n">
        <v>1.332</v>
      </c>
      <c r="E29" s="19" t="n">
        <v>1.448</v>
      </c>
      <c r="F29" s="19" t="n">
        <v>1.558</v>
      </c>
      <c r="G29" s="19" t="n">
        <v>1.659</v>
      </c>
      <c r="H29" s="19" t="n">
        <v>1.736</v>
      </c>
      <c r="I29" s="19" t="n">
        <v>1.978</v>
      </c>
      <c r="J29" s="19" t="n">
        <v>2.393</v>
      </c>
      <c r="K29" s="19" t="n">
        <v>2.981</v>
      </c>
      <c r="L29" s="19" t="n">
        <v>3.643</v>
      </c>
      <c r="M29" s="19" t="n">
        <v>4.919</v>
      </c>
      <c r="N29" s="19" t="n">
        <v>5.062</v>
      </c>
      <c r="O29" s="19" t="n">
        <v>5.722</v>
      </c>
      <c r="Q29" s="19" t="n">
        <v>0.00894</v>
      </c>
      <c r="R29" s="19" t="n">
        <v>0.02254</v>
      </c>
      <c r="S29" s="19" t="n">
        <v>0.05409</v>
      </c>
      <c r="T29" s="19" t="n">
        <v>0.08883</v>
      </c>
      <c r="U29" s="19" t="n">
        <v>0.04959</v>
      </c>
      <c r="V29" s="19" t="n">
        <v>0.1182</v>
      </c>
      <c r="W29" s="19" t="n">
        <v>0.3843</v>
      </c>
      <c r="X29" s="19" t="n">
        <v>0.4361</v>
      </c>
      <c r="Y29" s="19" t="n">
        <v>0.3479</v>
      </c>
      <c r="Z29" s="19" t="n">
        <v>0.6222</v>
      </c>
      <c r="AA29" s="19" t="n">
        <v>0.6661</v>
      </c>
      <c r="AB29" s="19" t="n">
        <v>0.5396</v>
      </c>
    </row>
    <row r="30" customFormat="false" ht="13.5" hidden="false" customHeight="false" outlineLevel="0" collapsed="false">
      <c r="B30" s="17" t="n">
        <f aca="false">1+B29</f>
        <v>26</v>
      </c>
      <c r="C30" s="14" t="n">
        <v>1009000000</v>
      </c>
      <c r="D30" s="18" t="n">
        <v>1.333</v>
      </c>
      <c r="E30" s="19" t="n">
        <v>1.447</v>
      </c>
      <c r="F30" s="19" t="n">
        <v>1.556</v>
      </c>
      <c r="G30" s="19" t="n">
        <v>1.656</v>
      </c>
      <c r="H30" s="19" t="n">
        <v>1.723</v>
      </c>
      <c r="I30" s="19" t="n">
        <v>1.965</v>
      </c>
      <c r="J30" s="19" t="n">
        <v>2.387</v>
      </c>
      <c r="K30" s="19" t="n">
        <v>2.971</v>
      </c>
      <c r="L30" s="19" t="n">
        <v>3.627</v>
      </c>
      <c r="M30" s="19" t="n">
        <v>4.901</v>
      </c>
      <c r="N30" s="19" t="n">
        <v>5.045</v>
      </c>
      <c r="O30" s="19" t="n">
        <v>5.7</v>
      </c>
      <c r="Q30" s="19" t="n">
        <v>0.00894</v>
      </c>
      <c r="R30" s="19" t="n">
        <v>0.02255</v>
      </c>
      <c r="S30" s="19" t="n">
        <v>0.05406</v>
      </c>
      <c r="T30" s="19" t="n">
        <v>0.08876</v>
      </c>
      <c r="U30" s="19" t="n">
        <v>0.053</v>
      </c>
      <c r="V30" s="19" t="n">
        <v>0.124</v>
      </c>
      <c r="W30" s="19" t="n">
        <v>0.3779</v>
      </c>
      <c r="X30" s="19" t="n">
        <v>0.4364</v>
      </c>
      <c r="Y30" s="19" t="n">
        <v>0.3633</v>
      </c>
      <c r="Z30" s="19" t="n">
        <v>0.6261</v>
      </c>
      <c r="AA30" s="19" t="n">
        <v>0.6717</v>
      </c>
      <c r="AB30" s="19" t="n">
        <v>0.5528</v>
      </c>
    </row>
    <row r="31" customFormat="false" ht="13.5" hidden="false" customHeight="false" outlineLevel="0" collapsed="false">
      <c r="B31" s="17" t="n">
        <f aca="false">1+B30</f>
        <v>27</v>
      </c>
      <c r="C31" s="14" t="n">
        <v>1049000000</v>
      </c>
      <c r="D31" s="18" t="n">
        <v>1.333</v>
      </c>
      <c r="E31" s="19" t="n">
        <v>1.446</v>
      </c>
      <c r="F31" s="19" t="n">
        <v>1.555</v>
      </c>
      <c r="G31" s="19" t="n">
        <v>1.653</v>
      </c>
      <c r="H31" s="19" t="n">
        <v>1.716</v>
      </c>
      <c r="I31" s="19" t="n">
        <v>1.957</v>
      </c>
      <c r="J31" s="19" t="n">
        <v>2.383</v>
      </c>
      <c r="K31" s="19" t="n">
        <v>2.965</v>
      </c>
      <c r="L31" s="19" t="n">
        <v>3.616</v>
      </c>
      <c r="M31" s="19" t="n">
        <v>4.895</v>
      </c>
      <c r="N31" s="19" t="n">
        <v>5.039</v>
      </c>
      <c r="O31" s="19" t="n">
        <v>5.69</v>
      </c>
      <c r="Q31" s="19" t="n">
        <v>0.00893</v>
      </c>
      <c r="R31" s="19" t="n">
        <v>0.02256</v>
      </c>
      <c r="S31" s="19" t="n">
        <v>0.05404</v>
      </c>
      <c r="T31" s="19" t="n">
        <v>0.0887</v>
      </c>
      <c r="U31" s="19" t="n">
        <v>0.05668</v>
      </c>
      <c r="V31" s="19" t="n">
        <v>0.1282</v>
      </c>
      <c r="W31" s="19" t="n">
        <v>0.3742</v>
      </c>
      <c r="X31" s="19" t="n">
        <v>0.4388</v>
      </c>
      <c r="Y31" s="19" t="n">
        <v>0.3763</v>
      </c>
      <c r="Z31" s="19" t="n">
        <v>0.6368</v>
      </c>
      <c r="AA31" s="19" t="n">
        <v>0.6848</v>
      </c>
      <c r="AB31" s="19" t="n">
        <v>0.5681</v>
      </c>
    </row>
    <row r="32" customFormat="false" ht="13.5" hidden="false" customHeight="false" outlineLevel="0" collapsed="false">
      <c r="B32" s="17" t="n">
        <f aca="false">1+B31</f>
        <v>28</v>
      </c>
      <c r="C32" s="14" t="n">
        <v>1089000000</v>
      </c>
      <c r="D32" s="18" t="n">
        <v>1.333</v>
      </c>
      <c r="E32" s="19" t="n">
        <v>1.446</v>
      </c>
      <c r="F32" s="19" t="n">
        <v>1.553</v>
      </c>
      <c r="G32" s="19" t="n">
        <v>1.65</v>
      </c>
      <c r="H32" s="19" t="n">
        <v>1.712</v>
      </c>
      <c r="I32" s="19" t="n">
        <v>1.951</v>
      </c>
      <c r="J32" s="19" t="n">
        <v>2.378</v>
      </c>
      <c r="K32" s="19" t="n">
        <v>2.959</v>
      </c>
      <c r="L32" s="19" t="n">
        <v>3.604</v>
      </c>
      <c r="M32" s="19" t="n">
        <v>4.894</v>
      </c>
      <c r="N32" s="19" t="n">
        <v>5.038</v>
      </c>
      <c r="O32" s="19" t="n">
        <v>5.681</v>
      </c>
      <c r="Q32" s="19" t="n">
        <v>0.00893</v>
      </c>
      <c r="R32" s="19" t="n">
        <v>0.02258</v>
      </c>
      <c r="S32" s="19" t="n">
        <v>0.05402</v>
      </c>
      <c r="T32" s="19" t="n">
        <v>0.08863</v>
      </c>
      <c r="U32" s="19" t="n">
        <v>0.06064</v>
      </c>
      <c r="V32" s="19" t="n">
        <v>0.1308</v>
      </c>
      <c r="W32" s="19" t="n">
        <v>0.3726</v>
      </c>
      <c r="X32" s="19" t="n">
        <v>0.441</v>
      </c>
      <c r="Y32" s="19" t="n">
        <v>0.3842</v>
      </c>
      <c r="Z32" s="19" t="n">
        <v>0.6458</v>
      </c>
      <c r="AA32" s="19" t="n">
        <v>0.6949</v>
      </c>
      <c r="AB32" s="19" t="n">
        <v>0.5814</v>
      </c>
    </row>
    <row r="33" customFormat="false" ht="13.5" hidden="false" customHeight="false" outlineLevel="0" collapsed="false">
      <c r="B33" s="17" t="n">
        <f aca="false">1+B32</f>
        <v>29</v>
      </c>
      <c r="C33" s="14" t="n">
        <v>1129000000</v>
      </c>
      <c r="D33" s="18" t="n">
        <v>1.333</v>
      </c>
      <c r="E33" s="19" t="n">
        <v>1.446</v>
      </c>
      <c r="F33" s="19" t="n">
        <v>1.552</v>
      </c>
      <c r="G33" s="19" t="n">
        <v>1.648</v>
      </c>
      <c r="H33" s="19" t="n">
        <v>1.708</v>
      </c>
      <c r="I33" s="19" t="n">
        <v>1.943</v>
      </c>
      <c r="J33" s="19" t="n">
        <v>2.368</v>
      </c>
      <c r="K33" s="19" t="n">
        <v>2.946</v>
      </c>
      <c r="L33" s="19" t="n">
        <v>3.592</v>
      </c>
      <c r="M33" s="19" t="n">
        <v>4.881</v>
      </c>
      <c r="N33" s="19" t="n">
        <v>5.022</v>
      </c>
      <c r="O33" s="19" t="n">
        <v>5.667</v>
      </c>
      <c r="Q33" s="19" t="n">
        <v>0.00893</v>
      </c>
      <c r="R33" s="19" t="n">
        <v>0.02259</v>
      </c>
      <c r="S33" s="19" t="n">
        <v>0.054</v>
      </c>
      <c r="T33" s="19" t="n">
        <v>0.08857</v>
      </c>
      <c r="U33" s="19" t="n">
        <v>0.06429</v>
      </c>
      <c r="V33" s="19" t="n">
        <v>0.1349</v>
      </c>
      <c r="W33" s="19" t="n">
        <v>0.3698</v>
      </c>
      <c r="X33" s="19" t="n">
        <v>0.4406</v>
      </c>
      <c r="Y33" s="19" t="n">
        <v>0.3924</v>
      </c>
      <c r="Z33" s="19" t="n">
        <v>0.6464</v>
      </c>
      <c r="AA33" s="19" t="n">
        <v>0.6937</v>
      </c>
      <c r="AB33" s="19" t="n">
        <v>0.5925</v>
      </c>
    </row>
    <row r="34" customFormat="false" ht="13.5" hidden="false" customHeight="false" outlineLevel="0" collapsed="false">
      <c r="B34" s="17" t="n">
        <f aca="false">1+B33</f>
        <v>30</v>
      </c>
      <c r="C34" s="14" t="n">
        <v>1169000000</v>
      </c>
      <c r="D34" s="18" t="n">
        <v>1.334</v>
      </c>
      <c r="E34" s="19" t="n">
        <v>1.445</v>
      </c>
      <c r="F34" s="19" t="n">
        <v>1.551</v>
      </c>
      <c r="G34" s="19" t="n">
        <v>1.646</v>
      </c>
      <c r="H34" s="19" t="n">
        <v>1.703</v>
      </c>
      <c r="I34" s="19" t="n">
        <v>1.937</v>
      </c>
      <c r="J34" s="19" t="n">
        <v>2.357</v>
      </c>
      <c r="K34" s="19" t="n">
        <v>2.932</v>
      </c>
      <c r="L34" s="19" t="n">
        <v>3.58</v>
      </c>
      <c r="M34" s="19" t="n">
        <v>4.861</v>
      </c>
      <c r="N34" s="19" t="n">
        <v>4.997</v>
      </c>
      <c r="O34" s="19" t="n">
        <v>5.65</v>
      </c>
      <c r="Q34" s="19" t="n">
        <v>0.00893</v>
      </c>
      <c r="R34" s="19" t="n">
        <v>0.0226</v>
      </c>
      <c r="S34" s="19" t="n">
        <v>0.05397</v>
      </c>
      <c r="T34" s="19" t="n">
        <v>0.0885</v>
      </c>
      <c r="U34" s="19" t="n">
        <v>0.0676</v>
      </c>
      <c r="V34" s="19" t="n">
        <v>0.1402</v>
      </c>
      <c r="W34" s="19" t="n">
        <v>0.3681</v>
      </c>
      <c r="X34" s="19" t="n">
        <v>0.4426</v>
      </c>
      <c r="Y34" s="19" t="n">
        <v>0.4031</v>
      </c>
      <c r="Z34" s="19" t="n">
        <v>0.6503</v>
      </c>
      <c r="AA34" s="19" t="n">
        <v>0.6964</v>
      </c>
      <c r="AB34" s="19" t="n">
        <v>0.605</v>
      </c>
    </row>
    <row r="35" customFormat="false" ht="13.5" hidden="false" customHeight="false" outlineLevel="0" collapsed="false">
      <c r="B35" s="17" t="n">
        <f aca="false">1+B34</f>
        <v>31</v>
      </c>
      <c r="C35" s="14" t="n">
        <v>1209000000</v>
      </c>
      <c r="D35" s="18" t="n">
        <v>1.334</v>
      </c>
      <c r="E35" s="19" t="n">
        <v>1.445</v>
      </c>
      <c r="F35" s="19" t="n">
        <v>1.55</v>
      </c>
      <c r="G35" s="19" t="n">
        <v>1.643</v>
      </c>
      <c r="H35" s="19" t="n">
        <v>1.699</v>
      </c>
      <c r="I35" s="19" t="n">
        <v>1.933</v>
      </c>
      <c r="J35" s="19" t="n">
        <v>2.349</v>
      </c>
      <c r="K35" s="19" t="n">
        <v>2.92</v>
      </c>
      <c r="L35" s="19" t="n">
        <v>3.571</v>
      </c>
      <c r="M35" s="19" t="n">
        <v>4.847</v>
      </c>
      <c r="N35" s="19" t="n">
        <v>4.979</v>
      </c>
      <c r="O35" s="19" t="n">
        <v>5.64</v>
      </c>
      <c r="Q35" s="19" t="n">
        <v>0.00893</v>
      </c>
      <c r="R35" s="19" t="n">
        <v>0.02261</v>
      </c>
      <c r="S35" s="19" t="n">
        <v>0.05395</v>
      </c>
      <c r="T35" s="19" t="n">
        <v>0.08844</v>
      </c>
      <c r="U35" s="19" t="n">
        <v>0.06981</v>
      </c>
      <c r="V35" s="19" t="n">
        <v>0.1435</v>
      </c>
      <c r="W35" s="19" t="n">
        <v>0.368</v>
      </c>
      <c r="X35" s="19" t="n">
        <v>0.448</v>
      </c>
      <c r="Y35" s="19" t="n">
        <v>0.4136</v>
      </c>
      <c r="Z35" s="19" t="n">
        <v>0.6631</v>
      </c>
      <c r="AA35" s="19" t="n">
        <v>0.7101</v>
      </c>
      <c r="AB35" s="19" t="n">
        <v>0.6179</v>
      </c>
    </row>
    <row r="36" customFormat="false" ht="13.5" hidden="false" customHeight="false" outlineLevel="0" collapsed="false">
      <c r="B36" s="17" t="n">
        <f aca="false">1+B35</f>
        <v>32</v>
      </c>
      <c r="C36" s="14" t="n">
        <v>1249000000</v>
      </c>
      <c r="D36" s="18" t="n">
        <v>1.333</v>
      </c>
      <c r="E36" s="19" t="n">
        <v>1.444</v>
      </c>
      <c r="F36" s="19" t="n">
        <v>1.549</v>
      </c>
      <c r="G36" s="19" t="n">
        <v>1.641</v>
      </c>
      <c r="H36" s="19" t="n">
        <v>1.695</v>
      </c>
      <c r="I36" s="19" t="n">
        <v>1.927</v>
      </c>
      <c r="J36" s="19" t="n">
        <v>2.344</v>
      </c>
      <c r="K36" s="19" t="n">
        <v>2.913</v>
      </c>
      <c r="L36" s="19" t="n">
        <v>3.56</v>
      </c>
      <c r="M36" s="19" t="n">
        <v>4.842</v>
      </c>
      <c r="N36" s="19" t="n">
        <v>4.973</v>
      </c>
      <c r="O36" s="19" t="n">
        <v>5.631</v>
      </c>
      <c r="Q36" s="19" t="n">
        <v>0.00893</v>
      </c>
      <c r="R36" s="19" t="n">
        <v>0.02262</v>
      </c>
      <c r="S36" s="19" t="n">
        <v>0.05393</v>
      </c>
      <c r="T36" s="19" t="n">
        <v>0.08837</v>
      </c>
      <c r="U36" s="19" t="n">
        <v>0.072</v>
      </c>
      <c r="V36" s="19" t="n">
        <v>0.1462</v>
      </c>
      <c r="W36" s="19" t="n">
        <v>0.3661</v>
      </c>
      <c r="X36" s="19" t="n">
        <v>0.4503</v>
      </c>
      <c r="Y36" s="19" t="n">
        <v>0.4222</v>
      </c>
      <c r="Z36" s="19" t="n">
        <v>0.6718</v>
      </c>
      <c r="AA36" s="19" t="n">
        <v>0.7201</v>
      </c>
      <c r="AB36" s="19" t="n">
        <v>0.6273</v>
      </c>
    </row>
    <row r="37" customFormat="false" ht="13.5" hidden="false" customHeight="false" outlineLevel="0" collapsed="false">
      <c r="B37" s="17" t="n">
        <f aca="false">1+B36</f>
        <v>33</v>
      </c>
      <c r="C37" s="14" t="n">
        <v>1289000000</v>
      </c>
      <c r="D37" s="18" t="n">
        <v>1.333</v>
      </c>
      <c r="E37" s="19" t="n">
        <v>1.443</v>
      </c>
      <c r="F37" s="19" t="n">
        <v>1.547</v>
      </c>
      <c r="G37" s="19" t="n">
        <v>1.638</v>
      </c>
      <c r="H37" s="19" t="n">
        <v>1.69</v>
      </c>
      <c r="I37" s="19" t="n">
        <v>1.92</v>
      </c>
      <c r="J37" s="19" t="n">
        <v>2.337</v>
      </c>
      <c r="K37" s="19" t="n">
        <v>2.904</v>
      </c>
      <c r="L37" s="19" t="n">
        <v>3.545</v>
      </c>
      <c r="M37" s="19" t="n">
        <v>4.833</v>
      </c>
      <c r="N37" s="19" t="n">
        <v>4.967</v>
      </c>
      <c r="O37" s="19" t="n">
        <v>5.618</v>
      </c>
      <c r="Q37" s="19" t="n">
        <v>0.00893</v>
      </c>
      <c r="R37" s="19" t="n">
        <v>0.02263</v>
      </c>
      <c r="S37" s="19" t="n">
        <v>0.0539</v>
      </c>
      <c r="T37" s="19" t="n">
        <v>0.08831</v>
      </c>
      <c r="U37" s="19" t="n">
        <v>0.07407</v>
      </c>
      <c r="V37" s="19" t="n">
        <v>0.1491</v>
      </c>
      <c r="W37" s="19" t="n">
        <v>0.3628</v>
      </c>
      <c r="X37" s="19" t="n">
        <v>0.4495</v>
      </c>
      <c r="Y37" s="19" t="n">
        <v>0.4299</v>
      </c>
      <c r="Z37" s="19" t="n">
        <v>0.6744</v>
      </c>
      <c r="AA37" s="19" t="n">
        <v>0.7231</v>
      </c>
      <c r="AB37" s="19" t="n">
        <v>0.6344</v>
      </c>
    </row>
    <row r="38" customFormat="false" ht="13.5" hidden="false" customHeight="false" outlineLevel="0" collapsed="false">
      <c r="B38" s="17" t="n">
        <f aca="false">1+B37</f>
        <v>34</v>
      </c>
      <c r="C38" s="14" t="n">
        <v>1329000000</v>
      </c>
      <c r="D38" s="18" t="n">
        <v>1.333</v>
      </c>
      <c r="E38" s="19" t="n">
        <v>1.442</v>
      </c>
      <c r="F38" s="19" t="n">
        <v>1.545</v>
      </c>
      <c r="G38" s="19" t="n">
        <v>1.635</v>
      </c>
      <c r="H38" s="19" t="n">
        <v>1.684</v>
      </c>
      <c r="I38" s="19" t="n">
        <v>1.913</v>
      </c>
      <c r="J38" s="19" t="n">
        <v>2.329</v>
      </c>
      <c r="K38" s="19" t="n">
        <v>2.892</v>
      </c>
      <c r="L38" s="19" t="n">
        <v>3.53</v>
      </c>
      <c r="M38" s="19" t="n">
        <v>4.818</v>
      </c>
      <c r="N38" s="19" t="n">
        <v>4.954</v>
      </c>
      <c r="O38" s="19" t="n">
        <v>5.599</v>
      </c>
      <c r="Q38" s="19" t="n">
        <v>0.00893</v>
      </c>
      <c r="R38" s="19" t="n">
        <v>0.02264</v>
      </c>
      <c r="S38" s="19" t="n">
        <v>0.05388</v>
      </c>
      <c r="T38" s="19" t="n">
        <v>0.08824</v>
      </c>
      <c r="U38" s="19" t="n">
        <v>0.07506</v>
      </c>
      <c r="V38" s="19" t="n">
        <v>0.1514</v>
      </c>
      <c r="W38" s="19" t="n">
        <v>0.3602</v>
      </c>
      <c r="X38" s="19" t="n">
        <v>0.4497</v>
      </c>
      <c r="Y38" s="19" t="n">
        <v>0.4383</v>
      </c>
      <c r="Z38" s="19" t="n">
        <v>0.6751</v>
      </c>
      <c r="AA38" s="19" t="n">
        <v>0.7228</v>
      </c>
      <c r="AB38" s="19" t="n">
        <v>0.6439</v>
      </c>
    </row>
    <row r="39" customFormat="false" ht="13.5" hidden="false" customHeight="false" outlineLevel="0" collapsed="false">
      <c r="B39" s="17" t="n">
        <f aca="false">1+B38</f>
        <v>35</v>
      </c>
      <c r="C39" s="14" t="n">
        <v>1369000000</v>
      </c>
      <c r="D39" s="18" t="n">
        <v>1.333</v>
      </c>
      <c r="E39" s="19" t="n">
        <v>1.441</v>
      </c>
      <c r="F39" s="19" t="n">
        <v>1.544</v>
      </c>
      <c r="G39" s="19" t="n">
        <v>1.633</v>
      </c>
      <c r="H39" s="19" t="n">
        <v>1.68</v>
      </c>
      <c r="I39" s="19" t="n">
        <v>1.907</v>
      </c>
      <c r="J39" s="19" t="n">
        <v>2.321</v>
      </c>
      <c r="K39" s="19" t="n">
        <v>2.88</v>
      </c>
      <c r="L39" s="19" t="n">
        <v>3.518</v>
      </c>
      <c r="M39" s="19" t="n">
        <v>4.8</v>
      </c>
      <c r="N39" s="19" t="n">
        <v>4.934</v>
      </c>
      <c r="O39" s="19" t="n">
        <v>5.584</v>
      </c>
      <c r="Q39" s="19" t="n">
        <v>0.00893</v>
      </c>
      <c r="R39" s="19" t="n">
        <v>0.02265</v>
      </c>
      <c r="S39" s="19" t="n">
        <v>0.05386</v>
      </c>
      <c r="T39" s="19" t="n">
        <v>0.08818</v>
      </c>
      <c r="U39" s="19" t="n">
        <v>0.07613</v>
      </c>
      <c r="V39" s="19" t="n">
        <v>0.1534</v>
      </c>
      <c r="W39" s="19" t="n">
        <v>0.3619</v>
      </c>
      <c r="X39" s="19" t="n">
        <v>0.4541</v>
      </c>
      <c r="Y39" s="19" t="n">
        <v>0.4464</v>
      </c>
      <c r="Z39" s="19" t="n">
        <v>0.6838</v>
      </c>
      <c r="AA39" s="19" t="n">
        <v>0.7323</v>
      </c>
      <c r="AB39" s="19" t="n">
        <v>0.6546</v>
      </c>
    </row>
    <row r="40" customFormat="false" ht="13.5" hidden="false" customHeight="false" outlineLevel="0" collapsed="false">
      <c r="B40" s="17" t="n">
        <f aca="false">1+B39</f>
        <v>36</v>
      </c>
      <c r="C40" s="14" t="n">
        <v>1409000000</v>
      </c>
      <c r="D40" s="18" t="n">
        <v>1.333</v>
      </c>
      <c r="E40" s="19" t="n">
        <v>1.441</v>
      </c>
      <c r="F40" s="19" t="n">
        <v>1.543</v>
      </c>
      <c r="G40" s="19" t="n">
        <v>1.631</v>
      </c>
      <c r="H40" s="19" t="n">
        <v>1.677</v>
      </c>
      <c r="I40" s="19" t="n">
        <v>1.903</v>
      </c>
      <c r="J40" s="19" t="n">
        <v>2.315</v>
      </c>
      <c r="K40" s="19" t="n">
        <v>2.871</v>
      </c>
      <c r="L40" s="19" t="n">
        <v>3.51</v>
      </c>
      <c r="M40" s="19" t="n">
        <v>4.79</v>
      </c>
      <c r="N40" s="19" t="n">
        <v>4.919</v>
      </c>
      <c r="O40" s="19" t="n">
        <v>5.575</v>
      </c>
      <c r="Q40" s="19" t="n">
        <v>0.00893</v>
      </c>
      <c r="R40" s="19" t="n">
        <v>0.02266</v>
      </c>
      <c r="S40" s="19" t="n">
        <v>0.05383</v>
      </c>
      <c r="T40" s="19" t="n">
        <v>0.08811</v>
      </c>
      <c r="U40" s="19" t="n">
        <v>0.07925</v>
      </c>
      <c r="V40" s="19" t="n">
        <v>0.1561</v>
      </c>
      <c r="W40" s="19" t="n">
        <v>0.362</v>
      </c>
      <c r="X40" s="19" t="n">
        <v>0.457</v>
      </c>
      <c r="Y40" s="19" t="n">
        <v>0.4545</v>
      </c>
      <c r="Z40" s="19" t="n">
        <v>0.6946</v>
      </c>
      <c r="AA40" s="19" t="n">
        <v>0.7438</v>
      </c>
      <c r="AB40" s="19" t="n">
        <v>0.6631</v>
      </c>
    </row>
    <row r="41" customFormat="false" ht="13.5" hidden="false" customHeight="false" outlineLevel="0" collapsed="false">
      <c r="B41" s="17" t="n">
        <f aca="false">1+B40</f>
        <v>37</v>
      </c>
      <c r="C41" s="14" t="n">
        <v>1449000000</v>
      </c>
      <c r="D41" s="18" t="n">
        <v>1.333</v>
      </c>
      <c r="E41" s="19" t="n">
        <v>1.44</v>
      </c>
      <c r="F41" s="19" t="n">
        <v>1.541</v>
      </c>
      <c r="G41" s="19" t="n">
        <v>1.629</v>
      </c>
      <c r="H41" s="19" t="n">
        <v>1.673</v>
      </c>
      <c r="I41" s="19" t="n">
        <v>1.897</v>
      </c>
      <c r="J41" s="19" t="n">
        <v>2.311</v>
      </c>
      <c r="K41" s="19" t="n">
        <v>2.864</v>
      </c>
      <c r="L41" s="19" t="n">
        <v>3.499</v>
      </c>
      <c r="M41" s="19" t="n">
        <v>4.782</v>
      </c>
      <c r="N41" s="19" t="n">
        <v>4.911</v>
      </c>
      <c r="O41" s="19" t="n">
        <v>5.563</v>
      </c>
      <c r="Q41" s="19" t="n">
        <v>0.00893</v>
      </c>
      <c r="R41" s="19" t="n">
        <v>0.02268</v>
      </c>
      <c r="S41" s="19" t="n">
        <v>0.05381</v>
      </c>
      <c r="T41" s="19" t="n">
        <v>0.08804</v>
      </c>
      <c r="U41" s="19" t="n">
        <v>0.08113</v>
      </c>
      <c r="V41" s="19" t="n">
        <v>0.1576</v>
      </c>
      <c r="W41" s="19" t="n">
        <v>0.3605</v>
      </c>
      <c r="X41" s="19" t="n">
        <v>0.4572</v>
      </c>
      <c r="Y41" s="19" t="n">
        <v>0.4609</v>
      </c>
      <c r="Z41" s="19" t="n">
        <v>0.6998</v>
      </c>
      <c r="AA41" s="19" t="n">
        <v>0.7501</v>
      </c>
      <c r="AB41" s="19" t="n">
        <v>0.6687</v>
      </c>
    </row>
    <row r="42" customFormat="false" ht="13.5" hidden="false" customHeight="false" outlineLevel="0" collapsed="false">
      <c r="B42" s="17" t="n">
        <f aca="false">1+B41</f>
        <v>38</v>
      </c>
      <c r="C42" s="14" t="n">
        <v>1489000000</v>
      </c>
      <c r="D42" s="18" t="n">
        <v>1.332</v>
      </c>
      <c r="E42" s="19" t="n">
        <v>1.44</v>
      </c>
      <c r="F42" s="19" t="n">
        <v>1.54</v>
      </c>
      <c r="G42" s="19" t="n">
        <v>1.626</v>
      </c>
      <c r="H42" s="19" t="n">
        <v>1.668</v>
      </c>
      <c r="I42" s="19" t="n">
        <v>1.89</v>
      </c>
      <c r="J42" s="19" t="n">
        <v>2.304</v>
      </c>
      <c r="K42" s="19" t="n">
        <v>2.854</v>
      </c>
      <c r="L42" s="19" t="n">
        <v>3.486</v>
      </c>
      <c r="M42" s="19" t="n">
        <v>4.768</v>
      </c>
      <c r="N42" s="19" t="n">
        <v>4.898</v>
      </c>
      <c r="O42" s="19" t="n">
        <v>5.55</v>
      </c>
      <c r="Q42" s="19" t="n">
        <v>0.00893</v>
      </c>
      <c r="R42" s="19" t="n">
        <v>0.02269</v>
      </c>
      <c r="S42" s="19" t="n">
        <v>0.05379</v>
      </c>
      <c r="T42" s="19" t="n">
        <v>0.08798</v>
      </c>
      <c r="U42" s="19" t="n">
        <v>0.08306</v>
      </c>
      <c r="V42" s="19" t="n">
        <v>0.1599</v>
      </c>
      <c r="W42" s="19" t="n">
        <v>0.358</v>
      </c>
      <c r="X42" s="19" t="n">
        <v>0.4569</v>
      </c>
      <c r="Y42" s="19" t="n">
        <v>0.4684</v>
      </c>
      <c r="Z42" s="19" t="n">
        <v>0.7028</v>
      </c>
      <c r="AA42" s="19" t="n">
        <v>0.7525</v>
      </c>
      <c r="AB42" s="19" t="n">
        <v>0.6765</v>
      </c>
    </row>
    <row r="43" customFormat="false" ht="13.5" hidden="false" customHeight="false" outlineLevel="0" collapsed="false">
      <c r="B43" s="17" t="n">
        <f aca="false">1+B42</f>
        <v>39</v>
      </c>
      <c r="C43" s="14" t="n">
        <v>1529000000</v>
      </c>
      <c r="D43" s="18" t="n">
        <v>1.332</v>
      </c>
      <c r="E43" s="19" t="n">
        <v>1.439</v>
      </c>
      <c r="F43" s="19" t="n">
        <v>1.539</v>
      </c>
      <c r="G43" s="19" t="n">
        <v>1.624</v>
      </c>
      <c r="H43" s="19" t="n">
        <v>1.665</v>
      </c>
      <c r="I43" s="19" t="n">
        <v>1.884</v>
      </c>
      <c r="J43" s="19" t="n">
        <v>2.295</v>
      </c>
      <c r="K43" s="19" t="n">
        <v>2.842</v>
      </c>
      <c r="L43" s="19" t="n">
        <v>3.474</v>
      </c>
      <c r="M43" s="19" t="n">
        <v>4.752</v>
      </c>
      <c r="N43" s="19" t="n">
        <v>4.882</v>
      </c>
      <c r="O43" s="19" t="n">
        <v>5.543</v>
      </c>
      <c r="Q43" s="19" t="n">
        <v>0.00893</v>
      </c>
      <c r="R43" s="19" t="n">
        <v>0.0227</v>
      </c>
      <c r="S43" s="19" t="n">
        <v>0.05376</v>
      </c>
      <c r="T43" s="19" t="n">
        <v>0.08791</v>
      </c>
      <c r="U43" s="19" t="n">
        <v>0.08515</v>
      </c>
      <c r="V43" s="19" t="n">
        <v>0.1618</v>
      </c>
      <c r="W43" s="19" t="n">
        <v>0.3573</v>
      </c>
      <c r="X43" s="19" t="n">
        <v>0.4589</v>
      </c>
      <c r="Y43" s="19" t="n">
        <v>0.475</v>
      </c>
      <c r="Z43" s="19" t="n">
        <v>0.708</v>
      </c>
      <c r="AA43" s="19" t="n">
        <v>0.7581</v>
      </c>
      <c r="AB43" s="19" t="n">
        <v>0.6848</v>
      </c>
    </row>
    <row r="44" customFormat="false" ht="13.5" hidden="false" customHeight="false" outlineLevel="0" collapsed="false">
      <c r="B44" s="17" t="n">
        <f aca="false">1+B43</f>
        <v>40</v>
      </c>
      <c r="C44" s="14" t="n">
        <v>1569000000</v>
      </c>
      <c r="D44" s="18" t="n">
        <v>1.332</v>
      </c>
      <c r="E44" s="19" t="n">
        <v>1.438</v>
      </c>
      <c r="F44" s="19" t="n">
        <v>1.537</v>
      </c>
      <c r="G44" s="19" t="n">
        <v>1.622</v>
      </c>
      <c r="H44" s="19" t="n">
        <v>1.661</v>
      </c>
      <c r="I44" s="19" t="n">
        <v>1.879</v>
      </c>
      <c r="J44" s="19" t="n">
        <v>2.289</v>
      </c>
      <c r="K44" s="19" t="n">
        <v>2.832</v>
      </c>
      <c r="L44" s="19" t="n">
        <v>3.464</v>
      </c>
      <c r="M44" s="19" t="n">
        <v>4.738</v>
      </c>
      <c r="N44" s="19" t="n">
        <v>4.866</v>
      </c>
      <c r="O44" s="19" t="n">
        <v>5.539</v>
      </c>
      <c r="Q44" s="19" t="n">
        <v>0.00893</v>
      </c>
      <c r="R44" s="19" t="n">
        <v>0.02271</v>
      </c>
      <c r="S44" s="19" t="n">
        <v>0.05374</v>
      </c>
      <c r="T44" s="19" t="n">
        <v>0.08784</v>
      </c>
      <c r="U44" s="19" t="n">
        <v>0.08683</v>
      </c>
      <c r="V44" s="19" t="n">
        <v>0.1629</v>
      </c>
      <c r="W44" s="19" t="n">
        <v>0.3587</v>
      </c>
      <c r="X44" s="19" t="n">
        <v>0.4621</v>
      </c>
      <c r="Y44" s="19" t="n">
        <v>0.4794</v>
      </c>
      <c r="Z44" s="19" t="n">
        <v>0.717</v>
      </c>
      <c r="AA44" s="19" t="n">
        <v>0.7689</v>
      </c>
      <c r="AB44" s="19" t="n">
        <v>0.6935</v>
      </c>
    </row>
    <row r="45" customFormat="false" ht="13.5" hidden="false" customHeight="false" outlineLevel="0" collapsed="false">
      <c r="B45" s="17" t="n">
        <f aca="false">1+B44</f>
        <v>41</v>
      </c>
      <c r="C45" s="14" t="n">
        <v>1609000000</v>
      </c>
      <c r="D45" s="18" t="n">
        <v>1.331</v>
      </c>
      <c r="E45" s="19" t="n">
        <v>1.438</v>
      </c>
      <c r="F45" s="19" t="n">
        <v>1.536</v>
      </c>
      <c r="G45" s="19" t="n">
        <v>1.62</v>
      </c>
      <c r="H45" s="19" t="n">
        <v>1.658</v>
      </c>
      <c r="I45" s="19" t="n">
        <v>1.874</v>
      </c>
      <c r="J45" s="19" t="n">
        <v>2.285</v>
      </c>
      <c r="K45" s="19" t="n">
        <v>2.825</v>
      </c>
      <c r="L45" s="19" t="n">
        <v>3.454</v>
      </c>
      <c r="M45" s="19" t="n">
        <v>4.727</v>
      </c>
      <c r="N45" s="19" t="n">
        <v>4.855</v>
      </c>
      <c r="O45" s="19" t="n">
        <v>5.537</v>
      </c>
      <c r="Q45" s="19" t="n">
        <v>0.00893</v>
      </c>
      <c r="R45" s="19" t="n">
        <v>0.02272</v>
      </c>
      <c r="S45" s="19" t="n">
        <v>0.05371</v>
      </c>
      <c r="T45" s="19" t="n">
        <v>0.08778</v>
      </c>
      <c r="U45" s="19" t="n">
        <v>0.08854</v>
      </c>
      <c r="V45" s="19" t="n">
        <v>0.1635</v>
      </c>
      <c r="W45" s="19" t="n">
        <v>0.3585</v>
      </c>
      <c r="X45" s="19" t="n">
        <v>0.4625</v>
      </c>
      <c r="Y45" s="19" t="n">
        <v>0.4835</v>
      </c>
      <c r="Z45" s="19" t="n">
        <v>0.7246</v>
      </c>
      <c r="AA45" s="19" t="n">
        <v>0.7773</v>
      </c>
      <c r="AB45" s="19" t="n">
        <v>0.7007</v>
      </c>
    </row>
    <row r="46" customFormat="false" ht="13.5" hidden="false" customHeight="false" outlineLevel="0" collapsed="false">
      <c r="B46" s="17" t="n">
        <f aca="false">1+B45</f>
        <v>42</v>
      </c>
      <c r="C46" s="14" t="n">
        <v>1649000000</v>
      </c>
      <c r="D46" s="18" t="n">
        <v>1.331</v>
      </c>
      <c r="E46" s="19" t="n">
        <v>1.437</v>
      </c>
      <c r="F46" s="19" t="n">
        <v>1.535</v>
      </c>
      <c r="G46" s="19" t="n">
        <v>1.618</v>
      </c>
      <c r="H46" s="19" t="n">
        <v>1.654</v>
      </c>
      <c r="I46" s="19" t="n">
        <v>1.869</v>
      </c>
      <c r="J46" s="19" t="n">
        <v>2.279</v>
      </c>
      <c r="K46" s="19" t="n">
        <v>2.816</v>
      </c>
      <c r="L46" s="19" t="n">
        <v>3.443</v>
      </c>
      <c r="M46" s="19" t="n">
        <v>4.716</v>
      </c>
      <c r="N46" s="19" t="n">
        <v>4.843</v>
      </c>
      <c r="O46" s="19" t="n">
        <v>5.532</v>
      </c>
      <c r="Q46" s="19" t="n">
        <v>0.00893</v>
      </c>
      <c r="R46" s="19" t="n">
        <v>0.02273</v>
      </c>
      <c r="S46" s="19" t="n">
        <v>0.05369</v>
      </c>
      <c r="T46" s="19" t="n">
        <v>0.08771</v>
      </c>
      <c r="U46" s="19" t="n">
        <v>0.08956</v>
      </c>
      <c r="V46" s="19" t="n">
        <v>0.164</v>
      </c>
      <c r="W46" s="19" t="n">
        <v>0.3559</v>
      </c>
      <c r="X46" s="19" t="n">
        <v>0.4612</v>
      </c>
      <c r="Y46" s="19" t="n">
        <v>0.4876</v>
      </c>
      <c r="Z46" s="19" t="n">
        <v>0.7269</v>
      </c>
      <c r="AA46" s="19" t="n">
        <v>0.7784</v>
      </c>
      <c r="AB46" s="19" t="n">
        <v>0.7082</v>
      </c>
    </row>
    <row r="47" customFormat="false" ht="13.5" hidden="false" customHeight="false" outlineLevel="0" collapsed="false">
      <c r="B47" s="17" t="n">
        <f aca="false">1+B46</f>
        <v>43</v>
      </c>
      <c r="C47" s="14" t="n">
        <v>1689000000</v>
      </c>
      <c r="D47" s="18" t="n">
        <v>1.331</v>
      </c>
      <c r="E47" s="19" t="n">
        <v>1.437</v>
      </c>
      <c r="F47" s="19" t="n">
        <v>1.534</v>
      </c>
      <c r="G47" s="19" t="n">
        <v>1.616</v>
      </c>
      <c r="H47" s="19" t="n">
        <v>1.651</v>
      </c>
      <c r="I47" s="19" t="n">
        <v>1.865</v>
      </c>
      <c r="J47" s="19" t="n">
        <v>2.271</v>
      </c>
      <c r="K47" s="19" t="n">
        <v>2.805</v>
      </c>
      <c r="L47" s="19" t="n">
        <v>3.431</v>
      </c>
      <c r="M47" s="19" t="n">
        <v>4.699</v>
      </c>
      <c r="N47" s="19" t="n">
        <v>4.824</v>
      </c>
      <c r="O47" s="19" t="n">
        <v>5.521</v>
      </c>
      <c r="Q47" s="19" t="n">
        <v>0.00893</v>
      </c>
      <c r="R47" s="19" t="n">
        <v>0.02274</v>
      </c>
      <c r="S47" s="19" t="n">
        <v>0.05366</v>
      </c>
      <c r="T47" s="19" t="n">
        <v>0.08764</v>
      </c>
      <c r="U47" s="19" t="n">
        <v>0.09001</v>
      </c>
      <c r="V47" s="19" t="n">
        <v>0.1654</v>
      </c>
      <c r="W47" s="19" t="n">
        <v>0.3549</v>
      </c>
      <c r="X47" s="19" t="n">
        <v>0.4622</v>
      </c>
      <c r="Y47" s="19" t="n">
        <v>0.4931</v>
      </c>
      <c r="Z47" s="19" t="n">
        <v>0.7321</v>
      </c>
      <c r="AA47" s="19" t="n">
        <v>0.7819</v>
      </c>
      <c r="AB47" s="19" t="n">
        <v>0.7198</v>
      </c>
    </row>
    <row r="48" customFormat="false" ht="13.5" hidden="false" customHeight="false" outlineLevel="0" collapsed="false">
      <c r="B48" s="17" t="n">
        <f aca="false">1+B47</f>
        <v>44</v>
      </c>
      <c r="C48" s="14" t="n">
        <v>1729000000</v>
      </c>
      <c r="D48" s="18" t="n">
        <v>1.331</v>
      </c>
      <c r="E48" s="19" t="n">
        <v>1.436</v>
      </c>
      <c r="F48" s="19" t="n">
        <v>1.533</v>
      </c>
      <c r="G48" s="19" t="n">
        <v>1.614</v>
      </c>
      <c r="H48" s="19" t="n">
        <v>1.647</v>
      </c>
      <c r="I48" s="19" t="n">
        <v>1.86</v>
      </c>
      <c r="J48" s="19" t="n">
        <v>2.264</v>
      </c>
      <c r="K48" s="19" t="n">
        <v>2.796</v>
      </c>
      <c r="L48" s="19" t="n">
        <v>3.421</v>
      </c>
      <c r="M48" s="19" t="n">
        <v>4.685</v>
      </c>
      <c r="N48" s="19" t="n">
        <v>4.808</v>
      </c>
      <c r="O48" s="19" t="n">
        <v>5.513</v>
      </c>
      <c r="Q48" s="19" t="n">
        <v>0.00893</v>
      </c>
      <c r="R48" s="19" t="n">
        <v>0.02276</v>
      </c>
      <c r="S48" s="19" t="n">
        <v>0.05364</v>
      </c>
      <c r="T48" s="19" t="n">
        <v>0.08758</v>
      </c>
      <c r="U48" s="19" t="n">
        <v>0.09003</v>
      </c>
      <c r="V48" s="19" t="n">
        <v>0.1664</v>
      </c>
      <c r="W48" s="19" t="n">
        <v>0.3561</v>
      </c>
      <c r="X48" s="19" t="n">
        <v>0.4643</v>
      </c>
      <c r="Y48" s="19" t="n">
        <v>0.4978</v>
      </c>
      <c r="Z48" s="19" t="n">
        <v>0.7396</v>
      </c>
      <c r="AA48" s="19" t="n">
        <v>0.7909</v>
      </c>
      <c r="AB48" s="19" t="n">
        <v>0.7304</v>
      </c>
    </row>
    <row r="49" customFormat="false" ht="13.5" hidden="false" customHeight="false" outlineLevel="0" collapsed="false">
      <c r="B49" s="17" t="n">
        <f aca="false">1+B48</f>
        <v>45</v>
      </c>
      <c r="C49" s="14" t="n">
        <v>1769000000</v>
      </c>
      <c r="D49" s="18" t="n">
        <v>1.331</v>
      </c>
      <c r="E49" s="19" t="n">
        <v>1.436</v>
      </c>
      <c r="F49" s="19" t="n">
        <v>1.532</v>
      </c>
      <c r="G49" s="19" t="n">
        <v>1.612</v>
      </c>
      <c r="H49" s="19" t="n">
        <v>1.645</v>
      </c>
      <c r="I49" s="19" t="n">
        <v>1.856</v>
      </c>
      <c r="J49" s="19" t="n">
        <v>2.259</v>
      </c>
      <c r="K49" s="19" t="n">
        <v>2.789</v>
      </c>
      <c r="L49" s="19" t="n">
        <v>3.411</v>
      </c>
      <c r="M49" s="19" t="n">
        <v>4.673</v>
      </c>
      <c r="N49" s="19" t="n">
        <v>4.795</v>
      </c>
      <c r="O49" s="19" t="n">
        <v>5.505</v>
      </c>
      <c r="Q49" s="19" t="n">
        <v>0.00893</v>
      </c>
      <c r="R49" s="19" t="n">
        <v>0.02277</v>
      </c>
      <c r="S49" s="19" t="n">
        <v>0.05361</v>
      </c>
      <c r="T49" s="19" t="n">
        <v>0.08751</v>
      </c>
      <c r="U49" s="19" t="n">
        <v>0.0908</v>
      </c>
      <c r="V49" s="19" t="n">
        <v>0.1671</v>
      </c>
      <c r="W49" s="19" t="n">
        <v>0.3563</v>
      </c>
      <c r="X49" s="19" t="n">
        <v>0.4655</v>
      </c>
      <c r="Y49" s="19" t="n">
        <v>0.5022</v>
      </c>
      <c r="Z49" s="19" t="n">
        <v>0.7443</v>
      </c>
      <c r="AA49" s="19" t="n">
        <v>0.7973</v>
      </c>
      <c r="AB49" s="19" t="n">
        <v>0.7397</v>
      </c>
    </row>
    <row r="50" customFormat="false" ht="13.5" hidden="false" customHeight="false" outlineLevel="0" collapsed="false">
      <c r="B50" s="17" t="n">
        <f aca="false">1+B49</f>
        <v>46</v>
      </c>
      <c r="C50" s="14" t="n">
        <v>1809000000</v>
      </c>
      <c r="D50" s="18" t="n">
        <v>1.33</v>
      </c>
      <c r="E50" s="19" t="n">
        <v>1.435</v>
      </c>
      <c r="F50" s="19" t="n">
        <v>1.531</v>
      </c>
      <c r="G50" s="19" t="n">
        <v>1.611</v>
      </c>
      <c r="H50" s="19" t="n">
        <v>1.644</v>
      </c>
      <c r="I50" s="19" t="n">
        <v>1.852</v>
      </c>
      <c r="J50" s="19" t="n">
        <v>2.254</v>
      </c>
      <c r="K50" s="19" t="n">
        <v>2.782</v>
      </c>
      <c r="L50" s="19" t="n">
        <v>3.403</v>
      </c>
      <c r="M50" s="19" t="n">
        <v>4.662</v>
      </c>
      <c r="N50" s="19" t="n">
        <v>4.782</v>
      </c>
      <c r="O50" s="19" t="n">
        <v>5.497</v>
      </c>
      <c r="Q50" s="19" t="n">
        <v>0.00893</v>
      </c>
      <c r="R50" s="19" t="n">
        <v>0.02278</v>
      </c>
      <c r="S50" s="19" t="n">
        <v>0.05359</v>
      </c>
      <c r="T50" s="19" t="n">
        <v>0.08744</v>
      </c>
      <c r="U50" s="19" t="n">
        <v>0.09163</v>
      </c>
      <c r="V50" s="19" t="n">
        <v>0.1674</v>
      </c>
      <c r="W50" s="19" t="n">
        <v>0.3551</v>
      </c>
      <c r="X50" s="19" t="n">
        <v>0.466</v>
      </c>
      <c r="Y50" s="19" t="n">
        <v>0.5065</v>
      </c>
      <c r="Z50" s="19" t="n">
        <v>0.7473</v>
      </c>
      <c r="AA50" s="19" t="n">
        <v>0.8004</v>
      </c>
      <c r="AB50" s="19" t="n">
        <v>0.7478</v>
      </c>
    </row>
    <row r="51" customFormat="false" ht="13.5" hidden="false" customHeight="false" outlineLevel="0" collapsed="false">
      <c r="B51" s="17" t="n">
        <f aca="false">1+B50</f>
        <v>47</v>
      </c>
      <c r="C51" s="14" t="n">
        <v>1849000000</v>
      </c>
      <c r="D51" s="18" t="n">
        <v>1.33</v>
      </c>
      <c r="E51" s="19" t="n">
        <v>1.435</v>
      </c>
      <c r="F51" s="19" t="n">
        <v>1.53</v>
      </c>
      <c r="G51" s="19" t="n">
        <v>1.609</v>
      </c>
      <c r="H51" s="19" t="n">
        <v>1.642</v>
      </c>
      <c r="I51" s="19" t="n">
        <v>1.848</v>
      </c>
      <c r="J51" s="19" t="n">
        <v>2.248</v>
      </c>
      <c r="K51" s="19" t="n">
        <v>2.774</v>
      </c>
      <c r="L51" s="19" t="n">
        <v>3.394</v>
      </c>
      <c r="M51" s="19" t="n">
        <v>4.65</v>
      </c>
      <c r="N51" s="19" t="n">
        <v>4.772</v>
      </c>
      <c r="O51" s="19" t="n">
        <v>5.487</v>
      </c>
      <c r="Q51" s="19" t="n">
        <v>0.00893</v>
      </c>
      <c r="R51" s="19" t="n">
        <v>0.02279</v>
      </c>
      <c r="S51" s="19" t="n">
        <v>0.05356</v>
      </c>
      <c r="T51" s="19" t="n">
        <v>0.08737</v>
      </c>
      <c r="U51" s="19" t="n">
        <v>0.09099</v>
      </c>
      <c r="V51" s="19" t="n">
        <v>0.1671</v>
      </c>
      <c r="W51" s="19" t="n">
        <v>0.3535</v>
      </c>
      <c r="X51" s="19" t="n">
        <v>0.4661</v>
      </c>
      <c r="Y51" s="19" t="n">
        <v>0.509</v>
      </c>
      <c r="Z51" s="19" t="n">
        <v>0.7486</v>
      </c>
      <c r="AA51" s="19" t="n">
        <v>0.801</v>
      </c>
      <c r="AB51" s="19" t="n">
        <v>0.7557</v>
      </c>
    </row>
    <row r="52" customFormat="false" ht="13.5" hidden="false" customHeight="false" outlineLevel="0" collapsed="false">
      <c r="B52" s="17" t="n">
        <f aca="false">1+B51</f>
        <v>48</v>
      </c>
      <c r="C52" s="14" t="n">
        <v>1889000000</v>
      </c>
      <c r="D52" s="18" t="n">
        <v>1.33</v>
      </c>
      <c r="E52" s="19" t="n">
        <v>1.434</v>
      </c>
      <c r="F52" s="19" t="n">
        <v>1.529</v>
      </c>
      <c r="G52" s="19" t="n">
        <v>1.607</v>
      </c>
      <c r="H52" s="19" t="n">
        <v>1.639</v>
      </c>
      <c r="I52" s="19" t="n">
        <v>1.844</v>
      </c>
      <c r="J52" s="19" t="n">
        <v>2.242</v>
      </c>
      <c r="K52" s="19" t="n">
        <v>2.766</v>
      </c>
      <c r="L52" s="19" t="n">
        <v>3.385</v>
      </c>
      <c r="M52" s="19" t="n">
        <v>4.639</v>
      </c>
      <c r="N52" s="19" t="n">
        <v>4.763</v>
      </c>
      <c r="O52" s="19" t="n">
        <v>5.478</v>
      </c>
      <c r="Q52" s="19" t="n">
        <v>0.00893</v>
      </c>
      <c r="R52" s="19" t="n">
        <v>0.0228</v>
      </c>
      <c r="S52" s="19" t="n">
        <v>0.05354</v>
      </c>
      <c r="T52" s="19" t="n">
        <v>0.0873</v>
      </c>
      <c r="U52" s="19" t="n">
        <v>0.09048</v>
      </c>
      <c r="V52" s="19" t="n">
        <v>0.1673</v>
      </c>
      <c r="W52" s="19" t="n">
        <v>0.3536</v>
      </c>
      <c r="X52" s="19" t="n">
        <v>0.4671</v>
      </c>
      <c r="Y52" s="19" t="n">
        <v>0.5124</v>
      </c>
      <c r="Z52" s="19" t="n">
        <v>0.7514</v>
      </c>
      <c r="AA52" s="19" t="n">
        <v>0.8039</v>
      </c>
      <c r="AB52" s="19" t="n">
        <v>0.7659</v>
      </c>
    </row>
    <row r="53" customFormat="false" ht="13.5" hidden="false" customHeight="false" outlineLevel="0" collapsed="false">
      <c r="B53" s="17" t="n">
        <f aca="false">1+B52</f>
        <v>49</v>
      </c>
      <c r="C53" s="14" t="n">
        <v>1929000000</v>
      </c>
      <c r="D53" s="18" t="n">
        <v>1.33</v>
      </c>
      <c r="E53" s="19" t="n">
        <v>1.434</v>
      </c>
      <c r="F53" s="19" t="n">
        <v>1.528</v>
      </c>
      <c r="G53" s="19" t="n">
        <v>1.606</v>
      </c>
      <c r="H53" s="19" t="n">
        <v>1.637</v>
      </c>
      <c r="I53" s="19" t="n">
        <v>1.842</v>
      </c>
      <c r="J53" s="19" t="n">
        <v>2.236</v>
      </c>
      <c r="K53" s="19" t="n">
        <v>2.759</v>
      </c>
      <c r="L53" s="19" t="n">
        <v>3.378</v>
      </c>
      <c r="M53" s="19" t="n">
        <v>4.632</v>
      </c>
      <c r="N53" s="19" t="n">
        <v>4.753</v>
      </c>
      <c r="O53" s="19" t="n">
        <v>5.471</v>
      </c>
      <c r="Q53" s="19" t="n">
        <v>0.00893</v>
      </c>
      <c r="R53" s="19" t="n">
        <v>0.02281</v>
      </c>
      <c r="S53" s="19" t="n">
        <v>0.05351</v>
      </c>
      <c r="T53" s="19" t="n">
        <v>0.08724</v>
      </c>
      <c r="U53" s="19" t="n">
        <v>0.09026</v>
      </c>
      <c r="V53" s="19" t="n">
        <v>0.1678</v>
      </c>
      <c r="W53" s="19" t="n">
        <v>0.3546</v>
      </c>
      <c r="X53" s="19" t="n">
        <v>0.4685</v>
      </c>
      <c r="Y53" s="19" t="n">
        <v>0.5164</v>
      </c>
      <c r="Z53" s="19" t="n">
        <v>0.7562</v>
      </c>
      <c r="AA53" s="19" t="n">
        <v>0.809</v>
      </c>
      <c r="AB53" s="19" t="n">
        <v>0.775</v>
      </c>
    </row>
    <row r="54" customFormat="false" ht="13.5" hidden="false" customHeight="false" outlineLevel="0" collapsed="false">
      <c r="B54" s="17" t="n">
        <f aca="false">1+B53</f>
        <v>50</v>
      </c>
      <c r="C54" s="14" t="n">
        <v>1969000000</v>
      </c>
      <c r="D54" s="18" t="n">
        <v>1.33</v>
      </c>
      <c r="E54" s="19" t="n">
        <v>1.434</v>
      </c>
      <c r="F54" s="19" t="n">
        <v>1.527</v>
      </c>
      <c r="G54" s="19" t="n">
        <v>1.605</v>
      </c>
      <c r="H54" s="19" t="n">
        <v>1.635</v>
      </c>
      <c r="I54" s="19" t="n">
        <v>1.839</v>
      </c>
      <c r="J54" s="19" t="n">
        <v>2.232</v>
      </c>
      <c r="K54" s="19" t="n">
        <v>2.753</v>
      </c>
      <c r="L54" s="19" t="n">
        <v>3.37</v>
      </c>
      <c r="M54" s="19" t="n">
        <v>4.624</v>
      </c>
      <c r="N54" s="19" t="n">
        <v>4.741</v>
      </c>
      <c r="O54" s="19" t="n">
        <v>5.464</v>
      </c>
      <c r="Q54" s="19" t="n">
        <v>0.00893</v>
      </c>
      <c r="R54" s="19" t="n">
        <v>0.02282</v>
      </c>
      <c r="S54" s="19" t="n">
        <v>0.05348</v>
      </c>
      <c r="T54" s="19" t="n">
        <v>0.08717</v>
      </c>
      <c r="U54" s="19" t="n">
        <v>0.09044</v>
      </c>
      <c r="V54" s="19" t="n">
        <v>0.1679</v>
      </c>
      <c r="W54" s="19" t="n">
        <v>0.354</v>
      </c>
      <c r="X54" s="19" t="n">
        <v>0.4692</v>
      </c>
      <c r="Y54" s="19" t="n">
        <v>0.5199</v>
      </c>
      <c r="Z54" s="19" t="n">
        <v>0.7594</v>
      </c>
      <c r="AA54" s="19" t="n">
        <v>0.8109</v>
      </c>
      <c r="AB54" s="19" t="n">
        <v>0.7842</v>
      </c>
    </row>
    <row r="55" customFormat="false" ht="13.5" hidden="false" customHeight="false" outlineLevel="0" collapsed="false">
      <c r="B55" s="17" t="n">
        <f aca="false">1+B54</f>
        <v>51</v>
      </c>
      <c r="C55" s="14" t="n">
        <v>2009000000</v>
      </c>
      <c r="D55" s="18" t="n">
        <v>1.33</v>
      </c>
      <c r="E55" s="19" t="n">
        <v>1.434</v>
      </c>
      <c r="F55" s="19" t="n">
        <v>1.527</v>
      </c>
      <c r="G55" s="19" t="n">
        <v>1.603</v>
      </c>
      <c r="H55" s="19" t="n">
        <v>1.632</v>
      </c>
      <c r="I55" s="19" t="n">
        <v>1.836</v>
      </c>
      <c r="J55" s="19" t="n">
        <v>2.23</v>
      </c>
      <c r="K55" s="19" t="n">
        <v>2.747</v>
      </c>
      <c r="L55" s="19" t="n">
        <v>3.36</v>
      </c>
      <c r="M55" s="19" t="n">
        <v>4.617</v>
      </c>
      <c r="N55" s="19" t="n">
        <v>4.732</v>
      </c>
      <c r="O55" s="19" t="n">
        <v>5.454</v>
      </c>
      <c r="Q55" s="19" t="n">
        <v>0.00893</v>
      </c>
      <c r="R55" s="19" t="n">
        <v>0.02283</v>
      </c>
      <c r="S55" s="19" t="n">
        <v>0.05346</v>
      </c>
      <c r="T55" s="19" t="n">
        <v>0.0871</v>
      </c>
      <c r="U55" s="19" t="n">
        <v>0.09112</v>
      </c>
      <c r="V55" s="19" t="n">
        <v>0.1677</v>
      </c>
      <c r="W55" s="19" t="n">
        <v>0.3535</v>
      </c>
      <c r="X55" s="19" t="n">
        <v>0.4691</v>
      </c>
      <c r="Y55" s="19" t="n">
        <v>0.5237</v>
      </c>
      <c r="Z55" s="19" t="n">
        <v>0.7622</v>
      </c>
      <c r="AA55" s="19" t="n">
        <v>0.8116</v>
      </c>
      <c r="AB55" s="19" t="n">
        <v>0.7995</v>
      </c>
    </row>
    <row r="56" customFormat="false" ht="13.5" hidden="false" customHeight="false" outlineLevel="0" collapsed="false">
      <c r="B56" s="17" t="n">
        <f aca="false">1+B55</f>
        <v>52</v>
      </c>
      <c r="C56" s="14" t="n">
        <v>2049000000</v>
      </c>
      <c r="D56" s="18" t="n">
        <v>1.329</v>
      </c>
      <c r="E56" s="19" t="n">
        <v>1.433</v>
      </c>
      <c r="F56" s="19" t="n">
        <v>1.526</v>
      </c>
      <c r="G56" s="19" t="n">
        <v>1.601</v>
      </c>
      <c r="H56" s="19" t="n">
        <v>1.629</v>
      </c>
      <c r="I56" s="19" t="n">
        <v>1.834</v>
      </c>
      <c r="J56" s="19" t="n">
        <v>2.227</v>
      </c>
      <c r="K56" s="19" t="n">
        <v>2.739</v>
      </c>
      <c r="L56" s="19" t="n">
        <v>3.349</v>
      </c>
      <c r="M56" s="19" t="n">
        <v>4.606</v>
      </c>
      <c r="N56" s="19" t="n">
        <v>4.72</v>
      </c>
      <c r="O56" s="19" t="n">
        <v>5.443</v>
      </c>
      <c r="Q56" s="19" t="n">
        <v>0.00893</v>
      </c>
      <c r="R56" s="19" t="n">
        <v>0.02285</v>
      </c>
      <c r="S56" s="19" t="n">
        <v>0.05343</v>
      </c>
      <c r="T56" s="19" t="n">
        <v>0.08703</v>
      </c>
      <c r="U56" s="19" t="n">
        <v>0.09164</v>
      </c>
      <c r="V56" s="19" t="n">
        <v>0.1679</v>
      </c>
      <c r="W56" s="19" t="n">
        <v>0.3527</v>
      </c>
      <c r="X56" s="19" t="n">
        <v>0.4685</v>
      </c>
      <c r="Y56" s="19" t="n">
        <v>0.5287</v>
      </c>
      <c r="Z56" s="19" t="n">
        <v>0.7633</v>
      </c>
      <c r="AA56" s="19" t="n">
        <v>0.8117</v>
      </c>
      <c r="AB56" s="19" t="n">
        <v>0.82</v>
      </c>
    </row>
    <row r="57" customFormat="false" ht="13.5" hidden="false" customHeight="false" outlineLevel="0" collapsed="false">
      <c r="B57" s="17" t="n">
        <f aca="false">1+B56</f>
        <v>53</v>
      </c>
      <c r="C57" s="14" t="n">
        <v>2089000000</v>
      </c>
      <c r="D57" s="18" t="n">
        <v>1.328</v>
      </c>
      <c r="E57" s="19" t="n">
        <v>1.433</v>
      </c>
      <c r="F57" s="19" t="n">
        <v>1.525</v>
      </c>
      <c r="G57" s="19" t="n">
        <v>1.6</v>
      </c>
      <c r="H57" s="19" t="n">
        <v>1.626</v>
      </c>
      <c r="I57" s="19" t="n">
        <v>1.83</v>
      </c>
      <c r="J57" s="19" t="n">
        <v>2.222</v>
      </c>
      <c r="K57" s="19" t="n">
        <v>2.733</v>
      </c>
      <c r="L57" s="19" t="n">
        <v>3.341</v>
      </c>
      <c r="M57" s="19" t="n">
        <v>4.597</v>
      </c>
      <c r="N57" s="19" t="n">
        <v>4.711</v>
      </c>
      <c r="O57" s="19" t="n">
        <v>5.435</v>
      </c>
      <c r="Q57" s="19" t="n">
        <v>0.00893</v>
      </c>
      <c r="R57" s="19" t="n">
        <v>0.02286</v>
      </c>
      <c r="S57" s="19" t="n">
        <v>0.05341</v>
      </c>
      <c r="T57" s="19" t="n">
        <v>0.08696</v>
      </c>
      <c r="U57" s="19" t="n">
        <v>0.09182</v>
      </c>
      <c r="V57" s="19" t="n">
        <v>0.1682</v>
      </c>
      <c r="W57" s="19" t="n">
        <v>0.352</v>
      </c>
      <c r="X57" s="19" t="n">
        <v>0.4699</v>
      </c>
      <c r="Y57" s="19" t="n">
        <v>0.5332</v>
      </c>
      <c r="Z57" s="19" t="n">
        <v>0.7675</v>
      </c>
      <c r="AA57" s="19" t="n">
        <v>0.8159</v>
      </c>
      <c r="AB57" s="19" t="n">
        <v>0.8308</v>
      </c>
    </row>
    <row r="58" customFormat="false" ht="13.5" hidden="false" customHeight="false" outlineLevel="0" collapsed="false">
      <c r="B58" s="17" t="n">
        <f aca="false">1+B57</f>
        <v>54</v>
      </c>
      <c r="C58" s="14" t="n">
        <v>2129000000</v>
      </c>
      <c r="D58" s="18" t="n">
        <v>1.328</v>
      </c>
      <c r="E58" s="19" t="n">
        <v>1.432</v>
      </c>
      <c r="F58" s="19" t="n">
        <v>1.524</v>
      </c>
      <c r="G58" s="19" t="n">
        <v>1.598</v>
      </c>
      <c r="H58" s="19" t="n">
        <v>1.623</v>
      </c>
      <c r="I58" s="19" t="n">
        <v>1.826</v>
      </c>
      <c r="J58" s="19" t="n">
        <v>2.219</v>
      </c>
      <c r="K58" s="19" t="n">
        <v>2.727</v>
      </c>
      <c r="L58" s="19" t="n">
        <v>3.333</v>
      </c>
      <c r="M58" s="19" t="n">
        <v>4.589</v>
      </c>
      <c r="N58" s="19" t="n">
        <v>4.703</v>
      </c>
      <c r="O58" s="19" t="n">
        <v>5.427</v>
      </c>
      <c r="Q58" s="19" t="n">
        <v>0.00893</v>
      </c>
      <c r="R58" s="19" t="n">
        <v>0.02287</v>
      </c>
      <c r="S58" s="19" t="n">
        <v>0.05338</v>
      </c>
      <c r="T58" s="19" t="n">
        <v>0.08689</v>
      </c>
      <c r="U58" s="19" t="n">
        <v>0.09221</v>
      </c>
      <c r="V58" s="19" t="n">
        <v>0.1683</v>
      </c>
      <c r="W58" s="19" t="n">
        <v>0.3515</v>
      </c>
      <c r="X58" s="19" t="n">
        <v>0.4697</v>
      </c>
      <c r="Y58" s="19" t="n">
        <v>0.5349</v>
      </c>
      <c r="Z58" s="19" t="n">
        <v>0.77</v>
      </c>
      <c r="AA58" s="19" t="n">
        <v>0.8186</v>
      </c>
      <c r="AB58" s="19" t="n">
        <v>0.8326</v>
      </c>
    </row>
    <row r="59" customFormat="false" ht="13.5" hidden="false" customHeight="false" outlineLevel="0" collapsed="false">
      <c r="B59" s="17" t="n">
        <f aca="false">1+B58</f>
        <v>55</v>
      </c>
      <c r="C59" s="14" t="n">
        <v>2169000000</v>
      </c>
      <c r="D59" s="18" t="n">
        <v>1.329</v>
      </c>
      <c r="E59" s="19" t="n">
        <v>1.431</v>
      </c>
      <c r="F59" s="19" t="n">
        <v>1.523</v>
      </c>
      <c r="G59" s="19" t="n">
        <v>1.596</v>
      </c>
      <c r="H59" s="19" t="n">
        <v>1.62</v>
      </c>
      <c r="I59" s="19" t="n">
        <v>1.823</v>
      </c>
      <c r="J59" s="19" t="n">
        <v>2.216</v>
      </c>
      <c r="K59" s="19" t="n">
        <v>2.721</v>
      </c>
      <c r="L59" s="19" t="n">
        <v>3.323</v>
      </c>
      <c r="M59" s="19" t="n">
        <v>4.581</v>
      </c>
      <c r="N59" s="19" t="n">
        <v>4.697</v>
      </c>
      <c r="O59" s="19" t="n">
        <v>5.415</v>
      </c>
      <c r="Q59" s="19" t="n">
        <v>0.00893</v>
      </c>
      <c r="R59" s="19" t="n">
        <v>0.02288</v>
      </c>
      <c r="S59" s="19" t="n">
        <v>0.05335</v>
      </c>
      <c r="T59" s="19" t="n">
        <v>0.08682</v>
      </c>
      <c r="U59" s="19" t="n">
        <v>0.09203</v>
      </c>
      <c r="V59" s="19" t="n">
        <v>0.1679</v>
      </c>
      <c r="W59" s="19" t="n">
        <v>0.3509</v>
      </c>
      <c r="X59" s="19" t="n">
        <v>0.4691</v>
      </c>
      <c r="Y59" s="19" t="n">
        <v>0.5361</v>
      </c>
      <c r="Z59" s="19" t="n">
        <v>0.7714</v>
      </c>
      <c r="AA59" s="19" t="n">
        <v>0.8187</v>
      </c>
      <c r="AB59" s="19" t="n">
        <v>0.8328</v>
      </c>
    </row>
    <row r="60" customFormat="false" ht="13.5" hidden="false" customHeight="false" outlineLevel="0" collapsed="false">
      <c r="B60" s="17" t="n">
        <f aca="false">1+B59</f>
        <v>56</v>
      </c>
      <c r="C60" s="14" t="n">
        <v>2209000000</v>
      </c>
      <c r="D60" s="18" t="n">
        <v>1.329</v>
      </c>
      <c r="E60" s="19" t="n">
        <v>1.431</v>
      </c>
      <c r="F60" s="19" t="n">
        <v>1.522</v>
      </c>
      <c r="G60" s="19" t="n">
        <v>1.595</v>
      </c>
      <c r="H60" s="19" t="n">
        <v>1.617</v>
      </c>
      <c r="I60" s="19" t="n">
        <v>1.818</v>
      </c>
      <c r="J60" s="19" t="n">
        <v>2.212</v>
      </c>
      <c r="K60" s="19" t="n">
        <v>2.715</v>
      </c>
      <c r="L60" s="19" t="n">
        <v>3.312</v>
      </c>
      <c r="M60" s="19" t="n">
        <v>4.572</v>
      </c>
      <c r="N60" s="19" t="n">
        <v>4.687</v>
      </c>
      <c r="O60" s="19" t="n">
        <v>5.405</v>
      </c>
      <c r="Q60" s="19" t="n">
        <v>0.00893</v>
      </c>
      <c r="R60" s="19" t="n">
        <v>0.02289</v>
      </c>
      <c r="S60" s="19" t="n">
        <v>0.05333</v>
      </c>
      <c r="T60" s="19" t="n">
        <v>0.08675</v>
      </c>
      <c r="U60" s="19" t="n">
        <v>0.0918</v>
      </c>
      <c r="V60" s="19" t="n">
        <v>0.1678</v>
      </c>
      <c r="W60" s="19" t="n">
        <v>0.3501</v>
      </c>
      <c r="X60" s="19" t="n">
        <v>0.4697</v>
      </c>
      <c r="Y60" s="19" t="n">
        <v>0.5392</v>
      </c>
      <c r="Z60" s="19" t="n">
        <v>0.7749</v>
      </c>
      <c r="AA60" s="19" t="n">
        <v>0.8207</v>
      </c>
      <c r="AB60" s="19" t="n">
        <v>0.8332</v>
      </c>
    </row>
    <row r="61" customFormat="false" ht="13.5" hidden="false" customHeight="false" outlineLevel="0" collapsed="false">
      <c r="B61" s="17" t="n">
        <f aca="false">1+B60</f>
        <v>57</v>
      </c>
      <c r="C61" s="14" t="n">
        <v>2249000000</v>
      </c>
      <c r="D61" s="18" t="n">
        <v>1.328</v>
      </c>
      <c r="E61" s="19" t="n">
        <v>1.43</v>
      </c>
      <c r="F61" s="19" t="n">
        <v>1.521</v>
      </c>
      <c r="G61" s="19" t="n">
        <v>1.593</v>
      </c>
      <c r="H61" s="19" t="n">
        <v>1.615</v>
      </c>
      <c r="I61" s="19" t="n">
        <v>1.814</v>
      </c>
      <c r="J61" s="19" t="n">
        <v>2.209</v>
      </c>
      <c r="K61" s="19" t="n">
        <v>2.709</v>
      </c>
      <c r="L61" s="19" t="n">
        <v>3.303</v>
      </c>
      <c r="M61" s="19" t="n">
        <v>4.564</v>
      </c>
      <c r="N61" s="19" t="n">
        <v>4.679</v>
      </c>
      <c r="O61" s="19" t="n">
        <v>5.397</v>
      </c>
      <c r="Q61" s="19" t="n">
        <v>0.00893</v>
      </c>
      <c r="R61" s="19" t="n">
        <v>0.0229</v>
      </c>
      <c r="S61" s="19" t="n">
        <v>0.0533</v>
      </c>
      <c r="T61" s="19" t="n">
        <v>0.08668</v>
      </c>
      <c r="U61" s="19" t="n">
        <v>0.09115</v>
      </c>
      <c r="V61" s="19" t="n">
        <v>0.1675</v>
      </c>
      <c r="W61" s="19" t="n">
        <v>0.3495</v>
      </c>
      <c r="X61" s="19" t="n">
        <v>0.4707</v>
      </c>
      <c r="Y61" s="19" t="n">
        <v>0.5423</v>
      </c>
      <c r="Z61" s="19" t="n">
        <v>0.7792</v>
      </c>
      <c r="AA61" s="19" t="n">
        <v>0.825</v>
      </c>
      <c r="AB61" s="19" t="n">
        <v>0.8355</v>
      </c>
    </row>
    <row r="62" customFormat="false" ht="13.5" hidden="false" customHeight="false" outlineLevel="0" collapsed="false">
      <c r="B62" s="17" t="n">
        <f aca="false">1+B61</f>
        <v>58</v>
      </c>
      <c r="C62" s="14" t="n">
        <v>2289000000</v>
      </c>
      <c r="D62" s="18" t="n">
        <v>1.328</v>
      </c>
      <c r="E62" s="19" t="n">
        <v>1.43</v>
      </c>
      <c r="F62" s="19" t="n">
        <v>1.52</v>
      </c>
      <c r="G62" s="19" t="n">
        <v>1.592</v>
      </c>
      <c r="H62" s="19" t="n">
        <v>1.613</v>
      </c>
      <c r="I62" s="19" t="n">
        <v>1.811</v>
      </c>
      <c r="J62" s="19" t="n">
        <v>2.206</v>
      </c>
      <c r="K62" s="19" t="n">
        <v>2.705</v>
      </c>
      <c r="L62" s="19" t="n">
        <v>3.294</v>
      </c>
      <c r="M62" s="19" t="n">
        <v>4.556</v>
      </c>
      <c r="N62" s="19" t="n">
        <v>4.671</v>
      </c>
      <c r="O62" s="19" t="n">
        <v>5.39</v>
      </c>
      <c r="Q62" s="19" t="n">
        <v>0.00893</v>
      </c>
      <c r="R62" s="19" t="n">
        <v>0.02292</v>
      </c>
      <c r="S62" s="19" t="n">
        <v>0.05327</v>
      </c>
      <c r="T62" s="19" t="n">
        <v>0.08661</v>
      </c>
      <c r="U62" s="19" t="n">
        <v>0.09028</v>
      </c>
      <c r="V62" s="19" t="n">
        <v>0.1667</v>
      </c>
      <c r="W62" s="19" t="n">
        <v>0.3486</v>
      </c>
      <c r="X62" s="19" t="n">
        <v>0.4721</v>
      </c>
      <c r="Y62" s="19" t="n">
        <v>0.5442</v>
      </c>
      <c r="Z62" s="19" t="n">
        <v>0.7838</v>
      </c>
      <c r="AA62" s="19" t="n">
        <v>0.83</v>
      </c>
      <c r="AB62" s="19" t="n">
        <v>0.8399</v>
      </c>
    </row>
    <row r="63" customFormat="false" ht="13.5" hidden="false" customHeight="false" outlineLevel="0" collapsed="false">
      <c r="B63" s="17" t="n">
        <f aca="false">1+B62</f>
        <v>59</v>
      </c>
      <c r="C63" s="14" t="n">
        <v>2329000000</v>
      </c>
      <c r="D63" s="18" t="n">
        <v>1.328</v>
      </c>
      <c r="E63" s="19" t="n">
        <v>1.429</v>
      </c>
      <c r="F63" s="19" t="n">
        <v>1.519</v>
      </c>
      <c r="G63" s="19" t="n">
        <v>1.59</v>
      </c>
      <c r="H63" s="19" t="n">
        <v>1.611</v>
      </c>
      <c r="I63" s="19" t="n">
        <v>1.808</v>
      </c>
      <c r="J63" s="19" t="n">
        <v>2.203</v>
      </c>
      <c r="K63" s="19" t="n">
        <v>2.701</v>
      </c>
      <c r="L63" s="19" t="n">
        <v>3.285</v>
      </c>
      <c r="M63" s="19" t="n">
        <v>4.549</v>
      </c>
      <c r="N63" s="19" t="n">
        <v>4.665</v>
      </c>
      <c r="O63" s="19" t="n">
        <v>5.381</v>
      </c>
      <c r="Q63" s="19" t="n">
        <v>0.00893</v>
      </c>
      <c r="R63" s="19" t="n">
        <v>0.02293</v>
      </c>
      <c r="S63" s="19" t="n">
        <v>0.05324</v>
      </c>
      <c r="T63" s="19" t="n">
        <v>0.08654</v>
      </c>
      <c r="U63" s="19" t="n">
        <v>0.09003</v>
      </c>
      <c r="V63" s="19" t="n">
        <v>0.1658</v>
      </c>
      <c r="W63" s="19" t="n">
        <v>0.3477</v>
      </c>
      <c r="X63" s="19" t="n">
        <v>0.4714</v>
      </c>
      <c r="Y63" s="19" t="n">
        <v>0.5449</v>
      </c>
      <c r="Z63" s="19" t="n">
        <v>0.7854</v>
      </c>
      <c r="AA63" s="19" t="n">
        <v>0.8308</v>
      </c>
      <c r="AB63" s="19" t="n">
        <v>0.8442</v>
      </c>
    </row>
    <row r="64" customFormat="false" ht="13.5" hidden="false" customHeight="false" outlineLevel="0" collapsed="false">
      <c r="B64" s="17" t="n">
        <f aca="false">1+B63</f>
        <v>60</v>
      </c>
      <c r="C64" s="14" t="n">
        <v>2369000000</v>
      </c>
      <c r="D64" s="18" t="n">
        <v>1.328</v>
      </c>
      <c r="E64" s="19" t="n">
        <v>1.429</v>
      </c>
      <c r="F64" s="19" t="n">
        <v>1.519</v>
      </c>
      <c r="G64" s="19" t="n">
        <v>1.589</v>
      </c>
      <c r="H64" s="19" t="n">
        <v>1.61</v>
      </c>
      <c r="I64" s="19" t="n">
        <v>1.805</v>
      </c>
      <c r="J64" s="19" t="n">
        <v>2.198</v>
      </c>
      <c r="K64" s="19" t="n">
        <v>2.694</v>
      </c>
      <c r="L64" s="19" t="n">
        <v>3.276</v>
      </c>
      <c r="M64" s="19" t="n">
        <v>4.54</v>
      </c>
      <c r="N64" s="19" t="n">
        <v>4.655</v>
      </c>
      <c r="O64" s="19" t="n">
        <v>5.373</v>
      </c>
      <c r="Q64" s="19" t="n">
        <v>0.00893</v>
      </c>
      <c r="R64" s="19" t="n">
        <v>0.02294</v>
      </c>
      <c r="S64" s="19" t="n">
        <v>0.05322</v>
      </c>
      <c r="T64" s="19" t="n">
        <v>0.08647</v>
      </c>
      <c r="U64" s="19" t="n">
        <v>0.09061</v>
      </c>
      <c r="V64" s="19" t="n">
        <v>0.1661</v>
      </c>
      <c r="W64" s="19" t="n">
        <v>0.3472</v>
      </c>
      <c r="X64" s="19" t="n">
        <v>0.471</v>
      </c>
      <c r="Y64" s="19" t="n">
        <v>0.5473</v>
      </c>
      <c r="Z64" s="19" t="n">
        <v>0.7884</v>
      </c>
      <c r="AA64" s="19" t="n">
        <v>0.8328</v>
      </c>
      <c r="AB64" s="19" t="n">
        <v>0.8504</v>
      </c>
    </row>
    <row r="65" customFormat="false" ht="13.5" hidden="false" customHeight="false" outlineLevel="0" collapsed="false">
      <c r="B65" s="17" t="n">
        <f aca="false">1+B64</f>
        <v>61</v>
      </c>
      <c r="C65" s="14" t="n">
        <v>2409000000</v>
      </c>
      <c r="D65" s="18" t="n">
        <v>1.328</v>
      </c>
      <c r="E65" s="19" t="n">
        <v>1.429</v>
      </c>
      <c r="F65" s="19" t="n">
        <v>1.518</v>
      </c>
      <c r="G65" s="19" t="n">
        <v>1.587</v>
      </c>
      <c r="H65" s="19" t="n">
        <v>1.608</v>
      </c>
      <c r="I65" s="19" t="n">
        <v>1.802</v>
      </c>
      <c r="J65" s="19" t="n">
        <v>2.194</v>
      </c>
      <c r="K65" s="19" t="n">
        <v>2.689</v>
      </c>
      <c r="L65" s="19" t="n">
        <v>3.268</v>
      </c>
      <c r="M65" s="19" t="n">
        <v>4.531</v>
      </c>
      <c r="N65" s="19" t="n">
        <v>4.647</v>
      </c>
      <c r="O65" s="19" t="n">
        <v>5.365</v>
      </c>
      <c r="Q65" s="19" t="n">
        <v>0.00893</v>
      </c>
      <c r="R65" s="19" t="n">
        <v>0.02295</v>
      </c>
      <c r="S65" s="19" t="n">
        <v>0.05319</v>
      </c>
      <c r="T65" s="19" t="n">
        <v>0.0864</v>
      </c>
      <c r="U65" s="19" t="n">
        <v>0.09092</v>
      </c>
      <c r="V65" s="19" t="n">
        <v>0.1669</v>
      </c>
      <c r="W65" s="19" t="n">
        <v>0.3469</v>
      </c>
      <c r="X65" s="19" t="n">
        <v>0.4725</v>
      </c>
      <c r="Y65" s="19" t="n">
        <v>0.5517</v>
      </c>
      <c r="Z65" s="19" t="n">
        <v>0.7934</v>
      </c>
      <c r="AA65" s="19" t="n">
        <v>0.8367</v>
      </c>
      <c r="AB65" s="19" t="n">
        <v>0.8591</v>
      </c>
    </row>
    <row r="66" customFormat="false" ht="13.5" hidden="false" customHeight="false" outlineLevel="0" collapsed="false">
      <c r="B66" s="17" t="n">
        <f aca="false">1+B65</f>
        <v>62</v>
      </c>
      <c r="C66" s="14" t="n">
        <v>2449000000</v>
      </c>
      <c r="D66" s="18" t="n">
        <v>1.328</v>
      </c>
      <c r="E66" s="19" t="n">
        <v>1.428</v>
      </c>
      <c r="F66" s="19" t="n">
        <v>1.517</v>
      </c>
      <c r="G66" s="19" t="n">
        <v>1.586</v>
      </c>
      <c r="H66" s="19" t="n">
        <v>1.606</v>
      </c>
      <c r="I66" s="19" t="n">
        <v>1.799</v>
      </c>
      <c r="J66" s="19" t="n">
        <v>2.192</v>
      </c>
      <c r="K66" s="19" t="n">
        <v>2.684</v>
      </c>
      <c r="L66" s="19" t="n">
        <v>3.26</v>
      </c>
      <c r="M66" s="19" t="n">
        <v>4.523</v>
      </c>
      <c r="N66" s="19" t="n">
        <v>4.639</v>
      </c>
      <c r="O66" s="19" t="n">
        <v>5.358</v>
      </c>
      <c r="Q66" s="19" t="n">
        <v>0.00893</v>
      </c>
      <c r="R66" s="19" t="n">
        <v>0.02296</v>
      </c>
      <c r="S66" s="19" t="n">
        <v>0.05316</v>
      </c>
      <c r="T66" s="19" t="n">
        <v>0.08633</v>
      </c>
      <c r="U66" s="19" t="n">
        <v>0.09023</v>
      </c>
      <c r="V66" s="19" t="n">
        <v>0.1664</v>
      </c>
      <c r="W66" s="19" t="n">
        <v>0.3467</v>
      </c>
      <c r="X66" s="19" t="n">
        <v>0.4749</v>
      </c>
      <c r="Y66" s="19" t="n">
        <v>0.5525</v>
      </c>
      <c r="Z66" s="19" t="n">
        <v>0.7987</v>
      </c>
      <c r="AA66" s="19" t="n">
        <v>0.8416</v>
      </c>
      <c r="AB66" s="19" t="n">
        <v>0.8659</v>
      </c>
    </row>
    <row r="67" customFormat="false" ht="13.5" hidden="false" customHeight="false" outlineLevel="0" collapsed="false">
      <c r="B67" s="17" t="n">
        <f aca="false">1+B66</f>
        <v>63</v>
      </c>
      <c r="C67" s="14" t="n">
        <v>2489000000</v>
      </c>
      <c r="D67" s="18" t="n">
        <v>1.328</v>
      </c>
      <c r="E67" s="19" t="n">
        <v>1.428</v>
      </c>
      <c r="F67" s="19" t="n">
        <v>1.517</v>
      </c>
      <c r="G67" s="19" t="n">
        <v>1.586</v>
      </c>
      <c r="H67" s="19" t="n">
        <v>1.604</v>
      </c>
      <c r="I67" s="19" t="n">
        <v>1.796</v>
      </c>
      <c r="J67" s="19" t="n">
        <v>2.191</v>
      </c>
      <c r="K67" s="19" t="n">
        <v>2.68</v>
      </c>
      <c r="L67" s="19" t="n">
        <v>3.255</v>
      </c>
      <c r="M67" s="19" t="n">
        <v>4.515</v>
      </c>
      <c r="N67" s="19" t="n">
        <v>4.631</v>
      </c>
      <c r="O67" s="19" t="n">
        <v>5.351</v>
      </c>
      <c r="Q67" s="19" t="n">
        <v>0.00893</v>
      </c>
      <c r="R67" s="19" t="n">
        <v>0.02297</v>
      </c>
      <c r="S67" s="19" t="n">
        <v>0.05313</v>
      </c>
      <c r="T67" s="19" t="n">
        <v>0.08626</v>
      </c>
      <c r="U67" s="19" t="n">
        <v>0.08962</v>
      </c>
      <c r="V67" s="19" t="n">
        <v>0.1653</v>
      </c>
      <c r="W67" s="19" t="n">
        <v>0.3463</v>
      </c>
      <c r="X67" s="19" t="n">
        <v>0.4747</v>
      </c>
      <c r="Y67" s="19" t="n">
        <v>0.5512</v>
      </c>
      <c r="Z67" s="19" t="n">
        <v>0.8011</v>
      </c>
      <c r="AA67" s="19" t="n">
        <v>0.8435</v>
      </c>
      <c r="AB67" s="19" t="n">
        <v>0.8711</v>
      </c>
    </row>
    <row r="68" customFormat="false" ht="13.5" hidden="false" customHeight="false" outlineLevel="0" collapsed="false">
      <c r="B68" s="17" t="n">
        <f aca="false">1+B67</f>
        <v>64</v>
      </c>
      <c r="C68" s="14" t="n">
        <v>2528000000</v>
      </c>
      <c r="D68" s="18" t="n">
        <v>1.328</v>
      </c>
      <c r="E68" s="19" t="n">
        <v>1.428</v>
      </c>
      <c r="F68" s="19" t="n">
        <v>1.517</v>
      </c>
      <c r="G68" s="19" t="n">
        <v>1.585</v>
      </c>
      <c r="H68" s="19" t="n">
        <v>1.603</v>
      </c>
      <c r="I68" s="19" t="n">
        <v>1.794</v>
      </c>
      <c r="J68" s="19" t="n">
        <v>2.188</v>
      </c>
      <c r="K68" s="19" t="n">
        <v>2.675</v>
      </c>
      <c r="L68" s="19" t="n">
        <v>3.25</v>
      </c>
      <c r="M68" s="19" t="n">
        <v>4.507</v>
      </c>
      <c r="N68" s="19" t="n">
        <v>4.624</v>
      </c>
      <c r="O68" s="19" t="n">
        <v>5.344</v>
      </c>
      <c r="Q68" s="19" t="n">
        <v>0.00894</v>
      </c>
      <c r="R68" s="19" t="n">
        <v>0.02298</v>
      </c>
      <c r="S68" s="19" t="n">
        <v>0.0531</v>
      </c>
      <c r="T68" s="19" t="n">
        <v>0.08619</v>
      </c>
      <c r="U68" s="19" t="n">
        <v>0.08929</v>
      </c>
      <c r="V68" s="19" t="n">
        <v>0.1642</v>
      </c>
      <c r="W68" s="19" t="n">
        <v>0.3459</v>
      </c>
      <c r="X68" s="19" t="n">
        <v>0.4736</v>
      </c>
      <c r="Y68" s="19" t="n">
        <v>0.5496</v>
      </c>
      <c r="Z68" s="19" t="n">
        <v>0.8019</v>
      </c>
      <c r="AA68" s="19" t="n">
        <v>0.8441</v>
      </c>
      <c r="AB68" s="19" t="n">
        <v>0.8789</v>
      </c>
    </row>
    <row r="69" customFormat="false" ht="13.5" hidden="false" customHeight="false" outlineLevel="0" collapsed="false">
      <c r="B69" s="17" t="n">
        <f aca="false">1+B68</f>
        <v>65</v>
      </c>
      <c r="C69" s="14" t="n">
        <v>2568000000</v>
      </c>
      <c r="D69" s="18" t="n">
        <v>1.328</v>
      </c>
      <c r="E69" s="19" t="n">
        <v>1.428</v>
      </c>
      <c r="F69" s="19" t="n">
        <v>1.517</v>
      </c>
      <c r="G69" s="19" t="n">
        <v>1.584</v>
      </c>
      <c r="H69" s="19" t="n">
        <v>1.603</v>
      </c>
      <c r="I69" s="19" t="n">
        <v>1.792</v>
      </c>
      <c r="J69" s="19" t="n">
        <v>2.183</v>
      </c>
      <c r="K69" s="19" t="n">
        <v>2.666</v>
      </c>
      <c r="L69" s="19" t="n">
        <v>3.245</v>
      </c>
      <c r="M69" s="19" t="n">
        <v>4.496</v>
      </c>
      <c r="N69" s="19" t="n">
        <v>4.614</v>
      </c>
      <c r="O69" s="19" t="n">
        <v>5.337</v>
      </c>
      <c r="Q69" s="19" t="n">
        <v>0.00894</v>
      </c>
      <c r="R69" s="19" t="n">
        <v>0.023</v>
      </c>
      <c r="S69" s="19" t="n">
        <v>0.05308</v>
      </c>
      <c r="T69" s="19" t="n">
        <v>0.08612</v>
      </c>
      <c r="U69" s="19" t="n">
        <v>0.09031</v>
      </c>
      <c r="V69" s="19" t="n">
        <v>0.1647</v>
      </c>
      <c r="W69" s="19" t="n">
        <v>0.3457</v>
      </c>
      <c r="X69" s="19" t="n">
        <v>0.4747</v>
      </c>
      <c r="Y69" s="19" t="n">
        <v>0.5515</v>
      </c>
      <c r="Z69" s="19" t="n">
        <v>0.8061</v>
      </c>
      <c r="AA69" s="19" t="n">
        <v>0.8473</v>
      </c>
      <c r="AB69" s="19" t="n">
        <v>0.8869</v>
      </c>
    </row>
    <row r="70" customFormat="false" ht="13.5" hidden="false" customHeight="false" outlineLevel="0" collapsed="false">
      <c r="B70" s="17" t="n">
        <f aca="false">1+B69</f>
        <v>66</v>
      </c>
      <c r="C70" s="14" t="n">
        <v>2608000000</v>
      </c>
      <c r="D70" s="18" t="n">
        <v>1.328</v>
      </c>
      <c r="E70" s="19" t="n">
        <v>1.428</v>
      </c>
      <c r="F70" s="19" t="n">
        <v>1.517</v>
      </c>
      <c r="G70" s="19" t="n">
        <v>1.583</v>
      </c>
      <c r="H70" s="19" t="n">
        <v>1.602</v>
      </c>
      <c r="I70" s="19" t="n">
        <v>1.791</v>
      </c>
      <c r="J70" s="19" t="n">
        <v>2.177</v>
      </c>
      <c r="K70" s="19" t="n">
        <v>2.66</v>
      </c>
      <c r="L70" s="19" t="n">
        <v>3.242</v>
      </c>
      <c r="M70" s="19" t="n">
        <v>4.489</v>
      </c>
      <c r="N70" s="19" t="n">
        <v>4.608</v>
      </c>
      <c r="O70" s="19" t="n">
        <v>5.332</v>
      </c>
      <c r="Q70" s="19" t="n">
        <v>0.00894</v>
      </c>
      <c r="R70" s="19" t="n">
        <v>0.02301</v>
      </c>
      <c r="S70" s="19" t="n">
        <v>0.05305</v>
      </c>
      <c r="T70" s="19" t="n">
        <v>0.08605</v>
      </c>
      <c r="U70" s="19" t="n">
        <v>0.09039</v>
      </c>
      <c r="V70" s="19" t="n">
        <v>0.1644</v>
      </c>
      <c r="W70" s="19" t="n">
        <v>0.3454</v>
      </c>
      <c r="X70" s="19" t="n">
        <v>0.4769</v>
      </c>
      <c r="Y70" s="19" t="n">
        <v>0.5519</v>
      </c>
      <c r="Z70" s="19" t="n">
        <v>0.8107</v>
      </c>
      <c r="AA70" s="19" t="n">
        <v>0.852</v>
      </c>
      <c r="AB70" s="19" t="n">
        <v>0.8916</v>
      </c>
    </row>
    <row r="71" customFormat="false" ht="13.5" hidden="false" customHeight="false" outlineLevel="0" collapsed="false">
      <c r="B71" s="17" t="n">
        <f aca="false">1+B70</f>
        <v>67</v>
      </c>
      <c r="C71" s="14" t="n">
        <v>2648000000</v>
      </c>
      <c r="D71" s="18" t="n">
        <v>1.327</v>
      </c>
      <c r="E71" s="19" t="n">
        <v>1.428</v>
      </c>
      <c r="F71" s="19" t="n">
        <v>1.516</v>
      </c>
      <c r="G71" s="19" t="n">
        <v>1.583</v>
      </c>
      <c r="H71" s="19" t="n">
        <v>1.601</v>
      </c>
      <c r="I71" s="19" t="n">
        <v>1.79</v>
      </c>
      <c r="J71" s="19" t="n">
        <v>2.172</v>
      </c>
      <c r="K71" s="19" t="n">
        <v>2.655</v>
      </c>
      <c r="L71" s="19" t="n">
        <v>3.241</v>
      </c>
      <c r="M71" s="19" t="n">
        <v>4.481</v>
      </c>
      <c r="N71" s="19" t="n">
        <v>4.599</v>
      </c>
      <c r="O71" s="19" t="n">
        <v>5.327</v>
      </c>
      <c r="Q71" s="19" t="n">
        <v>0.00894</v>
      </c>
      <c r="R71" s="19" t="n">
        <v>0.02302</v>
      </c>
      <c r="S71" s="19" t="n">
        <v>0.05302</v>
      </c>
      <c r="T71" s="19" t="n">
        <v>0.08597</v>
      </c>
      <c r="U71" s="19" t="n">
        <v>0.08959</v>
      </c>
      <c r="V71" s="19" t="n">
        <v>0.1631</v>
      </c>
      <c r="W71" s="19" t="n">
        <v>0.345</v>
      </c>
      <c r="X71" s="19" t="n">
        <v>0.4771</v>
      </c>
      <c r="Y71" s="19" t="n">
        <v>0.55</v>
      </c>
      <c r="Z71" s="19" t="n">
        <v>0.813</v>
      </c>
      <c r="AA71" s="19" t="n">
        <v>0.8546</v>
      </c>
      <c r="AB71" s="19" t="n">
        <v>0.8948</v>
      </c>
    </row>
    <row r="72" customFormat="false" ht="13.5" hidden="false" customHeight="false" outlineLevel="0" collapsed="false">
      <c r="B72" s="17" t="n">
        <f aca="false">1+B71</f>
        <v>68</v>
      </c>
      <c r="C72" s="14" t="n">
        <v>2688000000</v>
      </c>
      <c r="D72" s="18" t="n">
        <v>1.328</v>
      </c>
      <c r="E72" s="19" t="n">
        <v>1.428</v>
      </c>
      <c r="F72" s="19" t="n">
        <v>1.516</v>
      </c>
      <c r="G72" s="19" t="n">
        <v>1.582</v>
      </c>
      <c r="H72" s="19" t="n">
        <v>1.6</v>
      </c>
      <c r="I72" s="19" t="n">
        <v>1.789</v>
      </c>
      <c r="J72" s="19" t="n">
        <v>2.168</v>
      </c>
      <c r="K72" s="19" t="n">
        <v>2.651</v>
      </c>
      <c r="L72" s="19" t="n">
        <v>3.241</v>
      </c>
      <c r="M72" s="19" t="n">
        <v>4.472</v>
      </c>
      <c r="N72" s="19" t="n">
        <v>4.586</v>
      </c>
      <c r="O72" s="19" t="n">
        <v>5.32</v>
      </c>
      <c r="Q72" s="19" t="n">
        <v>0.00894</v>
      </c>
      <c r="R72" s="19" t="n">
        <v>0.02303</v>
      </c>
      <c r="S72" s="19" t="n">
        <v>0.05299</v>
      </c>
      <c r="T72" s="19" t="n">
        <v>0.0859</v>
      </c>
      <c r="U72" s="19" t="n">
        <v>0.08904</v>
      </c>
      <c r="V72" s="19" t="n">
        <v>0.1623</v>
      </c>
      <c r="W72" s="19" t="n">
        <v>0.3447</v>
      </c>
      <c r="X72" s="19" t="n">
        <v>0.4774</v>
      </c>
      <c r="Y72" s="19" t="n">
        <v>0.5499</v>
      </c>
      <c r="Z72" s="19" t="n">
        <v>0.8144</v>
      </c>
      <c r="AA72" s="19" t="n">
        <v>0.8555</v>
      </c>
      <c r="AB72" s="19" t="n">
        <v>0.8997</v>
      </c>
    </row>
    <row r="73" customFormat="false" ht="13.5" hidden="false" customHeight="false" outlineLevel="0" collapsed="false">
      <c r="B73" s="17" t="n">
        <f aca="false">1+B72</f>
        <v>69</v>
      </c>
      <c r="C73" s="14" t="n">
        <v>2728000000</v>
      </c>
      <c r="D73" s="18" t="n">
        <v>1.328</v>
      </c>
      <c r="E73" s="19" t="n">
        <v>1.428</v>
      </c>
      <c r="F73" s="19" t="n">
        <v>1.516</v>
      </c>
      <c r="G73" s="19" t="n">
        <v>1.581</v>
      </c>
      <c r="H73" s="19" t="n">
        <v>1.6</v>
      </c>
      <c r="I73" s="19" t="n">
        <v>1.787</v>
      </c>
      <c r="J73" s="19" t="n">
        <v>2.165</v>
      </c>
      <c r="K73" s="19" t="n">
        <v>2.644</v>
      </c>
      <c r="L73" s="19" t="n">
        <v>3.239</v>
      </c>
      <c r="M73" s="19" t="n">
        <v>4.462</v>
      </c>
      <c r="N73" s="19" t="n">
        <v>4.575</v>
      </c>
      <c r="O73" s="19" t="n">
        <v>5.314</v>
      </c>
      <c r="Q73" s="19" t="n">
        <v>0.00894</v>
      </c>
      <c r="R73" s="19" t="n">
        <v>0.02304</v>
      </c>
      <c r="S73" s="19" t="n">
        <v>0.05296</v>
      </c>
      <c r="T73" s="19" t="n">
        <v>0.08583</v>
      </c>
      <c r="U73" s="19" t="n">
        <v>0.0888</v>
      </c>
      <c r="V73" s="19" t="n">
        <v>0.1619</v>
      </c>
      <c r="W73" s="19" t="n">
        <v>0.3445</v>
      </c>
      <c r="X73" s="19" t="n">
        <v>0.4779</v>
      </c>
      <c r="Y73" s="19" t="n">
        <v>0.5507</v>
      </c>
      <c r="Z73" s="19" t="n">
        <v>0.8166</v>
      </c>
      <c r="AA73" s="19" t="n">
        <v>0.8568</v>
      </c>
      <c r="AB73" s="19" t="n">
        <v>0.9085</v>
      </c>
    </row>
    <row r="74" customFormat="false" ht="13.5" hidden="false" customHeight="false" outlineLevel="0" collapsed="false">
      <c r="B74" s="17" t="n">
        <f aca="false">1+B73</f>
        <v>70</v>
      </c>
      <c r="C74" s="14" t="n">
        <v>2768000000</v>
      </c>
      <c r="D74" s="18" t="n">
        <v>1.329</v>
      </c>
      <c r="E74" s="19" t="n">
        <v>1.428</v>
      </c>
      <c r="F74" s="19" t="n">
        <v>1.515</v>
      </c>
      <c r="G74" s="19" t="n">
        <v>1.58</v>
      </c>
      <c r="H74" s="19" t="n">
        <v>1.599</v>
      </c>
      <c r="I74" s="19" t="n">
        <v>1.786</v>
      </c>
      <c r="J74" s="19" t="n">
        <v>2.162</v>
      </c>
      <c r="K74" s="19" t="n">
        <v>2.637</v>
      </c>
      <c r="L74" s="19" t="n">
        <v>3.236</v>
      </c>
      <c r="M74" s="19" t="n">
        <v>4.454</v>
      </c>
      <c r="N74" s="19" t="n">
        <v>4.569</v>
      </c>
      <c r="O74" s="19" t="n">
        <v>5.306</v>
      </c>
      <c r="Q74" s="19" t="n">
        <v>0.00894</v>
      </c>
      <c r="R74" s="19" t="n">
        <v>0.02305</v>
      </c>
      <c r="S74" s="19" t="n">
        <v>0.05293</v>
      </c>
      <c r="T74" s="19" t="n">
        <v>0.08576</v>
      </c>
      <c r="U74" s="19" t="n">
        <v>0.09008</v>
      </c>
      <c r="V74" s="19" t="n">
        <v>0.1633</v>
      </c>
      <c r="W74" s="19" t="n">
        <v>0.3444</v>
      </c>
      <c r="X74" s="19" t="n">
        <v>0.4803</v>
      </c>
      <c r="Y74" s="19" t="n">
        <v>0.5552</v>
      </c>
      <c r="Z74" s="19" t="n">
        <v>0.8219</v>
      </c>
      <c r="AA74" s="19" t="n">
        <v>0.8616</v>
      </c>
      <c r="AB74" s="19" t="n">
        <v>0.918</v>
      </c>
    </row>
    <row r="75" customFormat="false" ht="13.5" hidden="false" customHeight="false" outlineLevel="0" collapsed="false">
      <c r="B75" s="17" t="n">
        <f aca="false">1+B74</f>
        <v>71</v>
      </c>
      <c r="C75" s="14" t="n">
        <v>2808000000</v>
      </c>
      <c r="D75" s="18" t="n">
        <v>1.329</v>
      </c>
      <c r="E75" s="19" t="n">
        <v>1.429</v>
      </c>
      <c r="F75" s="19" t="n">
        <v>1.516</v>
      </c>
      <c r="G75" s="19" t="n">
        <v>1.58</v>
      </c>
      <c r="H75" s="19" t="n">
        <v>1.598</v>
      </c>
      <c r="I75" s="19" t="n">
        <v>1.785</v>
      </c>
      <c r="J75" s="19" t="n">
        <v>2.158</v>
      </c>
      <c r="K75" s="19" t="n">
        <v>2.632</v>
      </c>
      <c r="L75" s="19" t="n">
        <v>3.233</v>
      </c>
      <c r="M75" s="19" t="n">
        <v>4.448</v>
      </c>
      <c r="N75" s="19" t="n">
        <v>4.564</v>
      </c>
      <c r="O75" s="19" t="n">
        <v>5.299</v>
      </c>
      <c r="Q75" s="19" t="n">
        <v>0.00894</v>
      </c>
      <c r="R75" s="19" t="n">
        <v>0.02306</v>
      </c>
      <c r="S75" s="19" t="n">
        <v>0.0529</v>
      </c>
      <c r="T75" s="19" t="n">
        <v>0.08569</v>
      </c>
      <c r="U75" s="19" t="n">
        <v>0.09075</v>
      </c>
      <c r="V75" s="19" t="n">
        <v>0.1637</v>
      </c>
      <c r="W75" s="19" t="n">
        <v>0.3443</v>
      </c>
      <c r="X75" s="19" t="n">
        <v>0.4831</v>
      </c>
      <c r="Y75" s="19" t="n">
        <v>0.56</v>
      </c>
      <c r="Z75" s="19" t="n">
        <v>0.8269</v>
      </c>
      <c r="AA75" s="19" t="n">
        <v>0.8661</v>
      </c>
      <c r="AB75" s="19" t="n">
        <v>0.9239</v>
      </c>
    </row>
    <row r="76" customFormat="false" ht="13.5" hidden="false" customHeight="false" outlineLevel="0" collapsed="false">
      <c r="B76" s="17" t="n">
        <f aca="false">1+B75</f>
        <v>72</v>
      </c>
      <c r="C76" s="14" t="n">
        <v>2848000000</v>
      </c>
      <c r="D76" s="18" t="n">
        <v>1.328</v>
      </c>
      <c r="E76" s="19" t="n">
        <v>1.428</v>
      </c>
      <c r="F76" s="19" t="n">
        <v>1.515</v>
      </c>
      <c r="G76" s="19" t="n">
        <v>1.58</v>
      </c>
      <c r="H76" s="19" t="n">
        <v>1.599</v>
      </c>
      <c r="I76" s="19" t="n">
        <v>1.783</v>
      </c>
      <c r="J76" s="19" t="n">
        <v>2.155</v>
      </c>
      <c r="K76" s="19" t="n">
        <v>2.631</v>
      </c>
      <c r="L76" s="19" t="n">
        <v>3.226</v>
      </c>
      <c r="M76" s="19" t="n">
        <v>4.447</v>
      </c>
      <c r="N76" s="19" t="n">
        <v>4.562</v>
      </c>
      <c r="O76" s="19" t="n">
        <v>5.296</v>
      </c>
      <c r="Q76" s="19" t="n">
        <v>0.00894</v>
      </c>
      <c r="R76" s="19" t="n">
        <v>0.02308</v>
      </c>
      <c r="S76" s="19" t="n">
        <v>0.05287</v>
      </c>
      <c r="T76" s="19" t="n">
        <v>0.08562</v>
      </c>
      <c r="U76" s="19" t="n">
        <v>0.09082</v>
      </c>
      <c r="V76" s="19" t="n">
        <v>0.1633</v>
      </c>
      <c r="W76" s="19" t="n">
        <v>0.3441</v>
      </c>
      <c r="X76" s="19" t="n">
        <v>0.4815</v>
      </c>
      <c r="Y76" s="19" t="n">
        <v>0.5629</v>
      </c>
      <c r="Z76" s="19" t="n">
        <v>0.8274</v>
      </c>
      <c r="AA76" s="19" t="n">
        <v>0.8652</v>
      </c>
      <c r="AB76" s="19" t="n">
        <v>0.9287</v>
      </c>
    </row>
    <row r="77" customFormat="false" ht="13.5" hidden="false" customHeight="false" outlineLevel="0" collapsed="false">
      <c r="B77" s="17" t="n">
        <f aca="false">1+B76</f>
        <v>73</v>
      </c>
      <c r="C77" s="14" t="n">
        <v>2888000000</v>
      </c>
      <c r="D77" s="18" t="n">
        <v>1.329</v>
      </c>
      <c r="E77" s="19" t="n">
        <v>1.428</v>
      </c>
      <c r="F77" s="19" t="n">
        <v>1.515</v>
      </c>
      <c r="G77" s="19" t="n">
        <v>1.579</v>
      </c>
      <c r="H77" s="19" t="n">
        <v>1.598</v>
      </c>
      <c r="I77" s="19" t="n">
        <v>1.781</v>
      </c>
      <c r="J77" s="19" t="n">
        <v>2.152</v>
      </c>
      <c r="K77" s="19" t="n">
        <v>2.626</v>
      </c>
      <c r="L77" s="19" t="n">
        <v>3.221</v>
      </c>
      <c r="M77" s="19" t="n">
        <v>4.44</v>
      </c>
      <c r="N77" s="19" t="n">
        <v>4.555</v>
      </c>
      <c r="O77" s="19" t="n">
        <v>5.29</v>
      </c>
      <c r="Q77" s="19" t="n">
        <v>0.00894</v>
      </c>
      <c r="R77" s="19" t="n">
        <v>0.02309</v>
      </c>
      <c r="S77" s="19" t="n">
        <v>0.05284</v>
      </c>
      <c r="T77" s="19" t="n">
        <v>0.08554</v>
      </c>
      <c r="U77" s="19" t="n">
        <v>0.09129</v>
      </c>
      <c r="V77" s="19" t="n">
        <v>0.1635</v>
      </c>
      <c r="W77" s="19" t="n">
        <v>0.3438</v>
      </c>
      <c r="X77" s="19" t="n">
        <v>0.4815</v>
      </c>
      <c r="Y77" s="19" t="n">
        <v>0.5658</v>
      </c>
      <c r="Z77" s="19" t="n">
        <v>0.8301</v>
      </c>
      <c r="AA77" s="19" t="n">
        <v>0.8669</v>
      </c>
      <c r="AB77" s="19" t="n">
        <v>0.9348</v>
      </c>
    </row>
    <row r="78" customFormat="false" ht="13.5" hidden="false" customHeight="false" outlineLevel="0" collapsed="false">
      <c r="B78" s="17" t="n">
        <f aca="false">1+B77</f>
        <v>74</v>
      </c>
      <c r="C78" s="14" t="n">
        <v>2928000000</v>
      </c>
      <c r="D78" s="18" t="n">
        <v>1.329</v>
      </c>
      <c r="E78" s="19" t="n">
        <v>1.428</v>
      </c>
      <c r="F78" s="19" t="n">
        <v>1.515</v>
      </c>
      <c r="G78" s="19" t="n">
        <v>1.578</v>
      </c>
      <c r="H78" s="19" t="n">
        <v>1.598</v>
      </c>
      <c r="I78" s="19" t="n">
        <v>1.78</v>
      </c>
      <c r="J78" s="19" t="n">
        <v>2.148</v>
      </c>
      <c r="K78" s="19" t="n">
        <v>2.621</v>
      </c>
      <c r="L78" s="19" t="n">
        <v>3.216</v>
      </c>
      <c r="M78" s="19" t="n">
        <v>4.433</v>
      </c>
      <c r="N78" s="19" t="n">
        <v>4.548</v>
      </c>
      <c r="O78" s="19" t="n">
        <v>5.283</v>
      </c>
      <c r="Q78" s="19" t="n">
        <v>0.00894</v>
      </c>
      <c r="R78" s="19" t="n">
        <v>0.0231</v>
      </c>
      <c r="S78" s="19" t="n">
        <v>0.05281</v>
      </c>
      <c r="T78" s="19" t="n">
        <v>0.08547</v>
      </c>
      <c r="U78" s="19" t="n">
        <v>0.09182</v>
      </c>
      <c r="V78" s="19" t="n">
        <v>0.1637</v>
      </c>
      <c r="W78" s="19" t="n">
        <v>0.3435</v>
      </c>
      <c r="X78" s="19" t="n">
        <v>0.4817</v>
      </c>
      <c r="Y78" s="19" t="n">
        <v>0.5693</v>
      </c>
      <c r="Z78" s="19" t="n">
        <v>0.8334</v>
      </c>
      <c r="AA78" s="19" t="n">
        <v>0.8692</v>
      </c>
      <c r="AB78" s="19" t="n">
        <v>0.9411</v>
      </c>
    </row>
    <row r="79" customFormat="false" ht="13.5" hidden="false" customHeight="false" outlineLevel="0" collapsed="false">
      <c r="B79" s="17" t="n">
        <f aca="false">1+B78</f>
        <v>75</v>
      </c>
      <c r="C79" s="14" t="n">
        <v>2968000000</v>
      </c>
      <c r="D79" s="18" t="n">
        <v>1.329</v>
      </c>
      <c r="E79" s="19" t="n">
        <v>1.428</v>
      </c>
      <c r="F79" s="19" t="n">
        <v>1.515</v>
      </c>
      <c r="G79" s="19" t="n">
        <v>1.578</v>
      </c>
      <c r="H79" s="19" t="n">
        <v>1.597</v>
      </c>
      <c r="I79" s="19" t="n">
        <v>1.779</v>
      </c>
      <c r="J79" s="19" t="n">
        <v>2.144</v>
      </c>
      <c r="K79" s="19" t="n">
        <v>2.615</v>
      </c>
      <c r="L79" s="19" t="n">
        <v>3.211</v>
      </c>
      <c r="M79" s="19" t="n">
        <v>4.425</v>
      </c>
      <c r="N79" s="19" t="n">
        <v>4.54</v>
      </c>
      <c r="O79" s="19" t="n">
        <v>5.276</v>
      </c>
      <c r="Q79" s="19" t="n">
        <v>0.00895</v>
      </c>
      <c r="R79" s="19" t="n">
        <v>0.02311</v>
      </c>
      <c r="S79" s="19" t="n">
        <v>0.05278</v>
      </c>
      <c r="T79" s="19" t="n">
        <v>0.0854</v>
      </c>
      <c r="U79" s="19" t="n">
        <v>0.0928</v>
      </c>
      <c r="V79" s="19" t="n">
        <v>0.1648</v>
      </c>
      <c r="W79" s="19" t="n">
        <v>0.3433</v>
      </c>
      <c r="X79" s="19" t="n">
        <v>0.4827</v>
      </c>
      <c r="Y79" s="19" t="n">
        <v>0.5754</v>
      </c>
      <c r="Z79" s="19" t="n">
        <v>0.8396</v>
      </c>
      <c r="AA79" s="19" t="n">
        <v>0.8746</v>
      </c>
      <c r="AB79" s="19" t="n">
        <v>0.9492</v>
      </c>
    </row>
    <row r="80" customFormat="false" ht="13.5" hidden="false" customHeight="false" outlineLevel="0" collapsed="false">
      <c r="B80" s="17" t="n">
        <f aca="false">1+B79</f>
        <v>76</v>
      </c>
      <c r="C80" s="14" t="n">
        <v>3008000000</v>
      </c>
      <c r="D80" s="18" t="n">
        <v>1.329</v>
      </c>
      <c r="E80" s="19" t="n">
        <v>1.429</v>
      </c>
      <c r="F80" s="19" t="n">
        <v>1.515</v>
      </c>
      <c r="G80" s="19" t="n">
        <v>1.578</v>
      </c>
      <c r="H80" s="19" t="n">
        <v>1.596</v>
      </c>
      <c r="I80" s="19" t="n">
        <v>1.778</v>
      </c>
      <c r="J80" s="19" t="n">
        <v>2.141</v>
      </c>
      <c r="K80" s="19" t="n">
        <v>2.61</v>
      </c>
      <c r="L80" s="19" t="n">
        <v>3.206</v>
      </c>
      <c r="M80" s="19" t="n">
        <v>4.418</v>
      </c>
      <c r="N80" s="19" t="n">
        <v>4.533</v>
      </c>
      <c r="O80" s="19" t="n">
        <v>5.27</v>
      </c>
      <c r="Q80" s="19" t="n">
        <v>0.00895</v>
      </c>
      <c r="R80" s="19" t="n">
        <v>0.02312</v>
      </c>
      <c r="S80" s="19" t="n">
        <v>0.05275</v>
      </c>
      <c r="T80" s="19" t="n">
        <v>0.08532</v>
      </c>
      <c r="U80" s="19" t="n">
        <v>0.09341</v>
      </c>
      <c r="V80" s="19" t="n">
        <v>0.1658</v>
      </c>
      <c r="W80" s="19" t="n">
        <v>0.3431</v>
      </c>
      <c r="X80" s="19" t="n">
        <v>0.4846</v>
      </c>
      <c r="Y80" s="19" t="n">
        <v>0.584</v>
      </c>
      <c r="Z80" s="19" t="n">
        <v>0.8499</v>
      </c>
      <c r="AA80" s="19" t="n">
        <v>0.8833</v>
      </c>
      <c r="AB80" s="19" t="n">
        <v>0.9582</v>
      </c>
    </row>
    <row r="81" customFormat="false" ht="13.5" hidden="false" customHeight="false" outlineLevel="0" collapsed="false">
      <c r="B81" s="17" t="n">
        <f aca="false">1+B80</f>
        <v>77</v>
      </c>
      <c r="C81" s="14" t="n">
        <v>3048000000</v>
      </c>
      <c r="D81" s="18" t="n">
        <v>1.328</v>
      </c>
      <c r="E81" s="19" t="n">
        <v>1.428</v>
      </c>
      <c r="F81" s="19" t="n">
        <v>1.515</v>
      </c>
      <c r="G81" s="19" t="n">
        <v>1.578</v>
      </c>
      <c r="H81" s="19" t="n">
        <v>1.595</v>
      </c>
      <c r="I81" s="19" t="n">
        <v>1.775</v>
      </c>
      <c r="J81" s="19" t="n">
        <v>2.138</v>
      </c>
      <c r="K81" s="19" t="n">
        <v>2.605</v>
      </c>
      <c r="L81" s="19" t="n">
        <v>3.201</v>
      </c>
      <c r="M81" s="19" t="n">
        <v>4.411</v>
      </c>
      <c r="N81" s="19" t="n">
        <v>4.526</v>
      </c>
      <c r="O81" s="19" t="n">
        <v>5.263</v>
      </c>
      <c r="Q81" s="19" t="n">
        <v>0.00895</v>
      </c>
      <c r="R81" s="19" t="n">
        <v>0.02313</v>
      </c>
      <c r="S81" s="19" t="n">
        <v>0.05272</v>
      </c>
      <c r="T81" s="19" t="n">
        <v>0.08525</v>
      </c>
      <c r="U81" s="19" t="n">
        <v>0.09227</v>
      </c>
      <c r="V81" s="19" t="n">
        <v>0.1654</v>
      </c>
      <c r="W81" s="19" t="n">
        <v>0.3428</v>
      </c>
      <c r="X81" s="19" t="n">
        <v>0.4847</v>
      </c>
      <c r="Y81" s="19" t="n">
        <v>0.5894</v>
      </c>
      <c r="Z81" s="19" t="n">
        <v>0.8622</v>
      </c>
      <c r="AA81" s="19" t="n">
        <v>0.8944</v>
      </c>
      <c r="AB81" s="19" t="n">
        <v>0.9648</v>
      </c>
    </row>
    <row r="82" customFormat="false" ht="13.5" hidden="false" customHeight="false" outlineLevel="0" collapsed="false">
      <c r="B82" s="17" t="n">
        <f aca="false">1+B81</f>
        <v>78</v>
      </c>
      <c r="C82" s="14" t="n">
        <v>3088000000</v>
      </c>
      <c r="D82" s="18" t="n">
        <v>1.328</v>
      </c>
      <c r="E82" s="19" t="n">
        <v>1.428</v>
      </c>
      <c r="F82" s="19" t="n">
        <v>1.515</v>
      </c>
      <c r="G82" s="19" t="n">
        <v>1.577</v>
      </c>
      <c r="H82" s="19" t="n">
        <v>1.595</v>
      </c>
      <c r="I82" s="19" t="n">
        <v>1.773</v>
      </c>
      <c r="J82" s="19" t="n">
        <v>2.134</v>
      </c>
      <c r="K82" s="19" t="n">
        <v>2.601</v>
      </c>
      <c r="L82" s="19" t="n">
        <v>3.196</v>
      </c>
      <c r="M82" s="19" t="n">
        <v>4.404</v>
      </c>
      <c r="N82" s="19" t="n">
        <v>4.518</v>
      </c>
      <c r="O82" s="19" t="n">
        <v>5.257</v>
      </c>
      <c r="Q82" s="19" t="n">
        <v>0.00895</v>
      </c>
      <c r="R82" s="19" t="n">
        <v>0.02314</v>
      </c>
      <c r="S82" s="19" t="n">
        <v>0.05269</v>
      </c>
      <c r="T82" s="19" t="n">
        <v>0.08518</v>
      </c>
      <c r="U82" s="19" t="n">
        <v>0.09127</v>
      </c>
      <c r="V82" s="19" t="n">
        <v>0.1649</v>
      </c>
      <c r="W82" s="19" t="n">
        <v>0.3426</v>
      </c>
      <c r="X82" s="19" t="n">
        <v>0.4843</v>
      </c>
      <c r="Y82" s="19" t="n">
        <v>0.5909</v>
      </c>
      <c r="Z82" s="19" t="n">
        <v>0.8686</v>
      </c>
      <c r="AA82" s="19" t="n">
        <v>0.9005</v>
      </c>
      <c r="AB82" s="19" t="n">
        <v>0.9711</v>
      </c>
    </row>
    <row r="83" customFormat="false" ht="13.5" hidden="false" customHeight="false" outlineLevel="0" collapsed="false">
      <c r="B83" s="17" t="n">
        <f aca="false">1+B82</f>
        <v>79</v>
      </c>
      <c r="C83" s="14" t="n">
        <v>3128000000</v>
      </c>
      <c r="D83" s="18" t="n">
        <v>1.328</v>
      </c>
      <c r="E83" s="19" t="n">
        <v>1.428</v>
      </c>
      <c r="F83" s="19" t="n">
        <v>1.514</v>
      </c>
      <c r="G83" s="19" t="n">
        <v>1.576</v>
      </c>
      <c r="H83" s="19" t="n">
        <v>1.594</v>
      </c>
      <c r="I83" s="19" t="n">
        <v>1.771</v>
      </c>
      <c r="J83" s="19" t="n">
        <v>2.131</v>
      </c>
      <c r="K83" s="19" t="n">
        <v>2.596</v>
      </c>
      <c r="L83" s="19" t="n">
        <v>3.191</v>
      </c>
      <c r="M83" s="19" t="n">
        <v>4.397</v>
      </c>
      <c r="N83" s="19" t="n">
        <v>4.511</v>
      </c>
      <c r="O83" s="19" t="n">
        <v>5.25</v>
      </c>
      <c r="Q83" s="19" t="n">
        <v>0.00895</v>
      </c>
      <c r="R83" s="19" t="n">
        <v>0.02316</v>
      </c>
      <c r="S83" s="19" t="n">
        <v>0.05266</v>
      </c>
      <c r="T83" s="19" t="n">
        <v>0.08511</v>
      </c>
      <c r="U83" s="19" t="n">
        <v>0.09107</v>
      </c>
      <c r="V83" s="19" t="n">
        <v>0.1648</v>
      </c>
      <c r="W83" s="19" t="n">
        <v>0.3425</v>
      </c>
      <c r="X83" s="19" t="n">
        <v>0.4842</v>
      </c>
      <c r="Y83" s="19" t="n">
        <v>0.591</v>
      </c>
      <c r="Z83" s="19" t="n">
        <v>0.8697</v>
      </c>
      <c r="AA83" s="19" t="n">
        <v>0.9016</v>
      </c>
      <c r="AB83" s="19" t="n">
        <v>0.9771</v>
      </c>
    </row>
    <row r="84" customFormat="false" ht="13.5" hidden="false" customHeight="false" outlineLevel="0" collapsed="false">
      <c r="B84" s="17" t="n">
        <f aca="false">1+B83</f>
        <v>80</v>
      </c>
      <c r="C84" s="14" t="n">
        <v>3168000000</v>
      </c>
      <c r="D84" s="18" t="n">
        <v>1.328</v>
      </c>
      <c r="E84" s="19" t="n">
        <v>1.428</v>
      </c>
      <c r="F84" s="19" t="n">
        <v>1.514</v>
      </c>
      <c r="G84" s="19" t="n">
        <v>1.576</v>
      </c>
      <c r="H84" s="19" t="n">
        <v>1.593</v>
      </c>
      <c r="I84" s="19" t="n">
        <v>1.769</v>
      </c>
      <c r="J84" s="19" t="n">
        <v>2.127</v>
      </c>
      <c r="K84" s="19" t="n">
        <v>2.591</v>
      </c>
      <c r="L84" s="19" t="n">
        <v>3.186</v>
      </c>
      <c r="M84" s="19" t="n">
        <v>4.39</v>
      </c>
      <c r="N84" s="19" t="n">
        <v>4.504</v>
      </c>
      <c r="O84" s="19" t="n">
        <v>5.244</v>
      </c>
      <c r="Q84" s="19" t="n">
        <v>0.00895</v>
      </c>
      <c r="R84" s="19" t="n">
        <v>0.02317</v>
      </c>
      <c r="S84" s="19" t="n">
        <v>0.05263</v>
      </c>
      <c r="T84" s="19" t="n">
        <v>0.08503</v>
      </c>
      <c r="U84" s="19" t="n">
        <v>0.09106</v>
      </c>
      <c r="V84" s="19" t="n">
        <v>0.1648</v>
      </c>
      <c r="W84" s="19" t="n">
        <v>0.3424</v>
      </c>
      <c r="X84" s="19" t="n">
        <v>0.4842</v>
      </c>
      <c r="Y84" s="19" t="n">
        <v>0.5911</v>
      </c>
      <c r="Z84" s="19" t="n">
        <v>0.8698</v>
      </c>
      <c r="AA84" s="19" t="n">
        <v>0.9017</v>
      </c>
      <c r="AB84" s="19" t="n">
        <v>0.9808</v>
      </c>
    </row>
    <row r="85" customFormat="false" ht="13.5" hidden="false" customHeight="false" outlineLevel="0" collapsed="false">
      <c r="B85" s="17" t="n">
        <f aca="false">1+B84</f>
        <v>81</v>
      </c>
      <c r="C85" s="14" t="n">
        <v>3208000000</v>
      </c>
      <c r="D85" s="18" t="n">
        <v>1.328</v>
      </c>
      <c r="E85" s="19" t="n">
        <v>1.428</v>
      </c>
      <c r="F85" s="19" t="n">
        <v>1.514</v>
      </c>
      <c r="G85" s="19" t="n">
        <v>1.575</v>
      </c>
      <c r="H85" s="19" t="n">
        <v>1.592</v>
      </c>
      <c r="I85" s="19" t="n">
        <v>1.768</v>
      </c>
      <c r="J85" s="19" t="n">
        <v>2.125</v>
      </c>
      <c r="K85" s="19" t="n">
        <v>2.586</v>
      </c>
      <c r="L85" s="19" t="n">
        <v>3.18</v>
      </c>
      <c r="M85" s="19" t="n">
        <v>4.383</v>
      </c>
      <c r="N85" s="19" t="n">
        <v>4.497</v>
      </c>
      <c r="O85" s="19" t="n">
        <v>5.237</v>
      </c>
      <c r="Q85" s="19" t="n">
        <v>0.00896</v>
      </c>
      <c r="R85" s="19" t="n">
        <v>0.02318</v>
      </c>
      <c r="S85" s="19" t="n">
        <v>0.0526</v>
      </c>
      <c r="T85" s="19" t="n">
        <v>0.08496</v>
      </c>
      <c r="U85" s="19" t="n">
        <v>0.09106</v>
      </c>
      <c r="V85" s="19" t="n">
        <v>0.1648</v>
      </c>
      <c r="W85" s="19" t="n">
        <v>0.3423</v>
      </c>
      <c r="X85" s="19" t="n">
        <v>0.4842</v>
      </c>
      <c r="Y85" s="19" t="n">
        <v>0.5913</v>
      </c>
      <c r="Z85" s="19" t="n">
        <v>0.8698</v>
      </c>
      <c r="AA85" s="19" t="n">
        <v>0.9017</v>
      </c>
      <c r="AB85" s="19" t="n">
        <v>0.9838</v>
      </c>
    </row>
    <row r="86" customFormat="false" ht="13.5" hidden="false" customHeight="false" outlineLevel="0" collapsed="false">
      <c r="B86" s="17" t="n">
        <f aca="false">1+B85</f>
        <v>82</v>
      </c>
      <c r="C86" s="14" t="n">
        <v>3248000000</v>
      </c>
      <c r="D86" s="18" t="n">
        <v>1.328</v>
      </c>
      <c r="E86" s="19" t="n">
        <v>1.428</v>
      </c>
      <c r="F86" s="19" t="n">
        <v>1.514</v>
      </c>
      <c r="G86" s="19" t="n">
        <v>1.574</v>
      </c>
      <c r="H86" s="19" t="n">
        <v>1.592</v>
      </c>
      <c r="I86" s="19" t="n">
        <v>1.767</v>
      </c>
      <c r="J86" s="19" t="n">
        <v>2.123</v>
      </c>
      <c r="K86" s="19" t="n">
        <v>2.581</v>
      </c>
      <c r="L86" s="19" t="n">
        <v>3.175</v>
      </c>
      <c r="M86" s="19" t="n">
        <v>4.377</v>
      </c>
      <c r="N86" s="19" t="n">
        <v>4.49</v>
      </c>
      <c r="O86" s="19" t="n">
        <v>5.231</v>
      </c>
      <c r="Q86" s="19" t="n">
        <v>0.00896</v>
      </c>
      <c r="R86" s="19" t="n">
        <v>0.02319</v>
      </c>
      <c r="S86" s="19" t="n">
        <v>0.05257</v>
      </c>
      <c r="T86" s="19" t="n">
        <v>0.08488</v>
      </c>
      <c r="U86" s="19" t="n">
        <v>0.09106</v>
      </c>
      <c r="V86" s="19" t="n">
        <v>0.1648</v>
      </c>
      <c r="W86" s="19" t="n">
        <v>0.3423</v>
      </c>
      <c r="X86" s="19" t="n">
        <v>0.4842</v>
      </c>
      <c r="Y86" s="19" t="n">
        <v>0.5927</v>
      </c>
      <c r="Z86" s="19" t="n">
        <v>0.8698</v>
      </c>
      <c r="AA86" s="19" t="n">
        <v>0.9017</v>
      </c>
      <c r="AB86" s="19" t="n">
        <v>0.9884</v>
      </c>
    </row>
    <row r="87" customFormat="false" ht="13.5" hidden="false" customHeight="false" outlineLevel="0" collapsed="false">
      <c r="B87" s="17" t="n">
        <f aca="false">1+B86</f>
        <v>83</v>
      </c>
      <c r="C87" s="14" t="n">
        <v>3288000000</v>
      </c>
      <c r="D87" s="18" t="n">
        <v>1.328</v>
      </c>
      <c r="E87" s="19" t="n">
        <v>1.428</v>
      </c>
      <c r="F87" s="19" t="n">
        <v>1.514</v>
      </c>
      <c r="G87" s="19" t="n">
        <v>1.573</v>
      </c>
      <c r="H87" s="19" t="n">
        <v>1.591</v>
      </c>
      <c r="I87" s="19" t="n">
        <v>1.765</v>
      </c>
      <c r="J87" s="19" t="n">
        <v>2.121</v>
      </c>
      <c r="K87" s="19" t="n">
        <v>2.577</v>
      </c>
      <c r="L87" s="19" t="n">
        <v>3.17</v>
      </c>
      <c r="M87" s="19" t="n">
        <v>4.37</v>
      </c>
      <c r="N87" s="19" t="n">
        <v>4.483</v>
      </c>
      <c r="O87" s="19" t="n">
        <v>5.224</v>
      </c>
      <c r="Q87" s="19" t="n">
        <v>0.00896</v>
      </c>
      <c r="R87" s="19" t="n">
        <v>0.0232</v>
      </c>
      <c r="S87" s="19" t="n">
        <v>0.05254</v>
      </c>
      <c r="T87" s="19" t="n">
        <v>0.08481</v>
      </c>
      <c r="U87" s="19" t="n">
        <v>0.09107</v>
      </c>
      <c r="V87" s="19" t="n">
        <v>0.1648</v>
      </c>
      <c r="W87" s="19" t="n">
        <v>0.3421</v>
      </c>
      <c r="X87" s="19" t="n">
        <v>0.4842</v>
      </c>
      <c r="Y87" s="19" t="n">
        <v>0.5954</v>
      </c>
      <c r="Z87" s="19" t="n">
        <v>0.8698</v>
      </c>
      <c r="AA87" s="19" t="n">
        <v>0.9017</v>
      </c>
      <c r="AB87" s="19" t="n">
        <v>0.9949</v>
      </c>
    </row>
    <row r="88" customFormat="false" ht="13.5" hidden="false" customHeight="false" outlineLevel="0" collapsed="false">
      <c r="B88" s="17" t="n">
        <f aca="false">1+B87</f>
        <v>84</v>
      </c>
      <c r="C88" s="14" t="n">
        <v>3328000000</v>
      </c>
      <c r="D88" s="18" t="n">
        <v>1.328</v>
      </c>
      <c r="E88" s="19" t="n">
        <v>1.428</v>
      </c>
      <c r="F88" s="19" t="n">
        <v>1.514</v>
      </c>
      <c r="G88" s="19" t="n">
        <v>1.573</v>
      </c>
      <c r="H88" s="19" t="n">
        <v>1.59</v>
      </c>
      <c r="I88" s="19" t="n">
        <v>1.762</v>
      </c>
      <c r="J88" s="19" t="n">
        <v>2.12</v>
      </c>
      <c r="K88" s="19" t="n">
        <v>2.572</v>
      </c>
      <c r="L88" s="19" t="n">
        <v>3.164</v>
      </c>
      <c r="M88" s="19" t="n">
        <v>4.363</v>
      </c>
      <c r="N88" s="19" t="n">
        <v>4.476</v>
      </c>
      <c r="O88" s="19" t="n">
        <v>5.218</v>
      </c>
      <c r="Q88" s="19" t="n">
        <v>0.00896</v>
      </c>
      <c r="R88" s="19" t="n">
        <v>0.02321</v>
      </c>
      <c r="S88" s="19" t="n">
        <v>0.05251</v>
      </c>
      <c r="T88" s="19" t="n">
        <v>0.08474</v>
      </c>
      <c r="U88" s="19" t="n">
        <v>0.0911</v>
      </c>
      <c r="V88" s="19" t="n">
        <v>0.1649</v>
      </c>
      <c r="W88" s="19" t="n">
        <v>0.342</v>
      </c>
      <c r="X88" s="19" t="n">
        <v>0.4842</v>
      </c>
      <c r="Y88" s="19" t="n">
        <v>0.5974</v>
      </c>
      <c r="Z88" s="19" t="n">
        <v>0.8698</v>
      </c>
      <c r="AA88" s="19" t="n">
        <v>0.9017</v>
      </c>
      <c r="AB88" s="19" t="n">
        <v>1.001</v>
      </c>
    </row>
    <row r="89" customFormat="false" ht="13.5" hidden="false" customHeight="false" outlineLevel="0" collapsed="false">
      <c r="B89" s="17" t="n">
        <f aca="false">1+B88</f>
        <v>85</v>
      </c>
      <c r="C89" s="14" t="n">
        <v>3368000000</v>
      </c>
      <c r="D89" s="18" t="n">
        <v>1.327</v>
      </c>
      <c r="E89" s="19" t="n">
        <v>1.428</v>
      </c>
      <c r="F89" s="19" t="n">
        <v>1.513</v>
      </c>
      <c r="G89" s="19" t="n">
        <v>1.572</v>
      </c>
      <c r="H89" s="19" t="n">
        <v>1.59</v>
      </c>
      <c r="I89" s="19" t="n">
        <v>1.759</v>
      </c>
      <c r="J89" s="19" t="n">
        <v>2.117</v>
      </c>
      <c r="K89" s="19" t="n">
        <v>2.568</v>
      </c>
      <c r="L89" s="19" t="n">
        <v>3.159</v>
      </c>
      <c r="M89" s="19" t="n">
        <v>4.356</v>
      </c>
      <c r="N89" s="19" t="n">
        <v>4.469</v>
      </c>
      <c r="O89" s="19" t="n">
        <v>5.211</v>
      </c>
      <c r="Q89" s="19" t="n">
        <v>0.00896</v>
      </c>
      <c r="R89" s="19" t="n">
        <v>0.02322</v>
      </c>
      <c r="S89" s="19" t="n">
        <v>0.05247</v>
      </c>
      <c r="T89" s="19" t="n">
        <v>0.08466</v>
      </c>
      <c r="U89" s="19" t="n">
        <v>0.09119</v>
      </c>
      <c r="V89" s="19" t="n">
        <v>0.165</v>
      </c>
      <c r="W89" s="19" t="n">
        <v>0.3418</v>
      </c>
      <c r="X89" s="19" t="n">
        <v>0.4842</v>
      </c>
      <c r="Y89" s="19" t="n">
        <v>0.5985</v>
      </c>
      <c r="Z89" s="19" t="n">
        <v>0.8699</v>
      </c>
      <c r="AA89" s="19" t="n">
        <v>0.9019</v>
      </c>
      <c r="AB89" s="19" t="n">
        <v>1.006</v>
      </c>
    </row>
    <row r="90" customFormat="false" ht="13.5" hidden="false" customHeight="false" outlineLevel="0" collapsed="false">
      <c r="B90" s="17" t="n">
        <f aca="false">1+B89</f>
        <v>86</v>
      </c>
      <c r="C90" s="14" t="n">
        <v>3408000000</v>
      </c>
      <c r="D90" s="18" t="n">
        <v>1.327</v>
      </c>
      <c r="E90" s="19" t="n">
        <v>1.428</v>
      </c>
      <c r="F90" s="19" t="n">
        <v>1.513</v>
      </c>
      <c r="G90" s="19" t="n">
        <v>1.571</v>
      </c>
      <c r="H90" s="19" t="n">
        <v>1.589</v>
      </c>
      <c r="I90" s="19" t="n">
        <v>1.757</v>
      </c>
      <c r="J90" s="19" t="n">
        <v>2.115</v>
      </c>
      <c r="K90" s="19" t="n">
        <v>2.563</v>
      </c>
      <c r="L90" s="19" t="n">
        <v>3.153</v>
      </c>
      <c r="M90" s="19" t="n">
        <v>4.35</v>
      </c>
      <c r="N90" s="19" t="n">
        <v>4.462</v>
      </c>
      <c r="O90" s="19" t="n">
        <v>5.205</v>
      </c>
      <c r="Q90" s="19" t="n">
        <v>0.00896</v>
      </c>
      <c r="R90" s="19" t="n">
        <v>0.02323</v>
      </c>
      <c r="S90" s="19" t="n">
        <v>0.05244</v>
      </c>
      <c r="T90" s="19" t="n">
        <v>0.08459</v>
      </c>
      <c r="U90" s="19" t="n">
        <v>0.09132</v>
      </c>
      <c r="V90" s="19" t="n">
        <v>0.1651</v>
      </c>
      <c r="W90" s="19" t="n">
        <v>0.3417</v>
      </c>
      <c r="X90" s="19" t="n">
        <v>0.4842</v>
      </c>
      <c r="Y90" s="19" t="n">
        <v>0.5996</v>
      </c>
      <c r="Z90" s="19" t="n">
        <v>0.8712</v>
      </c>
      <c r="AA90" s="19" t="n">
        <v>0.9035</v>
      </c>
      <c r="AB90" s="19" t="n">
        <v>1.01</v>
      </c>
    </row>
    <row r="91" customFormat="false" ht="13.5" hidden="false" customHeight="false" outlineLevel="0" collapsed="false">
      <c r="B91" s="17" t="n">
        <f aca="false">1+B90</f>
        <v>87</v>
      </c>
      <c r="C91" s="14" t="n">
        <v>3448000000</v>
      </c>
      <c r="D91" s="18" t="n">
        <v>1.327</v>
      </c>
      <c r="E91" s="19" t="n">
        <v>1.427</v>
      </c>
      <c r="F91" s="19" t="n">
        <v>1.513</v>
      </c>
      <c r="G91" s="19" t="n">
        <v>1.571</v>
      </c>
      <c r="H91" s="19" t="n">
        <v>1.588</v>
      </c>
      <c r="I91" s="19" t="n">
        <v>1.755</v>
      </c>
      <c r="J91" s="19" t="n">
        <v>2.113</v>
      </c>
      <c r="K91" s="19" t="n">
        <v>2.559</v>
      </c>
      <c r="L91" s="19" t="n">
        <v>3.148</v>
      </c>
      <c r="M91" s="19" t="n">
        <v>4.343</v>
      </c>
      <c r="N91" s="19" t="n">
        <v>4.455</v>
      </c>
      <c r="O91" s="19" t="n">
        <v>5.199</v>
      </c>
      <c r="Q91" s="19" t="n">
        <v>0.00897</v>
      </c>
      <c r="R91" s="19" t="n">
        <v>0.02325</v>
      </c>
      <c r="S91" s="19" t="n">
        <v>0.05241</v>
      </c>
      <c r="T91" s="19" t="n">
        <v>0.08451</v>
      </c>
      <c r="U91" s="19" t="n">
        <v>0.0914</v>
      </c>
      <c r="V91" s="19" t="n">
        <v>0.1652</v>
      </c>
      <c r="W91" s="19" t="n">
        <v>0.3417</v>
      </c>
      <c r="X91" s="19" t="n">
        <v>0.4842</v>
      </c>
      <c r="Y91" s="19" t="n">
        <v>0.6007</v>
      </c>
      <c r="Z91" s="19" t="n">
        <v>0.8747</v>
      </c>
      <c r="AA91" s="19" t="n">
        <v>0.9075</v>
      </c>
      <c r="AB91" s="19" t="n">
        <v>1.014</v>
      </c>
    </row>
    <row r="92" customFormat="false" ht="13.5" hidden="false" customHeight="false" outlineLevel="0" collapsed="false">
      <c r="B92" s="17" t="n">
        <f aca="false">1+B91</f>
        <v>88</v>
      </c>
      <c r="C92" s="14" t="n">
        <v>3488000000</v>
      </c>
      <c r="D92" s="18" t="n">
        <v>1.327</v>
      </c>
      <c r="E92" s="19" t="n">
        <v>1.427</v>
      </c>
      <c r="F92" s="19" t="n">
        <v>1.513</v>
      </c>
      <c r="G92" s="19" t="n">
        <v>1.571</v>
      </c>
      <c r="H92" s="19" t="n">
        <v>1.588</v>
      </c>
      <c r="I92" s="19" t="n">
        <v>1.754</v>
      </c>
      <c r="J92" s="19" t="n">
        <v>2.111</v>
      </c>
      <c r="K92" s="19" t="n">
        <v>2.555</v>
      </c>
      <c r="L92" s="19" t="n">
        <v>3.142</v>
      </c>
      <c r="M92" s="19" t="n">
        <v>4.337</v>
      </c>
      <c r="N92" s="19" t="n">
        <v>4.448</v>
      </c>
      <c r="O92" s="19" t="n">
        <v>5.192</v>
      </c>
      <c r="Q92" s="19" t="n">
        <v>0.00897</v>
      </c>
      <c r="R92" s="19" t="n">
        <v>0.02326</v>
      </c>
      <c r="S92" s="19" t="n">
        <v>0.05238</v>
      </c>
      <c r="T92" s="19" t="n">
        <v>0.08444</v>
      </c>
      <c r="U92" s="19" t="n">
        <v>0.09144</v>
      </c>
      <c r="V92" s="19" t="n">
        <v>0.1654</v>
      </c>
      <c r="W92" s="19" t="n">
        <v>0.3416</v>
      </c>
      <c r="X92" s="19" t="n">
        <v>0.4842</v>
      </c>
      <c r="Y92" s="19" t="n">
        <v>0.6018</v>
      </c>
      <c r="Z92" s="19" t="n">
        <v>0.8791</v>
      </c>
      <c r="AA92" s="19" t="n">
        <v>0.9124</v>
      </c>
      <c r="AB92" s="19" t="n">
        <v>1.017</v>
      </c>
    </row>
    <row r="93" customFormat="false" ht="13.5" hidden="false" customHeight="false" outlineLevel="0" collapsed="false">
      <c r="B93" s="17" t="n">
        <f aca="false">1+B92</f>
        <v>89</v>
      </c>
      <c r="C93" s="14" t="n">
        <v>3528000000</v>
      </c>
      <c r="D93" s="18" t="n">
        <v>1.327</v>
      </c>
      <c r="E93" s="19" t="n">
        <v>1.427</v>
      </c>
      <c r="F93" s="19" t="n">
        <v>1.512</v>
      </c>
      <c r="G93" s="19" t="n">
        <v>1.57</v>
      </c>
      <c r="H93" s="19" t="n">
        <v>1.587</v>
      </c>
      <c r="I93" s="19" t="n">
        <v>1.753</v>
      </c>
      <c r="J93" s="19" t="n">
        <v>2.108</v>
      </c>
      <c r="K93" s="19" t="n">
        <v>2.551</v>
      </c>
      <c r="L93" s="19" t="n">
        <v>3.137</v>
      </c>
      <c r="M93" s="19" t="n">
        <v>4.33</v>
      </c>
      <c r="N93" s="19" t="n">
        <v>4.441</v>
      </c>
      <c r="O93" s="19" t="n">
        <v>5.186</v>
      </c>
      <c r="Q93" s="19" t="n">
        <v>0.00897</v>
      </c>
      <c r="R93" s="19" t="n">
        <v>0.02327</v>
      </c>
      <c r="S93" s="19" t="n">
        <v>0.05235</v>
      </c>
      <c r="T93" s="19" t="n">
        <v>0.08437</v>
      </c>
      <c r="U93" s="19" t="n">
        <v>0.09147</v>
      </c>
      <c r="V93" s="19" t="n">
        <v>0.1655</v>
      </c>
      <c r="W93" s="19" t="n">
        <v>0.3415</v>
      </c>
      <c r="X93" s="19" t="n">
        <v>0.4842</v>
      </c>
      <c r="Y93" s="19" t="n">
        <v>0.6032</v>
      </c>
      <c r="Z93" s="19" t="n">
        <v>0.8824</v>
      </c>
      <c r="AA93" s="19" t="n">
        <v>0.9163</v>
      </c>
      <c r="AB93" s="19" t="n">
        <v>1.022</v>
      </c>
    </row>
    <row r="94" customFormat="false" ht="13.5" hidden="false" customHeight="false" outlineLevel="0" collapsed="false">
      <c r="B94" s="17" t="n">
        <f aca="false">1+B93</f>
        <v>90</v>
      </c>
      <c r="C94" s="14" t="n">
        <v>3568000000</v>
      </c>
      <c r="D94" s="18" t="n">
        <v>1.327</v>
      </c>
      <c r="E94" s="19" t="n">
        <v>1.427</v>
      </c>
      <c r="F94" s="19" t="n">
        <v>1.512</v>
      </c>
      <c r="G94" s="19" t="n">
        <v>1.57</v>
      </c>
      <c r="H94" s="19" t="n">
        <v>1.586</v>
      </c>
      <c r="I94" s="19" t="n">
        <v>1.75</v>
      </c>
      <c r="J94" s="19" t="n">
        <v>2.105</v>
      </c>
      <c r="K94" s="19" t="n">
        <v>2.547</v>
      </c>
      <c r="L94" s="19" t="n">
        <v>3.132</v>
      </c>
      <c r="M94" s="19" t="n">
        <v>4.324</v>
      </c>
      <c r="N94" s="19" t="n">
        <v>4.434</v>
      </c>
      <c r="O94" s="19" t="n">
        <v>5.18</v>
      </c>
      <c r="Q94" s="19" t="n">
        <v>0.00897</v>
      </c>
      <c r="R94" s="19" t="n">
        <v>0.02328</v>
      </c>
      <c r="S94" s="19" t="n">
        <v>0.05232</v>
      </c>
      <c r="T94" s="19" t="n">
        <v>0.08429</v>
      </c>
      <c r="U94" s="19" t="n">
        <v>0.09154</v>
      </c>
      <c r="V94" s="19" t="n">
        <v>0.1657</v>
      </c>
      <c r="W94" s="19" t="n">
        <v>0.3414</v>
      </c>
      <c r="X94" s="19" t="n">
        <v>0.4844</v>
      </c>
      <c r="Y94" s="19" t="n">
        <v>0.6049</v>
      </c>
      <c r="Z94" s="19" t="n">
        <v>0.8853</v>
      </c>
      <c r="AA94" s="19" t="n">
        <v>0.919</v>
      </c>
      <c r="AB94" s="19" t="n">
        <v>1.026</v>
      </c>
    </row>
    <row r="95" customFormat="false" ht="13.5" hidden="false" customHeight="false" outlineLevel="0" collapsed="false">
      <c r="B95" s="17" t="n">
        <f aca="false">1+B94</f>
        <v>91</v>
      </c>
      <c r="C95" s="14" t="n">
        <v>3608000000</v>
      </c>
      <c r="D95" s="18" t="n">
        <v>1.327</v>
      </c>
      <c r="E95" s="19" t="n">
        <v>1.427</v>
      </c>
      <c r="F95" s="19" t="n">
        <v>1.512</v>
      </c>
      <c r="G95" s="19" t="n">
        <v>1.57</v>
      </c>
      <c r="H95" s="19" t="n">
        <v>1.585</v>
      </c>
      <c r="I95" s="19" t="n">
        <v>1.749</v>
      </c>
      <c r="J95" s="19" t="n">
        <v>2.103</v>
      </c>
      <c r="K95" s="19" t="n">
        <v>2.543</v>
      </c>
      <c r="L95" s="19" t="n">
        <v>3.126</v>
      </c>
      <c r="M95" s="19" t="n">
        <v>4.318</v>
      </c>
      <c r="N95" s="19" t="n">
        <v>4.427</v>
      </c>
      <c r="O95" s="19" t="n">
        <v>5.174</v>
      </c>
      <c r="Q95" s="19" t="n">
        <v>0.00897</v>
      </c>
      <c r="R95" s="19" t="n">
        <v>0.02329</v>
      </c>
      <c r="S95" s="19" t="n">
        <v>0.05228</v>
      </c>
      <c r="T95" s="19" t="n">
        <v>0.08422</v>
      </c>
      <c r="U95" s="19" t="n">
        <v>0.09164</v>
      </c>
      <c r="V95" s="19" t="n">
        <v>0.1659</v>
      </c>
      <c r="W95" s="19" t="n">
        <v>0.3412</v>
      </c>
      <c r="X95" s="19" t="n">
        <v>0.4846</v>
      </c>
      <c r="Y95" s="19" t="n">
        <v>0.606</v>
      </c>
      <c r="Z95" s="19" t="n">
        <v>0.8881</v>
      </c>
      <c r="AA95" s="19" t="n">
        <v>0.9216</v>
      </c>
      <c r="AB95" s="19" t="n">
        <v>1.03</v>
      </c>
    </row>
    <row r="96" customFormat="false" ht="13.5" hidden="false" customHeight="false" outlineLevel="0" collapsed="false">
      <c r="B96" s="17" t="n">
        <f aca="false">1+B95</f>
        <v>92</v>
      </c>
      <c r="C96" s="14" t="n">
        <v>3648000000</v>
      </c>
      <c r="D96" s="18" t="n">
        <v>1.327</v>
      </c>
      <c r="E96" s="19" t="n">
        <v>1.427</v>
      </c>
      <c r="F96" s="19" t="n">
        <v>1.512</v>
      </c>
      <c r="G96" s="19" t="n">
        <v>1.569</v>
      </c>
      <c r="H96" s="19" t="n">
        <v>1.585</v>
      </c>
      <c r="I96" s="19" t="n">
        <v>1.747</v>
      </c>
      <c r="J96" s="19" t="n">
        <v>2.101</v>
      </c>
      <c r="K96" s="19" t="n">
        <v>2.539</v>
      </c>
      <c r="L96" s="19" t="n">
        <v>3.121</v>
      </c>
      <c r="M96" s="19" t="n">
        <v>4.311</v>
      </c>
      <c r="N96" s="19" t="n">
        <v>4.421</v>
      </c>
      <c r="O96" s="19" t="n">
        <v>5.168</v>
      </c>
      <c r="Q96" s="19" t="n">
        <v>0.00898</v>
      </c>
      <c r="R96" s="19" t="n">
        <v>0.0233</v>
      </c>
      <c r="S96" s="19" t="n">
        <v>0.05225</v>
      </c>
      <c r="T96" s="19" t="n">
        <v>0.08414</v>
      </c>
      <c r="U96" s="19" t="n">
        <v>0.09173</v>
      </c>
      <c r="V96" s="19" t="n">
        <v>0.1661</v>
      </c>
      <c r="W96" s="19" t="n">
        <v>0.341</v>
      </c>
      <c r="X96" s="19" t="n">
        <v>0.4848</v>
      </c>
      <c r="Y96" s="19" t="n">
        <v>0.6066</v>
      </c>
      <c r="Z96" s="19" t="n">
        <v>0.8913</v>
      </c>
      <c r="AA96" s="19" t="n">
        <v>0.9259</v>
      </c>
      <c r="AB96" s="19" t="n">
        <v>1.033</v>
      </c>
    </row>
    <row r="97" customFormat="false" ht="13.5" hidden="false" customHeight="false" outlineLevel="0" collapsed="false">
      <c r="B97" s="17" t="n">
        <f aca="false">1+B96</f>
        <v>93</v>
      </c>
      <c r="C97" s="14" t="n">
        <v>3688000000</v>
      </c>
      <c r="D97" s="18" t="n">
        <v>1.327</v>
      </c>
      <c r="E97" s="19" t="n">
        <v>1.427</v>
      </c>
      <c r="F97" s="19" t="n">
        <v>1.511</v>
      </c>
      <c r="G97" s="19" t="n">
        <v>1.568</v>
      </c>
      <c r="H97" s="19" t="n">
        <v>1.584</v>
      </c>
      <c r="I97" s="19" t="n">
        <v>1.746</v>
      </c>
      <c r="J97" s="19" t="n">
        <v>2.099</v>
      </c>
      <c r="K97" s="19" t="n">
        <v>2.535</v>
      </c>
      <c r="L97" s="19" t="n">
        <v>3.116</v>
      </c>
      <c r="M97" s="19" t="n">
        <v>4.305</v>
      </c>
      <c r="N97" s="19" t="n">
        <v>4.414</v>
      </c>
      <c r="O97" s="19" t="n">
        <v>5.162</v>
      </c>
      <c r="Q97" s="19" t="n">
        <v>0.00898</v>
      </c>
      <c r="R97" s="19" t="n">
        <v>0.02331</v>
      </c>
      <c r="S97" s="19" t="n">
        <v>0.05222</v>
      </c>
      <c r="T97" s="19" t="n">
        <v>0.08407</v>
      </c>
      <c r="U97" s="19" t="n">
        <v>0.09179</v>
      </c>
      <c r="V97" s="19" t="n">
        <v>0.1662</v>
      </c>
      <c r="W97" s="19" t="n">
        <v>0.3408</v>
      </c>
      <c r="X97" s="19" t="n">
        <v>0.4849</v>
      </c>
      <c r="Y97" s="19" t="n">
        <v>0.608</v>
      </c>
      <c r="Z97" s="19" t="n">
        <v>0.8962</v>
      </c>
      <c r="AA97" s="19" t="n">
        <v>0.9319</v>
      </c>
      <c r="AB97" s="19" t="n">
        <v>1.037</v>
      </c>
    </row>
    <row r="98" customFormat="false" ht="13.5" hidden="false" customHeight="false" outlineLevel="0" collapsed="false">
      <c r="B98" s="17" t="n">
        <f aca="false">1+B97</f>
        <v>94</v>
      </c>
      <c r="C98" s="14" t="n">
        <v>3728000000</v>
      </c>
      <c r="D98" s="18" t="n">
        <v>1.326</v>
      </c>
      <c r="E98" s="19" t="n">
        <v>1.424</v>
      </c>
      <c r="F98" s="19" t="n">
        <v>1.507</v>
      </c>
      <c r="G98" s="19" t="n">
        <v>1.564</v>
      </c>
      <c r="H98" s="19" t="n">
        <v>1.583</v>
      </c>
      <c r="I98" s="19" t="n">
        <v>1.745</v>
      </c>
      <c r="J98" s="19" t="n">
        <v>2.097</v>
      </c>
      <c r="K98" s="19" t="n">
        <v>2.531</v>
      </c>
      <c r="L98" s="19" t="n">
        <v>3.11</v>
      </c>
      <c r="M98" s="19" t="n">
        <v>4.299</v>
      </c>
      <c r="N98" s="19" t="n">
        <v>4.407</v>
      </c>
      <c r="O98" s="19" t="n">
        <v>5.157</v>
      </c>
      <c r="Q98" s="19" t="n">
        <v>0.00898</v>
      </c>
      <c r="R98" s="19" t="n">
        <v>0.02332</v>
      </c>
      <c r="S98" s="19" t="n">
        <v>0.05219</v>
      </c>
      <c r="T98" s="19" t="n">
        <v>0.08399</v>
      </c>
      <c r="U98" s="19" t="n">
        <v>0.09188</v>
      </c>
      <c r="V98" s="19" t="n">
        <v>0.1664</v>
      </c>
      <c r="W98" s="19" t="n">
        <v>0.3407</v>
      </c>
      <c r="X98" s="19" t="n">
        <v>0.4849</v>
      </c>
      <c r="Y98" s="19" t="n">
        <v>0.6135</v>
      </c>
      <c r="Z98" s="19" t="n">
        <v>0.9064</v>
      </c>
      <c r="AA98" s="19" t="n">
        <v>0.9415</v>
      </c>
      <c r="AB98" s="19" t="n">
        <v>1.05</v>
      </c>
    </row>
    <row r="99" customFormat="false" ht="13.5" hidden="false" customHeight="false" outlineLevel="0" collapsed="false">
      <c r="B99" s="17" t="n">
        <f aca="false">1+B98</f>
        <v>95</v>
      </c>
      <c r="C99" s="14" t="n">
        <v>3768000000</v>
      </c>
      <c r="D99" s="18" t="n">
        <v>1.326</v>
      </c>
      <c r="E99" s="19" t="n">
        <v>1.421</v>
      </c>
      <c r="F99" s="19" t="n">
        <v>1.502</v>
      </c>
      <c r="G99" s="19" t="n">
        <v>1.556</v>
      </c>
      <c r="H99" s="19" t="n">
        <v>1.583</v>
      </c>
      <c r="I99" s="19" t="n">
        <v>1.743</v>
      </c>
      <c r="J99" s="19" t="n">
        <v>2.095</v>
      </c>
      <c r="K99" s="19" t="n">
        <v>2.527</v>
      </c>
      <c r="L99" s="19" t="n">
        <v>3.105</v>
      </c>
      <c r="M99" s="19" t="n">
        <v>4.293</v>
      </c>
      <c r="N99" s="19" t="n">
        <v>4.401</v>
      </c>
      <c r="O99" s="19" t="n">
        <v>5.151</v>
      </c>
      <c r="Q99" s="19" t="n">
        <v>0.00898</v>
      </c>
      <c r="R99" s="19" t="n">
        <v>0.02333</v>
      </c>
      <c r="S99" s="19" t="n">
        <v>0.05215</v>
      </c>
      <c r="T99" s="19" t="n">
        <v>0.08392</v>
      </c>
      <c r="U99" s="19" t="n">
        <v>0.09202</v>
      </c>
      <c r="V99" s="19" t="n">
        <v>0.1666</v>
      </c>
      <c r="W99" s="19" t="n">
        <v>0.3406</v>
      </c>
      <c r="X99" s="19" t="n">
        <v>0.4849</v>
      </c>
      <c r="Y99" s="19" t="n">
        <v>0.6227</v>
      </c>
      <c r="Z99" s="19" t="n">
        <v>0.9213</v>
      </c>
      <c r="AA99" s="19" t="n">
        <v>0.9551</v>
      </c>
      <c r="AB99" s="19" t="n">
        <v>1.073</v>
      </c>
    </row>
    <row r="100" customFormat="false" ht="13.5" hidden="false" customHeight="false" outlineLevel="0" collapsed="false">
      <c r="B100" s="17" t="n">
        <f aca="false">1+B99</f>
        <v>96</v>
      </c>
      <c r="C100" s="14" t="n">
        <v>3808000000</v>
      </c>
      <c r="D100" s="18" t="n">
        <v>1.325</v>
      </c>
      <c r="E100" s="19" t="n">
        <v>1.419</v>
      </c>
      <c r="F100" s="19" t="n">
        <v>1.499</v>
      </c>
      <c r="G100" s="19" t="n">
        <v>1.551</v>
      </c>
      <c r="H100" s="19" t="n">
        <v>1.582</v>
      </c>
      <c r="I100" s="19" t="n">
        <v>1.742</v>
      </c>
      <c r="J100" s="19" t="n">
        <v>2.093</v>
      </c>
      <c r="K100" s="19" t="n">
        <v>2.523</v>
      </c>
      <c r="L100" s="19" t="n">
        <v>3.1</v>
      </c>
      <c r="M100" s="19" t="n">
        <v>4.287</v>
      </c>
      <c r="N100" s="19" t="n">
        <v>4.394</v>
      </c>
      <c r="O100" s="19" t="n">
        <v>5.145</v>
      </c>
      <c r="Q100" s="19" t="n">
        <v>0.00898</v>
      </c>
      <c r="R100" s="19" t="n">
        <v>0.02334</v>
      </c>
      <c r="S100" s="19" t="n">
        <v>0.05212</v>
      </c>
      <c r="T100" s="19" t="n">
        <v>0.08384</v>
      </c>
      <c r="U100" s="19" t="n">
        <v>0.09212</v>
      </c>
      <c r="V100" s="19" t="n">
        <v>0.1668</v>
      </c>
      <c r="W100" s="19" t="n">
        <v>0.3403</v>
      </c>
      <c r="X100" s="19" t="n">
        <v>0.4849</v>
      </c>
      <c r="Y100" s="19" t="n">
        <v>0.6289</v>
      </c>
      <c r="Z100" s="19" t="n">
        <v>0.9313</v>
      </c>
      <c r="AA100" s="19" t="n">
        <v>0.9649</v>
      </c>
      <c r="AB100" s="19" t="n">
        <v>1.087</v>
      </c>
    </row>
    <row r="101" customFormat="false" ht="13.5" hidden="false" customHeight="false" outlineLevel="0" collapsed="false">
      <c r="B101" s="17" t="n">
        <f aca="false">1+B100</f>
        <v>97</v>
      </c>
      <c r="C101" s="14" t="n">
        <v>3848000000</v>
      </c>
      <c r="D101" s="18" t="n">
        <v>1.325</v>
      </c>
      <c r="E101" s="19" t="n">
        <v>1.418</v>
      </c>
      <c r="F101" s="19" t="n">
        <v>1.498</v>
      </c>
      <c r="G101" s="19" t="n">
        <v>1.55</v>
      </c>
      <c r="H101" s="19" t="n">
        <v>1.581</v>
      </c>
      <c r="I101" s="19" t="n">
        <v>1.741</v>
      </c>
      <c r="J101" s="19" t="n">
        <v>2.09</v>
      </c>
      <c r="K101" s="19" t="n">
        <v>2.52</v>
      </c>
      <c r="L101" s="19" t="n">
        <v>3.095</v>
      </c>
      <c r="M101" s="19" t="n">
        <v>4.28</v>
      </c>
      <c r="N101" s="19" t="n">
        <v>4.387</v>
      </c>
      <c r="O101" s="19" t="n">
        <v>5.14</v>
      </c>
      <c r="Q101" s="19" t="n">
        <v>0.00899</v>
      </c>
      <c r="R101" s="19" t="n">
        <v>0.02335</v>
      </c>
      <c r="S101" s="19" t="n">
        <v>0.05209</v>
      </c>
      <c r="T101" s="19" t="n">
        <v>0.08377</v>
      </c>
      <c r="U101" s="19" t="n">
        <v>0.09219</v>
      </c>
      <c r="V101" s="19" t="n">
        <v>0.1669</v>
      </c>
      <c r="W101" s="19" t="n">
        <v>0.3398</v>
      </c>
      <c r="X101" s="19" t="n">
        <v>0.4849</v>
      </c>
      <c r="Y101" s="19" t="n">
        <v>0.6313</v>
      </c>
      <c r="Z101" s="19" t="n">
        <v>0.936</v>
      </c>
      <c r="AA101" s="19" t="n">
        <v>0.97</v>
      </c>
      <c r="AB101" s="19" t="n">
        <v>1.092</v>
      </c>
    </row>
    <row r="102" customFormat="false" ht="13.5" hidden="false" customHeight="false" outlineLevel="0" collapsed="false">
      <c r="B102" s="17" t="n">
        <f aca="false">1+B101</f>
        <v>98</v>
      </c>
      <c r="C102" s="14" t="n">
        <v>3888000000</v>
      </c>
      <c r="D102" s="18" t="n">
        <v>1.325</v>
      </c>
      <c r="E102" s="19" t="n">
        <v>1.418</v>
      </c>
      <c r="F102" s="19" t="n">
        <v>1.497</v>
      </c>
      <c r="G102" s="19" t="n">
        <v>1.549</v>
      </c>
      <c r="H102" s="19" t="n">
        <v>1.58</v>
      </c>
      <c r="I102" s="19" t="n">
        <v>1.74</v>
      </c>
      <c r="J102" s="19" t="n">
        <v>2.088</v>
      </c>
      <c r="K102" s="19" t="n">
        <v>2.516</v>
      </c>
      <c r="L102" s="19" t="n">
        <v>3.09</v>
      </c>
      <c r="M102" s="19" t="n">
        <v>4.274</v>
      </c>
      <c r="N102" s="19" t="n">
        <v>4.381</v>
      </c>
      <c r="O102" s="19" t="n">
        <v>5.134</v>
      </c>
      <c r="Q102" s="19" t="n">
        <v>0.00899</v>
      </c>
      <c r="R102" s="19" t="n">
        <v>0.02337</v>
      </c>
      <c r="S102" s="19" t="n">
        <v>0.05205</v>
      </c>
      <c r="T102" s="19" t="n">
        <v>0.08369</v>
      </c>
      <c r="U102" s="19" t="n">
        <v>0.09232</v>
      </c>
      <c r="V102" s="19" t="n">
        <v>0.1669</v>
      </c>
      <c r="W102" s="19" t="n">
        <v>0.3392</v>
      </c>
      <c r="X102" s="19" t="n">
        <v>0.4849</v>
      </c>
      <c r="Y102" s="19" t="n">
        <v>0.6321</v>
      </c>
      <c r="Z102" s="19" t="n">
        <v>0.9384</v>
      </c>
      <c r="AA102" s="19" t="n">
        <v>0.9726</v>
      </c>
      <c r="AB102" s="19" t="n">
        <v>1.097</v>
      </c>
    </row>
    <row r="103" customFormat="false" ht="13.5" hidden="false" customHeight="false" outlineLevel="0" collapsed="false">
      <c r="B103" s="17" t="n">
        <f aca="false">1+B102</f>
        <v>99</v>
      </c>
      <c r="C103" s="14" t="n">
        <v>3928000000</v>
      </c>
      <c r="D103" s="18" t="n">
        <v>1.325</v>
      </c>
      <c r="E103" s="19" t="n">
        <v>1.418</v>
      </c>
      <c r="F103" s="19" t="n">
        <v>1.497</v>
      </c>
      <c r="G103" s="19" t="n">
        <v>1.549</v>
      </c>
      <c r="H103" s="19" t="n">
        <v>1.58</v>
      </c>
      <c r="I103" s="19" t="n">
        <v>1.74</v>
      </c>
      <c r="J103" s="19" t="n">
        <v>2.085</v>
      </c>
      <c r="K103" s="19" t="n">
        <v>2.513</v>
      </c>
      <c r="L103" s="19" t="n">
        <v>3.085</v>
      </c>
      <c r="M103" s="19" t="n">
        <v>4.269</v>
      </c>
      <c r="N103" s="19" t="n">
        <v>4.375</v>
      </c>
      <c r="O103" s="19" t="n">
        <v>5.129</v>
      </c>
      <c r="Q103" s="19" t="n">
        <v>0.00899</v>
      </c>
      <c r="R103" s="19" t="n">
        <v>0.02338</v>
      </c>
      <c r="S103" s="19" t="n">
        <v>0.05202</v>
      </c>
      <c r="T103" s="19" t="n">
        <v>0.08361</v>
      </c>
      <c r="U103" s="19" t="n">
        <v>0.09252</v>
      </c>
      <c r="V103" s="19" t="n">
        <v>0.167</v>
      </c>
      <c r="W103" s="19" t="n">
        <v>0.3385</v>
      </c>
      <c r="X103" s="19" t="n">
        <v>0.4849</v>
      </c>
      <c r="Y103" s="19" t="n">
        <v>0.6325</v>
      </c>
      <c r="Z103" s="19" t="n">
        <v>0.94</v>
      </c>
      <c r="AA103" s="19" t="n">
        <v>0.9743</v>
      </c>
      <c r="AB103" s="19" t="n">
        <v>1.101</v>
      </c>
    </row>
    <row r="104" customFormat="false" ht="13.5" hidden="false" customHeight="false" outlineLevel="0" collapsed="false">
      <c r="B104" s="17" t="n">
        <f aca="false">1+B103</f>
        <v>100</v>
      </c>
      <c r="C104" s="14" t="n">
        <v>3968000000</v>
      </c>
      <c r="D104" s="18" t="n">
        <v>1.325</v>
      </c>
      <c r="E104" s="19" t="n">
        <v>1.418</v>
      </c>
      <c r="F104" s="19" t="n">
        <v>1.497</v>
      </c>
      <c r="G104" s="19" t="n">
        <v>1.549</v>
      </c>
      <c r="H104" s="19" t="n">
        <v>1.579</v>
      </c>
      <c r="I104" s="19" t="n">
        <v>1.74</v>
      </c>
      <c r="J104" s="19" t="n">
        <v>2.083</v>
      </c>
      <c r="K104" s="19" t="n">
        <v>2.509</v>
      </c>
      <c r="L104" s="19" t="n">
        <v>3.081</v>
      </c>
      <c r="M104" s="19" t="n">
        <v>4.263</v>
      </c>
      <c r="N104" s="19" t="n">
        <v>4.368</v>
      </c>
      <c r="O104" s="19" t="n">
        <v>5.124</v>
      </c>
      <c r="Q104" s="19" t="n">
        <v>0.00899</v>
      </c>
      <c r="R104" s="19" t="n">
        <v>0.02339</v>
      </c>
      <c r="S104" s="19" t="n">
        <v>0.05199</v>
      </c>
      <c r="T104" s="19" t="n">
        <v>0.08354</v>
      </c>
      <c r="U104" s="19" t="n">
        <v>0.09267</v>
      </c>
      <c r="V104" s="19" t="n">
        <v>0.167</v>
      </c>
      <c r="W104" s="19" t="n">
        <v>0.338</v>
      </c>
      <c r="X104" s="19" t="n">
        <v>0.4849</v>
      </c>
      <c r="Y104" s="19" t="n">
        <v>0.6329</v>
      </c>
      <c r="Z104" s="19" t="n">
        <v>0.9415</v>
      </c>
      <c r="AA104" s="19" t="n">
        <v>0.9758</v>
      </c>
      <c r="AB104" s="19" t="n">
        <v>1.103</v>
      </c>
    </row>
    <row r="105" customFormat="false" ht="13.5" hidden="false" customHeight="false" outlineLevel="0" collapsed="false">
      <c r="B105" s="17" t="n">
        <f aca="false">1+B104</f>
        <v>101</v>
      </c>
      <c r="C105" s="14" t="n">
        <v>4008000000</v>
      </c>
      <c r="D105" s="18" t="n">
        <v>1.325</v>
      </c>
      <c r="E105" s="19" t="n">
        <v>1.418</v>
      </c>
      <c r="F105" s="19" t="n">
        <v>1.497</v>
      </c>
      <c r="G105" s="19" t="n">
        <v>1.548</v>
      </c>
      <c r="H105" s="19" t="n">
        <v>1.578</v>
      </c>
      <c r="I105" s="19" t="n">
        <v>1.739</v>
      </c>
      <c r="J105" s="19" t="n">
        <v>2.081</v>
      </c>
      <c r="K105" s="19" t="n">
        <v>2.506</v>
      </c>
      <c r="L105" s="19" t="n">
        <v>3.076</v>
      </c>
      <c r="M105" s="19" t="n">
        <v>4.257</v>
      </c>
      <c r="N105" s="19" t="n">
        <v>4.362</v>
      </c>
      <c r="O105" s="19" t="n">
        <v>5.118</v>
      </c>
      <c r="Q105" s="19" t="n">
        <v>0.009</v>
      </c>
      <c r="R105" s="19" t="n">
        <v>0.0234</v>
      </c>
      <c r="S105" s="19" t="n">
        <v>0.05195</v>
      </c>
      <c r="T105" s="19" t="n">
        <v>0.08346</v>
      </c>
      <c r="U105" s="19" t="n">
        <v>0.09274</v>
      </c>
      <c r="V105" s="19" t="n">
        <v>0.1671</v>
      </c>
      <c r="W105" s="19" t="n">
        <v>0.3378</v>
      </c>
      <c r="X105" s="19" t="n">
        <v>0.4849</v>
      </c>
      <c r="Y105" s="19" t="n">
        <v>0.634</v>
      </c>
      <c r="Z105" s="19" t="n">
        <v>0.9437</v>
      </c>
      <c r="AA105" s="19" t="n">
        <v>0.978</v>
      </c>
      <c r="AB105" s="19" t="n">
        <v>1.105</v>
      </c>
    </row>
    <row r="106" customFormat="false" ht="13.5" hidden="false" customHeight="false" outlineLevel="0" collapsed="false">
      <c r="B106" s="17" t="n">
        <f aca="false">1+B105</f>
        <v>102</v>
      </c>
      <c r="C106" s="14" t="n">
        <v>4048000000</v>
      </c>
      <c r="D106" s="18" t="n">
        <v>1.325</v>
      </c>
      <c r="E106" s="19" t="n">
        <v>1.418</v>
      </c>
      <c r="F106" s="19" t="n">
        <v>1.497</v>
      </c>
      <c r="G106" s="19" t="n">
        <v>1.548</v>
      </c>
      <c r="H106" s="19" t="n">
        <v>1.578</v>
      </c>
      <c r="I106" s="19" t="n">
        <v>1.739</v>
      </c>
      <c r="J106" s="19" t="n">
        <v>2.078</v>
      </c>
      <c r="K106" s="19" t="n">
        <v>2.503</v>
      </c>
      <c r="L106" s="19" t="n">
        <v>3.071</v>
      </c>
      <c r="M106" s="19" t="n">
        <v>4.251</v>
      </c>
      <c r="N106" s="19" t="n">
        <v>4.356</v>
      </c>
      <c r="O106" s="19" t="n">
        <v>5.113</v>
      </c>
      <c r="Q106" s="19" t="n">
        <v>0.009</v>
      </c>
      <c r="R106" s="19" t="n">
        <v>0.02341</v>
      </c>
      <c r="S106" s="19" t="n">
        <v>0.05192</v>
      </c>
      <c r="T106" s="19" t="n">
        <v>0.08339</v>
      </c>
      <c r="U106" s="19" t="n">
        <v>0.09277</v>
      </c>
      <c r="V106" s="19" t="n">
        <v>0.1672</v>
      </c>
      <c r="W106" s="19" t="n">
        <v>0.3376</v>
      </c>
      <c r="X106" s="19" t="n">
        <v>0.4849</v>
      </c>
      <c r="Y106" s="19" t="n">
        <v>0.6358</v>
      </c>
      <c r="Z106" s="19" t="n">
        <v>0.9467</v>
      </c>
      <c r="AA106" s="19" t="n">
        <v>0.9811</v>
      </c>
      <c r="AB106" s="19" t="n">
        <v>1.109</v>
      </c>
    </row>
    <row r="107" customFormat="false" ht="13.5" hidden="false" customHeight="false" outlineLevel="0" collapsed="false">
      <c r="B107" s="17" t="n">
        <f aca="false">1+B106</f>
        <v>103</v>
      </c>
      <c r="C107" s="14" t="n">
        <v>4088000000</v>
      </c>
      <c r="D107" s="18" t="n">
        <v>1.325</v>
      </c>
      <c r="E107" s="19" t="n">
        <v>1.418</v>
      </c>
      <c r="F107" s="19" t="n">
        <v>1.496</v>
      </c>
      <c r="G107" s="19" t="n">
        <v>1.548</v>
      </c>
      <c r="H107" s="19" t="n">
        <v>1.577</v>
      </c>
      <c r="I107" s="19" t="n">
        <v>1.738</v>
      </c>
      <c r="J107" s="19" t="n">
        <v>2.075</v>
      </c>
      <c r="K107" s="19" t="n">
        <v>2.499</v>
      </c>
      <c r="L107" s="19" t="n">
        <v>3.067</v>
      </c>
      <c r="M107" s="19" t="n">
        <v>4.245</v>
      </c>
      <c r="N107" s="19" t="n">
        <v>4.35</v>
      </c>
      <c r="O107" s="19" t="n">
        <v>5.108</v>
      </c>
      <c r="Q107" s="19" t="n">
        <v>0.009</v>
      </c>
      <c r="R107" s="19" t="n">
        <v>0.02342</v>
      </c>
      <c r="S107" s="19" t="n">
        <v>0.05188</v>
      </c>
      <c r="T107" s="19" t="n">
        <v>0.08331</v>
      </c>
      <c r="U107" s="19" t="n">
        <v>0.09281</v>
      </c>
      <c r="V107" s="19" t="n">
        <v>0.1672</v>
      </c>
      <c r="W107" s="19" t="n">
        <v>0.3375</v>
      </c>
      <c r="X107" s="19" t="n">
        <v>0.4849</v>
      </c>
      <c r="Y107" s="19" t="n">
        <v>0.6379</v>
      </c>
      <c r="Z107" s="19" t="n">
        <v>0.9493</v>
      </c>
      <c r="AA107" s="19" t="n">
        <v>0.984</v>
      </c>
      <c r="AB107" s="19" t="n">
        <v>1.114</v>
      </c>
    </row>
    <row r="108" customFormat="false" ht="13.5" hidden="false" customHeight="false" outlineLevel="0" collapsed="false">
      <c r="B108" s="17" t="n">
        <f aca="false">1+B107</f>
        <v>104</v>
      </c>
      <c r="C108" s="14" t="n">
        <v>4127000000</v>
      </c>
      <c r="D108" s="18" t="n">
        <v>1.325</v>
      </c>
      <c r="E108" s="19" t="n">
        <v>1.418</v>
      </c>
      <c r="F108" s="19" t="n">
        <v>1.496</v>
      </c>
      <c r="G108" s="19" t="n">
        <v>1.548</v>
      </c>
      <c r="H108" s="19" t="n">
        <v>1.576</v>
      </c>
      <c r="I108" s="19" t="n">
        <v>1.738</v>
      </c>
      <c r="J108" s="19" t="n">
        <v>2.073</v>
      </c>
      <c r="K108" s="19" t="n">
        <v>2.496</v>
      </c>
      <c r="L108" s="19" t="n">
        <v>3.062</v>
      </c>
      <c r="M108" s="19" t="n">
        <v>4.239</v>
      </c>
      <c r="N108" s="19" t="n">
        <v>4.344</v>
      </c>
      <c r="O108" s="19" t="n">
        <v>5.103</v>
      </c>
      <c r="Q108" s="19" t="n">
        <v>0.009</v>
      </c>
      <c r="R108" s="19" t="n">
        <v>0.02343</v>
      </c>
      <c r="S108" s="19" t="n">
        <v>0.05185</v>
      </c>
      <c r="T108" s="19" t="n">
        <v>0.08323</v>
      </c>
      <c r="U108" s="19" t="n">
        <v>0.09291</v>
      </c>
      <c r="V108" s="19" t="n">
        <v>0.1673</v>
      </c>
      <c r="W108" s="19" t="n">
        <v>0.3374</v>
      </c>
      <c r="X108" s="19" t="n">
        <v>0.485</v>
      </c>
      <c r="Y108" s="19" t="n">
        <v>0.6396</v>
      </c>
      <c r="Z108" s="19" t="n">
        <v>0.9512</v>
      </c>
      <c r="AA108" s="19" t="n">
        <v>0.986</v>
      </c>
      <c r="AB108" s="19" t="n">
        <v>1.12</v>
      </c>
    </row>
    <row r="109" customFormat="false" ht="13.5" hidden="false" customHeight="false" outlineLevel="0" collapsed="false">
      <c r="B109" s="17" t="n">
        <f aca="false">1+B108</f>
        <v>105</v>
      </c>
      <c r="C109" s="14" t="n">
        <v>4167000000</v>
      </c>
      <c r="D109" s="18" t="n">
        <v>1.325</v>
      </c>
      <c r="E109" s="19" t="n">
        <v>1.418</v>
      </c>
      <c r="F109" s="19" t="n">
        <v>1.496</v>
      </c>
      <c r="G109" s="19" t="n">
        <v>1.547</v>
      </c>
      <c r="H109" s="19" t="n">
        <v>1.576</v>
      </c>
      <c r="I109" s="19" t="n">
        <v>1.737</v>
      </c>
      <c r="J109" s="19" t="n">
        <v>2.07</v>
      </c>
      <c r="K109" s="19" t="n">
        <v>2.493</v>
      </c>
      <c r="L109" s="19" t="n">
        <v>3.058</v>
      </c>
      <c r="M109" s="19" t="n">
        <v>4.234</v>
      </c>
      <c r="N109" s="19" t="n">
        <v>4.337</v>
      </c>
      <c r="O109" s="19" t="n">
        <v>5.098</v>
      </c>
      <c r="Q109" s="19" t="n">
        <v>0.00901</v>
      </c>
      <c r="R109" s="19" t="n">
        <v>0.02344</v>
      </c>
      <c r="S109" s="19" t="n">
        <v>0.05182</v>
      </c>
      <c r="T109" s="19" t="n">
        <v>0.08316</v>
      </c>
      <c r="U109" s="19" t="n">
        <v>0.09314</v>
      </c>
      <c r="V109" s="19" t="n">
        <v>0.1674</v>
      </c>
      <c r="W109" s="19" t="n">
        <v>0.3373</v>
      </c>
      <c r="X109" s="19" t="n">
        <v>0.4851</v>
      </c>
      <c r="Y109" s="19" t="n">
        <v>0.6406</v>
      </c>
      <c r="Z109" s="19" t="n">
        <v>0.953</v>
      </c>
      <c r="AA109" s="19" t="n">
        <v>0.9875</v>
      </c>
      <c r="AB109" s="19" t="n">
        <v>1.124</v>
      </c>
    </row>
    <row r="110" customFormat="false" ht="13.5" hidden="false" customHeight="false" outlineLevel="0" collapsed="false">
      <c r="B110" s="17" t="n">
        <f aca="false">1+B109</f>
        <v>106</v>
      </c>
      <c r="C110" s="14" t="n">
        <v>4207000000</v>
      </c>
      <c r="D110" s="18" t="n">
        <v>1.325</v>
      </c>
      <c r="E110" s="19" t="n">
        <v>1.418</v>
      </c>
      <c r="F110" s="19" t="n">
        <v>1.496</v>
      </c>
      <c r="G110" s="19" t="n">
        <v>1.547</v>
      </c>
      <c r="H110" s="19" t="n">
        <v>1.575</v>
      </c>
      <c r="I110" s="19" t="n">
        <v>1.737</v>
      </c>
      <c r="J110" s="19" t="n">
        <v>2.067</v>
      </c>
      <c r="K110" s="19" t="n">
        <v>2.49</v>
      </c>
      <c r="L110" s="19" t="n">
        <v>3.053</v>
      </c>
      <c r="M110" s="19" t="n">
        <v>4.228</v>
      </c>
      <c r="N110" s="19" t="n">
        <v>4.331</v>
      </c>
      <c r="O110" s="19" t="n">
        <v>5.093</v>
      </c>
      <c r="Q110" s="19" t="n">
        <v>0.00901</v>
      </c>
      <c r="R110" s="19" t="n">
        <v>0.02345</v>
      </c>
      <c r="S110" s="19" t="n">
        <v>0.05178</v>
      </c>
      <c r="T110" s="19" t="n">
        <v>0.08308</v>
      </c>
      <c r="U110" s="19" t="n">
        <v>0.09343</v>
      </c>
      <c r="V110" s="19" t="n">
        <v>0.1675</v>
      </c>
      <c r="W110" s="19" t="n">
        <v>0.3372</v>
      </c>
      <c r="X110" s="19" t="n">
        <v>0.4852</v>
      </c>
      <c r="Y110" s="19" t="n">
        <v>0.6413</v>
      </c>
      <c r="Z110" s="19" t="n">
        <v>0.9549</v>
      </c>
      <c r="AA110" s="19" t="n">
        <v>0.9888</v>
      </c>
      <c r="AB110" s="19" t="n">
        <v>1.128</v>
      </c>
    </row>
    <row r="111" customFormat="false" ht="13.5" hidden="false" customHeight="false" outlineLevel="0" collapsed="false">
      <c r="B111" s="17" t="n">
        <f aca="false">1+B110</f>
        <v>107</v>
      </c>
      <c r="C111" s="14" t="n">
        <v>4247000000</v>
      </c>
      <c r="D111" s="18" t="n">
        <v>1.325</v>
      </c>
      <c r="E111" s="19" t="n">
        <v>1.418</v>
      </c>
      <c r="F111" s="19" t="n">
        <v>1.496</v>
      </c>
      <c r="G111" s="19" t="n">
        <v>1.547</v>
      </c>
      <c r="H111" s="19" t="n">
        <v>1.575</v>
      </c>
      <c r="I111" s="19" t="n">
        <v>1.737</v>
      </c>
      <c r="J111" s="19" t="n">
        <v>2.065</v>
      </c>
      <c r="K111" s="19" t="n">
        <v>2.487</v>
      </c>
      <c r="L111" s="19" t="n">
        <v>3.049</v>
      </c>
      <c r="M111" s="19" t="n">
        <v>4.222</v>
      </c>
      <c r="N111" s="19" t="n">
        <v>4.326</v>
      </c>
      <c r="O111" s="19" t="n">
        <v>5.087</v>
      </c>
      <c r="Q111" s="19" t="n">
        <v>0.00901</v>
      </c>
      <c r="R111" s="19" t="n">
        <v>0.02346</v>
      </c>
      <c r="S111" s="19" t="n">
        <v>0.05175</v>
      </c>
      <c r="T111" s="19" t="n">
        <v>0.083</v>
      </c>
      <c r="U111" s="19" t="n">
        <v>0.0936</v>
      </c>
      <c r="V111" s="19" t="n">
        <v>0.1676</v>
      </c>
      <c r="W111" s="19" t="n">
        <v>0.337</v>
      </c>
      <c r="X111" s="19" t="n">
        <v>0.4852</v>
      </c>
      <c r="Y111" s="19" t="n">
        <v>0.6421</v>
      </c>
      <c r="Z111" s="19" t="n">
        <v>0.9566</v>
      </c>
      <c r="AA111" s="19" t="n">
        <v>0.9907</v>
      </c>
      <c r="AB111" s="19" t="n">
        <v>1.132</v>
      </c>
    </row>
    <row r="112" customFormat="false" ht="13.5" hidden="false" customHeight="false" outlineLevel="0" collapsed="false">
      <c r="B112" s="17" t="n">
        <f aca="false">1+B111</f>
        <v>108</v>
      </c>
      <c r="C112" s="14" t="n">
        <v>4287000000</v>
      </c>
      <c r="D112" s="18" t="n">
        <v>1.325</v>
      </c>
      <c r="E112" s="19" t="n">
        <v>1.418</v>
      </c>
      <c r="F112" s="19" t="n">
        <v>1.496</v>
      </c>
      <c r="G112" s="19" t="n">
        <v>1.546</v>
      </c>
      <c r="H112" s="19" t="n">
        <v>1.574</v>
      </c>
      <c r="I112" s="19" t="n">
        <v>1.736</v>
      </c>
      <c r="J112" s="19" t="n">
        <v>2.065</v>
      </c>
      <c r="K112" s="19" t="n">
        <v>2.484</v>
      </c>
      <c r="L112" s="19" t="n">
        <v>3.044</v>
      </c>
      <c r="M112" s="19" t="n">
        <v>4.217</v>
      </c>
      <c r="N112" s="19" t="n">
        <v>4.32</v>
      </c>
      <c r="O112" s="19" t="n">
        <v>5.082</v>
      </c>
      <c r="Q112" s="19" t="n">
        <v>0.00902</v>
      </c>
      <c r="R112" s="19" t="n">
        <v>0.02347</v>
      </c>
      <c r="S112" s="19" t="n">
        <v>0.05171</v>
      </c>
      <c r="T112" s="19" t="n">
        <v>0.08293</v>
      </c>
      <c r="U112" s="19" t="n">
        <v>0.09365</v>
      </c>
      <c r="V112" s="19" t="n">
        <v>0.1677</v>
      </c>
      <c r="W112" s="19" t="n">
        <v>0.3368</v>
      </c>
      <c r="X112" s="19" t="n">
        <v>0.4853</v>
      </c>
      <c r="Y112" s="19" t="n">
        <v>0.6432</v>
      </c>
      <c r="Z112" s="19" t="n">
        <v>0.959</v>
      </c>
      <c r="AA112" s="19" t="n">
        <v>0.9932</v>
      </c>
      <c r="AB112" s="19" t="n">
        <v>1.136</v>
      </c>
    </row>
    <row r="113" customFormat="false" ht="13.5" hidden="false" customHeight="false" outlineLevel="0" collapsed="false">
      <c r="B113" s="17" t="n">
        <f aca="false">1+B112</f>
        <v>109</v>
      </c>
      <c r="C113" s="14" t="n">
        <v>4327000000</v>
      </c>
      <c r="D113" s="18" t="n">
        <v>1.325</v>
      </c>
      <c r="E113" s="19" t="n">
        <v>1.418</v>
      </c>
      <c r="F113" s="19" t="n">
        <v>1.495</v>
      </c>
      <c r="G113" s="19" t="n">
        <v>1.546</v>
      </c>
      <c r="H113" s="19" t="n">
        <v>1.574</v>
      </c>
      <c r="I113" s="19" t="n">
        <v>1.736</v>
      </c>
      <c r="J113" s="19" t="n">
        <v>2.063</v>
      </c>
      <c r="K113" s="19" t="n">
        <v>2.481</v>
      </c>
      <c r="L113" s="19" t="n">
        <v>3.04</v>
      </c>
      <c r="M113" s="19" t="n">
        <v>4.211</v>
      </c>
      <c r="N113" s="19" t="n">
        <v>4.314</v>
      </c>
      <c r="O113" s="19" t="n">
        <v>5.077</v>
      </c>
      <c r="Q113" s="19" t="n">
        <v>0.00902</v>
      </c>
      <c r="R113" s="19" t="n">
        <v>0.02348</v>
      </c>
      <c r="S113" s="19" t="n">
        <v>0.05168</v>
      </c>
      <c r="T113" s="19" t="n">
        <v>0.08285</v>
      </c>
      <c r="U113" s="19" t="n">
        <v>0.09369</v>
      </c>
      <c r="V113" s="19" t="n">
        <v>0.1677</v>
      </c>
      <c r="W113" s="19" t="n">
        <v>0.3366</v>
      </c>
      <c r="X113" s="19" t="n">
        <v>0.4855</v>
      </c>
      <c r="Y113" s="19" t="n">
        <v>0.6443</v>
      </c>
      <c r="Z113" s="19" t="n">
        <v>0.9613</v>
      </c>
      <c r="AA113" s="19" t="n">
        <v>0.9952</v>
      </c>
      <c r="AB113" s="19" t="n">
        <v>1.141</v>
      </c>
    </row>
    <row r="114" customFormat="false" ht="13.5" hidden="false" customHeight="false" outlineLevel="0" collapsed="false">
      <c r="B114" s="17" t="n">
        <f aca="false">1+B113</f>
        <v>110</v>
      </c>
      <c r="C114" s="14" t="n">
        <v>4367000000</v>
      </c>
      <c r="D114" s="18" t="n">
        <v>1.325</v>
      </c>
      <c r="E114" s="19" t="n">
        <v>1.417</v>
      </c>
      <c r="F114" s="19" t="n">
        <v>1.495</v>
      </c>
      <c r="G114" s="19" t="n">
        <v>1.546</v>
      </c>
      <c r="H114" s="19" t="n">
        <v>1.573</v>
      </c>
      <c r="I114" s="19" t="n">
        <v>1.736</v>
      </c>
      <c r="J114" s="19" t="n">
        <v>2.061</v>
      </c>
      <c r="K114" s="19" t="n">
        <v>2.478</v>
      </c>
      <c r="L114" s="19" t="n">
        <v>3.036</v>
      </c>
      <c r="M114" s="19" t="n">
        <v>4.205</v>
      </c>
      <c r="N114" s="19" t="n">
        <v>4.308</v>
      </c>
      <c r="O114" s="19" t="n">
        <v>5.072</v>
      </c>
      <c r="Q114" s="19" t="n">
        <v>0.00902</v>
      </c>
      <c r="R114" s="19" t="n">
        <v>0.02349</v>
      </c>
      <c r="S114" s="19" t="n">
        <v>0.05164</v>
      </c>
      <c r="T114" s="19" t="n">
        <v>0.08277</v>
      </c>
      <c r="U114" s="19" t="n">
        <v>0.09375</v>
      </c>
      <c r="V114" s="19" t="n">
        <v>0.1678</v>
      </c>
      <c r="W114" s="19" t="n">
        <v>0.3365</v>
      </c>
      <c r="X114" s="19" t="n">
        <v>0.4856</v>
      </c>
      <c r="Y114" s="19" t="n">
        <v>0.6454</v>
      </c>
      <c r="Z114" s="19" t="n">
        <v>0.9629</v>
      </c>
      <c r="AA114" s="19" t="n">
        <v>0.9968</v>
      </c>
      <c r="AB114" s="19" t="n">
        <v>1.146</v>
      </c>
    </row>
    <row r="115" customFormat="false" ht="13.5" hidden="false" customHeight="false" outlineLevel="0" collapsed="false">
      <c r="B115" s="17" t="n">
        <f aca="false">1+B114</f>
        <v>111</v>
      </c>
      <c r="C115" s="14" t="n">
        <v>4407000000</v>
      </c>
      <c r="D115" s="18" t="n">
        <v>1.325</v>
      </c>
      <c r="E115" s="19" t="n">
        <v>1.417</v>
      </c>
      <c r="F115" s="19" t="n">
        <v>1.495</v>
      </c>
      <c r="G115" s="19" t="n">
        <v>1.546</v>
      </c>
      <c r="H115" s="19" t="n">
        <v>1.573</v>
      </c>
      <c r="I115" s="19" t="n">
        <v>1.735</v>
      </c>
      <c r="J115" s="19" t="n">
        <v>2.058</v>
      </c>
      <c r="K115" s="19" t="n">
        <v>2.476</v>
      </c>
      <c r="L115" s="19" t="n">
        <v>3.032</v>
      </c>
      <c r="M115" s="19" t="n">
        <v>4.2</v>
      </c>
      <c r="N115" s="19" t="n">
        <v>4.302</v>
      </c>
      <c r="O115" s="19" t="n">
        <v>5.067</v>
      </c>
      <c r="Q115" s="19" t="n">
        <v>0.00902</v>
      </c>
      <c r="R115" s="19" t="n">
        <v>0.0235</v>
      </c>
      <c r="S115" s="19" t="n">
        <v>0.05161</v>
      </c>
      <c r="T115" s="19" t="n">
        <v>0.0827</v>
      </c>
      <c r="U115" s="19" t="n">
        <v>0.09381</v>
      </c>
      <c r="V115" s="19" t="n">
        <v>0.1678</v>
      </c>
      <c r="W115" s="19" t="n">
        <v>0.3363</v>
      </c>
      <c r="X115" s="19" t="n">
        <v>0.4857</v>
      </c>
      <c r="Y115" s="19" t="n">
        <v>0.6464</v>
      </c>
      <c r="Z115" s="19" t="n">
        <v>0.9642</v>
      </c>
      <c r="AA115" s="19" t="n">
        <v>0.9988</v>
      </c>
      <c r="AB115" s="19" t="n">
        <v>1.151</v>
      </c>
    </row>
    <row r="116" customFormat="false" ht="13.5" hidden="false" customHeight="false" outlineLevel="0" collapsed="false">
      <c r="B116" s="17" t="n">
        <f aca="false">1+B115</f>
        <v>112</v>
      </c>
      <c r="C116" s="14" t="n">
        <v>4447000000</v>
      </c>
      <c r="D116" s="18" t="n">
        <v>1.325</v>
      </c>
      <c r="E116" s="19" t="n">
        <v>1.417</v>
      </c>
      <c r="F116" s="19" t="n">
        <v>1.495</v>
      </c>
      <c r="G116" s="19" t="n">
        <v>1.545</v>
      </c>
      <c r="H116" s="19" t="n">
        <v>1.572</v>
      </c>
      <c r="I116" s="19" t="n">
        <v>1.735</v>
      </c>
      <c r="J116" s="19" t="n">
        <v>2.056</v>
      </c>
      <c r="K116" s="19" t="n">
        <v>2.473</v>
      </c>
      <c r="L116" s="19" t="n">
        <v>3.027</v>
      </c>
      <c r="M116" s="19" t="n">
        <v>4.194</v>
      </c>
      <c r="N116" s="19" t="n">
        <v>4.296</v>
      </c>
      <c r="O116" s="19" t="n">
        <v>5.062</v>
      </c>
      <c r="Q116" s="19" t="n">
        <v>0.00903</v>
      </c>
      <c r="R116" s="19" t="n">
        <v>0.02351</v>
      </c>
      <c r="S116" s="19" t="n">
        <v>0.05157</v>
      </c>
      <c r="T116" s="19" t="n">
        <v>0.08262</v>
      </c>
      <c r="U116" s="19" t="n">
        <v>0.09389</v>
      </c>
      <c r="V116" s="19" t="n">
        <v>0.1679</v>
      </c>
      <c r="W116" s="19" t="n">
        <v>0.336</v>
      </c>
      <c r="X116" s="19" t="n">
        <v>0.4857</v>
      </c>
      <c r="Y116" s="19" t="n">
        <v>0.6474</v>
      </c>
      <c r="Z116" s="19" t="n">
        <v>0.9658</v>
      </c>
      <c r="AA116" s="19" t="n">
        <v>1.001</v>
      </c>
      <c r="AB116" s="19" t="n">
        <v>1.156</v>
      </c>
    </row>
    <row r="117" customFormat="false" ht="13.5" hidden="false" customHeight="false" outlineLevel="0" collapsed="false">
      <c r="B117" s="17" t="n">
        <f aca="false">1+B116</f>
        <v>113</v>
      </c>
      <c r="C117" s="14" t="n">
        <v>4487000000</v>
      </c>
      <c r="D117" s="18" t="n">
        <v>1.325</v>
      </c>
      <c r="E117" s="19" t="n">
        <v>1.417</v>
      </c>
      <c r="F117" s="19" t="n">
        <v>1.494</v>
      </c>
      <c r="G117" s="19" t="n">
        <v>1.545</v>
      </c>
      <c r="H117" s="19" t="n">
        <v>1.572</v>
      </c>
      <c r="I117" s="19" t="n">
        <v>1.735</v>
      </c>
      <c r="J117" s="19" t="n">
        <v>2.053</v>
      </c>
      <c r="K117" s="19" t="n">
        <v>2.47</v>
      </c>
      <c r="L117" s="19" t="n">
        <v>3.023</v>
      </c>
      <c r="M117" s="19" t="n">
        <v>4.188</v>
      </c>
      <c r="N117" s="19" t="n">
        <v>4.291</v>
      </c>
      <c r="O117" s="19" t="n">
        <v>5.057</v>
      </c>
      <c r="Q117" s="19" t="n">
        <v>0.00903</v>
      </c>
      <c r="R117" s="19" t="n">
        <v>0.02352</v>
      </c>
      <c r="S117" s="19" t="n">
        <v>0.05154</v>
      </c>
      <c r="T117" s="19" t="n">
        <v>0.08254</v>
      </c>
      <c r="U117" s="19" t="n">
        <v>0.09399</v>
      </c>
      <c r="V117" s="19" t="n">
        <v>0.168</v>
      </c>
      <c r="W117" s="19" t="n">
        <v>0.3356</v>
      </c>
      <c r="X117" s="19" t="n">
        <v>0.4857</v>
      </c>
      <c r="Y117" s="19" t="n">
        <v>0.6482</v>
      </c>
      <c r="Z117" s="19" t="n">
        <v>0.968</v>
      </c>
      <c r="AA117" s="19" t="n">
        <v>1.004</v>
      </c>
      <c r="AB117" s="19" t="n">
        <v>1.16</v>
      </c>
    </row>
    <row r="118" customFormat="false" ht="13.5" hidden="false" customHeight="false" outlineLevel="0" collapsed="false">
      <c r="B118" s="17" t="n">
        <f aca="false">1+B117</f>
        <v>114</v>
      </c>
      <c r="C118" s="14" t="n">
        <v>4527000000</v>
      </c>
      <c r="D118" s="18" t="n">
        <v>1.325</v>
      </c>
      <c r="E118" s="19" t="n">
        <v>1.417</v>
      </c>
      <c r="F118" s="19" t="n">
        <v>1.494</v>
      </c>
      <c r="G118" s="19" t="n">
        <v>1.544</v>
      </c>
      <c r="H118" s="19" t="n">
        <v>1.571</v>
      </c>
      <c r="I118" s="19" t="n">
        <v>1.734</v>
      </c>
      <c r="J118" s="19" t="n">
        <v>2.051</v>
      </c>
      <c r="K118" s="19" t="n">
        <v>2.468</v>
      </c>
      <c r="L118" s="19" t="n">
        <v>3.019</v>
      </c>
      <c r="M118" s="19" t="n">
        <v>4.183</v>
      </c>
      <c r="N118" s="19" t="n">
        <v>4.285</v>
      </c>
      <c r="O118" s="19" t="n">
        <v>5.052</v>
      </c>
      <c r="Q118" s="19" t="n">
        <v>0.00903</v>
      </c>
      <c r="R118" s="19" t="n">
        <v>0.02353</v>
      </c>
      <c r="S118" s="19" t="n">
        <v>0.0515</v>
      </c>
      <c r="T118" s="19" t="n">
        <v>0.08247</v>
      </c>
      <c r="U118" s="19" t="n">
        <v>0.09416</v>
      </c>
      <c r="V118" s="19" t="n">
        <v>0.168</v>
      </c>
      <c r="W118" s="19" t="n">
        <v>0.3353</v>
      </c>
      <c r="X118" s="19" t="n">
        <v>0.4857</v>
      </c>
      <c r="Y118" s="19" t="n">
        <v>0.649</v>
      </c>
      <c r="Z118" s="19" t="n">
        <v>0.9705</v>
      </c>
      <c r="AA118" s="19" t="n">
        <v>1.006</v>
      </c>
      <c r="AB118" s="19" t="n">
        <v>1.166</v>
      </c>
    </row>
    <row r="119" customFormat="false" ht="13.5" hidden="false" customHeight="false" outlineLevel="0" collapsed="false">
      <c r="B119" s="17" t="n">
        <f aca="false">1+B118</f>
        <v>115</v>
      </c>
      <c r="C119" s="14" t="n">
        <v>4567000000</v>
      </c>
      <c r="D119" s="18" t="n">
        <v>1.325</v>
      </c>
      <c r="E119" s="19" t="n">
        <v>1.417</v>
      </c>
      <c r="F119" s="19" t="n">
        <v>1.494</v>
      </c>
      <c r="G119" s="19" t="n">
        <v>1.544</v>
      </c>
      <c r="H119" s="19" t="n">
        <v>1.571</v>
      </c>
      <c r="I119" s="19" t="n">
        <v>1.734</v>
      </c>
      <c r="J119" s="19" t="n">
        <v>2.049</v>
      </c>
      <c r="K119" s="19" t="n">
        <v>2.465</v>
      </c>
      <c r="L119" s="19" t="n">
        <v>3.015</v>
      </c>
      <c r="M119" s="19" t="n">
        <v>4.177</v>
      </c>
      <c r="N119" s="19" t="n">
        <v>4.279</v>
      </c>
      <c r="O119" s="19" t="n">
        <v>5.047</v>
      </c>
      <c r="Q119" s="19" t="n">
        <v>0.00903</v>
      </c>
      <c r="R119" s="19" t="n">
        <v>0.02354</v>
      </c>
      <c r="S119" s="19" t="n">
        <v>0.05147</v>
      </c>
      <c r="T119" s="19" t="n">
        <v>0.08239</v>
      </c>
      <c r="U119" s="19" t="n">
        <v>0.09442</v>
      </c>
      <c r="V119" s="19" t="n">
        <v>0.168</v>
      </c>
      <c r="W119" s="19" t="n">
        <v>0.3349</v>
      </c>
      <c r="X119" s="19" t="n">
        <v>0.4857</v>
      </c>
      <c r="Y119" s="19" t="n">
        <v>0.6499</v>
      </c>
      <c r="Z119" s="19" t="n">
        <v>0.973</v>
      </c>
      <c r="AA119" s="19" t="n">
        <v>1.008</v>
      </c>
      <c r="AB119" s="19" t="n">
        <v>1.171</v>
      </c>
    </row>
    <row r="120" customFormat="false" ht="13.5" hidden="false" customHeight="false" outlineLevel="0" collapsed="false">
      <c r="B120" s="17" t="n">
        <f aca="false">1+B119</f>
        <v>116</v>
      </c>
      <c r="C120" s="14" t="n">
        <v>4607000000</v>
      </c>
      <c r="D120" s="18" t="n">
        <v>1.324</v>
      </c>
      <c r="E120" s="19" t="n">
        <v>1.417</v>
      </c>
      <c r="F120" s="19" t="n">
        <v>1.494</v>
      </c>
      <c r="G120" s="19" t="n">
        <v>1.544</v>
      </c>
      <c r="H120" s="19" t="n">
        <v>1.57</v>
      </c>
      <c r="I120" s="19" t="n">
        <v>1.734</v>
      </c>
      <c r="J120" s="19" t="n">
        <v>2.048</v>
      </c>
      <c r="K120" s="19" t="n">
        <v>2.462</v>
      </c>
      <c r="L120" s="19" t="n">
        <v>3.011</v>
      </c>
      <c r="M120" s="19" t="n">
        <v>4.172</v>
      </c>
      <c r="N120" s="19" t="n">
        <v>4.274</v>
      </c>
      <c r="O120" s="19" t="n">
        <v>5.042</v>
      </c>
      <c r="Q120" s="19" t="n">
        <v>0.00904</v>
      </c>
      <c r="R120" s="19" t="n">
        <v>0.02355</v>
      </c>
      <c r="S120" s="19" t="n">
        <v>0.05143</v>
      </c>
      <c r="T120" s="19" t="n">
        <v>0.08231</v>
      </c>
      <c r="U120" s="19" t="n">
        <v>0.09469</v>
      </c>
      <c r="V120" s="19" t="n">
        <v>0.168</v>
      </c>
      <c r="W120" s="19" t="n">
        <v>0.3346</v>
      </c>
      <c r="X120" s="19" t="n">
        <v>0.4857</v>
      </c>
      <c r="Y120" s="19" t="n">
        <v>0.6505</v>
      </c>
      <c r="Z120" s="19" t="n">
        <v>0.9749</v>
      </c>
      <c r="AA120" s="19" t="n">
        <v>1.01</v>
      </c>
      <c r="AB120" s="19" t="n">
        <v>1.175</v>
      </c>
    </row>
    <row r="121" customFormat="false" ht="13.5" hidden="false" customHeight="false" outlineLevel="0" collapsed="false">
      <c r="B121" s="17" t="n">
        <f aca="false">1+B120</f>
        <v>117</v>
      </c>
      <c r="C121" s="14" t="n">
        <v>4647000000</v>
      </c>
      <c r="D121" s="18" t="n">
        <v>1.324</v>
      </c>
      <c r="E121" s="19" t="n">
        <v>1.417</v>
      </c>
      <c r="F121" s="19" t="n">
        <v>1.494</v>
      </c>
      <c r="G121" s="19" t="n">
        <v>1.544</v>
      </c>
      <c r="H121" s="19" t="n">
        <v>1.57</v>
      </c>
      <c r="I121" s="19" t="n">
        <v>1.734</v>
      </c>
      <c r="J121" s="19" t="n">
        <v>2.046</v>
      </c>
      <c r="K121" s="19" t="n">
        <v>2.46</v>
      </c>
      <c r="L121" s="19" t="n">
        <v>3.007</v>
      </c>
      <c r="M121" s="19" t="n">
        <v>4.166</v>
      </c>
      <c r="N121" s="19" t="n">
        <v>4.268</v>
      </c>
      <c r="O121" s="19" t="n">
        <v>5.036</v>
      </c>
      <c r="Q121" s="19" t="n">
        <v>0.00904</v>
      </c>
      <c r="R121" s="19" t="n">
        <v>0.02356</v>
      </c>
      <c r="S121" s="19" t="n">
        <v>0.0514</v>
      </c>
      <c r="T121" s="19" t="n">
        <v>0.08224</v>
      </c>
      <c r="U121" s="19" t="n">
        <v>0.09497</v>
      </c>
      <c r="V121" s="19" t="n">
        <v>0.168</v>
      </c>
      <c r="W121" s="19" t="n">
        <v>0.3344</v>
      </c>
      <c r="X121" s="19" t="n">
        <v>0.4857</v>
      </c>
      <c r="Y121" s="19" t="n">
        <v>0.6509</v>
      </c>
      <c r="Z121" s="19" t="n">
        <v>0.9772</v>
      </c>
      <c r="AA121" s="19" t="n">
        <v>1.012</v>
      </c>
      <c r="AB121" s="19" t="n">
        <v>1.181</v>
      </c>
    </row>
    <row r="122" customFormat="false" ht="13.5" hidden="false" customHeight="false" outlineLevel="0" collapsed="false">
      <c r="B122" s="17" t="n">
        <f aca="false">1+B121</f>
        <v>118</v>
      </c>
      <c r="C122" s="14" t="n">
        <v>4687000000</v>
      </c>
      <c r="D122" s="18" t="n">
        <v>1.324</v>
      </c>
      <c r="E122" s="19" t="n">
        <v>1.417</v>
      </c>
      <c r="F122" s="19" t="n">
        <v>1.494</v>
      </c>
      <c r="G122" s="19" t="n">
        <v>1.543</v>
      </c>
      <c r="H122" s="19" t="n">
        <v>1.569</v>
      </c>
      <c r="I122" s="19" t="n">
        <v>1.733</v>
      </c>
      <c r="J122" s="19" t="n">
        <v>2.044</v>
      </c>
      <c r="K122" s="19" t="n">
        <v>2.457</v>
      </c>
      <c r="L122" s="19" t="n">
        <v>3.002</v>
      </c>
      <c r="M122" s="19" t="n">
        <v>4.16</v>
      </c>
      <c r="N122" s="19" t="n">
        <v>4.262</v>
      </c>
      <c r="O122" s="19" t="n">
        <v>5.031</v>
      </c>
      <c r="Q122" s="19" t="n">
        <v>0.00904</v>
      </c>
      <c r="R122" s="19" t="n">
        <v>0.02357</v>
      </c>
      <c r="S122" s="19" t="n">
        <v>0.05136</v>
      </c>
      <c r="T122" s="19" t="n">
        <v>0.08216</v>
      </c>
      <c r="U122" s="19" t="n">
        <v>0.09524</v>
      </c>
      <c r="V122" s="19" t="n">
        <v>0.168</v>
      </c>
      <c r="W122" s="19" t="n">
        <v>0.3343</v>
      </c>
      <c r="X122" s="19" t="n">
        <v>0.4857</v>
      </c>
      <c r="Y122" s="19" t="n">
        <v>0.6515</v>
      </c>
      <c r="Z122" s="19" t="n">
        <v>0.9803</v>
      </c>
      <c r="AA122" s="19" t="n">
        <v>1.015</v>
      </c>
      <c r="AB122" s="19" t="n">
        <v>1.186</v>
      </c>
    </row>
    <row r="123" customFormat="false" ht="13.5" hidden="false" customHeight="false" outlineLevel="0" collapsed="false">
      <c r="B123" s="17" t="n">
        <f aca="false">1+B122</f>
        <v>119</v>
      </c>
      <c r="C123" s="14" t="n">
        <v>4727000000</v>
      </c>
      <c r="D123" s="18" t="n">
        <v>1.324</v>
      </c>
      <c r="E123" s="19" t="n">
        <v>1.417</v>
      </c>
      <c r="F123" s="19" t="n">
        <v>1.494</v>
      </c>
      <c r="G123" s="19" t="n">
        <v>1.543</v>
      </c>
      <c r="H123" s="19" t="n">
        <v>1.569</v>
      </c>
      <c r="I123" s="19" t="n">
        <v>1.733</v>
      </c>
      <c r="J123" s="19" t="n">
        <v>2.042</v>
      </c>
      <c r="K123" s="19" t="n">
        <v>2.455</v>
      </c>
      <c r="L123" s="19" t="n">
        <v>2.998</v>
      </c>
      <c r="M123" s="19" t="n">
        <v>4.155</v>
      </c>
      <c r="N123" s="19" t="n">
        <v>4.257</v>
      </c>
      <c r="O123" s="19" t="n">
        <v>5.026</v>
      </c>
      <c r="Q123" s="19" t="n">
        <v>0.00905</v>
      </c>
      <c r="R123" s="19" t="n">
        <v>0.02358</v>
      </c>
      <c r="S123" s="19" t="n">
        <v>0.05133</v>
      </c>
      <c r="T123" s="19" t="n">
        <v>0.08208</v>
      </c>
      <c r="U123" s="19" t="n">
        <v>0.09549</v>
      </c>
      <c r="V123" s="19" t="n">
        <v>0.168</v>
      </c>
      <c r="W123" s="19" t="n">
        <v>0.3341</v>
      </c>
      <c r="X123" s="19" t="n">
        <v>0.4857</v>
      </c>
      <c r="Y123" s="19" t="n">
        <v>0.6524</v>
      </c>
      <c r="Z123" s="19" t="n">
        <v>0.9829</v>
      </c>
      <c r="AA123" s="19" t="n">
        <v>1.018</v>
      </c>
      <c r="AB123" s="19" t="n">
        <v>1.192</v>
      </c>
    </row>
    <row r="124" customFormat="false" ht="13.5" hidden="false" customHeight="false" outlineLevel="0" collapsed="false">
      <c r="B124" s="17" t="n">
        <f aca="false">1+B123</f>
        <v>120</v>
      </c>
      <c r="C124" s="14" t="n">
        <v>4767000000</v>
      </c>
      <c r="D124" s="18" t="n">
        <v>1.324</v>
      </c>
      <c r="E124" s="19" t="n">
        <v>1.417</v>
      </c>
      <c r="F124" s="19" t="n">
        <v>1.493</v>
      </c>
      <c r="G124" s="19" t="n">
        <v>1.543</v>
      </c>
      <c r="H124" s="19" t="n">
        <v>1.569</v>
      </c>
      <c r="I124" s="19" t="n">
        <v>1.733</v>
      </c>
      <c r="J124" s="19" t="n">
        <v>2.04</v>
      </c>
      <c r="K124" s="19" t="n">
        <v>2.452</v>
      </c>
      <c r="L124" s="19" t="n">
        <v>2.994</v>
      </c>
      <c r="M124" s="19" t="n">
        <v>4.149</v>
      </c>
      <c r="N124" s="19" t="n">
        <v>4.251</v>
      </c>
      <c r="O124" s="19" t="n">
        <v>5.021</v>
      </c>
      <c r="Q124" s="19" t="n">
        <v>0.00905</v>
      </c>
      <c r="R124" s="19" t="n">
        <v>0.02359</v>
      </c>
      <c r="S124" s="19" t="n">
        <v>0.05129</v>
      </c>
      <c r="T124" s="19" t="n">
        <v>0.082</v>
      </c>
      <c r="U124" s="19" t="n">
        <v>0.09571</v>
      </c>
      <c r="V124" s="19" t="n">
        <v>0.168</v>
      </c>
      <c r="W124" s="19" t="n">
        <v>0.3339</v>
      </c>
      <c r="X124" s="19" t="n">
        <v>0.4857</v>
      </c>
      <c r="Y124" s="19" t="n">
        <v>0.6536</v>
      </c>
      <c r="Z124" s="19" t="n">
        <v>0.9855</v>
      </c>
      <c r="AA124" s="19" t="n">
        <v>1.021</v>
      </c>
      <c r="AB124" s="19" t="n">
        <v>1.196</v>
      </c>
    </row>
    <row r="125" customFormat="false" ht="13.5" hidden="false" customHeight="false" outlineLevel="0" collapsed="false">
      <c r="B125" s="17" t="n">
        <f aca="false">1+B124</f>
        <v>121</v>
      </c>
      <c r="C125" s="14" t="n">
        <v>4807000000</v>
      </c>
      <c r="D125" s="18" t="n">
        <v>1.324</v>
      </c>
      <c r="E125" s="19" t="n">
        <v>1.417</v>
      </c>
      <c r="F125" s="19" t="n">
        <v>1.493</v>
      </c>
      <c r="G125" s="19" t="n">
        <v>1.543</v>
      </c>
      <c r="H125" s="19" t="n">
        <v>1.568</v>
      </c>
      <c r="I125" s="19" t="n">
        <v>1.732</v>
      </c>
      <c r="J125" s="19" t="n">
        <v>2.039</v>
      </c>
      <c r="K125" s="19" t="n">
        <v>2.45</v>
      </c>
      <c r="L125" s="19" t="n">
        <v>2.99</v>
      </c>
      <c r="M125" s="19" t="n">
        <v>4.144</v>
      </c>
      <c r="N125" s="19" t="n">
        <v>4.246</v>
      </c>
      <c r="O125" s="19" t="n">
        <v>5.016</v>
      </c>
      <c r="Q125" s="19" t="n">
        <v>0.00905</v>
      </c>
      <c r="R125" s="19" t="n">
        <v>0.0236</v>
      </c>
      <c r="S125" s="19" t="n">
        <v>0.05125</v>
      </c>
      <c r="T125" s="19" t="n">
        <v>0.08193</v>
      </c>
      <c r="U125" s="19" t="n">
        <v>0.09586</v>
      </c>
      <c r="V125" s="19" t="n">
        <v>0.168</v>
      </c>
      <c r="W125" s="19" t="n">
        <v>0.3338</v>
      </c>
      <c r="X125" s="19" t="n">
        <v>0.4857</v>
      </c>
      <c r="Y125" s="19" t="n">
        <v>0.6549</v>
      </c>
      <c r="Z125" s="19" t="n">
        <v>0.9887</v>
      </c>
      <c r="AA125" s="19" t="n">
        <v>1.024</v>
      </c>
      <c r="AB125" s="19" t="n">
        <v>1.2</v>
      </c>
    </row>
    <row r="126" customFormat="false" ht="13.5" hidden="false" customHeight="false" outlineLevel="0" collapsed="false">
      <c r="B126" s="17" t="n">
        <f aca="false">1+B125</f>
        <v>122</v>
      </c>
      <c r="C126" s="14" t="n">
        <v>4847000000</v>
      </c>
      <c r="D126" s="18" t="n">
        <v>1.324</v>
      </c>
      <c r="E126" s="19" t="n">
        <v>1.417</v>
      </c>
      <c r="F126" s="19" t="n">
        <v>1.493</v>
      </c>
      <c r="G126" s="19" t="n">
        <v>1.542</v>
      </c>
      <c r="H126" s="19" t="n">
        <v>1.568</v>
      </c>
      <c r="I126" s="19" t="n">
        <v>1.728</v>
      </c>
      <c r="J126" s="19" t="n">
        <v>2.044</v>
      </c>
      <c r="K126" s="19" t="n">
        <v>2.447</v>
      </c>
      <c r="L126" s="19" t="n">
        <v>2.986</v>
      </c>
      <c r="M126" s="19" t="n">
        <v>4.138</v>
      </c>
      <c r="N126" s="19" t="n">
        <v>4.24</v>
      </c>
      <c r="O126" s="19" t="n">
        <v>5.01</v>
      </c>
      <c r="Q126" s="19" t="n">
        <v>0.00906</v>
      </c>
      <c r="R126" s="19" t="n">
        <v>0.02361</v>
      </c>
      <c r="S126" s="19" t="n">
        <v>0.05122</v>
      </c>
      <c r="T126" s="19" t="n">
        <v>0.08185</v>
      </c>
      <c r="U126" s="19" t="n">
        <v>0.09594</v>
      </c>
      <c r="V126" s="19" t="n">
        <v>0.168</v>
      </c>
      <c r="W126" s="19" t="n">
        <v>0.3336</v>
      </c>
      <c r="X126" s="19" t="n">
        <v>0.4857</v>
      </c>
      <c r="Y126" s="19" t="n">
        <v>0.6558</v>
      </c>
      <c r="Z126" s="19" t="n">
        <v>0.9915</v>
      </c>
      <c r="AA126" s="19" t="n">
        <v>1.026</v>
      </c>
      <c r="AB126" s="19" t="n">
        <v>1.206</v>
      </c>
    </row>
    <row r="127" customFormat="false" ht="13.5" hidden="false" customHeight="false" outlineLevel="0" collapsed="false">
      <c r="B127" s="17" t="n">
        <f aca="false">1+B126</f>
        <v>123</v>
      </c>
      <c r="C127" s="14" t="n">
        <v>4887000000</v>
      </c>
      <c r="D127" s="18" t="n">
        <v>1.324</v>
      </c>
      <c r="E127" s="19" t="n">
        <v>1.416</v>
      </c>
      <c r="F127" s="19" t="n">
        <v>1.493</v>
      </c>
      <c r="G127" s="19" t="n">
        <v>1.542</v>
      </c>
      <c r="H127" s="19" t="n">
        <v>1.568</v>
      </c>
      <c r="I127" s="19" t="n">
        <v>1.727</v>
      </c>
      <c r="J127" s="19" t="n">
        <v>2.042</v>
      </c>
      <c r="K127" s="19" t="n">
        <v>2.444</v>
      </c>
      <c r="L127" s="19" t="n">
        <v>2.982</v>
      </c>
      <c r="M127" s="19" t="n">
        <v>4.132</v>
      </c>
      <c r="N127" s="19" t="n">
        <v>4.234</v>
      </c>
      <c r="O127" s="19" t="n">
        <v>5.005</v>
      </c>
      <c r="Q127" s="19" t="n">
        <v>0.00906</v>
      </c>
      <c r="R127" s="19" t="n">
        <v>0.02362</v>
      </c>
      <c r="S127" s="19" t="n">
        <v>0.05118</v>
      </c>
      <c r="T127" s="19" t="n">
        <v>0.08177</v>
      </c>
      <c r="U127" s="19" t="n">
        <v>0.09602</v>
      </c>
      <c r="V127" s="19" t="n">
        <v>0.1679</v>
      </c>
      <c r="W127" s="19" t="n">
        <v>0.3334</v>
      </c>
      <c r="X127" s="19" t="n">
        <v>0.4857</v>
      </c>
      <c r="Y127" s="19" t="n">
        <v>0.6567</v>
      </c>
      <c r="Z127" s="19" t="n">
        <v>0.9944</v>
      </c>
      <c r="AA127" s="19" t="n">
        <v>1.028</v>
      </c>
      <c r="AB127" s="19" t="n">
        <v>1.212</v>
      </c>
    </row>
    <row r="128" customFormat="false" ht="13.5" hidden="false" customHeight="false" outlineLevel="0" collapsed="false">
      <c r="B128" s="17" t="n">
        <f aca="false">1+B127</f>
        <v>124</v>
      </c>
      <c r="C128" s="14" t="n">
        <v>4927000000</v>
      </c>
      <c r="D128" s="18" t="n">
        <v>1.324</v>
      </c>
      <c r="E128" s="19" t="n">
        <v>1.416</v>
      </c>
      <c r="F128" s="19" t="n">
        <v>1.492</v>
      </c>
      <c r="G128" s="19" t="n">
        <v>1.542</v>
      </c>
      <c r="H128" s="19" t="n">
        <v>1.567</v>
      </c>
      <c r="I128" s="19" t="n">
        <v>1.726</v>
      </c>
      <c r="J128" s="19" t="n">
        <v>2.04</v>
      </c>
      <c r="K128" s="19" t="n">
        <v>2.442</v>
      </c>
      <c r="L128" s="19" t="n">
        <v>2.978</v>
      </c>
      <c r="M128" s="19" t="n">
        <v>4.127</v>
      </c>
      <c r="N128" s="19" t="n">
        <v>4.229</v>
      </c>
      <c r="O128" s="19" t="n">
        <v>5</v>
      </c>
      <c r="Q128" s="19" t="n">
        <v>0.00906</v>
      </c>
      <c r="R128" s="19" t="n">
        <v>0.02362</v>
      </c>
      <c r="S128" s="19" t="n">
        <v>0.05115</v>
      </c>
      <c r="T128" s="19" t="n">
        <v>0.08169</v>
      </c>
      <c r="U128" s="19" t="n">
        <v>0.09618</v>
      </c>
      <c r="V128" s="19" t="n">
        <v>0.1678</v>
      </c>
      <c r="W128" s="19" t="n">
        <v>0.3332</v>
      </c>
      <c r="X128" s="19" t="n">
        <v>0.4857</v>
      </c>
      <c r="Y128" s="19" t="n">
        <v>0.6579</v>
      </c>
      <c r="Z128" s="19" t="n">
        <v>0.9972</v>
      </c>
      <c r="AA128" s="19" t="n">
        <v>1.03</v>
      </c>
      <c r="AB128" s="19" t="n">
        <v>1.216</v>
      </c>
    </row>
    <row r="129" customFormat="false" ht="13.5" hidden="false" customHeight="false" outlineLevel="0" collapsed="false">
      <c r="B129" s="17" t="n">
        <f aca="false">1+B128</f>
        <v>125</v>
      </c>
      <c r="C129" s="14" t="n">
        <v>4967000000</v>
      </c>
      <c r="D129" s="18" t="n">
        <v>1.324</v>
      </c>
      <c r="E129" s="19" t="n">
        <v>1.416</v>
      </c>
      <c r="F129" s="19" t="n">
        <v>1.492</v>
      </c>
      <c r="G129" s="19" t="n">
        <v>1.542</v>
      </c>
      <c r="H129" s="19" t="n">
        <v>1.567</v>
      </c>
      <c r="I129" s="19" t="n">
        <v>1.724</v>
      </c>
      <c r="J129" s="19" t="n">
        <v>2.038</v>
      </c>
      <c r="K129" s="19" t="n">
        <v>2.439</v>
      </c>
      <c r="L129" s="19" t="n">
        <v>2.975</v>
      </c>
      <c r="M129" s="19" t="n">
        <v>4.121</v>
      </c>
      <c r="N129" s="19" t="n">
        <v>4.223</v>
      </c>
      <c r="O129" s="19" t="n">
        <v>4.995</v>
      </c>
      <c r="Q129" s="19" t="n">
        <v>0.00907</v>
      </c>
      <c r="R129" s="19" t="n">
        <v>0.02363</v>
      </c>
      <c r="S129" s="19" t="n">
        <v>0.05111</v>
      </c>
      <c r="T129" s="19" t="n">
        <v>0.08162</v>
      </c>
      <c r="U129" s="19" t="n">
        <v>0.09644</v>
      </c>
      <c r="V129" s="19" t="n">
        <v>0.1678</v>
      </c>
      <c r="W129" s="19" t="n">
        <v>0.3327</v>
      </c>
      <c r="X129" s="19" t="n">
        <v>0.4857</v>
      </c>
      <c r="Y129" s="19" t="n">
        <v>0.6588</v>
      </c>
      <c r="Z129" s="19" t="n">
        <v>0.9993</v>
      </c>
      <c r="AA129" s="19" t="n">
        <v>1.033</v>
      </c>
      <c r="AB129" s="19" t="n">
        <v>1.221</v>
      </c>
    </row>
    <row r="130" customFormat="false" ht="13.5" hidden="false" customHeight="false" outlineLevel="0" collapsed="false">
      <c r="B130" s="17" t="n">
        <f aca="false">1+B129</f>
        <v>126</v>
      </c>
      <c r="C130" s="14" t="n">
        <v>5007000000</v>
      </c>
      <c r="D130" s="18" t="n">
        <v>1.324</v>
      </c>
      <c r="E130" s="19" t="n">
        <v>1.416</v>
      </c>
      <c r="F130" s="19" t="n">
        <v>1.492</v>
      </c>
      <c r="G130" s="19" t="n">
        <v>1.541</v>
      </c>
      <c r="H130" s="19" t="n">
        <v>1.566</v>
      </c>
      <c r="I130" s="19" t="n">
        <v>1.723</v>
      </c>
      <c r="J130" s="19" t="n">
        <v>2.036</v>
      </c>
      <c r="K130" s="19" t="n">
        <v>2.437</v>
      </c>
      <c r="L130" s="19" t="n">
        <v>2.971</v>
      </c>
      <c r="M130" s="19" t="n">
        <v>4.116</v>
      </c>
      <c r="N130" s="19" t="n">
        <v>4.217</v>
      </c>
      <c r="O130" s="19" t="n">
        <v>4.989</v>
      </c>
      <c r="Q130" s="19" t="n">
        <v>0.00907</v>
      </c>
      <c r="R130" s="19" t="n">
        <v>0.02364</v>
      </c>
      <c r="S130" s="19" t="n">
        <v>0.05107</v>
      </c>
      <c r="T130" s="19" t="n">
        <v>0.08154</v>
      </c>
      <c r="U130" s="19" t="n">
        <v>0.09662</v>
      </c>
      <c r="V130" s="19" t="n">
        <v>0.1678</v>
      </c>
      <c r="W130" s="19" t="n">
        <v>0.3321</v>
      </c>
      <c r="X130" s="19" t="n">
        <v>0.4857</v>
      </c>
      <c r="Y130" s="19" t="n">
        <v>0.6592</v>
      </c>
      <c r="Z130" s="19" t="n">
        <v>1.002</v>
      </c>
      <c r="AA130" s="19" t="n">
        <v>1.036</v>
      </c>
      <c r="AB130" s="19" t="n">
        <v>1.226</v>
      </c>
    </row>
    <row r="131" customFormat="false" ht="13.5" hidden="false" customHeight="false" outlineLevel="0" collapsed="false">
      <c r="B131" s="17" t="n">
        <f aca="false">1+B130</f>
        <v>127</v>
      </c>
      <c r="C131" s="14" t="n">
        <v>5047000000</v>
      </c>
      <c r="D131" s="18" t="n">
        <v>1.324</v>
      </c>
      <c r="E131" s="19" t="n">
        <v>1.416</v>
      </c>
      <c r="F131" s="19" t="n">
        <v>1.492</v>
      </c>
      <c r="G131" s="19" t="n">
        <v>1.541</v>
      </c>
      <c r="H131" s="19" t="n">
        <v>1.566</v>
      </c>
      <c r="I131" s="19" t="n">
        <v>1.722</v>
      </c>
      <c r="J131" s="19" t="n">
        <v>2.034</v>
      </c>
      <c r="K131" s="19" t="n">
        <v>2.434</v>
      </c>
      <c r="L131" s="19" t="n">
        <v>2.967</v>
      </c>
      <c r="M131" s="19" t="n">
        <v>4.11</v>
      </c>
      <c r="N131" s="19" t="n">
        <v>4.212</v>
      </c>
      <c r="O131" s="19" t="n">
        <v>4.984</v>
      </c>
      <c r="Q131" s="19" t="n">
        <v>0.00907</v>
      </c>
      <c r="R131" s="19" t="n">
        <v>0.02365</v>
      </c>
      <c r="S131" s="19" t="n">
        <v>0.05104</v>
      </c>
      <c r="T131" s="19" t="n">
        <v>0.08146</v>
      </c>
      <c r="U131" s="19" t="n">
        <v>0.09672</v>
      </c>
      <c r="V131" s="19" t="n">
        <v>0.1677</v>
      </c>
      <c r="W131" s="19" t="n">
        <v>0.3315</v>
      </c>
      <c r="X131" s="19" t="n">
        <v>0.4857</v>
      </c>
      <c r="Y131" s="19" t="n">
        <v>0.6594</v>
      </c>
      <c r="Z131" s="19" t="n">
        <v>1.004</v>
      </c>
      <c r="AA131" s="19" t="n">
        <v>1.038</v>
      </c>
      <c r="AB131" s="19" t="n">
        <v>1.23</v>
      </c>
    </row>
    <row r="132" customFormat="false" ht="13.5" hidden="false" customHeight="false" outlineLevel="0" collapsed="false">
      <c r="B132" s="17" t="n">
        <f aca="false">1+B131</f>
        <v>128</v>
      </c>
      <c r="C132" s="14" t="n">
        <v>5087000000</v>
      </c>
      <c r="D132" s="18" t="n">
        <v>1.324</v>
      </c>
      <c r="E132" s="19" t="n">
        <v>1.416</v>
      </c>
      <c r="F132" s="19" t="n">
        <v>1.492</v>
      </c>
      <c r="G132" s="19" t="n">
        <v>1.541</v>
      </c>
      <c r="H132" s="19" t="n">
        <v>1.566</v>
      </c>
      <c r="I132" s="19" t="n">
        <v>1.721</v>
      </c>
      <c r="J132" s="19" t="n">
        <v>2.033</v>
      </c>
      <c r="K132" s="19" t="n">
        <v>2.432</v>
      </c>
      <c r="L132" s="19" t="n">
        <v>2.963</v>
      </c>
      <c r="M132" s="19" t="n">
        <v>4.105</v>
      </c>
      <c r="N132" s="19" t="n">
        <v>4.206</v>
      </c>
      <c r="O132" s="19" t="n">
        <v>4.979</v>
      </c>
      <c r="Q132" s="19" t="n">
        <v>0.00907</v>
      </c>
      <c r="R132" s="19" t="n">
        <v>0.02366</v>
      </c>
      <c r="S132" s="19" t="n">
        <v>0.051</v>
      </c>
      <c r="T132" s="19" t="n">
        <v>0.08138</v>
      </c>
      <c r="U132" s="19" t="n">
        <v>0.09681</v>
      </c>
      <c r="V132" s="19" t="n">
        <v>0.1677</v>
      </c>
      <c r="W132" s="19" t="n">
        <v>0.3312</v>
      </c>
      <c r="X132" s="19" t="n">
        <v>0.4857</v>
      </c>
      <c r="Y132" s="19" t="n">
        <v>0.6596</v>
      </c>
      <c r="Z132" s="19" t="n">
        <v>1.007</v>
      </c>
      <c r="AA132" s="19" t="n">
        <v>1.041</v>
      </c>
      <c r="AB132" s="19" t="n">
        <v>1.235</v>
      </c>
    </row>
    <row r="133" customFormat="false" ht="13.5" hidden="false" customHeight="false" outlineLevel="0" collapsed="false">
      <c r="B133" s="17" t="n">
        <f aca="false">1+B132</f>
        <v>129</v>
      </c>
      <c r="C133" s="14" t="n">
        <v>5127000000</v>
      </c>
      <c r="D133" s="18" t="n">
        <v>1.324</v>
      </c>
      <c r="E133" s="19" t="n">
        <v>1.416</v>
      </c>
      <c r="F133" s="19" t="n">
        <v>1.491</v>
      </c>
      <c r="G133" s="19" t="n">
        <v>1.541</v>
      </c>
      <c r="H133" s="19" t="n">
        <v>1.565</v>
      </c>
      <c r="I133" s="19" t="n">
        <v>1.72</v>
      </c>
      <c r="J133" s="19" t="n">
        <v>2.031</v>
      </c>
      <c r="K133" s="19" t="n">
        <v>2.429</v>
      </c>
      <c r="L133" s="19" t="n">
        <v>2.959</v>
      </c>
      <c r="M133" s="19" t="n">
        <v>4.099</v>
      </c>
      <c r="N133" s="19" t="n">
        <v>4.201</v>
      </c>
      <c r="O133" s="19" t="n">
        <v>4.974</v>
      </c>
      <c r="Q133" s="19" t="n">
        <v>0.00908</v>
      </c>
      <c r="R133" s="19" t="n">
        <v>0.02367</v>
      </c>
      <c r="S133" s="19" t="n">
        <v>0.05096</v>
      </c>
      <c r="T133" s="19" t="n">
        <v>0.0813</v>
      </c>
      <c r="U133" s="19" t="n">
        <v>0.09689</v>
      </c>
      <c r="V133" s="19" t="n">
        <v>0.1676</v>
      </c>
      <c r="W133" s="19" t="n">
        <v>0.3309</v>
      </c>
      <c r="X133" s="19" t="n">
        <v>0.4857</v>
      </c>
      <c r="Y133" s="19" t="n">
        <v>0.66</v>
      </c>
      <c r="Z133" s="19" t="n">
        <v>1.009</v>
      </c>
      <c r="AA133" s="19" t="n">
        <v>1.043</v>
      </c>
      <c r="AB133" s="19" t="n">
        <v>1.239</v>
      </c>
    </row>
    <row r="134" customFormat="false" ht="13.5" hidden="false" customHeight="false" outlineLevel="0" collapsed="false">
      <c r="B134" s="17" t="n">
        <f aca="false">1+B133</f>
        <v>130</v>
      </c>
      <c r="C134" s="14" t="n">
        <v>5167000000</v>
      </c>
      <c r="D134" s="18" t="n">
        <v>1.324</v>
      </c>
      <c r="E134" s="19" t="n">
        <v>1.416</v>
      </c>
      <c r="F134" s="19" t="n">
        <v>1.491</v>
      </c>
      <c r="G134" s="19" t="n">
        <v>1.54</v>
      </c>
      <c r="H134" s="19" t="n">
        <v>1.565</v>
      </c>
      <c r="I134" s="19" t="n">
        <v>1.719</v>
      </c>
      <c r="J134" s="19" t="n">
        <v>2.029</v>
      </c>
      <c r="K134" s="19" t="n">
        <v>2.427</v>
      </c>
      <c r="L134" s="19" t="n">
        <v>2.955</v>
      </c>
      <c r="M134" s="19" t="n">
        <v>4.093</v>
      </c>
      <c r="N134" s="19" t="n">
        <v>4.195</v>
      </c>
      <c r="O134" s="19" t="n">
        <v>4.968</v>
      </c>
      <c r="Q134" s="19" t="n">
        <v>0.00908</v>
      </c>
      <c r="R134" s="19" t="n">
        <v>0.02368</v>
      </c>
      <c r="S134" s="19" t="n">
        <v>0.05093</v>
      </c>
      <c r="T134" s="19" t="n">
        <v>0.08123</v>
      </c>
      <c r="U134" s="19" t="n">
        <v>0.09701</v>
      </c>
      <c r="V134" s="19" t="n">
        <v>0.1676</v>
      </c>
      <c r="W134" s="19" t="n">
        <v>0.3305</v>
      </c>
      <c r="X134" s="19" t="n">
        <v>0.4857</v>
      </c>
      <c r="Y134" s="19" t="n">
        <v>0.6607</v>
      </c>
      <c r="Z134" s="19" t="n">
        <v>1.011</v>
      </c>
      <c r="AA134" s="19" t="n">
        <v>1.044</v>
      </c>
      <c r="AB134" s="19" t="n">
        <v>1.244</v>
      </c>
    </row>
    <row r="135" customFormat="false" ht="13.5" hidden="false" customHeight="false" outlineLevel="0" collapsed="false">
      <c r="B135" s="17" t="n">
        <f aca="false">1+B134</f>
        <v>131</v>
      </c>
      <c r="C135" s="14" t="n">
        <v>5207000000</v>
      </c>
      <c r="D135" s="18" t="n">
        <v>1.324</v>
      </c>
      <c r="E135" s="19" t="n">
        <v>1.415</v>
      </c>
      <c r="F135" s="19" t="n">
        <v>1.491</v>
      </c>
      <c r="G135" s="19" t="n">
        <v>1.54</v>
      </c>
      <c r="H135" s="19" t="n">
        <v>1.565</v>
      </c>
      <c r="I135" s="19" t="n">
        <v>1.718</v>
      </c>
      <c r="J135" s="19" t="n">
        <v>2.027</v>
      </c>
      <c r="K135" s="19" t="n">
        <v>2.424</v>
      </c>
      <c r="L135" s="19" t="n">
        <v>2.952</v>
      </c>
      <c r="M135" s="19" t="n">
        <v>4.088</v>
      </c>
      <c r="N135" s="19" t="n">
        <v>4.189</v>
      </c>
      <c r="O135" s="19" t="n">
        <v>4.963</v>
      </c>
      <c r="Q135" s="19" t="n">
        <v>0.00908</v>
      </c>
      <c r="R135" s="19" t="n">
        <v>0.02369</v>
      </c>
      <c r="S135" s="19" t="n">
        <v>0.05089</v>
      </c>
      <c r="T135" s="19" t="n">
        <v>0.08115</v>
      </c>
      <c r="U135" s="19" t="n">
        <v>0.09723</v>
      </c>
      <c r="V135" s="19" t="n">
        <v>0.1675</v>
      </c>
      <c r="W135" s="19" t="n">
        <v>0.3303</v>
      </c>
      <c r="X135" s="19" t="n">
        <v>0.4857</v>
      </c>
      <c r="Y135" s="19" t="n">
        <v>0.6617</v>
      </c>
      <c r="Z135" s="19" t="n">
        <v>1.013</v>
      </c>
      <c r="AA135" s="19" t="n">
        <v>1.046</v>
      </c>
      <c r="AB135" s="19" t="n">
        <v>1.248</v>
      </c>
    </row>
    <row r="136" customFormat="false" ht="13.5" hidden="false" customHeight="false" outlineLevel="0" collapsed="false">
      <c r="B136" s="17" t="n">
        <f aca="false">1+B135</f>
        <v>132</v>
      </c>
      <c r="C136" s="14" t="n">
        <v>5247000000</v>
      </c>
      <c r="D136" s="18" t="n">
        <v>1.324</v>
      </c>
      <c r="E136" s="19" t="n">
        <v>1.415</v>
      </c>
      <c r="F136" s="19" t="n">
        <v>1.491</v>
      </c>
      <c r="G136" s="19" t="n">
        <v>1.54</v>
      </c>
      <c r="H136" s="19" t="n">
        <v>1.564</v>
      </c>
      <c r="I136" s="19" t="n">
        <v>1.717</v>
      </c>
      <c r="J136" s="19" t="n">
        <v>2.026</v>
      </c>
      <c r="K136" s="19" t="n">
        <v>2.421</v>
      </c>
      <c r="L136" s="19" t="n">
        <v>2.948</v>
      </c>
      <c r="M136" s="19" t="n">
        <v>4.082</v>
      </c>
      <c r="N136" s="19" t="n">
        <v>4.184</v>
      </c>
      <c r="O136" s="19" t="n">
        <v>4.958</v>
      </c>
      <c r="Q136" s="19" t="n">
        <v>0.00909</v>
      </c>
      <c r="R136" s="19" t="n">
        <v>0.02369</v>
      </c>
      <c r="S136" s="19" t="n">
        <v>0.05085</v>
      </c>
      <c r="T136" s="19" t="n">
        <v>0.08107</v>
      </c>
      <c r="U136" s="19" t="n">
        <v>0.09767</v>
      </c>
      <c r="V136" s="19" t="n">
        <v>0.1674</v>
      </c>
      <c r="W136" s="19" t="n">
        <v>0.3302</v>
      </c>
      <c r="X136" s="19" t="n">
        <v>0.4857</v>
      </c>
      <c r="Y136" s="19" t="n">
        <v>0.6633</v>
      </c>
      <c r="Z136" s="19" t="n">
        <v>1.015</v>
      </c>
      <c r="AA136" s="19" t="n">
        <v>1.048</v>
      </c>
      <c r="AB136" s="19" t="n">
        <v>1.252</v>
      </c>
    </row>
    <row r="137" customFormat="false" ht="13.5" hidden="false" customHeight="false" outlineLevel="0" collapsed="false">
      <c r="B137" s="17" t="n">
        <f aca="false">1+B136</f>
        <v>133</v>
      </c>
      <c r="C137" s="14" t="n">
        <v>5287000000</v>
      </c>
      <c r="D137" s="18" t="n">
        <v>1.324</v>
      </c>
      <c r="E137" s="19" t="n">
        <v>1.415</v>
      </c>
      <c r="F137" s="19" t="n">
        <v>1.49</v>
      </c>
      <c r="G137" s="19" t="n">
        <v>1.539</v>
      </c>
      <c r="H137" s="19" t="n">
        <v>1.564</v>
      </c>
      <c r="I137" s="19" t="n">
        <v>1.716</v>
      </c>
      <c r="J137" s="19" t="n">
        <v>2.024</v>
      </c>
      <c r="K137" s="19" t="n">
        <v>2.419</v>
      </c>
      <c r="L137" s="19" t="n">
        <v>2.944</v>
      </c>
      <c r="M137" s="19" t="n">
        <v>4.077</v>
      </c>
      <c r="N137" s="19" t="n">
        <v>4.178</v>
      </c>
      <c r="O137" s="19" t="n">
        <v>4.953</v>
      </c>
      <c r="Q137" s="19" t="n">
        <v>0.00909</v>
      </c>
      <c r="R137" s="19" t="n">
        <v>0.0237</v>
      </c>
      <c r="S137" s="19" t="n">
        <v>0.05082</v>
      </c>
      <c r="T137" s="19" t="n">
        <v>0.08099</v>
      </c>
      <c r="U137" s="19" t="n">
        <v>0.09834</v>
      </c>
      <c r="V137" s="19" t="n">
        <v>0.1673</v>
      </c>
      <c r="W137" s="19" t="n">
        <v>0.3301</v>
      </c>
      <c r="X137" s="19" t="n">
        <v>0.4857</v>
      </c>
      <c r="Y137" s="19" t="n">
        <v>0.6645</v>
      </c>
      <c r="Z137" s="19" t="n">
        <v>1.018</v>
      </c>
      <c r="AA137" s="19" t="n">
        <v>1.05</v>
      </c>
      <c r="AB137" s="19" t="n">
        <v>1.256</v>
      </c>
    </row>
    <row r="138" customFormat="false" ht="13.5" hidden="false" customHeight="false" outlineLevel="0" collapsed="false">
      <c r="B138" s="17" t="n">
        <f aca="false">1+B137</f>
        <v>134</v>
      </c>
      <c r="C138" s="14" t="n">
        <v>5327000000</v>
      </c>
      <c r="D138" s="18" t="n">
        <v>1.324</v>
      </c>
      <c r="E138" s="19" t="n">
        <v>1.415</v>
      </c>
      <c r="F138" s="19" t="n">
        <v>1.49</v>
      </c>
      <c r="G138" s="19" t="n">
        <v>1.539</v>
      </c>
      <c r="H138" s="19" t="n">
        <v>1.563</v>
      </c>
      <c r="I138" s="19" t="n">
        <v>1.716</v>
      </c>
      <c r="J138" s="19" t="n">
        <v>2.022</v>
      </c>
      <c r="K138" s="19" t="n">
        <v>2.416</v>
      </c>
      <c r="L138" s="19" t="n">
        <v>2.941</v>
      </c>
      <c r="M138" s="19" t="n">
        <v>4.071</v>
      </c>
      <c r="N138" s="19" t="n">
        <v>4.172</v>
      </c>
      <c r="O138" s="19" t="n">
        <v>4.947</v>
      </c>
      <c r="Q138" s="19" t="n">
        <v>0.00909</v>
      </c>
      <c r="R138" s="19" t="n">
        <v>0.02371</v>
      </c>
      <c r="S138" s="19" t="n">
        <v>0.05078</v>
      </c>
      <c r="T138" s="19" t="n">
        <v>0.08092</v>
      </c>
      <c r="U138" s="19" t="n">
        <v>0.09893</v>
      </c>
      <c r="V138" s="19" t="n">
        <v>0.1672</v>
      </c>
      <c r="W138" s="19" t="n">
        <v>0.33</v>
      </c>
      <c r="X138" s="19" t="n">
        <v>0.4857</v>
      </c>
      <c r="Y138" s="19" t="n">
        <v>0.6649</v>
      </c>
      <c r="Z138" s="19" t="n">
        <v>1.021</v>
      </c>
      <c r="AA138" s="19" t="n">
        <v>1.053</v>
      </c>
      <c r="AB138" s="19" t="n">
        <v>1.26</v>
      </c>
    </row>
    <row r="139" customFormat="false" ht="13.5" hidden="false" customHeight="false" outlineLevel="0" collapsed="false">
      <c r="B139" s="17" t="n">
        <f aca="false">1+B138</f>
        <v>135</v>
      </c>
      <c r="C139" s="14" t="n">
        <v>5367000000</v>
      </c>
      <c r="D139" s="18" t="n">
        <v>1.324</v>
      </c>
      <c r="E139" s="19" t="n">
        <v>1.415</v>
      </c>
      <c r="F139" s="19" t="n">
        <v>1.49</v>
      </c>
      <c r="G139" s="19" t="n">
        <v>1.539</v>
      </c>
      <c r="H139" s="19" t="n">
        <v>1.563</v>
      </c>
      <c r="I139" s="19" t="n">
        <v>1.715</v>
      </c>
      <c r="J139" s="19" t="n">
        <v>2.021</v>
      </c>
      <c r="K139" s="19" t="n">
        <v>2.414</v>
      </c>
      <c r="L139" s="19" t="n">
        <v>2.937</v>
      </c>
      <c r="M139" s="19" t="n">
        <v>4.066</v>
      </c>
      <c r="N139" s="19" t="n">
        <v>4.167</v>
      </c>
      <c r="O139" s="19" t="n">
        <v>4.942</v>
      </c>
      <c r="Q139" s="19" t="n">
        <v>0.0091</v>
      </c>
      <c r="R139" s="19" t="n">
        <v>0.02372</v>
      </c>
      <c r="S139" s="19" t="n">
        <v>0.05074</v>
      </c>
      <c r="T139" s="19" t="n">
        <v>0.08084</v>
      </c>
      <c r="U139" s="19" t="n">
        <v>0.09948</v>
      </c>
      <c r="V139" s="19" t="n">
        <v>0.1672</v>
      </c>
      <c r="W139" s="19" t="n">
        <v>0.33</v>
      </c>
      <c r="X139" s="19" t="n">
        <v>0.4857</v>
      </c>
      <c r="Y139" s="19" t="n">
        <v>0.6652</v>
      </c>
      <c r="Z139" s="19" t="n">
        <v>1.022</v>
      </c>
      <c r="AA139" s="19" t="n">
        <v>1.054</v>
      </c>
      <c r="AB139" s="19" t="n">
        <v>1.264</v>
      </c>
    </row>
    <row r="140" customFormat="false" ht="13.5" hidden="false" customHeight="false" outlineLevel="0" collapsed="false">
      <c r="B140" s="17" t="n">
        <f aca="false">1+B139</f>
        <v>136</v>
      </c>
      <c r="C140" s="14" t="n">
        <v>5407000000</v>
      </c>
      <c r="D140" s="18" t="n">
        <v>1.324</v>
      </c>
      <c r="E140" s="19" t="n">
        <v>1.415</v>
      </c>
      <c r="F140" s="19" t="n">
        <v>1.49</v>
      </c>
      <c r="G140" s="19" t="n">
        <v>1.538</v>
      </c>
      <c r="H140" s="19" t="n">
        <v>1.562</v>
      </c>
      <c r="I140" s="19" t="n">
        <v>1.714</v>
      </c>
      <c r="J140" s="19" t="n">
        <v>2.019</v>
      </c>
      <c r="K140" s="19" t="n">
        <v>2.411</v>
      </c>
      <c r="L140" s="19" t="n">
        <v>2.933</v>
      </c>
      <c r="M140" s="19" t="n">
        <v>4.06</v>
      </c>
      <c r="N140" s="19" t="n">
        <v>4.161</v>
      </c>
      <c r="O140" s="19" t="n">
        <v>4.937</v>
      </c>
      <c r="Q140" s="19" t="n">
        <v>0.0091</v>
      </c>
      <c r="R140" s="19" t="n">
        <v>0.02373</v>
      </c>
      <c r="S140" s="19" t="n">
        <v>0.0507</v>
      </c>
      <c r="T140" s="19" t="n">
        <v>0.08076</v>
      </c>
      <c r="U140" s="19" t="n">
        <v>0.1001</v>
      </c>
      <c r="V140" s="19" t="n">
        <v>0.1672</v>
      </c>
      <c r="W140" s="19" t="n">
        <v>0.33</v>
      </c>
      <c r="X140" s="19" t="n">
        <v>0.4857</v>
      </c>
      <c r="Y140" s="19" t="n">
        <v>0.6655</v>
      </c>
      <c r="Z140" s="19" t="n">
        <v>1.024</v>
      </c>
      <c r="AA140" s="19" t="n">
        <v>1.055</v>
      </c>
      <c r="AB140" s="19" t="n">
        <v>1.267</v>
      </c>
    </row>
    <row r="141" customFormat="false" ht="13.5" hidden="false" customHeight="false" outlineLevel="0" collapsed="false">
      <c r="B141" s="17" t="n">
        <f aca="false">1+B140</f>
        <v>137</v>
      </c>
      <c r="C141" s="14" t="n">
        <v>5447000000</v>
      </c>
      <c r="D141" s="18" t="n">
        <v>1.324</v>
      </c>
      <c r="E141" s="19" t="n">
        <v>1.415</v>
      </c>
      <c r="F141" s="19" t="n">
        <v>1.489</v>
      </c>
      <c r="G141" s="19" t="n">
        <v>1.538</v>
      </c>
      <c r="H141" s="19" t="n">
        <v>1.562</v>
      </c>
      <c r="I141" s="19" t="n">
        <v>1.713</v>
      </c>
      <c r="J141" s="19" t="n">
        <v>2.017</v>
      </c>
      <c r="K141" s="19" t="n">
        <v>2.409</v>
      </c>
      <c r="L141" s="19" t="n">
        <v>2.93</v>
      </c>
      <c r="M141" s="19" t="n">
        <v>4.055</v>
      </c>
      <c r="N141" s="19" t="n">
        <v>4.155</v>
      </c>
      <c r="O141" s="19" t="n">
        <v>4.932</v>
      </c>
      <c r="Q141" s="19" t="n">
        <v>0.0091</v>
      </c>
      <c r="R141" s="19" t="n">
        <v>0.02374</v>
      </c>
      <c r="S141" s="19" t="n">
        <v>0.05067</v>
      </c>
      <c r="T141" s="19" t="n">
        <v>0.08068</v>
      </c>
      <c r="U141" s="19" t="n">
        <v>0.1007</v>
      </c>
      <c r="V141" s="19" t="n">
        <v>0.1672</v>
      </c>
      <c r="W141" s="19" t="n">
        <v>0.33</v>
      </c>
      <c r="X141" s="19" t="n">
        <v>0.4857</v>
      </c>
      <c r="Y141" s="19" t="n">
        <v>0.6659</v>
      </c>
      <c r="Z141" s="19" t="n">
        <v>1.026</v>
      </c>
      <c r="AA141" s="19" t="n">
        <v>1.056</v>
      </c>
      <c r="AB141" s="19" t="n">
        <v>1.271</v>
      </c>
    </row>
    <row r="142" customFormat="false" ht="13.5" hidden="false" customHeight="false" outlineLevel="0" collapsed="false">
      <c r="B142" s="17" t="n">
        <f aca="false">1+B141</f>
        <v>138</v>
      </c>
      <c r="C142" s="14" t="n">
        <v>5487000000</v>
      </c>
      <c r="D142" s="18" t="n">
        <v>1.324</v>
      </c>
      <c r="E142" s="19" t="n">
        <v>1.414</v>
      </c>
      <c r="F142" s="19" t="n">
        <v>1.489</v>
      </c>
      <c r="G142" s="19" t="n">
        <v>1.538</v>
      </c>
      <c r="H142" s="19" t="n">
        <v>1.561</v>
      </c>
      <c r="I142" s="19" t="n">
        <v>1.712</v>
      </c>
      <c r="J142" s="19" t="n">
        <v>2.016</v>
      </c>
      <c r="K142" s="19" t="n">
        <v>2.406</v>
      </c>
      <c r="L142" s="19" t="n">
        <v>2.926</v>
      </c>
      <c r="M142" s="19" t="n">
        <v>4.049</v>
      </c>
      <c r="N142" s="19" t="n">
        <v>4.15</v>
      </c>
      <c r="O142" s="19" t="n">
        <v>4.926</v>
      </c>
      <c r="Q142" s="19" t="n">
        <v>0.00911</v>
      </c>
      <c r="R142" s="19" t="n">
        <v>0.02374</v>
      </c>
      <c r="S142" s="19" t="n">
        <v>0.05063</v>
      </c>
      <c r="T142" s="19" t="n">
        <v>0.0806</v>
      </c>
      <c r="U142" s="19" t="n">
        <v>0.101</v>
      </c>
      <c r="V142" s="19" t="n">
        <v>0.1672</v>
      </c>
      <c r="W142" s="19" t="n">
        <v>0.3299</v>
      </c>
      <c r="X142" s="19" t="n">
        <v>0.4857</v>
      </c>
      <c r="Y142" s="19" t="n">
        <v>0.6664</v>
      </c>
      <c r="Z142" s="19" t="n">
        <v>1.028</v>
      </c>
      <c r="AA142" s="19" t="n">
        <v>1.058</v>
      </c>
      <c r="AB142" s="19" t="n">
        <v>1.275</v>
      </c>
    </row>
    <row r="143" customFormat="false" ht="13.5" hidden="false" customHeight="false" outlineLevel="0" collapsed="false">
      <c r="B143" s="17" t="n">
        <f aca="false">1+B142</f>
        <v>139</v>
      </c>
      <c r="C143" s="14" t="n">
        <v>5527000000</v>
      </c>
      <c r="D143" s="18" t="n">
        <v>1.324</v>
      </c>
      <c r="E143" s="19" t="n">
        <v>1.414</v>
      </c>
      <c r="F143" s="19" t="n">
        <v>1.489</v>
      </c>
      <c r="G143" s="19" t="n">
        <v>1.537</v>
      </c>
      <c r="H143" s="19" t="n">
        <v>1.561</v>
      </c>
      <c r="I143" s="19" t="n">
        <v>1.711</v>
      </c>
      <c r="J143" s="19" t="n">
        <v>2.014</v>
      </c>
      <c r="K143" s="19" t="n">
        <v>2.403</v>
      </c>
      <c r="L143" s="19" t="n">
        <v>2.922</v>
      </c>
      <c r="M143" s="19" t="n">
        <v>4.044</v>
      </c>
      <c r="N143" s="19" t="n">
        <v>4.144</v>
      </c>
      <c r="O143" s="19" t="n">
        <v>4.921</v>
      </c>
      <c r="Q143" s="19" t="n">
        <v>0.00911</v>
      </c>
      <c r="R143" s="19" t="n">
        <v>0.02375</v>
      </c>
      <c r="S143" s="19" t="n">
        <v>0.05059</v>
      </c>
      <c r="T143" s="19" t="n">
        <v>0.08052</v>
      </c>
      <c r="U143" s="19" t="n">
        <v>0.1012</v>
      </c>
      <c r="V143" s="19" t="n">
        <v>0.1671</v>
      </c>
      <c r="W143" s="19" t="n">
        <v>0.3295</v>
      </c>
      <c r="X143" s="19" t="n">
        <v>0.4857</v>
      </c>
      <c r="Y143" s="19" t="n">
        <v>0.667</v>
      </c>
      <c r="Z143" s="19" t="n">
        <v>1.03</v>
      </c>
      <c r="AA143" s="19" t="n">
        <v>1.06</v>
      </c>
      <c r="AB143" s="19" t="n">
        <v>1.28</v>
      </c>
    </row>
    <row r="144" customFormat="false" ht="13.5" hidden="false" customHeight="false" outlineLevel="0" collapsed="false">
      <c r="B144" s="17" t="n">
        <f aca="false">1+B143</f>
        <v>140</v>
      </c>
      <c r="C144" s="14" t="n">
        <v>5567000000</v>
      </c>
      <c r="D144" s="18" t="n">
        <v>1.323</v>
      </c>
      <c r="E144" s="19" t="n">
        <v>1.414</v>
      </c>
      <c r="F144" s="19" t="n">
        <v>1.489</v>
      </c>
      <c r="G144" s="19" t="n">
        <v>1.537</v>
      </c>
      <c r="H144" s="19" t="n">
        <v>1.56</v>
      </c>
      <c r="I144" s="19" t="n">
        <v>1.71</v>
      </c>
      <c r="J144" s="19" t="n">
        <v>2.013</v>
      </c>
      <c r="K144" s="19" t="n">
        <v>2.401</v>
      </c>
      <c r="L144" s="19" t="n">
        <v>2.919</v>
      </c>
      <c r="M144" s="19" t="n">
        <v>4.038</v>
      </c>
      <c r="N144" s="19" t="n">
        <v>4.138</v>
      </c>
      <c r="O144" s="19" t="n">
        <v>4.916</v>
      </c>
      <c r="Q144" s="19" t="n">
        <v>0.00911</v>
      </c>
      <c r="R144" s="19" t="n">
        <v>0.02376</v>
      </c>
      <c r="S144" s="19" t="n">
        <v>0.05056</v>
      </c>
      <c r="T144" s="19" t="n">
        <v>0.08045</v>
      </c>
      <c r="U144" s="19" t="n">
        <v>0.1014</v>
      </c>
      <c r="V144" s="19" t="n">
        <v>0.1671</v>
      </c>
      <c r="W144" s="19" t="n">
        <v>0.3287</v>
      </c>
      <c r="X144" s="19" t="n">
        <v>0.4857</v>
      </c>
      <c r="Y144" s="19" t="n">
        <v>0.6678</v>
      </c>
      <c r="Z144" s="19" t="n">
        <v>1.033</v>
      </c>
      <c r="AA144" s="19" t="n">
        <v>1.062</v>
      </c>
      <c r="AB144" s="19" t="n">
        <v>1.283</v>
      </c>
    </row>
    <row r="145" customFormat="false" ht="13.5" hidden="false" customHeight="false" outlineLevel="0" collapsed="false">
      <c r="B145" s="17" t="n">
        <f aca="false">1+B144</f>
        <v>141</v>
      </c>
      <c r="C145" s="14" t="n">
        <v>5607000000</v>
      </c>
      <c r="D145" s="18" t="n">
        <v>1.323</v>
      </c>
      <c r="E145" s="19" t="n">
        <v>1.414</v>
      </c>
      <c r="F145" s="19" t="n">
        <v>1.488</v>
      </c>
      <c r="G145" s="19" t="n">
        <v>1.537</v>
      </c>
      <c r="H145" s="19" t="n">
        <v>1.559</v>
      </c>
      <c r="I145" s="19" t="n">
        <v>1.709</v>
      </c>
      <c r="J145" s="19" t="n">
        <v>2.011</v>
      </c>
      <c r="K145" s="19" t="n">
        <v>2.398</v>
      </c>
      <c r="L145" s="19" t="n">
        <v>2.915</v>
      </c>
      <c r="M145" s="19" t="n">
        <v>4.033</v>
      </c>
      <c r="N145" s="19" t="n">
        <v>4.133</v>
      </c>
      <c r="O145" s="19" t="n">
        <v>4.91</v>
      </c>
      <c r="Q145" s="19" t="n">
        <v>0.00912</v>
      </c>
      <c r="R145" s="19" t="n">
        <v>0.02377</v>
      </c>
      <c r="S145" s="19" t="n">
        <v>0.05052</v>
      </c>
      <c r="T145" s="19" t="n">
        <v>0.08037</v>
      </c>
      <c r="U145" s="19" t="n">
        <v>0.1015</v>
      </c>
      <c r="V145" s="19" t="n">
        <v>0.167</v>
      </c>
      <c r="W145" s="19" t="n">
        <v>0.3282</v>
      </c>
      <c r="X145" s="19" t="n">
        <v>0.4857</v>
      </c>
      <c r="Y145" s="19" t="n">
        <v>0.6684</v>
      </c>
      <c r="Z145" s="19" t="n">
        <v>1.035</v>
      </c>
      <c r="AA145" s="19" t="n">
        <v>1.064</v>
      </c>
      <c r="AB145" s="19" t="n">
        <v>1.287</v>
      </c>
    </row>
    <row r="146" customFormat="false" ht="13.5" hidden="false" customHeight="false" outlineLevel="0" collapsed="false">
      <c r="B146" s="17" t="n">
        <f aca="false">1+B145</f>
        <v>142</v>
      </c>
      <c r="C146" s="14" t="n">
        <v>5647000000</v>
      </c>
      <c r="D146" s="18" t="n">
        <v>1.323</v>
      </c>
      <c r="E146" s="19" t="n">
        <v>1.414</v>
      </c>
      <c r="F146" s="19" t="n">
        <v>1.488</v>
      </c>
      <c r="G146" s="19" t="n">
        <v>1.536</v>
      </c>
      <c r="H146" s="19" t="n">
        <v>1.558</v>
      </c>
      <c r="I146" s="19" t="n">
        <v>1.708</v>
      </c>
      <c r="J146" s="19" t="n">
        <v>2.01</v>
      </c>
      <c r="K146" s="19" t="n">
        <v>2.396</v>
      </c>
      <c r="L146" s="19" t="n">
        <v>2.912</v>
      </c>
      <c r="M146" s="19" t="n">
        <v>4.027</v>
      </c>
      <c r="N146" s="19" t="n">
        <v>4.127</v>
      </c>
      <c r="O146" s="19" t="n">
        <v>4.905</v>
      </c>
      <c r="Q146" s="19" t="n">
        <v>0.00912</v>
      </c>
      <c r="R146" s="19" t="n">
        <v>0.02377</v>
      </c>
      <c r="S146" s="19" t="n">
        <v>0.05048</v>
      </c>
      <c r="T146" s="19" t="n">
        <v>0.08029</v>
      </c>
      <c r="U146" s="19" t="n">
        <v>0.1016</v>
      </c>
      <c r="V146" s="19" t="n">
        <v>0.1669</v>
      </c>
      <c r="W146" s="19" t="n">
        <v>0.3278</v>
      </c>
      <c r="X146" s="19" t="n">
        <v>0.4857</v>
      </c>
      <c r="Y146" s="19" t="n">
        <v>0.6689</v>
      </c>
      <c r="Z146" s="19" t="n">
        <v>1.037</v>
      </c>
      <c r="AA146" s="19" t="n">
        <v>1.066</v>
      </c>
      <c r="AB146" s="19" t="n">
        <v>1.291</v>
      </c>
    </row>
    <row r="147" customFormat="false" ht="13.5" hidden="false" customHeight="false" outlineLevel="0" collapsed="false">
      <c r="B147" s="17" t="n">
        <f aca="false">1+B146</f>
        <v>143</v>
      </c>
      <c r="C147" s="14" t="n">
        <v>5687000000</v>
      </c>
      <c r="D147" s="18" t="n">
        <v>1.323</v>
      </c>
      <c r="E147" s="19" t="n">
        <v>1.414</v>
      </c>
      <c r="F147" s="19" t="n">
        <v>1.488</v>
      </c>
      <c r="G147" s="19" t="n">
        <v>1.536</v>
      </c>
      <c r="H147" s="19" t="n">
        <v>1.557</v>
      </c>
      <c r="I147" s="19" t="n">
        <v>1.707</v>
      </c>
      <c r="J147" s="19" t="n">
        <v>2.008</v>
      </c>
      <c r="K147" s="19" t="n">
        <v>2.393</v>
      </c>
      <c r="L147" s="19" t="n">
        <v>2.908</v>
      </c>
      <c r="M147" s="19" t="n">
        <v>4.022</v>
      </c>
      <c r="N147" s="19" t="n">
        <v>4.121</v>
      </c>
      <c r="O147" s="19" t="n">
        <v>4.9</v>
      </c>
      <c r="Q147" s="19" t="n">
        <v>0.00912</v>
      </c>
      <c r="R147" s="19" t="n">
        <v>0.02378</v>
      </c>
      <c r="S147" s="19" t="n">
        <v>0.05044</v>
      </c>
      <c r="T147" s="19" t="n">
        <v>0.08021</v>
      </c>
      <c r="U147" s="19" t="n">
        <v>0.1016</v>
      </c>
      <c r="V147" s="19" t="n">
        <v>0.1669</v>
      </c>
      <c r="W147" s="19" t="n">
        <v>0.3274</v>
      </c>
      <c r="X147" s="19" t="n">
        <v>0.4857</v>
      </c>
      <c r="Y147" s="19" t="n">
        <v>0.6697</v>
      </c>
      <c r="Z147" s="19" t="n">
        <v>1.04</v>
      </c>
      <c r="AA147" s="19" t="n">
        <v>1.068</v>
      </c>
      <c r="AB147" s="19" t="n">
        <v>1.296</v>
      </c>
    </row>
    <row r="148" customFormat="false" ht="13.5" hidden="false" customHeight="false" outlineLevel="0" collapsed="false">
      <c r="B148" s="17" t="n">
        <f aca="false">1+B147</f>
        <v>144</v>
      </c>
      <c r="C148" s="14" t="n">
        <v>5726000000</v>
      </c>
      <c r="D148" s="18" t="n">
        <v>1.323</v>
      </c>
      <c r="E148" s="19" t="n">
        <v>1.413</v>
      </c>
      <c r="F148" s="19" t="n">
        <v>1.488</v>
      </c>
      <c r="G148" s="19" t="n">
        <v>1.536</v>
      </c>
      <c r="H148" s="19" t="n">
        <v>1.556</v>
      </c>
      <c r="I148" s="19" t="n">
        <v>1.706</v>
      </c>
      <c r="J148" s="19" t="n">
        <v>2.007</v>
      </c>
      <c r="K148" s="19" t="n">
        <v>2.39</v>
      </c>
      <c r="L148" s="19" t="n">
        <v>2.904</v>
      </c>
      <c r="M148" s="19" t="n">
        <v>4.016</v>
      </c>
      <c r="N148" s="19" t="n">
        <v>4.116</v>
      </c>
      <c r="O148" s="19" t="n">
        <v>4.894</v>
      </c>
      <c r="Q148" s="19" t="n">
        <v>0.00913</v>
      </c>
      <c r="R148" s="19" t="n">
        <v>0.02379</v>
      </c>
      <c r="S148" s="19" t="n">
        <v>0.0504</v>
      </c>
      <c r="T148" s="19" t="n">
        <v>0.08013</v>
      </c>
      <c r="U148" s="19" t="n">
        <v>0.1017</v>
      </c>
      <c r="V148" s="19" t="n">
        <v>0.1669</v>
      </c>
      <c r="W148" s="19" t="n">
        <v>0.3272</v>
      </c>
      <c r="X148" s="19" t="n">
        <v>0.4857</v>
      </c>
      <c r="Y148" s="19" t="n">
        <v>0.6705</v>
      </c>
      <c r="Z148" s="19" t="n">
        <v>1.042</v>
      </c>
      <c r="AA148" s="19" t="n">
        <v>1.069</v>
      </c>
      <c r="AB148" s="19" t="n">
        <v>1.3</v>
      </c>
    </row>
    <row r="149" customFormat="false" ht="13.5" hidden="false" customHeight="false" outlineLevel="0" collapsed="false">
      <c r="B149" s="17" t="n">
        <f aca="false">1+B148</f>
        <v>145</v>
      </c>
      <c r="C149" s="14" t="n">
        <v>5766000000</v>
      </c>
      <c r="D149" s="18" t="n">
        <v>1.323</v>
      </c>
      <c r="E149" s="19" t="n">
        <v>1.413</v>
      </c>
      <c r="F149" s="19" t="n">
        <v>1.487</v>
      </c>
      <c r="G149" s="19" t="n">
        <v>1.535</v>
      </c>
      <c r="H149" s="19" t="n">
        <v>1.555</v>
      </c>
      <c r="I149" s="19" t="n">
        <v>1.705</v>
      </c>
      <c r="J149" s="19" t="n">
        <v>2.005</v>
      </c>
      <c r="K149" s="19" t="n">
        <v>2.388</v>
      </c>
      <c r="L149" s="19" t="n">
        <v>2.901</v>
      </c>
      <c r="M149" s="19" t="n">
        <v>4.011</v>
      </c>
      <c r="N149" s="19" t="n">
        <v>4.11</v>
      </c>
      <c r="O149" s="19" t="n">
        <v>4.889</v>
      </c>
      <c r="Q149" s="19" t="n">
        <v>0.00913</v>
      </c>
      <c r="R149" s="19" t="n">
        <v>0.0238</v>
      </c>
      <c r="S149" s="19" t="n">
        <v>0.05037</v>
      </c>
      <c r="T149" s="19" t="n">
        <v>0.08006</v>
      </c>
      <c r="U149" s="19" t="n">
        <v>0.1017</v>
      </c>
      <c r="V149" s="19" t="n">
        <v>0.1669</v>
      </c>
      <c r="W149" s="19" t="n">
        <v>0.3271</v>
      </c>
      <c r="X149" s="19" t="n">
        <v>0.4857</v>
      </c>
      <c r="Y149" s="19" t="n">
        <v>0.6711</v>
      </c>
      <c r="Z149" s="19" t="n">
        <v>1.045</v>
      </c>
      <c r="AA149" s="19" t="n">
        <v>1.071</v>
      </c>
      <c r="AB149" s="19" t="n">
        <v>1.304</v>
      </c>
    </row>
    <row r="150" customFormat="false" ht="13.5" hidden="false" customHeight="false" outlineLevel="0" collapsed="false">
      <c r="B150" s="17" t="n">
        <f aca="false">1+B149</f>
        <v>146</v>
      </c>
      <c r="C150" s="14" t="n">
        <v>5806000000</v>
      </c>
      <c r="D150" s="18" t="n">
        <v>1.323</v>
      </c>
      <c r="E150" s="19" t="n">
        <v>1.413</v>
      </c>
      <c r="F150" s="19" t="n">
        <v>1.487</v>
      </c>
      <c r="G150" s="19" t="n">
        <v>1.535</v>
      </c>
      <c r="H150" s="19" t="n">
        <v>1.554</v>
      </c>
      <c r="I150" s="19" t="n">
        <v>1.704</v>
      </c>
      <c r="J150" s="19" t="n">
        <v>2.004</v>
      </c>
      <c r="K150" s="19" t="n">
        <v>2.385</v>
      </c>
      <c r="L150" s="19" t="n">
        <v>2.897</v>
      </c>
      <c r="M150" s="19" t="n">
        <v>4.005</v>
      </c>
      <c r="N150" s="19" t="n">
        <v>4.104</v>
      </c>
      <c r="O150" s="19" t="n">
        <v>4.884</v>
      </c>
      <c r="Q150" s="19" t="n">
        <v>0.00914</v>
      </c>
      <c r="R150" s="19" t="n">
        <v>0.0238</v>
      </c>
      <c r="S150" s="19" t="n">
        <v>0.05033</v>
      </c>
      <c r="T150" s="19" t="n">
        <v>0.07998</v>
      </c>
      <c r="U150" s="19" t="n">
        <v>0.1018</v>
      </c>
      <c r="V150" s="19" t="n">
        <v>0.1669</v>
      </c>
      <c r="W150" s="19" t="n">
        <v>0.3271</v>
      </c>
      <c r="X150" s="19" t="n">
        <v>0.4857</v>
      </c>
      <c r="Y150" s="19" t="n">
        <v>0.6715</v>
      </c>
      <c r="Z150" s="19" t="n">
        <v>1.046</v>
      </c>
      <c r="AA150" s="19" t="n">
        <v>1.072</v>
      </c>
      <c r="AB150" s="19" t="n">
        <v>1.308</v>
      </c>
    </row>
    <row r="151" customFormat="false" ht="13.5" hidden="false" customHeight="false" outlineLevel="0" collapsed="false">
      <c r="B151" s="17" t="n">
        <f aca="false">1+B150</f>
        <v>147</v>
      </c>
      <c r="C151" s="14" t="n">
        <v>5846000000</v>
      </c>
      <c r="D151" s="18" t="n">
        <v>1.323</v>
      </c>
      <c r="E151" s="19" t="n">
        <v>1.413</v>
      </c>
      <c r="F151" s="19" t="n">
        <v>1.487</v>
      </c>
      <c r="G151" s="19" t="n">
        <v>1.535</v>
      </c>
      <c r="H151" s="19" t="n">
        <v>1.553</v>
      </c>
      <c r="I151" s="19" t="n">
        <v>1.703</v>
      </c>
      <c r="J151" s="19" t="n">
        <v>2.003</v>
      </c>
      <c r="K151" s="19" t="n">
        <v>2.382</v>
      </c>
      <c r="L151" s="19" t="n">
        <v>2.894</v>
      </c>
      <c r="M151" s="19" t="n">
        <v>4</v>
      </c>
      <c r="N151" s="19" t="n">
        <v>4.099</v>
      </c>
      <c r="O151" s="19" t="n">
        <v>4.878</v>
      </c>
      <c r="Q151" s="19" t="n">
        <v>0.00914</v>
      </c>
      <c r="R151" s="19" t="n">
        <v>0.02381</v>
      </c>
      <c r="S151" s="19" t="n">
        <v>0.05029</v>
      </c>
      <c r="T151" s="19" t="n">
        <v>0.0799</v>
      </c>
      <c r="U151" s="19" t="n">
        <v>0.1018</v>
      </c>
      <c r="V151" s="19" t="n">
        <v>0.1669</v>
      </c>
      <c r="W151" s="19" t="n">
        <v>0.327</v>
      </c>
      <c r="X151" s="19" t="n">
        <v>0.4857</v>
      </c>
      <c r="Y151" s="19" t="n">
        <v>0.6719</v>
      </c>
      <c r="Z151" s="19" t="n">
        <v>1.047</v>
      </c>
      <c r="AA151" s="19" t="n">
        <v>1.074</v>
      </c>
      <c r="AB151" s="19" t="n">
        <v>1.312</v>
      </c>
    </row>
    <row r="152" customFormat="false" ht="13.5" hidden="false" customHeight="false" outlineLevel="0" collapsed="false">
      <c r="B152" s="17" t="n">
        <f aca="false">1+B151</f>
        <v>148</v>
      </c>
      <c r="C152" s="14" t="n">
        <v>5886000000</v>
      </c>
      <c r="D152" s="18" t="n">
        <v>1.323</v>
      </c>
      <c r="E152" s="19" t="n">
        <v>1.413</v>
      </c>
      <c r="F152" s="19" t="n">
        <v>1.486</v>
      </c>
      <c r="G152" s="19" t="n">
        <v>1.534</v>
      </c>
      <c r="H152" s="19" t="n">
        <v>1.552</v>
      </c>
      <c r="I152" s="19" t="n">
        <v>1.703</v>
      </c>
      <c r="J152" s="19" t="n">
        <v>2.001</v>
      </c>
      <c r="K152" s="19" t="n">
        <v>2.38</v>
      </c>
      <c r="L152" s="19" t="n">
        <v>2.89</v>
      </c>
      <c r="M152" s="19" t="n">
        <v>3.995</v>
      </c>
      <c r="N152" s="19" t="n">
        <v>4.093</v>
      </c>
      <c r="O152" s="19" t="n">
        <v>4.873</v>
      </c>
      <c r="Q152" s="19" t="n">
        <v>0.00914</v>
      </c>
      <c r="R152" s="19" t="n">
        <v>0.02382</v>
      </c>
      <c r="S152" s="19" t="n">
        <v>0.05025</v>
      </c>
      <c r="T152" s="19" t="n">
        <v>0.07982</v>
      </c>
      <c r="U152" s="19" t="n">
        <v>0.1018</v>
      </c>
      <c r="V152" s="19" t="n">
        <v>0.1669</v>
      </c>
      <c r="W152" s="19" t="n">
        <v>0.327</v>
      </c>
      <c r="X152" s="19" t="n">
        <v>0.4857</v>
      </c>
      <c r="Y152" s="19" t="n">
        <v>0.6725</v>
      </c>
      <c r="Z152" s="19" t="n">
        <v>1.048</v>
      </c>
      <c r="AA152" s="19" t="n">
        <v>1.076</v>
      </c>
      <c r="AB152" s="19" t="n">
        <v>1.314</v>
      </c>
    </row>
    <row r="153" customFormat="false" ht="13.5" hidden="false" customHeight="false" outlineLevel="0" collapsed="false">
      <c r="B153" s="17" t="n">
        <f aca="false">1+B152</f>
        <v>149</v>
      </c>
      <c r="C153" s="14" t="n">
        <v>5926000000</v>
      </c>
      <c r="D153" s="18" t="n">
        <v>1.323</v>
      </c>
      <c r="E153" s="19" t="n">
        <v>1.412</v>
      </c>
      <c r="F153" s="19" t="n">
        <v>1.486</v>
      </c>
      <c r="G153" s="19" t="n">
        <v>1.534</v>
      </c>
      <c r="H153" s="19" t="n">
        <v>1.55</v>
      </c>
      <c r="I153" s="19" t="n">
        <v>1.702</v>
      </c>
      <c r="J153" s="19" t="n">
        <v>2</v>
      </c>
      <c r="K153" s="19" t="n">
        <v>2.377</v>
      </c>
      <c r="L153" s="19" t="n">
        <v>2.886</v>
      </c>
      <c r="M153" s="19" t="n">
        <v>3.989</v>
      </c>
      <c r="N153" s="19" t="n">
        <v>4.087</v>
      </c>
      <c r="O153" s="19" t="n">
        <v>4.867</v>
      </c>
      <c r="Q153" s="19" t="n">
        <v>0.00915</v>
      </c>
      <c r="R153" s="19" t="n">
        <v>0.02382</v>
      </c>
      <c r="S153" s="19" t="n">
        <v>0.05021</v>
      </c>
      <c r="T153" s="19" t="n">
        <v>0.07974</v>
      </c>
      <c r="U153" s="19" t="n">
        <v>0.1018</v>
      </c>
      <c r="V153" s="19" t="n">
        <v>0.1669</v>
      </c>
      <c r="W153" s="19" t="n">
        <v>0.3269</v>
      </c>
      <c r="X153" s="19" t="n">
        <v>0.4857</v>
      </c>
      <c r="Y153" s="19" t="n">
        <v>0.6729</v>
      </c>
      <c r="Z153" s="19" t="n">
        <v>1.05</v>
      </c>
      <c r="AA153" s="19" t="n">
        <v>1.078</v>
      </c>
      <c r="AB153" s="19" t="n">
        <v>1.317</v>
      </c>
    </row>
    <row r="154" customFormat="false" ht="13.5" hidden="false" customHeight="false" outlineLevel="0" collapsed="false">
      <c r="B154" s="17" t="n">
        <f aca="false">1+B153</f>
        <v>150</v>
      </c>
      <c r="C154" s="14" t="n">
        <v>5966000000</v>
      </c>
      <c r="D154" s="18" t="n">
        <v>1.323</v>
      </c>
      <c r="E154" s="19" t="n">
        <v>1.412</v>
      </c>
      <c r="F154" s="19" t="n">
        <v>1.486</v>
      </c>
      <c r="G154" s="19" t="n">
        <v>1.534</v>
      </c>
      <c r="H154" s="19" t="n">
        <v>1.549</v>
      </c>
      <c r="I154" s="19" t="n">
        <v>1.701</v>
      </c>
      <c r="J154" s="19" t="n">
        <v>1.999</v>
      </c>
      <c r="K154" s="19" t="n">
        <v>2.374</v>
      </c>
      <c r="L154" s="19" t="n">
        <v>2.883</v>
      </c>
      <c r="M154" s="19" t="n">
        <v>3.984</v>
      </c>
      <c r="N154" s="19" t="n">
        <v>4.082</v>
      </c>
      <c r="O154" s="19" t="n">
        <v>4.861</v>
      </c>
      <c r="Q154" s="19" t="n">
        <v>0.00915</v>
      </c>
      <c r="R154" s="19" t="n">
        <v>0.02383</v>
      </c>
      <c r="S154" s="19" t="n">
        <v>0.05018</v>
      </c>
      <c r="T154" s="19" t="n">
        <v>0.07967</v>
      </c>
      <c r="U154" s="19" t="n">
        <v>0.1018</v>
      </c>
      <c r="V154" s="19" t="n">
        <v>0.1669</v>
      </c>
      <c r="W154" s="19" t="n">
        <v>0.3268</v>
      </c>
      <c r="X154" s="19" t="n">
        <v>0.4856</v>
      </c>
      <c r="Y154" s="19" t="n">
        <v>0.6734</v>
      </c>
      <c r="Z154" s="19" t="n">
        <v>1.053</v>
      </c>
      <c r="AA154" s="19" t="n">
        <v>1.08</v>
      </c>
      <c r="AB154" s="19" t="n">
        <v>1.32</v>
      </c>
    </row>
    <row r="155" customFormat="false" ht="13.5" hidden="false" customHeight="false" outlineLevel="0" collapsed="false">
      <c r="B155" s="17" t="n">
        <f aca="false">1+B154</f>
        <v>151</v>
      </c>
      <c r="C155" s="14" t="n">
        <v>6006000000</v>
      </c>
      <c r="D155" s="18" t="n">
        <v>1.323</v>
      </c>
      <c r="E155" s="19" t="n">
        <v>1.412</v>
      </c>
      <c r="F155" s="19" t="n">
        <v>1.486</v>
      </c>
      <c r="G155" s="19" t="n">
        <v>1.533</v>
      </c>
      <c r="H155" s="19" t="n">
        <v>1.547</v>
      </c>
      <c r="I155" s="19" t="n">
        <v>1.7</v>
      </c>
      <c r="J155" s="19" t="n">
        <v>1.997</v>
      </c>
      <c r="K155" s="19" t="n">
        <v>2.372</v>
      </c>
      <c r="L155" s="19" t="n">
        <v>2.879</v>
      </c>
      <c r="M155" s="19" t="n">
        <v>3.978</v>
      </c>
      <c r="N155" s="19" t="n">
        <v>4.076</v>
      </c>
      <c r="O155" s="19" t="n">
        <v>4.856</v>
      </c>
      <c r="Q155" s="19" t="n">
        <v>0.00915</v>
      </c>
      <c r="R155" s="19" t="n">
        <v>0.02384</v>
      </c>
      <c r="S155" s="19" t="n">
        <v>0.05014</v>
      </c>
      <c r="T155" s="19" t="n">
        <v>0.07959</v>
      </c>
      <c r="U155" s="19" t="n">
        <v>0.1018</v>
      </c>
      <c r="V155" s="19" t="n">
        <v>0.1669</v>
      </c>
      <c r="W155" s="19" t="n">
        <v>0.3267</v>
      </c>
      <c r="X155" s="19" t="n">
        <v>0.4856</v>
      </c>
      <c r="Y155" s="19" t="n">
        <v>0.6741</v>
      </c>
      <c r="Z155" s="19" t="n">
        <v>1.057</v>
      </c>
      <c r="AA155" s="19" t="n">
        <v>1.082</v>
      </c>
      <c r="AB155" s="19" t="n">
        <v>1.324</v>
      </c>
    </row>
    <row r="156" customFormat="false" ht="13.5" hidden="false" customHeight="false" outlineLevel="0" collapsed="false">
      <c r="B156" s="17" t="n">
        <f aca="false">1+B155</f>
        <v>152</v>
      </c>
      <c r="C156" s="14" t="n">
        <v>6046000000</v>
      </c>
      <c r="D156" s="18" t="n">
        <v>1.323</v>
      </c>
      <c r="E156" s="19" t="n">
        <v>1.412</v>
      </c>
      <c r="F156" s="19" t="n">
        <v>1.485</v>
      </c>
      <c r="G156" s="19" t="n">
        <v>1.533</v>
      </c>
      <c r="H156" s="19" t="n">
        <v>1.546</v>
      </c>
      <c r="I156" s="19" t="n">
        <v>1.699</v>
      </c>
      <c r="J156" s="19" t="n">
        <v>1.996</v>
      </c>
      <c r="K156" s="19" t="n">
        <v>2.369</v>
      </c>
      <c r="L156" s="19" t="n">
        <v>2.875</v>
      </c>
      <c r="M156" s="19" t="n">
        <v>3.973</v>
      </c>
      <c r="N156" s="19" t="n">
        <v>4.071</v>
      </c>
      <c r="O156" s="19" t="n">
        <v>4.85</v>
      </c>
      <c r="Q156" s="19" t="n">
        <v>0.00916</v>
      </c>
      <c r="R156" s="19" t="n">
        <v>0.02384</v>
      </c>
      <c r="S156" s="19" t="n">
        <v>0.0501</v>
      </c>
      <c r="T156" s="19" t="n">
        <v>0.07951</v>
      </c>
      <c r="U156" s="19" t="n">
        <v>0.1018</v>
      </c>
      <c r="V156" s="19" t="n">
        <v>0.1667</v>
      </c>
      <c r="W156" s="19" t="n">
        <v>0.3266</v>
      </c>
      <c r="X156" s="19" t="n">
        <v>0.4856</v>
      </c>
      <c r="Y156" s="19" t="n">
        <v>0.6752</v>
      </c>
      <c r="Z156" s="19" t="n">
        <v>1.059</v>
      </c>
      <c r="AA156" s="19" t="n">
        <v>1.084</v>
      </c>
      <c r="AB156" s="19" t="n">
        <v>1.328</v>
      </c>
    </row>
    <row r="157" customFormat="false" ht="13.5" hidden="false" customHeight="false" outlineLevel="0" collapsed="false">
      <c r="B157" s="17" t="n">
        <f aca="false">1+B156</f>
        <v>153</v>
      </c>
      <c r="C157" s="14" t="n">
        <v>6086000000</v>
      </c>
      <c r="D157" s="18" t="n">
        <v>1.323</v>
      </c>
      <c r="E157" s="19" t="n">
        <v>1.412</v>
      </c>
      <c r="F157" s="19" t="n">
        <v>1.485</v>
      </c>
      <c r="G157" s="19" t="n">
        <v>1.532</v>
      </c>
      <c r="H157" s="19" t="n">
        <v>1.545</v>
      </c>
      <c r="I157" s="19" t="n">
        <v>1.698</v>
      </c>
      <c r="J157" s="19" t="n">
        <v>1.995</v>
      </c>
      <c r="K157" s="19" t="n">
        <v>2.366</v>
      </c>
      <c r="L157" s="19" t="n">
        <v>2.872</v>
      </c>
      <c r="M157" s="19" t="n">
        <v>3.967</v>
      </c>
      <c r="N157" s="19" t="n">
        <v>4.065</v>
      </c>
      <c r="O157" s="19" t="n">
        <v>4.845</v>
      </c>
      <c r="Q157" s="19" t="n">
        <v>0.00916</v>
      </c>
      <c r="R157" s="19" t="n">
        <v>0.02385</v>
      </c>
      <c r="S157" s="19" t="n">
        <v>0.05006</v>
      </c>
      <c r="T157" s="19" t="n">
        <v>0.07943</v>
      </c>
      <c r="U157" s="19" t="n">
        <v>0.1018</v>
      </c>
      <c r="V157" s="19" t="n">
        <v>0.1665</v>
      </c>
      <c r="W157" s="19" t="n">
        <v>0.3264</v>
      </c>
      <c r="X157" s="19" t="n">
        <v>0.4855</v>
      </c>
      <c r="Y157" s="19" t="n">
        <v>0.6758</v>
      </c>
      <c r="Z157" s="19" t="n">
        <v>1.061</v>
      </c>
      <c r="AA157" s="19" t="n">
        <v>1.085</v>
      </c>
      <c r="AB157" s="19" t="n">
        <v>1.331</v>
      </c>
    </row>
    <row r="158" customFormat="false" ht="13.5" hidden="false" customHeight="false" outlineLevel="0" collapsed="false">
      <c r="B158" s="17" t="n">
        <f aca="false">1+B157</f>
        <v>154</v>
      </c>
      <c r="C158" s="14" t="n">
        <v>6126000000</v>
      </c>
      <c r="D158" s="18" t="n">
        <v>1.323</v>
      </c>
      <c r="E158" s="19" t="n">
        <v>1.411</v>
      </c>
      <c r="F158" s="19" t="n">
        <v>1.485</v>
      </c>
      <c r="G158" s="19" t="n">
        <v>1.532</v>
      </c>
      <c r="H158" s="19" t="n">
        <v>1.543</v>
      </c>
      <c r="I158" s="19" t="n">
        <v>1.698</v>
      </c>
      <c r="J158" s="19" t="n">
        <v>1.993</v>
      </c>
      <c r="K158" s="19" t="n">
        <v>2.364</v>
      </c>
      <c r="L158" s="19" t="n">
        <v>2.868</v>
      </c>
      <c r="M158" s="19" t="n">
        <v>3.962</v>
      </c>
      <c r="N158" s="19" t="n">
        <v>4.059</v>
      </c>
      <c r="O158" s="19" t="n">
        <v>4.839</v>
      </c>
      <c r="Q158" s="19" t="n">
        <v>0.00916</v>
      </c>
      <c r="R158" s="19" t="n">
        <v>0.02386</v>
      </c>
      <c r="S158" s="19" t="n">
        <v>0.05002</v>
      </c>
      <c r="T158" s="19" t="n">
        <v>0.07935</v>
      </c>
      <c r="U158" s="19" t="n">
        <v>0.1018</v>
      </c>
      <c r="V158" s="19" t="n">
        <v>0.1662</v>
      </c>
      <c r="W158" s="19" t="n">
        <v>0.3263</v>
      </c>
      <c r="X158" s="19" t="n">
        <v>0.4855</v>
      </c>
      <c r="Y158" s="19" t="n">
        <v>0.6761</v>
      </c>
      <c r="Z158" s="19" t="n">
        <v>1.062</v>
      </c>
      <c r="AA158" s="19" t="n">
        <v>1.087</v>
      </c>
      <c r="AB158" s="19" t="n">
        <v>1.335</v>
      </c>
    </row>
    <row r="159" customFormat="false" ht="13.5" hidden="false" customHeight="false" outlineLevel="0" collapsed="false">
      <c r="B159" s="17" t="n">
        <f aca="false">1+B158</f>
        <v>155</v>
      </c>
      <c r="C159" s="14" t="n">
        <v>6166000000</v>
      </c>
      <c r="D159" s="18" t="n">
        <v>1.323</v>
      </c>
      <c r="E159" s="19" t="n">
        <v>1.411</v>
      </c>
      <c r="F159" s="19" t="n">
        <v>1.484</v>
      </c>
      <c r="G159" s="19" t="n">
        <v>1.532</v>
      </c>
      <c r="H159" s="19" t="n">
        <v>1.541</v>
      </c>
      <c r="I159" s="19" t="n">
        <v>1.697</v>
      </c>
      <c r="J159" s="19" t="n">
        <v>1.992</v>
      </c>
      <c r="K159" s="19" t="n">
        <v>2.361</v>
      </c>
      <c r="L159" s="19" t="n">
        <v>2.864</v>
      </c>
      <c r="M159" s="19" t="n">
        <v>3.957</v>
      </c>
      <c r="N159" s="19" t="n">
        <v>4.054</v>
      </c>
      <c r="O159" s="19" t="n">
        <v>4.834</v>
      </c>
      <c r="Q159" s="19" t="n">
        <v>0.00917</v>
      </c>
      <c r="R159" s="19" t="n">
        <v>0.02386</v>
      </c>
      <c r="S159" s="19" t="n">
        <v>0.04998</v>
      </c>
      <c r="T159" s="19" t="n">
        <v>0.07928</v>
      </c>
      <c r="U159" s="19" t="n">
        <v>0.1018</v>
      </c>
      <c r="V159" s="19" t="n">
        <v>0.1659</v>
      </c>
      <c r="W159" s="19" t="n">
        <v>0.3261</v>
      </c>
      <c r="X159" s="19" t="n">
        <v>0.4855</v>
      </c>
      <c r="Y159" s="19" t="n">
        <v>0.6762</v>
      </c>
      <c r="Z159" s="19" t="n">
        <v>1.064</v>
      </c>
      <c r="AA159" s="19" t="n">
        <v>1.089</v>
      </c>
      <c r="AB159" s="19" t="n">
        <v>1.339</v>
      </c>
    </row>
    <row r="160" customFormat="false" ht="13.5" hidden="false" customHeight="false" outlineLevel="0" collapsed="false">
      <c r="B160" s="17" t="n">
        <f aca="false">1+B159</f>
        <v>156</v>
      </c>
      <c r="C160" s="14" t="n">
        <v>6206000000</v>
      </c>
      <c r="D160" s="18" t="n">
        <v>1.323</v>
      </c>
      <c r="E160" s="19" t="n">
        <v>1.411</v>
      </c>
      <c r="F160" s="19" t="n">
        <v>1.484</v>
      </c>
      <c r="G160" s="19" t="n">
        <v>1.531</v>
      </c>
      <c r="H160" s="19" t="n">
        <v>1.54</v>
      </c>
      <c r="I160" s="19" t="n">
        <v>1.696</v>
      </c>
      <c r="J160" s="19" t="n">
        <v>1.991</v>
      </c>
      <c r="K160" s="19" t="n">
        <v>2.358</v>
      </c>
      <c r="L160" s="19" t="n">
        <v>2.861</v>
      </c>
      <c r="M160" s="19" t="n">
        <v>3.951</v>
      </c>
      <c r="N160" s="19" t="n">
        <v>4.049</v>
      </c>
      <c r="O160" s="19" t="n">
        <v>4.828</v>
      </c>
      <c r="Q160" s="19" t="n">
        <v>0.00917</v>
      </c>
      <c r="R160" s="19" t="n">
        <v>0.02387</v>
      </c>
      <c r="S160" s="19" t="n">
        <v>0.04995</v>
      </c>
      <c r="T160" s="19" t="n">
        <v>0.0792</v>
      </c>
      <c r="U160" s="19" t="n">
        <v>0.1018</v>
      </c>
      <c r="V160" s="19" t="n">
        <v>0.1655</v>
      </c>
      <c r="W160" s="19" t="n">
        <v>0.326</v>
      </c>
      <c r="X160" s="19" t="n">
        <v>0.4855</v>
      </c>
      <c r="Y160" s="19" t="n">
        <v>0.6764</v>
      </c>
      <c r="Z160" s="19" t="n">
        <v>1.066</v>
      </c>
      <c r="AA160" s="19" t="n">
        <v>1.091</v>
      </c>
      <c r="AB160" s="19" t="n">
        <v>1.343</v>
      </c>
    </row>
    <row r="161" customFormat="false" ht="13.5" hidden="false" customHeight="false" outlineLevel="0" collapsed="false">
      <c r="B161" s="17" t="n">
        <f aca="false">1+B160</f>
        <v>157</v>
      </c>
      <c r="C161" s="14" t="n">
        <v>6246000000</v>
      </c>
      <c r="D161" s="18" t="n">
        <v>1.323</v>
      </c>
      <c r="E161" s="19" t="n">
        <v>1.411</v>
      </c>
      <c r="F161" s="19" t="n">
        <v>1.484</v>
      </c>
      <c r="G161" s="19" t="n">
        <v>1.531</v>
      </c>
      <c r="H161" s="19" t="n">
        <v>1.539</v>
      </c>
      <c r="I161" s="19" t="n">
        <v>1.695</v>
      </c>
      <c r="J161" s="19" t="n">
        <v>1.99</v>
      </c>
      <c r="K161" s="19" t="n">
        <v>2.356</v>
      </c>
      <c r="L161" s="19" t="n">
        <v>2.857</v>
      </c>
      <c r="M161" s="19" t="n">
        <v>3.946</v>
      </c>
      <c r="N161" s="19" t="n">
        <v>4.043</v>
      </c>
      <c r="O161" s="19" t="n">
        <v>4.823</v>
      </c>
      <c r="Q161" s="19" t="n">
        <v>0.00917</v>
      </c>
      <c r="R161" s="19" t="n">
        <v>0.02388</v>
      </c>
      <c r="S161" s="19" t="n">
        <v>0.04991</v>
      </c>
      <c r="T161" s="19" t="n">
        <v>0.07912</v>
      </c>
      <c r="U161" s="19" t="n">
        <v>0.1018</v>
      </c>
      <c r="V161" s="19" t="n">
        <v>0.1652</v>
      </c>
      <c r="W161" s="19" t="n">
        <v>0.3258</v>
      </c>
      <c r="X161" s="19" t="n">
        <v>0.4855</v>
      </c>
      <c r="Y161" s="19" t="n">
        <v>0.6767</v>
      </c>
      <c r="Z161" s="19" t="n">
        <v>1.068</v>
      </c>
      <c r="AA161" s="19" t="n">
        <v>1.092</v>
      </c>
      <c r="AB161" s="19" t="n">
        <v>1.346</v>
      </c>
    </row>
    <row r="162" customFormat="false" ht="13.5" hidden="false" customHeight="false" outlineLevel="0" collapsed="false">
      <c r="B162" s="17" t="n">
        <f aca="false">1+B161</f>
        <v>158</v>
      </c>
      <c r="C162" s="14" t="n">
        <v>6286000000</v>
      </c>
      <c r="D162" s="18" t="n">
        <v>1.323</v>
      </c>
      <c r="E162" s="19" t="n">
        <v>1.411</v>
      </c>
      <c r="F162" s="19" t="n">
        <v>1.484</v>
      </c>
      <c r="G162" s="19" t="n">
        <v>1.53</v>
      </c>
      <c r="H162" s="19" t="n">
        <v>1.537</v>
      </c>
      <c r="I162" s="19" t="n">
        <v>1.694</v>
      </c>
      <c r="J162" s="19" t="n">
        <v>1.989</v>
      </c>
      <c r="K162" s="19" t="n">
        <v>2.353</v>
      </c>
      <c r="L162" s="19" t="n">
        <v>2.854</v>
      </c>
      <c r="M162" s="19" t="n">
        <v>3.941</v>
      </c>
      <c r="N162" s="19" t="n">
        <v>4.038</v>
      </c>
      <c r="O162" s="19" t="n">
        <v>4.817</v>
      </c>
      <c r="Q162" s="19" t="n">
        <v>0.00918</v>
      </c>
      <c r="R162" s="19" t="n">
        <v>0.02388</v>
      </c>
      <c r="S162" s="19" t="n">
        <v>0.04987</v>
      </c>
      <c r="T162" s="19" t="n">
        <v>0.07904</v>
      </c>
      <c r="U162" s="19" t="n">
        <v>0.1018</v>
      </c>
      <c r="V162" s="19" t="n">
        <v>0.165</v>
      </c>
      <c r="W162" s="19" t="n">
        <v>0.3256</v>
      </c>
      <c r="X162" s="19" t="n">
        <v>0.4855</v>
      </c>
      <c r="Y162" s="19" t="n">
        <v>0.677</v>
      </c>
      <c r="Z162" s="19" t="n">
        <v>1.07</v>
      </c>
      <c r="AA162" s="19" t="n">
        <v>1.094</v>
      </c>
      <c r="AB162" s="19" t="n">
        <v>1.349</v>
      </c>
    </row>
    <row r="163" customFormat="false" ht="13.5" hidden="false" customHeight="false" outlineLevel="0" collapsed="false">
      <c r="B163" s="17" t="n">
        <f aca="false">1+B162</f>
        <v>159</v>
      </c>
      <c r="C163" s="14" t="n">
        <v>6326000000</v>
      </c>
      <c r="D163" s="18" t="n">
        <v>1.323</v>
      </c>
      <c r="E163" s="19" t="n">
        <v>1.41</v>
      </c>
      <c r="F163" s="19" t="n">
        <v>1.483</v>
      </c>
      <c r="G163" s="19" t="n">
        <v>1.53</v>
      </c>
      <c r="H163" s="19" t="n">
        <v>1.536</v>
      </c>
      <c r="I163" s="19" t="n">
        <v>1.694</v>
      </c>
      <c r="J163" s="19" t="n">
        <v>1.987</v>
      </c>
      <c r="K163" s="19" t="n">
        <v>2.351</v>
      </c>
      <c r="L163" s="19" t="n">
        <v>2.85</v>
      </c>
      <c r="M163" s="19" t="n">
        <v>3.936</v>
      </c>
      <c r="N163" s="19" t="n">
        <v>4.033</v>
      </c>
      <c r="O163" s="19" t="n">
        <v>4.812</v>
      </c>
      <c r="Q163" s="19" t="n">
        <v>0.00918</v>
      </c>
      <c r="R163" s="19" t="n">
        <v>0.02389</v>
      </c>
      <c r="S163" s="19" t="n">
        <v>0.04983</v>
      </c>
      <c r="T163" s="19" t="n">
        <v>0.07896</v>
      </c>
      <c r="U163" s="19" t="n">
        <v>0.1018</v>
      </c>
      <c r="V163" s="19" t="n">
        <v>0.1648</v>
      </c>
      <c r="W163" s="19" t="n">
        <v>0.3254</v>
      </c>
      <c r="X163" s="19" t="n">
        <v>0.4855</v>
      </c>
      <c r="Y163" s="19" t="n">
        <v>0.6772</v>
      </c>
      <c r="Z163" s="19" t="n">
        <v>1.072</v>
      </c>
      <c r="AA163" s="19" t="n">
        <v>1.095</v>
      </c>
      <c r="AB163" s="19" t="n">
        <v>1.352</v>
      </c>
    </row>
    <row r="164" customFormat="false" ht="13.5" hidden="false" customHeight="false" outlineLevel="0" collapsed="false">
      <c r="B164" s="17" t="n">
        <f aca="false">1+B163</f>
        <v>160</v>
      </c>
      <c r="C164" s="14" t="n">
        <v>6366000000</v>
      </c>
      <c r="D164" s="18" t="n">
        <v>1.323</v>
      </c>
      <c r="E164" s="19" t="n">
        <v>1.41</v>
      </c>
      <c r="F164" s="19" t="n">
        <v>1.483</v>
      </c>
      <c r="G164" s="19" t="n">
        <v>1.53</v>
      </c>
      <c r="H164" s="19" t="n">
        <v>1.534</v>
      </c>
      <c r="I164" s="19" t="n">
        <v>1.693</v>
      </c>
      <c r="J164" s="19" t="n">
        <v>1.986</v>
      </c>
      <c r="K164" s="19" t="n">
        <v>2.349</v>
      </c>
      <c r="L164" s="19" t="n">
        <v>2.847</v>
      </c>
      <c r="M164" s="19" t="n">
        <v>3.931</v>
      </c>
      <c r="N164" s="19" t="n">
        <v>4.028</v>
      </c>
      <c r="O164" s="19" t="n">
        <v>4.806</v>
      </c>
      <c r="Q164" s="19" t="n">
        <v>0.00918</v>
      </c>
      <c r="R164" s="19" t="n">
        <v>0.02389</v>
      </c>
      <c r="S164" s="19" t="n">
        <v>0.04979</v>
      </c>
      <c r="T164" s="19" t="n">
        <v>0.07889</v>
      </c>
      <c r="U164" s="19" t="n">
        <v>0.1018</v>
      </c>
      <c r="V164" s="19" t="n">
        <v>0.1647</v>
      </c>
      <c r="W164" s="19" t="n">
        <v>0.3251</v>
      </c>
      <c r="X164" s="19" t="n">
        <v>0.4854</v>
      </c>
      <c r="Y164" s="19" t="n">
        <v>0.6775</v>
      </c>
      <c r="Z164" s="19" t="n">
        <v>1.073</v>
      </c>
      <c r="AA164" s="19" t="n">
        <v>1.097</v>
      </c>
      <c r="AB164" s="19" t="n">
        <v>1.355</v>
      </c>
    </row>
    <row r="165" customFormat="false" ht="13.5" hidden="false" customHeight="false" outlineLevel="0" collapsed="false">
      <c r="B165" s="17" t="n">
        <f aca="false">1+B164</f>
        <v>161</v>
      </c>
      <c r="C165" s="14" t="n">
        <v>6406000000</v>
      </c>
      <c r="D165" s="18" t="n">
        <v>1.323</v>
      </c>
      <c r="E165" s="19" t="n">
        <v>1.41</v>
      </c>
      <c r="F165" s="19" t="n">
        <v>1.483</v>
      </c>
      <c r="G165" s="19" t="n">
        <v>1.529</v>
      </c>
      <c r="H165" s="19" t="n">
        <v>1.533</v>
      </c>
      <c r="I165" s="19" t="n">
        <v>1.692</v>
      </c>
      <c r="J165" s="19" t="n">
        <v>1.985</v>
      </c>
      <c r="K165" s="19" t="n">
        <v>2.346</v>
      </c>
      <c r="L165" s="19" t="n">
        <v>2.843</v>
      </c>
      <c r="M165" s="19" t="n">
        <v>3.926</v>
      </c>
      <c r="N165" s="19" t="n">
        <v>4.023</v>
      </c>
      <c r="O165" s="19" t="n">
        <v>4.801</v>
      </c>
      <c r="Q165" s="19" t="n">
        <v>0.00919</v>
      </c>
      <c r="R165" s="19" t="n">
        <v>0.0239</v>
      </c>
      <c r="S165" s="19" t="n">
        <v>0.04975</v>
      </c>
      <c r="T165" s="19" t="n">
        <v>0.07881</v>
      </c>
      <c r="U165" s="19" t="n">
        <v>0.1018</v>
      </c>
      <c r="V165" s="19" t="n">
        <v>0.1645</v>
      </c>
      <c r="W165" s="19" t="n">
        <v>0.3247</v>
      </c>
      <c r="X165" s="19" t="n">
        <v>0.4854</v>
      </c>
      <c r="Y165" s="19" t="n">
        <v>0.6778</v>
      </c>
      <c r="Z165" s="19" t="n">
        <v>1.074</v>
      </c>
      <c r="AA165" s="19" t="n">
        <v>1.098</v>
      </c>
      <c r="AB165" s="19" t="n">
        <v>1.358</v>
      </c>
    </row>
    <row r="166" customFormat="false" ht="13.5" hidden="false" customHeight="false" outlineLevel="0" collapsed="false">
      <c r="B166" s="17" t="n">
        <f aca="false">1+B165</f>
        <v>162</v>
      </c>
      <c r="C166" s="14" t="n">
        <v>6446000000</v>
      </c>
      <c r="D166" s="18" t="n">
        <v>1.323</v>
      </c>
      <c r="E166" s="19" t="n">
        <v>1.41</v>
      </c>
      <c r="F166" s="19" t="n">
        <v>1.483</v>
      </c>
      <c r="G166" s="19" t="n">
        <v>1.529</v>
      </c>
      <c r="H166" s="19" t="n">
        <v>1.532</v>
      </c>
      <c r="I166" s="19" t="n">
        <v>1.691</v>
      </c>
      <c r="J166" s="19" t="n">
        <v>1.984</v>
      </c>
      <c r="K166" s="19" t="n">
        <v>2.344</v>
      </c>
      <c r="L166" s="19" t="n">
        <v>2.84</v>
      </c>
      <c r="M166" s="19" t="n">
        <v>3.921</v>
      </c>
      <c r="N166" s="19" t="n">
        <v>4.018</v>
      </c>
      <c r="O166" s="19" t="n">
        <v>4.795</v>
      </c>
      <c r="Q166" s="19" t="n">
        <v>0.00919</v>
      </c>
      <c r="R166" s="19" t="n">
        <v>0.0239</v>
      </c>
      <c r="S166" s="19" t="n">
        <v>0.04971</v>
      </c>
      <c r="T166" s="19" t="n">
        <v>0.07873</v>
      </c>
      <c r="U166" s="19" t="n">
        <v>0.1018</v>
      </c>
      <c r="V166" s="19" t="n">
        <v>0.1641</v>
      </c>
      <c r="W166" s="19" t="n">
        <v>0.3244</v>
      </c>
      <c r="X166" s="19" t="n">
        <v>0.4853</v>
      </c>
      <c r="Y166" s="19" t="n">
        <v>0.6781</v>
      </c>
      <c r="Z166" s="19" t="n">
        <v>1.075</v>
      </c>
      <c r="AA166" s="19" t="n">
        <v>1.099</v>
      </c>
      <c r="AB166" s="19" t="n">
        <v>1.36</v>
      </c>
    </row>
    <row r="167" customFormat="false" ht="13.5" hidden="false" customHeight="false" outlineLevel="0" collapsed="false">
      <c r="B167" s="17" t="n">
        <f aca="false">1+B166</f>
        <v>163</v>
      </c>
      <c r="C167" s="14" t="n">
        <v>6486000000</v>
      </c>
      <c r="D167" s="18" t="n">
        <v>1.323</v>
      </c>
      <c r="E167" s="19" t="n">
        <v>1.41</v>
      </c>
      <c r="F167" s="19" t="n">
        <v>1.482</v>
      </c>
      <c r="G167" s="19" t="n">
        <v>1.528</v>
      </c>
      <c r="H167" s="19" t="n">
        <v>1.531</v>
      </c>
      <c r="I167" s="19" t="n">
        <v>1.691</v>
      </c>
      <c r="J167" s="19" t="n">
        <v>1.983</v>
      </c>
      <c r="K167" s="19" t="n">
        <v>2.342</v>
      </c>
      <c r="L167" s="19" t="n">
        <v>2.837</v>
      </c>
      <c r="M167" s="19" t="n">
        <v>3.917</v>
      </c>
      <c r="N167" s="19" t="n">
        <v>4.013</v>
      </c>
      <c r="O167" s="19" t="n">
        <v>4.79</v>
      </c>
      <c r="Q167" s="19" t="n">
        <v>0.00919</v>
      </c>
      <c r="R167" s="19" t="n">
        <v>0.02391</v>
      </c>
      <c r="S167" s="19" t="n">
        <v>0.04968</v>
      </c>
      <c r="T167" s="19" t="n">
        <v>0.07865</v>
      </c>
      <c r="U167" s="19" t="n">
        <v>0.1018</v>
      </c>
      <c r="V167" s="19" t="n">
        <v>0.1637</v>
      </c>
      <c r="W167" s="19" t="n">
        <v>0.3241</v>
      </c>
      <c r="X167" s="19" t="n">
        <v>0.4852</v>
      </c>
      <c r="Y167" s="19" t="n">
        <v>0.6785</v>
      </c>
      <c r="Z167" s="19" t="n">
        <v>1.077</v>
      </c>
      <c r="AA167" s="19" t="n">
        <v>1.1</v>
      </c>
      <c r="AB167" s="19" t="n">
        <v>1.362</v>
      </c>
    </row>
    <row r="168" customFormat="false" ht="13.5" hidden="false" customHeight="false" outlineLevel="0" collapsed="false">
      <c r="B168" s="17" t="n">
        <f aca="false">1+B167</f>
        <v>164</v>
      </c>
      <c r="C168" s="14" t="n">
        <v>6526000000</v>
      </c>
      <c r="D168" s="18" t="n">
        <v>1.322</v>
      </c>
      <c r="E168" s="19" t="n">
        <v>1.409</v>
      </c>
      <c r="F168" s="19" t="n">
        <v>1.482</v>
      </c>
      <c r="G168" s="19" t="n">
        <v>1.528</v>
      </c>
      <c r="H168" s="19" t="n">
        <v>1.53</v>
      </c>
      <c r="I168" s="19" t="n">
        <v>1.69</v>
      </c>
      <c r="J168" s="19" t="n">
        <v>1.982</v>
      </c>
      <c r="K168" s="19" t="n">
        <v>2.34</v>
      </c>
      <c r="L168" s="19" t="n">
        <v>2.834</v>
      </c>
      <c r="M168" s="19" t="n">
        <v>3.912</v>
      </c>
      <c r="N168" s="19" t="n">
        <v>4.008</v>
      </c>
      <c r="O168" s="19" t="n">
        <v>4.785</v>
      </c>
      <c r="Q168" s="19" t="n">
        <v>0.0092</v>
      </c>
      <c r="R168" s="19" t="n">
        <v>0.02391</v>
      </c>
      <c r="S168" s="19" t="n">
        <v>0.04964</v>
      </c>
      <c r="T168" s="19" t="n">
        <v>0.07858</v>
      </c>
      <c r="U168" s="19" t="n">
        <v>0.1018</v>
      </c>
      <c r="V168" s="19" t="n">
        <v>0.1634</v>
      </c>
      <c r="W168" s="19" t="n">
        <v>0.3237</v>
      </c>
      <c r="X168" s="19" t="n">
        <v>0.4852</v>
      </c>
      <c r="Y168" s="19" t="n">
        <v>0.6789</v>
      </c>
      <c r="Z168" s="19" t="n">
        <v>1.078</v>
      </c>
      <c r="AA168" s="19" t="n">
        <v>1.101</v>
      </c>
      <c r="AB168" s="19" t="n">
        <v>1.364</v>
      </c>
    </row>
    <row r="169" customFormat="false" ht="13.5" hidden="false" customHeight="false" outlineLevel="0" collapsed="false">
      <c r="B169" s="17" t="n">
        <f aca="false">1+B168</f>
        <v>165</v>
      </c>
      <c r="C169" s="14" t="n">
        <v>6566000000</v>
      </c>
      <c r="D169" s="18" t="n">
        <v>1.322</v>
      </c>
      <c r="E169" s="19" t="n">
        <v>1.409</v>
      </c>
      <c r="F169" s="19" t="n">
        <v>1.482</v>
      </c>
      <c r="G169" s="19" t="n">
        <v>1.528</v>
      </c>
      <c r="H169" s="19" t="n">
        <v>1.529</v>
      </c>
      <c r="I169" s="19" t="n">
        <v>1.689</v>
      </c>
      <c r="J169" s="19" t="n">
        <v>1.981</v>
      </c>
      <c r="K169" s="19" t="n">
        <v>2.338</v>
      </c>
      <c r="L169" s="19" t="n">
        <v>2.831</v>
      </c>
      <c r="M169" s="19" t="n">
        <v>3.907</v>
      </c>
      <c r="N169" s="19" t="n">
        <v>4.004</v>
      </c>
      <c r="O169" s="19" t="n">
        <v>4.78</v>
      </c>
      <c r="Q169" s="19" t="n">
        <v>0.0092</v>
      </c>
      <c r="R169" s="19" t="n">
        <v>0.02392</v>
      </c>
      <c r="S169" s="19" t="n">
        <v>0.0496</v>
      </c>
      <c r="T169" s="19" t="n">
        <v>0.0785</v>
      </c>
      <c r="U169" s="19" t="n">
        <v>0.1018</v>
      </c>
      <c r="V169" s="19" t="n">
        <v>0.1634</v>
      </c>
      <c r="W169" s="19" t="n">
        <v>0.3233</v>
      </c>
      <c r="X169" s="19" t="n">
        <v>0.4852</v>
      </c>
      <c r="Y169" s="19" t="n">
        <v>0.6793</v>
      </c>
      <c r="Z169" s="19" t="n">
        <v>1.079</v>
      </c>
      <c r="AA169" s="19" t="n">
        <v>1.102</v>
      </c>
      <c r="AB169" s="19" t="n">
        <v>1.367</v>
      </c>
    </row>
    <row r="170" customFormat="false" ht="13.5" hidden="false" customHeight="false" outlineLevel="0" collapsed="false">
      <c r="B170" s="17" t="n">
        <f aca="false">1+B169</f>
        <v>166</v>
      </c>
      <c r="C170" s="14" t="n">
        <v>6606000000</v>
      </c>
      <c r="D170" s="18" t="n">
        <v>1.322</v>
      </c>
      <c r="E170" s="19" t="n">
        <v>1.409</v>
      </c>
      <c r="F170" s="19" t="n">
        <v>1.482</v>
      </c>
      <c r="G170" s="19" t="n">
        <v>1.527</v>
      </c>
      <c r="H170" s="19" t="n">
        <v>1.528</v>
      </c>
      <c r="I170" s="19" t="n">
        <v>1.689</v>
      </c>
      <c r="J170" s="19" t="n">
        <v>1.98</v>
      </c>
      <c r="K170" s="19" t="n">
        <v>2.336</v>
      </c>
      <c r="L170" s="19" t="n">
        <v>2.828</v>
      </c>
      <c r="M170" s="19" t="n">
        <v>3.903</v>
      </c>
      <c r="N170" s="19" t="n">
        <v>3.999</v>
      </c>
      <c r="O170" s="19" t="n">
        <v>4.775</v>
      </c>
      <c r="Q170" s="19" t="n">
        <v>0.0092</v>
      </c>
      <c r="R170" s="19" t="n">
        <v>0.02392</v>
      </c>
      <c r="S170" s="19" t="n">
        <v>0.04956</v>
      </c>
      <c r="T170" s="19" t="n">
        <v>0.07842</v>
      </c>
      <c r="U170" s="19" t="n">
        <v>0.1018</v>
      </c>
      <c r="V170" s="19" t="n">
        <v>0.1633</v>
      </c>
      <c r="W170" s="19" t="n">
        <v>0.3226</v>
      </c>
      <c r="X170" s="19" t="n">
        <v>0.4852</v>
      </c>
      <c r="Y170" s="19" t="n">
        <v>0.6797</v>
      </c>
      <c r="Z170" s="19" t="n">
        <v>1.079</v>
      </c>
      <c r="AA170" s="19" t="n">
        <v>1.103</v>
      </c>
      <c r="AB170" s="19" t="n">
        <v>1.37</v>
      </c>
    </row>
    <row r="171" customFormat="false" ht="13.5" hidden="false" customHeight="false" outlineLevel="0" collapsed="false">
      <c r="B171" s="17" t="n">
        <f aca="false">1+B170</f>
        <v>167</v>
      </c>
      <c r="C171" s="14" t="n">
        <v>6646000000</v>
      </c>
      <c r="D171" s="18" t="n">
        <v>1.322</v>
      </c>
      <c r="E171" s="19" t="n">
        <v>1.409</v>
      </c>
      <c r="F171" s="19" t="n">
        <v>1.482</v>
      </c>
      <c r="G171" s="19" t="n">
        <v>1.527</v>
      </c>
      <c r="H171" s="19" t="n">
        <v>1.527</v>
      </c>
      <c r="I171" s="19" t="n">
        <v>1.688</v>
      </c>
      <c r="J171" s="19" t="n">
        <v>1.979</v>
      </c>
      <c r="K171" s="19" t="n">
        <v>2.334</v>
      </c>
      <c r="L171" s="19" t="n">
        <v>2.825</v>
      </c>
      <c r="M171" s="19" t="n">
        <v>3.899</v>
      </c>
      <c r="N171" s="19" t="n">
        <v>3.995</v>
      </c>
      <c r="O171" s="19" t="n">
        <v>4.77</v>
      </c>
      <c r="Q171" s="19" t="n">
        <v>0.00921</v>
      </c>
      <c r="R171" s="19" t="n">
        <v>0.02393</v>
      </c>
      <c r="S171" s="19" t="n">
        <v>0.04952</v>
      </c>
      <c r="T171" s="19" t="n">
        <v>0.07834</v>
      </c>
      <c r="U171" s="19" t="n">
        <v>0.1018</v>
      </c>
      <c r="V171" s="19" t="n">
        <v>0.1632</v>
      </c>
      <c r="W171" s="19" t="n">
        <v>0.322</v>
      </c>
      <c r="X171" s="19" t="n">
        <v>0.4852</v>
      </c>
      <c r="Y171" s="19" t="n">
        <v>0.6801</v>
      </c>
      <c r="Z171" s="19" t="n">
        <v>1.079</v>
      </c>
      <c r="AA171" s="19" t="n">
        <v>1.103</v>
      </c>
      <c r="AB171" s="19" t="n">
        <v>1.372</v>
      </c>
    </row>
    <row r="172" customFormat="false" ht="13.5" hidden="false" customHeight="false" outlineLevel="0" collapsed="false">
      <c r="B172" s="17" t="n">
        <f aca="false">1+B171</f>
        <v>168</v>
      </c>
      <c r="C172" s="14" t="n">
        <v>6686000000</v>
      </c>
      <c r="D172" s="18" t="n">
        <v>1.322</v>
      </c>
      <c r="E172" s="19" t="n">
        <v>1.409</v>
      </c>
      <c r="F172" s="19" t="n">
        <v>1.481</v>
      </c>
      <c r="G172" s="19" t="n">
        <v>1.527</v>
      </c>
      <c r="H172" s="19" t="n">
        <v>1.526</v>
      </c>
      <c r="I172" s="19" t="n">
        <v>1.687</v>
      </c>
      <c r="J172" s="19" t="n">
        <v>1.978</v>
      </c>
      <c r="K172" s="19" t="n">
        <v>2.333</v>
      </c>
      <c r="L172" s="19" t="n">
        <v>2.822</v>
      </c>
      <c r="M172" s="19" t="n">
        <v>3.895</v>
      </c>
      <c r="N172" s="19" t="n">
        <v>3.991</v>
      </c>
      <c r="O172" s="19" t="n">
        <v>4.765</v>
      </c>
      <c r="Q172" s="19" t="n">
        <v>0.00921</v>
      </c>
      <c r="R172" s="19" t="n">
        <v>0.02393</v>
      </c>
      <c r="S172" s="19" t="n">
        <v>0.04948</v>
      </c>
      <c r="T172" s="19" t="n">
        <v>0.07827</v>
      </c>
      <c r="U172" s="19" t="n">
        <v>0.1018</v>
      </c>
      <c r="V172" s="19" t="n">
        <v>0.1633</v>
      </c>
      <c r="W172" s="19" t="n">
        <v>0.3217</v>
      </c>
      <c r="X172" s="19" t="n">
        <v>0.4852</v>
      </c>
      <c r="Y172" s="19" t="n">
        <v>0.6804</v>
      </c>
      <c r="Z172" s="19" t="n">
        <v>1.08</v>
      </c>
      <c r="AA172" s="19" t="n">
        <v>1.103</v>
      </c>
      <c r="AB172" s="19" t="n">
        <v>1.375</v>
      </c>
    </row>
    <row r="173" customFormat="false" ht="13.5" hidden="false" customHeight="false" outlineLevel="0" collapsed="false">
      <c r="B173" s="17" t="n">
        <f aca="false">1+B172</f>
        <v>169</v>
      </c>
      <c r="C173" s="14" t="n">
        <v>6726000000</v>
      </c>
      <c r="D173" s="18" t="n">
        <v>1.322</v>
      </c>
      <c r="E173" s="19" t="n">
        <v>1.408</v>
      </c>
      <c r="F173" s="19" t="n">
        <v>1.481</v>
      </c>
      <c r="G173" s="19" t="n">
        <v>1.526</v>
      </c>
      <c r="H173" s="19" t="n">
        <v>1.525</v>
      </c>
      <c r="I173" s="19" t="n">
        <v>1.687</v>
      </c>
      <c r="J173" s="19" t="n">
        <v>1.977</v>
      </c>
      <c r="K173" s="19" t="n">
        <v>2.331</v>
      </c>
      <c r="L173" s="19" t="n">
        <v>2.819</v>
      </c>
      <c r="M173" s="19" t="n">
        <v>3.891</v>
      </c>
      <c r="N173" s="19" t="n">
        <v>3.987</v>
      </c>
      <c r="O173" s="19" t="n">
        <v>4.76</v>
      </c>
      <c r="Q173" s="19" t="n">
        <v>0.00921</v>
      </c>
      <c r="R173" s="19" t="n">
        <v>0.02394</v>
      </c>
      <c r="S173" s="19" t="n">
        <v>0.04944</v>
      </c>
      <c r="T173" s="19" t="n">
        <v>0.07819</v>
      </c>
      <c r="U173" s="19" t="n">
        <v>0.1018</v>
      </c>
      <c r="V173" s="19" t="n">
        <v>0.1634</v>
      </c>
      <c r="W173" s="19" t="n">
        <v>0.3214</v>
      </c>
      <c r="X173" s="19" t="n">
        <v>0.4852</v>
      </c>
      <c r="Y173" s="19" t="n">
        <v>0.6805</v>
      </c>
      <c r="Z173" s="19" t="n">
        <v>1.08</v>
      </c>
      <c r="AA173" s="19" t="n">
        <v>1.104</v>
      </c>
      <c r="AB173" s="19" t="n">
        <v>1.377</v>
      </c>
    </row>
    <row r="174" customFormat="false" ht="13.5" hidden="false" customHeight="false" outlineLevel="0" collapsed="false">
      <c r="B174" s="17" t="n">
        <f aca="false">1+B173</f>
        <v>170</v>
      </c>
      <c r="C174" s="14" t="n">
        <v>6766000000</v>
      </c>
      <c r="D174" s="18" t="n">
        <v>1.322</v>
      </c>
      <c r="E174" s="19" t="n">
        <v>1.408</v>
      </c>
      <c r="F174" s="19" t="n">
        <v>1.481</v>
      </c>
      <c r="G174" s="19" t="n">
        <v>1.526</v>
      </c>
      <c r="H174" s="19" t="n">
        <v>1.525</v>
      </c>
      <c r="I174" s="19" t="n">
        <v>1.686</v>
      </c>
      <c r="J174" s="19" t="n">
        <v>1.976</v>
      </c>
      <c r="K174" s="19" t="n">
        <v>2.329</v>
      </c>
      <c r="L174" s="19" t="n">
        <v>2.817</v>
      </c>
      <c r="M174" s="19" t="n">
        <v>3.887</v>
      </c>
      <c r="N174" s="19" t="n">
        <v>3.983</v>
      </c>
      <c r="O174" s="19" t="n">
        <v>4.755</v>
      </c>
      <c r="Q174" s="19" t="n">
        <v>0.00922</v>
      </c>
      <c r="R174" s="19" t="n">
        <v>0.02394</v>
      </c>
      <c r="S174" s="19" t="n">
        <v>0.0494</v>
      </c>
      <c r="T174" s="19" t="n">
        <v>0.07811</v>
      </c>
      <c r="U174" s="19" t="n">
        <v>0.1018</v>
      </c>
      <c r="V174" s="19" t="n">
        <v>0.1637</v>
      </c>
      <c r="W174" s="19" t="n">
        <v>0.3208</v>
      </c>
      <c r="X174" s="19" t="n">
        <v>0.4851</v>
      </c>
      <c r="Y174" s="19" t="n">
        <v>0.6806</v>
      </c>
      <c r="Z174" s="19" t="n">
        <v>1.08</v>
      </c>
      <c r="AA174" s="19" t="n">
        <v>1.104</v>
      </c>
      <c r="AB174" s="19" t="n">
        <v>1.379</v>
      </c>
    </row>
    <row r="175" customFormat="false" ht="13.5" hidden="false" customHeight="false" outlineLevel="0" collapsed="false">
      <c r="B175" s="17" t="n">
        <f aca="false">1+B174</f>
        <v>171</v>
      </c>
      <c r="C175" s="14" t="n">
        <v>6806000000</v>
      </c>
      <c r="D175" s="18" t="n">
        <v>1.322</v>
      </c>
      <c r="E175" s="19" t="n">
        <v>1.408</v>
      </c>
      <c r="F175" s="19" t="n">
        <v>1.481</v>
      </c>
      <c r="G175" s="19" t="n">
        <v>1.526</v>
      </c>
      <c r="H175" s="19" t="n">
        <v>1.524</v>
      </c>
      <c r="I175" s="19" t="n">
        <v>1.685</v>
      </c>
      <c r="J175" s="19" t="n">
        <v>1.975</v>
      </c>
      <c r="K175" s="19" t="n">
        <v>2.328</v>
      </c>
      <c r="L175" s="19" t="n">
        <v>2.814</v>
      </c>
      <c r="M175" s="19" t="n">
        <v>3.883</v>
      </c>
      <c r="N175" s="19" t="n">
        <v>3.979</v>
      </c>
      <c r="O175" s="19" t="n">
        <v>4.75</v>
      </c>
      <c r="Q175" s="19" t="n">
        <v>0.00922</v>
      </c>
      <c r="R175" s="19" t="n">
        <v>0.02395</v>
      </c>
      <c r="S175" s="19" t="n">
        <v>0.04936</v>
      </c>
      <c r="T175" s="19" t="n">
        <v>0.07803</v>
      </c>
      <c r="U175" s="19" t="n">
        <v>0.1017</v>
      </c>
      <c r="V175" s="19" t="n">
        <v>0.164</v>
      </c>
      <c r="W175" s="19" t="n">
        <v>0.3197</v>
      </c>
      <c r="X175" s="19" t="n">
        <v>0.4851</v>
      </c>
      <c r="Y175" s="19" t="n">
        <v>0.6807</v>
      </c>
      <c r="Z175" s="19" t="n">
        <v>1.081</v>
      </c>
      <c r="AA175" s="19" t="n">
        <v>1.104</v>
      </c>
      <c r="AB175" s="19" t="n">
        <v>1.382</v>
      </c>
    </row>
    <row r="176" customFormat="false" ht="13.5" hidden="false" customHeight="false" outlineLevel="0" collapsed="false">
      <c r="B176" s="17" t="n">
        <f aca="false">1+B175</f>
        <v>172</v>
      </c>
      <c r="C176" s="14" t="n">
        <v>6846000000</v>
      </c>
      <c r="D176" s="18" t="n">
        <v>1.322</v>
      </c>
      <c r="E176" s="19" t="n">
        <v>1.408</v>
      </c>
      <c r="F176" s="19" t="n">
        <v>1.481</v>
      </c>
      <c r="G176" s="19" t="n">
        <v>1.525</v>
      </c>
      <c r="H176" s="19" t="n">
        <v>1.524</v>
      </c>
      <c r="I176" s="19" t="n">
        <v>1.685</v>
      </c>
      <c r="J176" s="19" t="n">
        <v>1.974</v>
      </c>
      <c r="K176" s="19" t="n">
        <v>2.326</v>
      </c>
      <c r="L176" s="19" t="n">
        <v>2.811</v>
      </c>
      <c r="M176" s="19" t="n">
        <v>3.879</v>
      </c>
      <c r="N176" s="19" t="n">
        <v>3.975</v>
      </c>
      <c r="O176" s="19" t="n">
        <v>4.745</v>
      </c>
      <c r="Q176" s="19" t="n">
        <v>0.00922</v>
      </c>
      <c r="R176" s="19" t="n">
        <v>0.02395</v>
      </c>
      <c r="S176" s="19" t="n">
        <v>0.04933</v>
      </c>
      <c r="T176" s="19" t="n">
        <v>0.07796</v>
      </c>
      <c r="U176" s="19" t="n">
        <v>0.1017</v>
      </c>
      <c r="V176" s="19" t="n">
        <v>0.1641</v>
      </c>
      <c r="W176" s="19" t="n">
        <v>0.3191</v>
      </c>
      <c r="X176" s="19" t="n">
        <v>0.485</v>
      </c>
      <c r="Y176" s="19" t="n">
        <v>0.6807</v>
      </c>
      <c r="Z176" s="19" t="n">
        <v>1.081</v>
      </c>
      <c r="AA176" s="19" t="n">
        <v>1.104</v>
      </c>
      <c r="AB176" s="19" t="n">
        <v>1.385</v>
      </c>
    </row>
    <row r="177" customFormat="false" ht="13.5" hidden="false" customHeight="false" outlineLevel="0" collapsed="false">
      <c r="B177" s="17" t="n">
        <f aca="false">1+B176</f>
        <v>173</v>
      </c>
      <c r="C177" s="14" t="n">
        <v>6886000000</v>
      </c>
      <c r="D177" s="18" t="n">
        <v>1.322</v>
      </c>
      <c r="E177" s="19" t="n">
        <v>1.408</v>
      </c>
      <c r="F177" s="19" t="n">
        <v>1.48</v>
      </c>
      <c r="G177" s="19" t="n">
        <v>1.525</v>
      </c>
      <c r="H177" s="19" t="n">
        <v>1.523</v>
      </c>
      <c r="I177" s="19" t="n">
        <v>1.684</v>
      </c>
      <c r="J177" s="19" t="n">
        <v>1.973</v>
      </c>
      <c r="K177" s="19" t="n">
        <v>2.325</v>
      </c>
      <c r="L177" s="19" t="n">
        <v>2.809</v>
      </c>
      <c r="M177" s="19" t="n">
        <v>3.875</v>
      </c>
      <c r="N177" s="19" t="n">
        <v>3.971</v>
      </c>
      <c r="O177" s="19" t="n">
        <v>4.741</v>
      </c>
      <c r="Q177" s="19" t="n">
        <v>0.00923</v>
      </c>
      <c r="R177" s="19" t="n">
        <v>0.02396</v>
      </c>
      <c r="S177" s="19" t="n">
        <v>0.04929</v>
      </c>
      <c r="T177" s="19" t="n">
        <v>0.07788</v>
      </c>
      <c r="U177" s="19" t="n">
        <v>0.1016</v>
      </c>
      <c r="V177" s="19" t="n">
        <v>0.1642</v>
      </c>
      <c r="W177" s="19" t="n">
        <v>0.3187</v>
      </c>
      <c r="X177" s="19" t="n">
        <v>0.4848</v>
      </c>
      <c r="Y177" s="19" t="n">
        <v>0.6807</v>
      </c>
      <c r="Z177" s="19" t="n">
        <v>1.082</v>
      </c>
      <c r="AA177" s="19" t="n">
        <v>1.104</v>
      </c>
      <c r="AB177" s="19" t="n">
        <v>1.386</v>
      </c>
    </row>
    <row r="178" customFormat="false" ht="13.5" hidden="false" customHeight="false" outlineLevel="0" collapsed="false">
      <c r="B178" s="17" t="n">
        <f aca="false">1+B177</f>
        <v>174</v>
      </c>
      <c r="C178" s="14" t="n">
        <v>6926000000</v>
      </c>
      <c r="D178" s="18" t="n">
        <v>1.322</v>
      </c>
      <c r="E178" s="19" t="n">
        <v>1.408</v>
      </c>
      <c r="F178" s="19" t="n">
        <v>1.48</v>
      </c>
      <c r="G178" s="19" t="n">
        <v>1.525</v>
      </c>
      <c r="H178" s="19" t="n">
        <v>1.523</v>
      </c>
      <c r="I178" s="19" t="n">
        <v>1.684</v>
      </c>
      <c r="J178" s="19" t="n">
        <v>1.972</v>
      </c>
      <c r="K178" s="19" t="n">
        <v>2.324</v>
      </c>
      <c r="L178" s="19" t="n">
        <v>2.807</v>
      </c>
      <c r="M178" s="19" t="n">
        <v>3.871</v>
      </c>
      <c r="N178" s="19" t="n">
        <v>3.968</v>
      </c>
      <c r="O178" s="19" t="n">
        <v>4.736</v>
      </c>
      <c r="Q178" s="19" t="n">
        <v>0.00923</v>
      </c>
      <c r="R178" s="19" t="n">
        <v>0.02396</v>
      </c>
      <c r="S178" s="19" t="n">
        <v>0.04925</v>
      </c>
      <c r="T178" s="19" t="n">
        <v>0.0778</v>
      </c>
      <c r="U178" s="19" t="n">
        <v>0.1016</v>
      </c>
      <c r="V178" s="19" t="n">
        <v>0.1642</v>
      </c>
      <c r="W178" s="19" t="n">
        <v>0.3182</v>
      </c>
      <c r="X178" s="19" t="n">
        <v>0.4847</v>
      </c>
      <c r="Y178" s="19" t="n">
        <v>0.6807</v>
      </c>
      <c r="Z178" s="19" t="n">
        <v>1.082</v>
      </c>
      <c r="AA178" s="19" t="n">
        <v>1.104</v>
      </c>
      <c r="AB178" s="19" t="n">
        <v>1.388</v>
      </c>
    </row>
    <row r="179" customFormat="false" ht="13.5" hidden="false" customHeight="false" outlineLevel="0" collapsed="false">
      <c r="B179" s="17" t="n">
        <f aca="false">1+B178</f>
        <v>175</v>
      </c>
      <c r="C179" s="14" t="n">
        <v>6966000000</v>
      </c>
      <c r="D179" s="18" t="n">
        <v>1.322</v>
      </c>
      <c r="E179" s="19" t="n">
        <v>1.407</v>
      </c>
      <c r="F179" s="19" t="n">
        <v>1.48</v>
      </c>
      <c r="G179" s="19" t="n">
        <v>1.524</v>
      </c>
      <c r="H179" s="19" t="n">
        <v>1.522</v>
      </c>
      <c r="I179" s="19" t="n">
        <v>1.683</v>
      </c>
      <c r="J179" s="19" t="n">
        <v>1.971</v>
      </c>
      <c r="K179" s="19" t="n">
        <v>2.322</v>
      </c>
      <c r="L179" s="19" t="n">
        <v>2.804</v>
      </c>
      <c r="M179" s="19" t="n">
        <v>3.867</v>
      </c>
      <c r="N179" s="19" t="n">
        <v>3.964</v>
      </c>
      <c r="O179" s="19" t="n">
        <v>4.731</v>
      </c>
      <c r="Q179" s="19" t="n">
        <v>0.00923</v>
      </c>
      <c r="R179" s="19" t="n">
        <v>0.02397</v>
      </c>
      <c r="S179" s="19" t="n">
        <v>0.04921</v>
      </c>
      <c r="T179" s="19" t="n">
        <v>0.07773</v>
      </c>
      <c r="U179" s="19" t="n">
        <v>0.1016</v>
      </c>
      <c r="V179" s="19" t="n">
        <v>0.1643</v>
      </c>
      <c r="W179" s="19" t="n">
        <v>0.318</v>
      </c>
      <c r="X179" s="19" t="n">
        <v>0.4844</v>
      </c>
      <c r="Y179" s="19" t="n">
        <v>0.6807</v>
      </c>
      <c r="Z179" s="19" t="n">
        <v>1.082</v>
      </c>
      <c r="AA179" s="19" t="n">
        <v>1.105</v>
      </c>
      <c r="AB179" s="19" t="n">
        <v>1.39</v>
      </c>
    </row>
    <row r="180" customFormat="false" ht="13.5" hidden="false" customHeight="false" outlineLevel="0" collapsed="false">
      <c r="B180" s="17" t="n">
        <f aca="false">1+B179</f>
        <v>176</v>
      </c>
      <c r="C180" s="14" t="n">
        <v>7006000000</v>
      </c>
      <c r="D180" s="18" t="n">
        <v>1.322</v>
      </c>
      <c r="E180" s="19" t="n">
        <v>1.407</v>
      </c>
      <c r="F180" s="19" t="n">
        <v>1.48</v>
      </c>
      <c r="G180" s="19" t="n">
        <v>1.524</v>
      </c>
      <c r="H180" s="19" t="n">
        <v>1.522</v>
      </c>
      <c r="I180" s="19" t="n">
        <v>1.683</v>
      </c>
      <c r="J180" s="19" t="n">
        <v>1.97</v>
      </c>
      <c r="K180" s="19" t="n">
        <v>2.321</v>
      </c>
      <c r="L180" s="19" t="n">
        <v>2.802</v>
      </c>
      <c r="M180" s="19" t="n">
        <v>3.864</v>
      </c>
      <c r="N180" s="19" t="n">
        <v>3.96</v>
      </c>
      <c r="O180" s="19" t="n">
        <v>4.726</v>
      </c>
      <c r="Q180" s="19" t="n">
        <v>0.00924</v>
      </c>
      <c r="R180" s="19" t="n">
        <v>0.02397</v>
      </c>
      <c r="S180" s="19" t="n">
        <v>0.04917</v>
      </c>
      <c r="T180" s="19" t="n">
        <v>0.07765</v>
      </c>
      <c r="U180" s="19" t="n">
        <v>0.1016</v>
      </c>
      <c r="V180" s="19" t="n">
        <v>0.1644</v>
      </c>
      <c r="W180" s="19" t="n">
        <v>0.3178</v>
      </c>
      <c r="X180" s="19" t="n">
        <v>0.4842</v>
      </c>
      <c r="Y180" s="19" t="n">
        <v>0.6807</v>
      </c>
      <c r="Z180" s="19" t="n">
        <v>1.082</v>
      </c>
      <c r="AA180" s="19" t="n">
        <v>1.105</v>
      </c>
      <c r="AB180" s="19" t="n">
        <v>1.393</v>
      </c>
    </row>
    <row r="181" customFormat="false" ht="13.5" hidden="false" customHeight="false" outlineLevel="0" collapsed="false">
      <c r="B181" s="17" t="n">
        <f aca="false">1+B180</f>
        <v>177</v>
      </c>
      <c r="C181" s="14" t="n">
        <v>7046000000</v>
      </c>
      <c r="D181" s="18" t="n">
        <v>1.322</v>
      </c>
      <c r="E181" s="19" t="n">
        <v>1.407</v>
      </c>
      <c r="F181" s="19" t="n">
        <v>1.48</v>
      </c>
      <c r="G181" s="19" t="n">
        <v>1.524</v>
      </c>
      <c r="H181" s="19" t="n">
        <v>1.522</v>
      </c>
      <c r="I181" s="19" t="n">
        <v>1.682</v>
      </c>
      <c r="J181" s="19" t="n">
        <v>1.969</v>
      </c>
      <c r="K181" s="19" t="n">
        <v>2.319</v>
      </c>
      <c r="L181" s="19" t="n">
        <v>2.799</v>
      </c>
      <c r="M181" s="19" t="n">
        <v>3.86</v>
      </c>
      <c r="N181" s="19" t="n">
        <v>3.957</v>
      </c>
      <c r="O181" s="19" t="n">
        <v>4.722</v>
      </c>
      <c r="Q181" s="19" t="n">
        <v>0.00924</v>
      </c>
      <c r="R181" s="19" t="n">
        <v>0.02397</v>
      </c>
      <c r="S181" s="19" t="n">
        <v>0.04913</v>
      </c>
      <c r="T181" s="19" t="n">
        <v>0.07757</v>
      </c>
      <c r="U181" s="19" t="n">
        <v>0.1016</v>
      </c>
      <c r="V181" s="19" t="n">
        <v>0.1645</v>
      </c>
      <c r="W181" s="19" t="n">
        <v>0.3177</v>
      </c>
      <c r="X181" s="19" t="n">
        <v>0.4841</v>
      </c>
      <c r="Y181" s="19" t="n">
        <v>0.6807</v>
      </c>
      <c r="Z181" s="19" t="n">
        <v>1.082</v>
      </c>
      <c r="AA181" s="19" t="n">
        <v>1.105</v>
      </c>
      <c r="AB181" s="19" t="n">
        <v>1.397</v>
      </c>
    </row>
    <row r="182" customFormat="false" ht="13.5" hidden="false" customHeight="false" outlineLevel="0" collapsed="false">
      <c r="B182" s="17" t="n">
        <f aca="false">1+B181</f>
        <v>178</v>
      </c>
      <c r="C182" s="14" t="n">
        <v>7086000000</v>
      </c>
      <c r="D182" s="18" t="n">
        <v>1.322</v>
      </c>
      <c r="E182" s="19" t="n">
        <v>1.407</v>
      </c>
      <c r="F182" s="19" t="n">
        <v>1.48</v>
      </c>
      <c r="G182" s="19" t="n">
        <v>1.524</v>
      </c>
      <c r="H182" s="19" t="n">
        <v>1.522</v>
      </c>
      <c r="I182" s="19" t="n">
        <v>1.682</v>
      </c>
      <c r="J182" s="19" t="n">
        <v>1.968</v>
      </c>
      <c r="K182" s="19" t="n">
        <v>2.318</v>
      </c>
      <c r="L182" s="19" t="n">
        <v>2.797</v>
      </c>
      <c r="M182" s="19" t="n">
        <v>3.856</v>
      </c>
      <c r="N182" s="19" t="n">
        <v>3.953</v>
      </c>
      <c r="O182" s="19" t="n">
        <v>4.717</v>
      </c>
      <c r="Q182" s="19" t="n">
        <v>0.00924</v>
      </c>
      <c r="R182" s="19" t="n">
        <v>0.02398</v>
      </c>
      <c r="S182" s="19" t="n">
        <v>0.04909</v>
      </c>
      <c r="T182" s="19" t="n">
        <v>0.0775</v>
      </c>
      <c r="U182" s="19" t="n">
        <v>0.1016</v>
      </c>
      <c r="V182" s="19" t="n">
        <v>0.1647</v>
      </c>
      <c r="W182" s="19" t="n">
        <v>0.3176</v>
      </c>
      <c r="X182" s="19" t="n">
        <v>0.484</v>
      </c>
      <c r="Y182" s="19" t="n">
        <v>0.6807</v>
      </c>
      <c r="Z182" s="19" t="n">
        <v>1.083</v>
      </c>
      <c r="AA182" s="19" t="n">
        <v>1.106</v>
      </c>
      <c r="AB182" s="19" t="n">
        <v>1.4</v>
      </c>
    </row>
    <row r="183" customFormat="false" ht="13.5" hidden="false" customHeight="false" outlineLevel="0" collapsed="false">
      <c r="B183" s="17" t="n">
        <f aca="false">1+B182</f>
        <v>179</v>
      </c>
      <c r="C183" s="14" t="n">
        <v>7126000000</v>
      </c>
      <c r="D183" s="18" t="n">
        <v>1.322</v>
      </c>
      <c r="E183" s="19" t="n">
        <v>1.407</v>
      </c>
      <c r="F183" s="19" t="n">
        <v>1.48</v>
      </c>
      <c r="G183" s="19" t="n">
        <v>1.523</v>
      </c>
      <c r="H183" s="19" t="n">
        <v>1.521</v>
      </c>
      <c r="I183" s="19" t="n">
        <v>1.681</v>
      </c>
      <c r="J183" s="19" t="n">
        <v>1.967</v>
      </c>
      <c r="K183" s="19" t="n">
        <v>2.316</v>
      </c>
      <c r="L183" s="19" t="n">
        <v>2.794</v>
      </c>
      <c r="M183" s="19" t="n">
        <v>3.852</v>
      </c>
      <c r="N183" s="19" t="n">
        <v>3.949</v>
      </c>
      <c r="O183" s="19" t="n">
        <v>4.712</v>
      </c>
      <c r="Q183" s="19" t="n">
        <v>0.00924</v>
      </c>
      <c r="R183" s="19" t="n">
        <v>0.02398</v>
      </c>
      <c r="S183" s="19" t="n">
        <v>0.04905</v>
      </c>
      <c r="T183" s="19" t="n">
        <v>0.07742</v>
      </c>
      <c r="U183" s="19" t="n">
        <v>0.1016</v>
      </c>
      <c r="V183" s="19" t="n">
        <v>0.1654</v>
      </c>
      <c r="W183" s="19" t="n">
        <v>0.3173</v>
      </c>
      <c r="X183" s="19" t="n">
        <v>0.4837</v>
      </c>
      <c r="Y183" s="19" t="n">
        <v>0.6807</v>
      </c>
      <c r="Z183" s="19" t="n">
        <v>1.083</v>
      </c>
      <c r="AA183" s="19" t="n">
        <v>1.106</v>
      </c>
      <c r="AB183" s="19" t="n">
        <v>1.403</v>
      </c>
    </row>
    <row r="184" customFormat="false" ht="13.5" hidden="false" customHeight="false" outlineLevel="0" collapsed="false">
      <c r="B184" s="17" t="n">
        <f aca="false">1+B183</f>
        <v>180</v>
      </c>
      <c r="C184" s="14" t="n">
        <v>7166000000</v>
      </c>
      <c r="D184" s="18" t="n">
        <v>1.321</v>
      </c>
      <c r="E184" s="19" t="n">
        <v>1.407</v>
      </c>
      <c r="F184" s="19" t="n">
        <v>1.479</v>
      </c>
      <c r="G184" s="19" t="n">
        <v>1.523</v>
      </c>
      <c r="H184" s="19" t="n">
        <v>1.521</v>
      </c>
      <c r="I184" s="19" t="n">
        <v>1.681</v>
      </c>
      <c r="J184" s="19" t="n">
        <v>1.966</v>
      </c>
      <c r="K184" s="19" t="n">
        <v>2.315</v>
      </c>
      <c r="L184" s="19" t="n">
        <v>2.792</v>
      </c>
      <c r="M184" s="19" t="n">
        <v>3.848</v>
      </c>
      <c r="N184" s="19" t="n">
        <v>3.945</v>
      </c>
      <c r="O184" s="19" t="n">
        <v>4.707</v>
      </c>
      <c r="Q184" s="19" t="n">
        <v>0.00925</v>
      </c>
      <c r="R184" s="19" t="n">
        <v>0.02398</v>
      </c>
      <c r="S184" s="19" t="n">
        <v>0.04902</v>
      </c>
      <c r="T184" s="19" t="n">
        <v>0.07735</v>
      </c>
      <c r="U184" s="19" t="n">
        <v>0.1016</v>
      </c>
      <c r="V184" s="19" t="n">
        <v>0.1664</v>
      </c>
      <c r="W184" s="19" t="n">
        <v>0.317</v>
      </c>
      <c r="X184" s="19" t="n">
        <v>0.4834</v>
      </c>
      <c r="Y184" s="19" t="n">
        <v>0.6807</v>
      </c>
      <c r="Z184" s="19" t="n">
        <v>1.083</v>
      </c>
      <c r="AA184" s="19" t="n">
        <v>1.106</v>
      </c>
      <c r="AB184" s="19" t="n">
        <v>1.405</v>
      </c>
    </row>
    <row r="185" customFormat="false" ht="13.5" hidden="false" customHeight="false" outlineLevel="0" collapsed="false">
      <c r="B185" s="17" t="n">
        <f aca="false">1+B184</f>
        <v>181</v>
      </c>
      <c r="C185" s="14" t="n">
        <v>7206000000</v>
      </c>
      <c r="D185" s="18" t="n">
        <v>1.321</v>
      </c>
      <c r="E185" s="19" t="n">
        <v>1.407</v>
      </c>
      <c r="F185" s="19" t="n">
        <v>1.479</v>
      </c>
      <c r="G185" s="19" t="n">
        <v>1.523</v>
      </c>
      <c r="H185" s="19" t="n">
        <v>1.521</v>
      </c>
      <c r="I185" s="19" t="n">
        <v>1.68</v>
      </c>
      <c r="J185" s="19" t="n">
        <v>1.965</v>
      </c>
      <c r="K185" s="19" t="n">
        <v>2.313</v>
      </c>
      <c r="L185" s="19" t="n">
        <v>2.789</v>
      </c>
      <c r="M185" s="19" t="n">
        <v>3.844</v>
      </c>
      <c r="N185" s="19" t="n">
        <v>3.941</v>
      </c>
      <c r="O185" s="19" t="n">
        <v>4.702</v>
      </c>
      <c r="Q185" s="19" t="n">
        <v>0.00925</v>
      </c>
      <c r="R185" s="19" t="n">
        <v>0.02399</v>
      </c>
      <c r="S185" s="19" t="n">
        <v>0.04898</v>
      </c>
      <c r="T185" s="19" t="n">
        <v>0.07727</v>
      </c>
      <c r="U185" s="19" t="n">
        <v>0.1018</v>
      </c>
      <c r="V185" s="19" t="n">
        <v>0.1686</v>
      </c>
      <c r="W185" s="19" t="n">
        <v>0.3175</v>
      </c>
      <c r="X185" s="19" t="n">
        <v>0.4811</v>
      </c>
      <c r="Y185" s="19" t="n">
        <v>0.6802</v>
      </c>
      <c r="Z185" s="19" t="n">
        <v>1.084</v>
      </c>
      <c r="AA185" s="19" t="n">
        <v>1.108</v>
      </c>
      <c r="AB185" s="19" t="n">
        <v>1.41</v>
      </c>
    </row>
    <row r="186" customFormat="false" ht="13.5" hidden="false" customHeight="false" outlineLevel="0" collapsed="false">
      <c r="B186" s="17" t="n">
        <f aca="false">1+B185</f>
        <v>182</v>
      </c>
      <c r="C186" s="14" t="n">
        <v>7246000000</v>
      </c>
      <c r="D186" s="18" t="n">
        <v>1.321</v>
      </c>
      <c r="E186" s="19" t="n">
        <v>1.407</v>
      </c>
      <c r="F186" s="19" t="n">
        <v>1.479</v>
      </c>
      <c r="G186" s="19" t="n">
        <v>1.523</v>
      </c>
      <c r="H186" s="19" t="n">
        <v>1.521</v>
      </c>
      <c r="I186" s="19" t="n">
        <v>1.68</v>
      </c>
      <c r="J186" s="19" t="n">
        <v>1.964</v>
      </c>
      <c r="K186" s="19" t="n">
        <v>2.312</v>
      </c>
      <c r="L186" s="19" t="n">
        <v>2.787</v>
      </c>
      <c r="M186" s="19" t="n">
        <v>3.84</v>
      </c>
      <c r="N186" s="19" t="n">
        <v>3.937</v>
      </c>
      <c r="O186" s="19" t="n">
        <v>4.697</v>
      </c>
      <c r="Q186" s="19" t="n">
        <v>0.00925</v>
      </c>
      <c r="R186" s="19" t="n">
        <v>0.02399</v>
      </c>
      <c r="S186" s="19" t="n">
        <v>0.04894</v>
      </c>
      <c r="T186" s="19" t="n">
        <v>0.07719</v>
      </c>
      <c r="U186" s="19" t="n">
        <v>0.1018</v>
      </c>
      <c r="V186" s="19" t="n">
        <v>0.1685</v>
      </c>
      <c r="W186" s="19" t="n">
        <v>0.3171</v>
      </c>
      <c r="X186" s="19" t="n">
        <v>0.4808</v>
      </c>
      <c r="Y186" s="19" t="n">
        <v>0.6802</v>
      </c>
      <c r="Z186" s="19" t="n">
        <v>1.085</v>
      </c>
      <c r="AA186" s="19" t="n">
        <v>1.109</v>
      </c>
      <c r="AB186" s="19" t="n">
        <v>1.412</v>
      </c>
    </row>
    <row r="187" customFormat="false" ht="13.5" hidden="false" customHeight="false" outlineLevel="0" collapsed="false">
      <c r="B187" s="17" t="n">
        <f aca="false">1+B186</f>
        <v>183</v>
      </c>
      <c r="C187" s="14" t="n">
        <v>7286000000</v>
      </c>
      <c r="D187" s="18" t="n">
        <v>1.321</v>
      </c>
      <c r="E187" s="19" t="n">
        <v>1.406</v>
      </c>
      <c r="F187" s="19" t="n">
        <v>1.479</v>
      </c>
      <c r="G187" s="19" t="n">
        <v>1.523</v>
      </c>
      <c r="H187" s="19" t="n">
        <v>1.521</v>
      </c>
      <c r="I187" s="19" t="n">
        <v>1.679</v>
      </c>
      <c r="J187" s="19" t="n">
        <v>1.964</v>
      </c>
      <c r="K187" s="19" t="n">
        <v>2.31</v>
      </c>
      <c r="L187" s="19" t="n">
        <v>2.784</v>
      </c>
      <c r="M187" s="19" t="n">
        <v>3.836</v>
      </c>
      <c r="N187" s="19" t="n">
        <v>3.933</v>
      </c>
      <c r="O187" s="19" t="n">
        <v>4.692</v>
      </c>
      <c r="Q187" s="19" t="n">
        <v>0.00926</v>
      </c>
      <c r="R187" s="19" t="n">
        <v>0.02399</v>
      </c>
      <c r="S187" s="19" t="n">
        <v>0.0489</v>
      </c>
      <c r="T187" s="19" t="n">
        <v>0.07712</v>
      </c>
      <c r="U187" s="19" t="n">
        <v>0.1018</v>
      </c>
      <c r="V187" s="19" t="n">
        <v>0.1684</v>
      </c>
      <c r="W187" s="19" t="n">
        <v>0.3168</v>
      </c>
      <c r="X187" s="19" t="n">
        <v>0.4805</v>
      </c>
      <c r="Y187" s="19" t="n">
        <v>0.6803</v>
      </c>
      <c r="Z187" s="19" t="n">
        <v>1.086</v>
      </c>
      <c r="AA187" s="19" t="n">
        <v>1.109</v>
      </c>
      <c r="AB187" s="19" t="n">
        <v>1.415</v>
      </c>
    </row>
    <row r="188" customFormat="false" ht="13.5" hidden="false" customHeight="false" outlineLevel="0" collapsed="false">
      <c r="B188" s="17" t="n">
        <f aca="false">1+B187</f>
        <v>184</v>
      </c>
      <c r="C188" s="14" t="n">
        <v>7325000000</v>
      </c>
      <c r="D188" s="18" t="n">
        <v>1.321</v>
      </c>
      <c r="E188" s="19" t="n">
        <v>1.406</v>
      </c>
      <c r="F188" s="19" t="n">
        <v>1.479</v>
      </c>
      <c r="G188" s="19" t="n">
        <v>1.522</v>
      </c>
      <c r="H188" s="19" t="n">
        <v>1.521</v>
      </c>
      <c r="I188" s="19" t="n">
        <v>1.679</v>
      </c>
      <c r="J188" s="19" t="n">
        <v>1.963</v>
      </c>
      <c r="K188" s="19" t="n">
        <v>2.308</v>
      </c>
      <c r="L188" s="19" t="n">
        <v>2.782</v>
      </c>
      <c r="M188" s="19" t="n">
        <v>3.831</v>
      </c>
      <c r="N188" s="19" t="n">
        <v>3.929</v>
      </c>
      <c r="O188" s="19" t="n">
        <v>4.687</v>
      </c>
      <c r="Q188" s="19" t="n">
        <v>0.00926</v>
      </c>
      <c r="R188" s="19" t="n">
        <v>0.024</v>
      </c>
      <c r="S188" s="19" t="n">
        <v>0.04886</v>
      </c>
      <c r="T188" s="19" t="n">
        <v>0.07704</v>
      </c>
      <c r="U188" s="19" t="n">
        <v>0.1018</v>
      </c>
      <c r="V188" s="19" t="n">
        <v>0.1683</v>
      </c>
      <c r="W188" s="19" t="n">
        <v>0.3164</v>
      </c>
      <c r="X188" s="19" t="n">
        <v>0.4802</v>
      </c>
      <c r="Y188" s="19" t="n">
        <v>0.6803</v>
      </c>
      <c r="Z188" s="19" t="n">
        <v>1.086</v>
      </c>
      <c r="AA188" s="19" t="n">
        <v>1.11</v>
      </c>
      <c r="AB188" s="19" t="n">
        <v>1.418</v>
      </c>
    </row>
    <row r="189" customFormat="false" ht="13.5" hidden="false" customHeight="false" outlineLevel="0" collapsed="false">
      <c r="B189" s="17" t="n">
        <f aca="false">1+B188</f>
        <v>185</v>
      </c>
      <c r="C189" s="14" t="n">
        <v>7365000000</v>
      </c>
      <c r="D189" s="18" t="n">
        <v>1.321</v>
      </c>
      <c r="E189" s="19" t="n">
        <v>1.406</v>
      </c>
      <c r="F189" s="19" t="n">
        <v>1.479</v>
      </c>
      <c r="G189" s="19" t="n">
        <v>1.522</v>
      </c>
      <c r="H189" s="19" t="n">
        <v>1.521</v>
      </c>
      <c r="I189" s="19" t="n">
        <v>1.679</v>
      </c>
      <c r="J189" s="19" t="n">
        <v>1.962</v>
      </c>
      <c r="K189" s="19" t="n">
        <v>2.307</v>
      </c>
      <c r="L189" s="19" t="n">
        <v>2.779</v>
      </c>
      <c r="M189" s="19" t="n">
        <v>3.827</v>
      </c>
      <c r="N189" s="19" t="n">
        <v>3.924</v>
      </c>
      <c r="O189" s="19" t="n">
        <v>4.683</v>
      </c>
      <c r="Q189" s="19" t="n">
        <v>0.00926</v>
      </c>
      <c r="R189" s="19" t="n">
        <v>0.024</v>
      </c>
      <c r="S189" s="19" t="n">
        <v>0.04882</v>
      </c>
      <c r="T189" s="19" t="n">
        <v>0.07697</v>
      </c>
      <c r="U189" s="19" t="n">
        <v>0.1019</v>
      </c>
      <c r="V189" s="19" t="n">
        <v>0.1682</v>
      </c>
      <c r="W189" s="19" t="n">
        <v>0.316</v>
      </c>
      <c r="X189" s="19" t="n">
        <v>0.4798</v>
      </c>
      <c r="Y189" s="19" t="n">
        <v>0.6804</v>
      </c>
      <c r="Z189" s="19" t="n">
        <v>1.087</v>
      </c>
      <c r="AA189" s="19" t="n">
        <v>1.111</v>
      </c>
      <c r="AB189" s="19" t="n">
        <v>1.421</v>
      </c>
    </row>
    <row r="190" customFormat="false" ht="13.5" hidden="false" customHeight="false" outlineLevel="0" collapsed="false">
      <c r="B190" s="17" t="n">
        <f aca="false">1+B189</f>
        <v>186</v>
      </c>
      <c r="C190" s="14" t="n">
        <v>7405000000</v>
      </c>
      <c r="D190" s="18" t="n">
        <v>1.321</v>
      </c>
      <c r="E190" s="19" t="n">
        <v>1.406</v>
      </c>
      <c r="F190" s="19" t="n">
        <v>1.479</v>
      </c>
      <c r="G190" s="19" t="n">
        <v>1.522</v>
      </c>
      <c r="H190" s="19" t="n">
        <v>1.521</v>
      </c>
      <c r="I190" s="19" t="n">
        <v>1.678</v>
      </c>
      <c r="J190" s="19" t="n">
        <v>1.961</v>
      </c>
      <c r="K190" s="19" t="n">
        <v>2.305</v>
      </c>
      <c r="L190" s="19" t="n">
        <v>2.777</v>
      </c>
      <c r="M190" s="19" t="n">
        <v>3.823</v>
      </c>
      <c r="N190" s="19" t="n">
        <v>3.92</v>
      </c>
      <c r="O190" s="19" t="n">
        <v>4.678</v>
      </c>
      <c r="Q190" s="19" t="n">
        <v>0.00927</v>
      </c>
      <c r="R190" s="19" t="n">
        <v>0.024</v>
      </c>
      <c r="S190" s="19" t="n">
        <v>0.04878</v>
      </c>
      <c r="T190" s="19" t="n">
        <v>0.07689</v>
      </c>
      <c r="U190" s="19" t="n">
        <v>0.1019</v>
      </c>
      <c r="V190" s="19" t="n">
        <v>0.1682</v>
      </c>
      <c r="W190" s="19" t="n">
        <v>0.3156</v>
      </c>
      <c r="X190" s="19" t="n">
        <v>0.4795</v>
      </c>
      <c r="Y190" s="19" t="n">
        <v>0.6804</v>
      </c>
      <c r="Z190" s="19" t="n">
        <v>1.087</v>
      </c>
      <c r="AA190" s="19" t="n">
        <v>1.111</v>
      </c>
      <c r="AB190" s="19" t="n">
        <v>1.423</v>
      </c>
    </row>
    <row r="191" customFormat="false" ht="13.5" hidden="false" customHeight="false" outlineLevel="0" collapsed="false">
      <c r="B191" s="17" t="n">
        <f aca="false">1+B190</f>
        <v>187</v>
      </c>
      <c r="C191" s="14" t="n">
        <v>7445000000</v>
      </c>
      <c r="D191" s="18" t="n">
        <v>1.321</v>
      </c>
      <c r="E191" s="19" t="n">
        <v>1.406</v>
      </c>
      <c r="F191" s="19" t="n">
        <v>1.478</v>
      </c>
      <c r="G191" s="19" t="n">
        <v>1.522</v>
      </c>
      <c r="H191" s="19" t="n">
        <v>1.521</v>
      </c>
      <c r="I191" s="19" t="n">
        <v>1.678</v>
      </c>
      <c r="J191" s="19" t="n">
        <v>1.96</v>
      </c>
      <c r="K191" s="19" t="n">
        <v>2.303</v>
      </c>
      <c r="L191" s="19" t="n">
        <v>2.774</v>
      </c>
      <c r="M191" s="19" t="n">
        <v>3.818</v>
      </c>
      <c r="N191" s="19" t="n">
        <v>3.916</v>
      </c>
      <c r="O191" s="19" t="n">
        <v>4.673</v>
      </c>
      <c r="Q191" s="19" t="n">
        <v>0.00927</v>
      </c>
      <c r="R191" s="19" t="n">
        <v>0.024</v>
      </c>
      <c r="S191" s="19" t="n">
        <v>0.04874</v>
      </c>
      <c r="T191" s="19" t="n">
        <v>0.07681</v>
      </c>
      <c r="U191" s="19" t="n">
        <v>0.1019</v>
      </c>
      <c r="V191" s="19" t="n">
        <v>0.1681</v>
      </c>
      <c r="W191" s="19" t="n">
        <v>0.3153</v>
      </c>
      <c r="X191" s="19" t="n">
        <v>0.4791</v>
      </c>
      <c r="Y191" s="19" t="n">
        <v>0.6805</v>
      </c>
      <c r="Z191" s="19" t="n">
        <v>1.088</v>
      </c>
      <c r="AA191" s="19" t="n">
        <v>1.112</v>
      </c>
      <c r="AB191" s="19" t="n">
        <v>1.426</v>
      </c>
    </row>
    <row r="192" customFormat="false" ht="13.5" hidden="false" customHeight="false" outlineLevel="0" collapsed="false">
      <c r="B192" s="17" t="n">
        <f aca="false">1+B191</f>
        <v>188</v>
      </c>
      <c r="C192" s="14" t="n">
        <v>7485000000</v>
      </c>
      <c r="D192" s="18" t="n">
        <v>1.321</v>
      </c>
      <c r="E192" s="19" t="n">
        <v>1.406</v>
      </c>
      <c r="F192" s="19" t="n">
        <v>1.478</v>
      </c>
      <c r="G192" s="19" t="n">
        <v>1.522</v>
      </c>
      <c r="H192" s="19" t="n">
        <v>1.521</v>
      </c>
      <c r="I192" s="19" t="n">
        <v>1.677</v>
      </c>
      <c r="J192" s="19" t="n">
        <v>1.959</v>
      </c>
      <c r="K192" s="19" t="n">
        <v>2.301</v>
      </c>
      <c r="L192" s="19" t="n">
        <v>2.771</v>
      </c>
      <c r="M192" s="19" t="n">
        <v>3.814</v>
      </c>
      <c r="N192" s="19" t="n">
        <v>3.911</v>
      </c>
      <c r="O192" s="19" t="n">
        <v>4.668</v>
      </c>
      <c r="Q192" s="19" t="n">
        <v>0.00927</v>
      </c>
      <c r="R192" s="19" t="n">
        <v>0.02401</v>
      </c>
      <c r="S192" s="19" t="n">
        <v>0.0487</v>
      </c>
      <c r="T192" s="19" t="n">
        <v>0.07674</v>
      </c>
      <c r="U192" s="19" t="n">
        <v>0.1019</v>
      </c>
      <c r="V192" s="19" t="n">
        <v>0.168</v>
      </c>
      <c r="W192" s="19" t="n">
        <v>0.3149</v>
      </c>
      <c r="X192" s="19" t="n">
        <v>0.4788</v>
      </c>
      <c r="Y192" s="19" t="n">
        <v>0.6805</v>
      </c>
      <c r="Z192" s="19" t="n">
        <v>1.089</v>
      </c>
      <c r="AA192" s="19" t="n">
        <v>1.113</v>
      </c>
      <c r="AB192" s="19" t="n">
        <v>1.429</v>
      </c>
    </row>
    <row r="193" customFormat="false" ht="13.5" hidden="false" customHeight="false" outlineLevel="0" collapsed="false">
      <c r="B193" s="17" t="n">
        <f aca="false">1+B192</f>
        <v>189</v>
      </c>
      <c r="C193" s="14" t="n">
        <v>7525000000</v>
      </c>
      <c r="D193" s="18" t="n">
        <v>1.321</v>
      </c>
      <c r="E193" s="19" t="n">
        <v>1.406</v>
      </c>
      <c r="F193" s="19" t="n">
        <v>1.478</v>
      </c>
      <c r="G193" s="19" t="n">
        <v>1.522</v>
      </c>
      <c r="H193" s="19" t="n">
        <v>1.521</v>
      </c>
      <c r="I193" s="19" t="n">
        <v>1.677</v>
      </c>
      <c r="J193" s="19" t="n">
        <v>1.958</v>
      </c>
      <c r="K193" s="19" t="n">
        <v>2.3</v>
      </c>
      <c r="L193" s="19" t="n">
        <v>2.769</v>
      </c>
      <c r="M193" s="19" t="n">
        <v>3.809</v>
      </c>
      <c r="N193" s="19" t="n">
        <v>3.907</v>
      </c>
      <c r="O193" s="19" t="n">
        <v>4.663</v>
      </c>
      <c r="Q193" s="19" t="n">
        <v>0.00927</v>
      </c>
      <c r="R193" s="19" t="n">
        <v>0.02401</v>
      </c>
      <c r="S193" s="19" t="n">
        <v>0.04867</v>
      </c>
      <c r="T193" s="19" t="n">
        <v>0.07666</v>
      </c>
      <c r="U193" s="19" t="n">
        <v>0.102</v>
      </c>
      <c r="V193" s="19" t="n">
        <v>0.168</v>
      </c>
      <c r="W193" s="19" t="n">
        <v>0.3145</v>
      </c>
      <c r="X193" s="19" t="n">
        <v>0.4784</v>
      </c>
      <c r="Y193" s="19" t="n">
        <v>0.6806</v>
      </c>
      <c r="Z193" s="19" t="n">
        <v>1.089</v>
      </c>
      <c r="AA193" s="19" t="n">
        <v>1.113</v>
      </c>
      <c r="AB193" s="19" t="n">
        <v>1.431</v>
      </c>
    </row>
    <row r="194" customFormat="false" ht="13.5" hidden="false" customHeight="false" outlineLevel="0" collapsed="false">
      <c r="B194" s="17" t="n">
        <f aca="false">1+B193</f>
        <v>190</v>
      </c>
      <c r="C194" s="14" t="n">
        <v>7565000000</v>
      </c>
      <c r="D194" s="18" t="n">
        <v>1.321</v>
      </c>
      <c r="E194" s="19" t="n">
        <v>1.406</v>
      </c>
      <c r="F194" s="19" t="n">
        <v>1.478</v>
      </c>
      <c r="G194" s="19" t="n">
        <v>1.521</v>
      </c>
      <c r="H194" s="19" t="n">
        <v>1.52</v>
      </c>
      <c r="I194" s="19" t="n">
        <v>1.677</v>
      </c>
      <c r="J194" s="19" t="n">
        <v>1.957</v>
      </c>
      <c r="K194" s="19" t="n">
        <v>2.298</v>
      </c>
      <c r="L194" s="19" t="n">
        <v>2.766</v>
      </c>
      <c r="M194" s="19" t="n">
        <v>3.805</v>
      </c>
      <c r="N194" s="19" t="n">
        <v>3.902</v>
      </c>
      <c r="O194" s="19" t="n">
        <v>4.658</v>
      </c>
      <c r="Q194" s="19" t="n">
        <v>0.00928</v>
      </c>
      <c r="R194" s="19" t="n">
        <v>0.02401</v>
      </c>
      <c r="S194" s="19" t="n">
        <v>0.04863</v>
      </c>
      <c r="T194" s="19" t="n">
        <v>0.07659</v>
      </c>
      <c r="U194" s="19" t="n">
        <v>0.102</v>
      </c>
      <c r="V194" s="19" t="n">
        <v>0.1679</v>
      </c>
      <c r="W194" s="19" t="n">
        <v>0.3142</v>
      </c>
      <c r="X194" s="19" t="n">
        <v>0.478</v>
      </c>
      <c r="Y194" s="19" t="n">
        <v>0.6806</v>
      </c>
      <c r="Z194" s="19" t="n">
        <v>1.09</v>
      </c>
      <c r="AA194" s="19" t="n">
        <v>1.114</v>
      </c>
      <c r="AB194" s="19" t="n">
        <v>1.434</v>
      </c>
    </row>
    <row r="195" customFormat="false" ht="13.5" hidden="false" customHeight="false" outlineLevel="0" collapsed="false">
      <c r="B195" s="17" t="n">
        <f aca="false">1+B194</f>
        <v>191</v>
      </c>
      <c r="C195" s="14" t="n">
        <v>7605000000</v>
      </c>
      <c r="D195" s="18" t="n">
        <v>1.321</v>
      </c>
      <c r="E195" s="19" t="n">
        <v>1.406</v>
      </c>
      <c r="F195" s="19" t="n">
        <v>1.478</v>
      </c>
      <c r="G195" s="19" t="n">
        <v>1.521</v>
      </c>
      <c r="H195" s="19" t="n">
        <v>1.52</v>
      </c>
      <c r="I195" s="19" t="n">
        <v>1.676</v>
      </c>
      <c r="J195" s="19" t="n">
        <v>1.957</v>
      </c>
      <c r="K195" s="19" t="n">
        <v>2.297</v>
      </c>
      <c r="L195" s="19" t="n">
        <v>2.764</v>
      </c>
      <c r="M195" s="19" t="n">
        <v>3.801</v>
      </c>
      <c r="N195" s="19" t="n">
        <v>3.898</v>
      </c>
      <c r="O195" s="19" t="n">
        <v>4.653</v>
      </c>
      <c r="Q195" s="19" t="n">
        <v>0.00928</v>
      </c>
      <c r="R195" s="19" t="n">
        <v>0.02401</v>
      </c>
      <c r="S195" s="19" t="n">
        <v>0.04859</v>
      </c>
      <c r="T195" s="19" t="n">
        <v>0.07651</v>
      </c>
      <c r="U195" s="19" t="n">
        <v>0.102</v>
      </c>
      <c r="V195" s="19" t="n">
        <v>0.1678</v>
      </c>
      <c r="W195" s="19" t="n">
        <v>0.3138</v>
      </c>
      <c r="X195" s="19" t="n">
        <v>0.4776</v>
      </c>
      <c r="Y195" s="19" t="n">
        <v>0.6806</v>
      </c>
      <c r="Z195" s="19" t="n">
        <v>1.09</v>
      </c>
      <c r="AA195" s="19" t="n">
        <v>1.114</v>
      </c>
      <c r="AB195" s="19" t="n">
        <v>1.437</v>
      </c>
    </row>
    <row r="196" customFormat="false" ht="13.5" hidden="false" customHeight="false" outlineLevel="0" collapsed="false">
      <c r="B196" s="17" t="n">
        <f aca="false">1+B195</f>
        <v>192</v>
      </c>
      <c r="C196" s="14" t="n">
        <v>7645000000</v>
      </c>
      <c r="D196" s="18" t="n">
        <v>1.321</v>
      </c>
      <c r="E196" s="19" t="n">
        <v>1.406</v>
      </c>
      <c r="F196" s="19" t="n">
        <v>1.478</v>
      </c>
      <c r="G196" s="19" t="n">
        <v>1.521</v>
      </c>
      <c r="H196" s="19" t="n">
        <v>1.52</v>
      </c>
      <c r="I196" s="19" t="n">
        <v>1.676</v>
      </c>
      <c r="J196" s="19" t="n">
        <v>1.956</v>
      </c>
      <c r="K196" s="19" t="n">
        <v>2.295</v>
      </c>
      <c r="L196" s="19" t="n">
        <v>2.761</v>
      </c>
      <c r="M196" s="19" t="n">
        <v>3.796</v>
      </c>
      <c r="N196" s="19" t="n">
        <v>3.894</v>
      </c>
      <c r="O196" s="19" t="n">
        <v>4.648</v>
      </c>
      <c r="Q196" s="19" t="n">
        <v>0.00928</v>
      </c>
      <c r="R196" s="19" t="n">
        <v>0.02402</v>
      </c>
      <c r="S196" s="19" t="n">
        <v>0.04855</v>
      </c>
      <c r="T196" s="19" t="n">
        <v>0.07644</v>
      </c>
      <c r="U196" s="19" t="n">
        <v>0.1021</v>
      </c>
      <c r="V196" s="19" t="n">
        <v>0.1678</v>
      </c>
      <c r="W196" s="19" t="n">
        <v>0.3135</v>
      </c>
      <c r="X196" s="19" t="n">
        <v>0.4772</v>
      </c>
      <c r="Y196" s="19" t="n">
        <v>0.6806</v>
      </c>
      <c r="Z196" s="19" t="n">
        <v>1.091</v>
      </c>
      <c r="AA196" s="19" t="n">
        <v>1.115</v>
      </c>
      <c r="AB196" s="19" t="n">
        <v>1.439</v>
      </c>
    </row>
    <row r="197" customFormat="false" ht="13.5" hidden="false" customHeight="false" outlineLevel="0" collapsed="false">
      <c r="B197" s="17" t="n">
        <f aca="false">1+B196</f>
        <v>193</v>
      </c>
      <c r="C197" s="14" t="n">
        <v>7685000000</v>
      </c>
      <c r="D197" s="18" t="n">
        <v>1.321</v>
      </c>
      <c r="E197" s="19" t="n">
        <v>1.405</v>
      </c>
      <c r="F197" s="19" t="n">
        <v>1.478</v>
      </c>
      <c r="G197" s="19" t="n">
        <v>1.521</v>
      </c>
      <c r="H197" s="19" t="n">
        <v>1.52</v>
      </c>
      <c r="I197" s="19" t="n">
        <v>1.676</v>
      </c>
      <c r="J197" s="19" t="n">
        <v>1.955</v>
      </c>
      <c r="K197" s="19" t="n">
        <v>2.293</v>
      </c>
      <c r="L197" s="19" t="n">
        <v>2.759</v>
      </c>
      <c r="M197" s="19" t="n">
        <v>3.792</v>
      </c>
      <c r="N197" s="19" t="n">
        <v>3.889</v>
      </c>
      <c r="O197" s="19" t="n">
        <v>4.643</v>
      </c>
      <c r="Q197" s="19" t="n">
        <v>0.00928</v>
      </c>
      <c r="R197" s="19" t="n">
        <v>0.02402</v>
      </c>
      <c r="S197" s="19" t="n">
        <v>0.04851</v>
      </c>
      <c r="T197" s="19" t="n">
        <v>0.07637</v>
      </c>
      <c r="U197" s="19" t="n">
        <v>0.1021</v>
      </c>
      <c r="V197" s="19" t="n">
        <v>0.1677</v>
      </c>
      <c r="W197" s="19" t="n">
        <v>0.3131</v>
      </c>
      <c r="X197" s="19" t="n">
        <v>0.4768</v>
      </c>
      <c r="Y197" s="19" t="n">
        <v>0.6807</v>
      </c>
      <c r="Z197" s="19" t="n">
        <v>1.092</v>
      </c>
      <c r="AA197" s="19" t="n">
        <v>1.116</v>
      </c>
      <c r="AB197" s="19" t="n">
        <v>1.442</v>
      </c>
    </row>
    <row r="198" customFormat="false" ht="13.5" hidden="false" customHeight="false" outlineLevel="0" collapsed="false">
      <c r="B198" s="17" t="n">
        <f aca="false">1+B197</f>
        <v>194</v>
      </c>
      <c r="C198" s="14" t="n">
        <v>7725000000</v>
      </c>
      <c r="D198" s="18" t="n">
        <v>1.321</v>
      </c>
      <c r="E198" s="19" t="n">
        <v>1.405</v>
      </c>
      <c r="F198" s="19" t="n">
        <v>1.477</v>
      </c>
      <c r="G198" s="19" t="n">
        <v>1.521</v>
      </c>
      <c r="H198" s="19" t="n">
        <v>1.52</v>
      </c>
      <c r="I198" s="19" t="n">
        <v>1.675</v>
      </c>
      <c r="J198" s="19" t="n">
        <v>1.954</v>
      </c>
      <c r="K198" s="19" t="n">
        <v>2.292</v>
      </c>
      <c r="L198" s="19" t="n">
        <v>2.756</v>
      </c>
      <c r="M198" s="19" t="n">
        <v>3.788</v>
      </c>
      <c r="N198" s="19" t="n">
        <v>3.885</v>
      </c>
      <c r="O198" s="19" t="n">
        <v>4.638</v>
      </c>
      <c r="Q198" s="19" t="n">
        <v>0.00929</v>
      </c>
      <c r="R198" s="19" t="n">
        <v>0.02402</v>
      </c>
      <c r="S198" s="19" t="n">
        <v>0.04847</v>
      </c>
      <c r="T198" s="19" t="n">
        <v>0.07629</v>
      </c>
      <c r="U198" s="19" t="n">
        <v>0.1022</v>
      </c>
      <c r="V198" s="19" t="n">
        <v>0.1677</v>
      </c>
      <c r="W198" s="19" t="n">
        <v>0.3128</v>
      </c>
      <c r="X198" s="19" t="n">
        <v>0.4764</v>
      </c>
      <c r="Y198" s="19" t="n">
        <v>0.6807</v>
      </c>
      <c r="Z198" s="19" t="n">
        <v>1.092</v>
      </c>
      <c r="AA198" s="19" t="n">
        <v>1.116</v>
      </c>
      <c r="AB198" s="19" t="n">
        <v>1.445</v>
      </c>
    </row>
    <row r="199" customFormat="false" ht="13.5" hidden="false" customHeight="false" outlineLevel="0" collapsed="false">
      <c r="B199" s="17" t="n">
        <f aca="false">1+B198</f>
        <v>195</v>
      </c>
      <c r="C199" s="14" t="n">
        <v>7765000000</v>
      </c>
      <c r="D199" s="18" t="n">
        <v>1.32</v>
      </c>
      <c r="E199" s="19" t="n">
        <v>1.405</v>
      </c>
      <c r="F199" s="19" t="n">
        <v>1.477</v>
      </c>
      <c r="G199" s="19" t="n">
        <v>1.521</v>
      </c>
      <c r="H199" s="19" t="n">
        <v>1.52</v>
      </c>
      <c r="I199" s="19" t="n">
        <v>1.675</v>
      </c>
      <c r="J199" s="19" t="n">
        <v>1.953</v>
      </c>
      <c r="K199" s="19" t="n">
        <v>2.29</v>
      </c>
      <c r="L199" s="19" t="n">
        <v>2.754</v>
      </c>
      <c r="M199" s="19" t="n">
        <v>3.784</v>
      </c>
      <c r="N199" s="19" t="n">
        <v>3.881</v>
      </c>
      <c r="O199" s="19" t="n">
        <v>4.634</v>
      </c>
      <c r="Q199" s="19" t="n">
        <v>0.00929</v>
      </c>
      <c r="R199" s="19" t="n">
        <v>0.02402</v>
      </c>
      <c r="S199" s="19" t="n">
        <v>0.04844</v>
      </c>
      <c r="T199" s="19" t="n">
        <v>0.07622</v>
      </c>
      <c r="U199" s="19" t="n">
        <v>0.1022</v>
      </c>
      <c r="V199" s="19" t="n">
        <v>0.1676</v>
      </c>
      <c r="W199" s="19" t="n">
        <v>0.3124</v>
      </c>
      <c r="X199" s="19" t="n">
        <v>0.476</v>
      </c>
      <c r="Y199" s="19" t="n">
        <v>0.6807</v>
      </c>
      <c r="Z199" s="19" t="n">
        <v>1.093</v>
      </c>
      <c r="AA199" s="19" t="n">
        <v>1.117</v>
      </c>
      <c r="AB199" s="19" t="n">
        <v>1.447</v>
      </c>
    </row>
    <row r="200" customFormat="false" ht="13.5" hidden="false" customHeight="false" outlineLevel="0" collapsed="false">
      <c r="B200" s="17" t="n">
        <f aca="false">1+B199</f>
        <v>196</v>
      </c>
      <c r="C200" s="14" t="n">
        <v>7805000000</v>
      </c>
      <c r="D200" s="18" t="n">
        <v>1.32</v>
      </c>
      <c r="E200" s="19" t="n">
        <v>1.405</v>
      </c>
      <c r="F200" s="19" t="n">
        <v>1.477</v>
      </c>
      <c r="G200" s="19" t="n">
        <v>1.52</v>
      </c>
      <c r="H200" s="19" t="n">
        <v>1.52</v>
      </c>
      <c r="I200" s="19" t="n">
        <v>1.675</v>
      </c>
      <c r="J200" s="19" t="n">
        <v>1.952</v>
      </c>
      <c r="K200" s="19" t="n">
        <v>2.289</v>
      </c>
      <c r="L200" s="19" t="n">
        <v>2.752</v>
      </c>
      <c r="M200" s="19" t="n">
        <v>3.78</v>
      </c>
      <c r="N200" s="19" t="n">
        <v>3.877</v>
      </c>
      <c r="O200" s="19" t="n">
        <v>4.629</v>
      </c>
      <c r="Q200" s="19" t="n">
        <v>0.00929</v>
      </c>
      <c r="R200" s="19" t="n">
        <v>0.02402</v>
      </c>
      <c r="S200" s="19" t="n">
        <v>0.0484</v>
      </c>
      <c r="T200" s="19" t="n">
        <v>0.07614</v>
      </c>
      <c r="U200" s="19" t="n">
        <v>0.1023</v>
      </c>
      <c r="V200" s="19" t="n">
        <v>0.1676</v>
      </c>
      <c r="W200" s="19" t="n">
        <v>0.3121</v>
      </c>
      <c r="X200" s="19" t="n">
        <v>0.4756</v>
      </c>
      <c r="Y200" s="19" t="n">
        <v>0.6807</v>
      </c>
      <c r="Z200" s="19" t="n">
        <v>1.093</v>
      </c>
      <c r="AA200" s="19" t="n">
        <v>1.118</v>
      </c>
      <c r="AB200" s="19" t="n">
        <v>1.45</v>
      </c>
    </row>
    <row r="201" customFormat="false" ht="13.5" hidden="false" customHeight="false" outlineLevel="0" collapsed="false">
      <c r="B201" s="17" t="n">
        <f aca="false">1+B200</f>
        <v>197</v>
      </c>
      <c r="C201" s="14" t="n">
        <v>7845000000</v>
      </c>
      <c r="D201" s="18" t="n">
        <v>1.32</v>
      </c>
      <c r="E201" s="19" t="n">
        <v>1.405</v>
      </c>
      <c r="F201" s="19" t="n">
        <v>1.477</v>
      </c>
      <c r="G201" s="19" t="n">
        <v>1.52</v>
      </c>
      <c r="H201" s="19" t="n">
        <v>1.52</v>
      </c>
      <c r="I201" s="19" t="n">
        <v>1.674</v>
      </c>
      <c r="J201" s="19" t="n">
        <v>1.951</v>
      </c>
      <c r="K201" s="19" t="n">
        <v>2.288</v>
      </c>
      <c r="L201" s="19" t="n">
        <v>2.75</v>
      </c>
      <c r="M201" s="19" t="n">
        <v>3.776</v>
      </c>
      <c r="N201" s="19" t="n">
        <v>3.873</v>
      </c>
      <c r="O201" s="19" t="n">
        <v>4.624</v>
      </c>
      <c r="Q201" s="19" t="n">
        <v>0.00929</v>
      </c>
      <c r="R201" s="19" t="n">
        <v>0.02403</v>
      </c>
      <c r="S201" s="19" t="n">
        <v>0.04836</v>
      </c>
      <c r="T201" s="19" t="n">
        <v>0.07607</v>
      </c>
      <c r="U201" s="19" t="n">
        <v>0.1023</v>
      </c>
      <c r="V201" s="19" t="n">
        <v>0.1675</v>
      </c>
      <c r="W201" s="19" t="n">
        <v>0.3118</v>
      </c>
      <c r="X201" s="19" t="n">
        <v>0.4752</v>
      </c>
      <c r="Y201" s="19" t="n">
        <v>0.6807</v>
      </c>
      <c r="Z201" s="19" t="n">
        <v>1.094</v>
      </c>
      <c r="AA201" s="19" t="n">
        <v>1.118</v>
      </c>
      <c r="AB201" s="19" t="n">
        <v>1.452</v>
      </c>
    </row>
    <row r="202" customFormat="false" ht="13.5" hidden="false" customHeight="false" outlineLevel="0" collapsed="false">
      <c r="B202" s="17" t="n">
        <f aca="false">1+B201</f>
        <v>198</v>
      </c>
      <c r="C202" s="14" t="n">
        <v>7885000000</v>
      </c>
      <c r="D202" s="18" t="n">
        <v>1.32</v>
      </c>
      <c r="E202" s="19" t="n">
        <v>1.405</v>
      </c>
      <c r="F202" s="19" t="n">
        <v>1.477</v>
      </c>
      <c r="G202" s="19" t="n">
        <v>1.52</v>
      </c>
      <c r="H202" s="19" t="n">
        <v>1.52</v>
      </c>
      <c r="I202" s="19" t="n">
        <v>1.674</v>
      </c>
      <c r="J202" s="19" t="n">
        <v>1.95</v>
      </c>
      <c r="K202" s="19" t="n">
        <v>2.286</v>
      </c>
      <c r="L202" s="19" t="n">
        <v>2.748</v>
      </c>
      <c r="M202" s="19" t="n">
        <v>3.772</v>
      </c>
      <c r="N202" s="19" t="n">
        <v>3.869</v>
      </c>
      <c r="O202" s="19" t="n">
        <v>4.62</v>
      </c>
      <c r="Q202" s="19" t="n">
        <v>0.0093</v>
      </c>
      <c r="R202" s="19" t="n">
        <v>0.02403</v>
      </c>
      <c r="S202" s="19" t="n">
        <v>0.04832</v>
      </c>
      <c r="T202" s="19" t="n">
        <v>0.076</v>
      </c>
      <c r="U202" s="19" t="n">
        <v>0.1024</v>
      </c>
      <c r="V202" s="19" t="n">
        <v>0.1675</v>
      </c>
      <c r="W202" s="19" t="n">
        <v>0.3114</v>
      </c>
      <c r="X202" s="19" t="n">
        <v>0.4748</v>
      </c>
      <c r="Y202" s="19" t="n">
        <v>0.6808</v>
      </c>
      <c r="Z202" s="19" t="n">
        <v>1.094</v>
      </c>
      <c r="AA202" s="19" t="n">
        <v>1.119</v>
      </c>
      <c r="AB202" s="19" t="n">
        <v>1.455</v>
      </c>
    </row>
    <row r="203" customFormat="false" ht="13.5" hidden="false" customHeight="false" outlineLevel="0" collapsed="false">
      <c r="B203" s="17" t="n">
        <f aca="false">1+B202</f>
        <v>199</v>
      </c>
      <c r="C203" s="14" t="n">
        <v>7925000000</v>
      </c>
      <c r="D203" s="18" t="n">
        <v>1.32</v>
      </c>
      <c r="E203" s="19" t="n">
        <v>1.405</v>
      </c>
      <c r="F203" s="19" t="n">
        <v>1.477</v>
      </c>
      <c r="G203" s="19" t="n">
        <v>1.52</v>
      </c>
      <c r="H203" s="19" t="n">
        <v>1.52</v>
      </c>
      <c r="I203" s="19" t="n">
        <v>1.674</v>
      </c>
      <c r="J203" s="19" t="n">
        <v>1.949</v>
      </c>
      <c r="K203" s="19" t="n">
        <v>2.285</v>
      </c>
      <c r="L203" s="19" t="n">
        <v>2.746</v>
      </c>
      <c r="M203" s="19" t="n">
        <v>3.768</v>
      </c>
      <c r="N203" s="19" t="n">
        <v>3.865</v>
      </c>
      <c r="O203" s="19" t="n">
        <v>4.615</v>
      </c>
      <c r="Q203" s="19" t="n">
        <v>0.0093</v>
      </c>
      <c r="R203" s="19" t="n">
        <v>0.02403</v>
      </c>
      <c r="S203" s="19" t="n">
        <v>0.04828</v>
      </c>
      <c r="T203" s="19" t="n">
        <v>0.07592</v>
      </c>
      <c r="U203" s="19" t="n">
        <v>0.1024</v>
      </c>
      <c r="V203" s="19" t="n">
        <v>0.1674</v>
      </c>
      <c r="W203" s="19" t="n">
        <v>0.3111</v>
      </c>
      <c r="X203" s="19" t="n">
        <v>0.4744</v>
      </c>
      <c r="Y203" s="19" t="n">
        <v>0.6808</v>
      </c>
      <c r="Z203" s="19" t="n">
        <v>1.095</v>
      </c>
      <c r="AA203" s="19" t="n">
        <v>1.12</v>
      </c>
      <c r="AB203" s="19" t="n">
        <v>1.457</v>
      </c>
    </row>
    <row r="204" customFormat="false" ht="13.5" hidden="false" customHeight="false" outlineLevel="0" collapsed="false">
      <c r="B204" s="17" t="n">
        <f aca="false">1+B203</f>
        <v>200</v>
      </c>
      <c r="C204" s="14" t="n">
        <v>7965000000</v>
      </c>
      <c r="D204" s="18" t="n">
        <v>1.32</v>
      </c>
      <c r="E204" s="19" t="n">
        <v>1.405</v>
      </c>
      <c r="F204" s="19" t="n">
        <v>1.477</v>
      </c>
      <c r="G204" s="19" t="n">
        <v>1.52</v>
      </c>
      <c r="H204" s="19" t="n">
        <v>1.52</v>
      </c>
      <c r="I204" s="19" t="n">
        <v>1.673</v>
      </c>
      <c r="J204" s="19" t="n">
        <v>1.948</v>
      </c>
      <c r="K204" s="19" t="n">
        <v>2.284</v>
      </c>
      <c r="L204" s="19" t="n">
        <v>2.744</v>
      </c>
      <c r="M204" s="19" t="n">
        <v>3.765</v>
      </c>
      <c r="N204" s="19" t="n">
        <v>3.862</v>
      </c>
      <c r="O204" s="19" t="n">
        <v>4.61</v>
      </c>
      <c r="Q204" s="19" t="n">
        <v>0.0093</v>
      </c>
      <c r="R204" s="19" t="n">
        <v>0.02403</v>
      </c>
      <c r="S204" s="19" t="n">
        <v>0.04824</v>
      </c>
      <c r="T204" s="19" t="n">
        <v>0.07585</v>
      </c>
      <c r="U204" s="19" t="n">
        <v>0.1025</v>
      </c>
      <c r="V204" s="19" t="n">
        <v>0.1674</v>
      </c>
      <c r="W204" s="19" t="n">
        <v>0.3108</v>
      </c>
      <c r="X204" s="19" t="n">
        <v>0.474</v>
      </c>
      <c r="Y204" s="19" t="n">
        <v>0.6808</v>
      </c>
      <c r="Z204" s="19" t="n">
        <v>1.096</v>
      </c>
      <c r="AA204" s="19" t="n">
        <v>1.12</v>
      </c>
      <c r="AB204" s="19" t="n">
        <v>1.46</v>
      </c>
    </row>
    <row r="205" customFormat="false" ht="13.5" hidden="false" customHeight="false" outlineLevel="0" collapsed="false">
      <c r="B205" s="17" t="n">
        <f aca="false">1+B204</f>
        <v>201</v>
      </c>
      <c r="C205" s="14" t="n">
        <v>8005000000</v>
      </c>
      <c r="D205" s="18" t="n">
        <v>1.32</v>
      </c>
      <c r="E205" s="19" t="n">
        <v>1.405</v>
      </c>
      <c r="F205" s="19" t="n">
        <v>1.476</v>
      </c>
      <c r="G205" s="19" t="n">
        <v>1.519</v>
      </c>
      <c r="H205" s="19" t="n">
        <v>1.52</v>
      </c>
      <c r="I205" s="19" t="n">
        <v>1.673</v>
      </c>
      <c r="J205" s="19" t="n">
        <v>1.948</v>
      </c>
      <c r="K205" s="19" t="n">
        <v>2.283</v>
      </c>
      <c r="L205" s="19" t="n">
        <v>2.742</v>
      </c>
      <c r="M205" s="19" t="n">
        <v>3.761</v>
      </c>
      <c r="N205" s="19" t="n">
        <v>3.858</v>
      </c>
      <c r="O205" s="19" t="n">
        <v>4.606</v>
      </c>
      <c r="Q205" s="19" t="n">
        <v>0.00931</v>
      </c>
      <c r="R205" s="19" t="n">
        <v>0.02403</v>
      </c>
      <c r="S205" s="19" t="n">
        <v>0.04821</v>
      </c>
      <c r="T205" s="19" t="n">
        <v>0.07578</v>
      </c>
      <c r="U205" s="19" t="n">
        <v>0.1025</v>
      </c>
      <c r="V205" s="19" t="n">
        <v>0.1673</v>
      </c>
      <c r="W205" s="19" t="n">
        <v>0.3104</v>
      </c>
      <c r="X205" s="19" t="n">
        <v>0.4735</v>
      </c>
      <c r="Y205" s="19" t="n">
        <v>0.6808</v>
      </c>
      <c r="Z205" s="19" t="n">
        <v>1.096</v>
      </c>
      <c r="AA205" s="19" t="n">
        <v>1.121</v>
      </c>
      <c r="AB205" s="19" t="n">
        <v>1.462</v>
      </c>
    </row>
    <row r="206" customFormat="false" ht="13.5" hidden="false" customHeight="false" outlineLevel="0" collapsed="false">
      <c r="B206" s="17" t="n">
        <f aca="false">1+B205</f>
        <v>202</v>
      </c>
      <c r="C206" s="14" t="n">
        <v>8045000000</v>
      </c>
      <c r="D206" s="18" t="n">
        <v>1.32</v>
      </c>
      <c r="E206" s="19" t="n">
        <v>1.405</v>
      </c>
      <c r="F206" s="19" t="n">
        <v>1.476</v>
      </c>
      <c r="G206" s="19" t="n">
        <v>1.519</v>
      </c>
      <c r="H206" s="19" t="n">
        <v>1.52</v>
      </c>
      <c r="I206" s="19" t="n">
        <v>1.673</v>
      </c>
      <c r="J206" s="19" t="n">
        <v>1.947</v>
      </c>
      <c r="K206" s="19" t="n">
        <v>2.282</v>
      </c>
      <c r="L206" s="19" t="n">
        <v>2.74</v>
      </c>
      <c r="M206" s="19" t="n">
        <v>3.757</v>
      </c>
      <c r="N206" s="19" t="n">
        <v>3.854</v>
      </c>
      <c r="O206" s="19" t="n">
        <v>4.601</v>
      </c>
      <c r="Q206" s="19" t="n">
        <v>0.00931</v>
      </c>
      <c r="R206" s="19" t="n">
        <v>0.02403</v>
      </c>
      <c r="S206" s="19" t="n">
        <v>0.04817</v>
      </c>
      <c r="T206" s="19" t="n">
        <v>0.0757</v>
      </c>
      <c r="U206" s="19" t="n">
        <v>0.1026</v>
      </c>
      <c r="V206" s="19" t="n">
        <v>0.1673</v>
      </c>
      <c r="W206" s="19" t="n">
        <v>0.3101</v>
      </c>
      <c r="X206" s="19" t="n">
        <v>0.4731</v>
      </c>
      <c r="Y206" s="19" t="n">
        <v>0.6808</v>
      </c>
      <c r="Z206" s="19" t="n">
        <v>1.097</v>
      </c>
      <c r="AA206" s="19" t="n">
        <v>1.121</v>
      </c>
      <c r="AB206" s="19" t="n">
        <v>1.465</v>
      </c>
    </row>
    <row r="207" customFormat="false" ht="13.5" hidden="false" customHeight="false" outlineLevel="0" collapsed="false">
      <c r="B207" s="17" t="n">
        <f aca="false">1+B206</f>
        <v>203</v>
      </c>
      <c r="C207" s="14" t="n">
        <v>8085000000</v>
      </c>
      <c r="D207" s="18" t="n">
        <v>1.32</v>
      </c>
      <c r="E207" s="19" t="n">
        <v>1.405</v>
      </c>
      <c r="F207" s="19" t="n">
        <v>1.476</v>
      </c>
      <c r="G207" s="19" t="n">
        <v>1.519</v>
      </c>
      <c r="H207" s="19" t="n">
        <v>1.52</v>
      </c>
      <c r="I207" s="19" t="n">
        <v>1.673</v>
      </c>
      <c r="J207" s="19" t="n">
        <v>1.946</v>
      </c>
      <c r="K207" s="19" t="n">
        <v>2.28</v>
      </c>
      <c r="L207" s="19" t="n">
        <v>2.738</v>
      </c>
      <c r="M207" s="19" t="n">
        <v>3.754</v>
      </c>
      <c r="N207" s="19" t="n">
        <v>3.851</v>
      </c>
      <c r="O207" s="19" t="n">
        <v>4.597</v>
      </c>
      <c r="Q207" s="19" t="n">
        <v>0.00931</v>
      </c>
      <c r="R207" s="19" t="n">
        <v>0.02403</v>
      </c>
      <c r="S207" s="19" t="n">
        <v>0.04813</v>
      </c>
      <c r="T207" s="19" t="n">
        <v>0.07563</v>
      </c>
      <c r="U207" s="19" t="n">
        <v>0.1027</v>
      </c>
      <c r="V207" s="19" t="n">
        <v>0.1672</v>
      </c>
      <c r="W207" s="19" t="n">
        <v>0.3098</v>
      </c>
      <c r="X207" s="19" t="n">
        <v>0.4727</v>
      </c>
      <c r="Y207" s="19" t="n">
        <v>0.6808</v>
      </c>
      <c r="Z207" s="19" t="n">
        <v>1.097</v>
      </c>
      <c r="AA207" s="19" t="n">
        <v>1.122</v>
      </c>
      <c r="AB207" s="19" t="n">
        <v>1.467</v>
      </c>
    </row>
    <row r="208" customFormat="false" ht="13.5" hidden="false" customHeight="false" outlineLevel="0" collapsed="false">
      <c r="B208" s="17" t="n">
        <f aca="false">1+B207</f>
        <v>204</v>
      </c>
      <c r="C208" s="14" t="n">
        <v>8125000000</v>
      </c>
      <c r="D208" s="18" t="n">
        <v>1.32</v>
      </c>
      <c r="E208" s="19" t="n">
        <v>1.405</v>
      </c>
      <c r="F208" s="19" t="n">
        <v>1.476</v>
      </c>
      <c r="G208" s="19" t="n">
        <v>1.519</v>
      </c>
      <c r="H208" s="19" t="n">
        <v>1.52</v>
      </c>
      <c r="I208" s="19" t="n">
        <v>1.672</v>
      </c>
      <c r="J208" s="19" t="n">
        <v>1.945</v>
      </c>
      <c r="K208" s="19" t="n">
        <v>2.279</v>
      </c>
      <c r="L208" s="19" t="n">
        <v>2.736</v>
      </c>
      <c r="M208" s="19" t="n">
        <v>3.75</v>
      </c>
      <c r="N208" s="19" t="n">
        <v>3.847</v>
      </c>
      <c r="O208" s="19" t="n">
        <v>4.592</v>
      </c>
      <c r="Q208" s="19" t="n">
        <v>0.00931</v>
      </c>
      <c r="R208" s="19" t="n">
        <v>0.02403</v>
      </c>
      <c r="S208" s="19" t="n">
        <v>0.04809</v>
      </c>
      <c r="T208" s="19" t="n">
        <v>0.07556</v>
      </c>
      <c r="U208" s="19" t="n">
        <v>0.1027</v>
      </c>
      <c r="V208" s="19" t="n">
        <v>0.1672</v>
      </c>
      <c r="W208" s="19" t="n">
        <v>0.3094</v>
      </c>
      <c r="X208" s="19" t="n">
        <v>0.4723</v>
      </c>
      <c r="Y208" s="19" t="n">
        <v>0.6808</v>
      </c>
      <c r="Z208" s="19" t="n">
        <v>1.098</v>
      </c>
      <c r="AA208" s="19" t="n">
        <v>1.123</v>
      </c>
      <c r="AB208" s="19" t="n">
        <v>1.47</v>
      </c>
    </row>
    <row r="209" customFormat="false" ht="13.5" hidden="false" customHeight="false" outlineLevel="0" collapsed="false">
      <c r="B209" s="17" t="n">
        <f aca="false">1+B208</f>
        <v>205</v>
      </c>
      <c r="C209" s="14" t="n">
        <v>8165000000</v>
      </c>
      <c r="D209" s="18" t="n">
        <v>1.32</v>
      </c>
      <c r="E209" s="19" t="n">
        <v>1.405</v>
      </c>
      <c r="F209" s="19" t="n">
        <v>1.476</v>
      </c>
      <c r="G209" s="19" t="n">
        <v>1.518</v>
      </c>
      <c r="H209" s="19" t="n">
        <v>1.52</v>
      </c>
      <c r="I209" s="19" t="n">
        <v>1.672</v>
      </c>
      <c r="J209" s="19" t="n">
        <v>1.944</v>
      </c>
      <c r="K209" s="19" t="n">
        <v>2.278</v>
      </c>
      <c r="L209" s="19" t="n">
        <v>2.734</v>
      </c>
      <c r="M209" s="19" t="n">
        <v>3.747</v>
      </c>
      <c r="N209" s="19" t="n">
        <v>3.844</v>
      </c>
      <c r="O209" s="19" t="n">
        <v>4.588</v>
      </c>
      <c r="Q209" s="19" t="n">
        <v>0.00931</v>
      </c>
      <c r="R209" s="19" t="n">
        <v>0.02403</v>
      </c>
      <c r="S209" s="19" t="n">
        <v>0.04805</v>
      </c>
      <c r="T209" s="19" t="n">
        <v>0.07549</v>
      </c>
      <c r="U209" s="19" t="n">
        <v>0.1028</v>
      </c>
      <c r="V209" s="19" t="n">
        <v>0.1671</v>
      </c>
      <c r="W209" s="19" t="n">
        <v>0.3091</v>
      </c>
      <c r="X209" s="19" t="n">
        <v>0.4719</v>
      </c>
      <c r="Y209" s="19" t="n">
        <v>0.6808</v>
      </c>
      <c r="Z209" s="19" t="n">
        <v>1.098</v>
      </c>
      <c r="AA209" s="19" t="n">
        <v>1.123</v>
      </c>
      <c r="AB209" s="19" t="n">
        <v>1.472</v>
      </c>
    </row>
    <row r="210" customFormat="false" ht="13.5" hidden="false" customHeight="false" outlineLevel="0" collapsed="false">
      <c r="B210" s="17" t="n">
        <f aca="false">1+B209</f>
        <v>206</v>
      </c>
      <c r="C210" s="14" t="n">
        <v>8205000000</v>
      </c>
      <c r="D210" s="18" t="n">
        <v>1.32</v>
      </c>
      <c r="E210" s="19" t="n">
        <v>1.405</v>
      </c>
      <c r="F210" s="19" t="n">
        <v>1.475</v>
      </c>
      <c r="G210" s="19" t="n">
        <v>1.518</v>
      </c>
      <c r="H210" s="19" t="n">
        <v>1.52</v>
      </c>
      <c r="I210" s="19" t="n">
        <v>1.672</v>
      </c>
      <c r="J210" s="19" t="n">
        <v>1.943</v>
      </c>
      <c r="K210" s="19" t="n">
        <v>2.277</v>
      </c>
      <c r="L210" s="19" t="n">
        <v>2.732</v>
      </c>
      <c r="M210" s="19" t="n">
        <v>3.743</v>
      </c>
      <c r="N210" s="19" t="n">
        <v>3.84</v>
      </c>
      <c r="O210" s="19" t="n">
        <v>4.583</v>
      </c>
      <c r="Q210" s="19" t="n">
        <v>0.00932</v>
      </c>
      <c r="R210" s="19" t="n">
        <v>0.02404</v>
      </c>
      <c r="S210" s="19" t="n">
        <v>0.04802</v>
      </c>
      <c r="T210" s="19" t="n">
        <v>0.07541</v>
      </c>
      <c r="U210" s="19" t="n">
        <v>0.1028</v>
      </c>
      <c r="V210" s="19" t="n">
        <v>0.167</v>
      </c>
      <c r="W210" s="19" t="n">
        <v>0.3088</v>
      </c>
      <c r="X210" s="19" t="n">
        <v>0.4714</v>
      </c>
      <c r="Y210" s="19" t="n">
        <v>0.6808</v>
      </c>
      <c r="Z210" s="19" t="n">
        <v>1.099</v>
      </c>
      <c r="AA210" s="19" t="n">
        <v>1.124</v>
      </c>
      <c r="AB210" s="19" t="n">
        <v>1.474</v>
      </c>
    </row>
    <row r="211" customFormat="false" ht="13.5" hidden="false" customHeight="false" outlineLevel="0" collapsed="false">
      <c r="B211" s="17" t="n">
        <f aca="false">1+B210</f>
        <v>207</v>
      </c>
      <c r="C211" s="14" t="n">
        <v>8245000000</v>
      </c>
      <c r="D211" s="18" t="n">
        <v>1.32</v>
      </c>
      <c r="E211" s="19" t="n">
        <v>1.405</v>
      </c>
      <c r="F211" s="19" t="n">
        <v>1.475</v>
      </c>
      <c r="G211" s="19" t="n">
        <v>1.518</v>
      </c>
      <c r="H211" s="19" t="n">
        <v>1.52</v>
      </c>
      <c r="I211" s="19" t="n">
        <v>1.672</v>
      </c>
      <c r="J211" s="19" t="n">
        <v>1.942</v>
      </c>
      <c r="K211" s="19" t="n">
        <v>2.275</v>
      </c>
      <c r="L211" s="19" t="n">
        <v>2.73</v>
      </c>
      <c r="M211" s="19" t="n">
        <v>3.739</v>
      </c>
      <c r="N211" s="19" t="n">
        <v>3.836</v>
      </c>
      <c r="O211" s="19" t="n">
        <v>4.579</v>
      </c>
      <c r="Q211" s="19" t="n">
        <v>0.00932</v>
      </c>
      <c r="R211" s="19" t="n">
        <v>0.02404</v>
      </c>
      <c r="S211" s="19" t="n">
        <v>0.04798</v>
      </c>
      <c r="T211" s="19" t="n">
        <v>0.07534</v>
      </c>
      <c r="U211" s="19" t="n">
        <v>0.1029</v>
      </c>
      <c r="V211" s="19" t="n">
        <v>0.167</v>
      </c>
      <c r="W211" s="19" t="n">
        <v>0.3084</v>
      </c>
      <c r="X211" s="19" t="n">
        <v>0.471</v>
      </c>
      <c r="Y211" s="19" t="n">
        <v>0.6808</v>
      </c>
      <c r="Z211" s="19" t="n">
        <v>1.099</v>
      </c>
      <c r="AA211" s="19" t="n">
        <v>1.124</v>
      </c>
      <c r="AB211" s="19" t="n">
        <v>1.476</v>
      </c>
    </row>
    <row r="212" customFormat="false" ht="13.5" hidden="false" customHeight="false" outlineLevel="0" collapsed="false">
      <c r="B212" s="17" t="n">
        <f aca="false">1+B211</f>
        <v>208</v>
      </c>
      <c r="C212" s="14" t="n">
        <v>8285000000</v>
      </c>
      <c r="D212" s="18" t="n">
        <v>1.32</v>
      </c>
      <c r="E212" s="19" t="n">
        <v>1.405</v>
      </c>
      <c r="F212" s="19" t="n">
        <v>1.475</v>
      </c>
      <c r="G212" s="19" t="n">
        <v>1.517</v>
      </c>
      <c r="H212" s="19" t="n">
        <v>1.52</v>
      </c>
      <c r="I212" s="19" t="n">
        <v>1.671</v>
      </c>
      <c r="J212" s="19" t="n">
        <v>1.941</v>
      </c>
      <c r="K212" s="19" t="n">
        <v>2.274</v>
      </c>
      <c r="L212" s="19" t="n">
        <v>2.728</v>
      </c>
      <c r="M212" s="19" t="n">
        <v>3.736</v>
      </c>
      <c r="N212" s="19" t="n">
        <v>3.832</v>
      </c>
      <c r="O212" s="19" t="n">
        <v>4.574</v>
      </c>
      <c r="Q212" s="19" t="n">
        <v>0.00932</v>
      </c>
      <c r="R212" s="19" t="n">
        <v>0.02404</v>
      </c>
      <c r="S212" s="19" t="n">
        <v>0.04794</v>
      </c>
      <c r="T212" s="19" t="n">
        <v>0.07527</v>
      </c>
      <c r="U212" s="19" t="n">
        <v>0.103</v>
      </c>
      <c r="V212" s="19" t="n">
        <v>0.1669</v>
      </c>
      <c r="W212" s="19" t="n">
        <v>0.3081</v>
      </c>
      <c r="X212" s="19" t="n">
        <v>0.4706</v>
      </c>
      <c r="Y212" s="19" t="n">
        <v>0.6808</v>
      </c>
      <c r="Z212" s="19" t="n">
        <v>1.099</v>
      </c>
      <c r="AA212" s="19" t="n">
        <v>1.125</v>
      </c>
      <c r="AB212" s="19" t="n">
        <v>1.479</v>
      </c>
    </row>
    <row r="213" customFormat="false" ht="13.5" hidden="false" customHeight="false" outlineLevel="0" collapsed="false">
      <c r="B213" s="17" t="n">
        <f aca="false">1+B212</f>
        <v>209</v>
      </c>
      <c r="C213" s="14" t="n">
        <v>8325000000</v>
      </c>
      <c r="D213" s="18" t="n">
        <v>1.32</v>
      </c>
      <c r="E213" s="19" t="n">
        <v>1.405</v>
      </c>
      <c r="F213" s="19" t="n">
        <v>1.475</v>
      </c>
      <c r="G213" s="19" t="n">
        <v>1.517</v>
      </c>
      <c r="H213" s="19" t="n">
        <v>1.52</v>
      </c>
      <c r="I213" s="19" t="n">
        <v>1.671</v>
      </c>
      <c r="J213" s="19" t="n">
        <v>1.94</v>
      </c>
      <c r="K213" s="19" t="n">
        <v>2.272</v>
      </c>
      <c r="L213" s="19" t="n">
        <v>2.725</v>
      </c>
      <c r="M213" s="19" t="n">
        <v>3.732</v>
      </c>
      <c r="N213" s="19" t="n">
        <v>3.829</v>
      </c>
      <c r="O213" s="19" t="n">
        <v>4.57</v>
      </c>
      <c r="Q213" s="19" t="n">
        <v>0.00932</v>
      </c>
      <c r="R213" s="19" t="n">
        <v>0.02404</v>
      </c>
      <c r="S213" s="19" t="n">
        <v>0.0479</v>
      </c>
      <c r="T213" s="19" t="n">
        <v>0.0752</v>
      </c>
      <c r="U213" s="19" t="n">
        <v>0.103</v>
      </c>
      <c r="V213" s="19" t="n">
        <v>0.1669</v>
      </c>
      <c r="W213" s="19" t="n">
        <v>0.3078</v>
      </c>
      <c r="X213" s="19" t="n">
        <v>0.4702</v>
      </c>
      <c r="Y213" s="19" t="n">
        <v>0.6808</v>
      </c>
      <c r="Z213" s="19" t="n">
        <v>1.1</v>
      </c>
      <c r="AA213" s="19" t="n">
        <v>1.125</v>
      </c>
      <c r="AB213" s="19" t="n">
        <v>1.481</v>
      </c>
    </row>
    <row r="214" customFormat="false" ht="13.5" hidden="false" customHeight="false" outlineLevel="0" collapsed="false">
      <c r="B214" s="17" t="n">
        <f aca="false">1+B213</f>
        <v>210</v>
      </c>
      <c r="C214" s="14" t="n">
        <v>8365000000</v>
      </c>
      <c r="D214" s="18" t="n">
        <v>1.32</v>
      </c>
      <c r="E214" s="19" t="n">
        <v>1.405</v>
      </c>
      <c r="F214" s="19" t="n">
        <v>1.475</v>
      </c>
      <c r="G214" s="19" t="n">
        <v>1.517</v>
      </c>
      <c r="H214" s="19" t="n">
        <v>1.52</v>
      </c>
      <c r="I214" s="19" t="n">
        <v>1.671</v>
      </c>
      <c r="J214" s="19" t="n">
        <v>1.939</v>
      </c>
      <c r="K214" s="19" t="n">
        <v>2.271</v>
      </c>
      <c r="L214" s="19" t="n">
        <v>2.723</v>
      </c>
      <c r="M214" s="19" t="n">
        <v>3.728</v>
      </c>
      <c r="N214" s="19" t="n">
        <v>3.825</v>
      </c>
      <c r="O214" s="19" t="n">
        <v>4.565</v>
      </c>
      <c r="Q214" s="19" t="n">
        <v>0.00933</v>
      </c>
      <c r="R214" s="19" t="n">
        <v>0.02404</v>
      </c>
      <c r="S214" s="19" t="n">
        <v>0.04787</v>
      </c>
      <c r="T214" s="19" t="n">
        <v>0.07513</v>
      </c>
      <c r="U214" s="19" t="n">
        <v>0.1031</v>
      </c>
      <c r="V214" s="19" t="n">
        <v>0.1668</v>
      </c>
      <c r="W214" s="19" t="n">
        <v>0.3074</v>
      </c>
      <c r="X214" s="19" t="n">
        <v>0.4698</v>
      </c>
      <c r="Y214" s="19" t="n">
        <v>0.6808</v>
      </c>
      <c r="Z214" s="19" t="n">
        <v>1.1</v>
      </c>
      <c r="AA214" s="19" t="n">
        <v>1.126</v>
      </c>
      <c r="AB214" s="19" t="n">
        <v>1.483</v>
      </c>
    </row>
    <row r="215" customFormat="false" ht="13.5" hidden="false" customHeight="false" outlineLevel="0" collapsed="false">
      <c r="B215" s="17" t="n">
        <f aca="false">1+B214</f>
        <v>211</v>
      </c>
      <c r="C215" s="14" t="n">
        <v>8405000000</v>
      </c>
      <c r="D215" s="18" t="n">
        <v>1.32</v>
      </c>
      <c r="E215" s="19" t="n">
        <v>1.404</v>
      </c>
      <c r="F215" s="19" t="n">
        <v>1.475</v>
      </c>
      <c r="G215" s="19" t="n">
        <v>1.516</v>
      </c>
      <c r="H215" s="19" t="n">
        <v>1.52</v>
      </c>
      <c r="I215" s="19" t="n">
        <v>1.671</v>
      </c>
      <c r="J215" s="19" t="n">
        <v>1.938</v>
      </c>
      <c r="K215" s="19" t="n">
        <v>2.269</v>
      </c>
      <c r="L215" s="19" t="n">
        <v>2.721</v>
      </c>
      <c r="M215" s="19" t="n">
        <v>3.724</v>
      </c>
      <c r="N215" s="19" t="n">
        <v>3.821</v>
      </c>
      <c r="O215" s="19" t="n">
        <v>4.56</v>
      </c>
      <c r="Q215" s="19" t="n">
        <v>0.00933</v>
      </c>
      <c r="R215" s="19" t="n">
        <v>0.02404</v>
      </c>
      <c r="S215" s="19" t="n">
        <v>0.04783</v>
      </c>
      <c r="T215" s="19" t="n">
        <v>0.07506</v>
      </c>
      <c r="U215" s="19" t="n">
        <v>0.1031</v>
      </c>
      <c r="V215" s="19" t="n">
        <v>0.1667</v>
      </c>
      <c r="W215" s="19" t="n">
        <v>0.3071</v>
      </c>
      <c r="X215" s="19" t="n">
        <v>0.4694</v>
      </c>
      <c r="Y215" s="19" t="n">
        <v>0.6808</v>
      </c>
      <c r="Z215" s="19" t="n">
        <v>1.101</v>
      </c>
      <c r="AA215" s="19" t="n">
        <v>1.126</v>
      </c>
      <c r="AB215" s="19" t="n">
        <v>1.485</v>
      </c>
    </row>
    <row r="216" customFormat="false" ht="13.5" hidden="false" customHeight="false" outlineLevel="0" collapsed="false">
      <c r="B216" s="17" t="n">
        <f aca="false">1+B215</f>
        <v>212</v>
      </c>
      <c r="C216" s="14" t="n">
        <v>8445000000</v>
      </c>
      <c r="D216" s="18" t="n">
        <v>1.32</v>
      </c>
      <c r="E216" s="19" t="n">
        <v>1.404</v>
      </c>
      <c r="F216" s="19" t="n">
        <v>1.474</v>
      </c>
      <c r="G216" s="19" t="n">
        <v>1.516</v>
      </c>
      <c r="H216" s="19" t="n">
        <v>1.52</v>
      </c>
      <c r="I216" s="19" t="n">
        <v>1.67</v>
      </c>
      <c r="J216" s="19" t="n">
        <v>1.937</v>
      </c>
      <c r="K216" s="19" t="n">
        <v>2.268</v>
      </c>
      <c r="L216" s="19" t="n">
        <v>2.718</v>
      </c>
      <c r="M216" s="19" t="n">
        <v>3.72</v>
      </c>
      <c r="N216" s="19" t="n">
        <v>3.816</v>
      </c>
      <c r="O216" s="19" t="n">
        <v>4.556</v>
      </c>
      <c r="Q216" s="19" t="n">
        <v>0.00933</v>
      </c>
      <c r="R216" s="19" t="n">
        <v>0.02404</v>
      </c>
      <c r="S216" s="19" t="n">
        <v>0.04779</v>
      </c>
      <c r="T216" s="19" t="n">
        <v>0.07498</v>
      </c>
      <c r="U216" s="19" t="n">
        <v>0.1032</v>
      </c>
      <c r="V216" s="19" t="n">
        <v>0.1667</v>
      </c>
      <c r="W216" s="19" t="n">
        <v>0.3068</v>
      </c>
      <c r="X216" s="19" t="n">
        <v>0.4689</v>
      </c>
      <c r="Y216" s="19" t="n">
        <v>0.6807</v>
      </c>
      <c r="Z216" s="19" t="n">
        <v>1.101</v>
      </c>
      <c r="AA216" s="19" t="n">
        <v>1.127</v>
      </c>
      <c r="AB216" s="19" t="n">
        <v>1.487</v>
      </c>
    </row>
    <row r="217" customFormat="false" ht="13.5" hidden="false" customHeight="false" outlineLevel="0" collapsed="false">
      <c r="B217" s="17" t="n">
        <f aca="false">1+B216</f>
        <v>213</v>
      </c>
      <c r="C217" s="14" t="n">
        <v>8485000000</v>
      </c>
      <c r="D217" s="18" t="n">
        <v>1.32</v>
      </c>
      <c r="E217" s="19" t="n">
        <v>1.404</v>
      </c>
      <c r="F217" s="19" t="n">
        <v>1.474</v>
      </c>
      <c r="G217" s="19" t="n">
        <v>1.516</v>
      </c>
      <c r="H217" s="19" t="n">
        <v>1.52</v>
      </c>
      <c r="I217" s="19" t="n">
        <v>1.67</v>
      </c>
      <c r="J217" s="19" t="n">
        <v>1.936</v>
      </c>
      <c r="K217" s="19" t="n">
        <v>2.266</v>
      </c>
      <c r="L217" s="19" t="n">
        <v>2.716</v>
      </c>
      <c r="M217" s="19" t="n">
        <v>3.716</v>
      </c>
      <c r="N217" s="19" t="n">
        <v>3.812</v>
      </c>
      <c r="O217" s="19" t="n">
        <v>4.551</v>
      </c>
      <c r="Q217" s="19" t="n">
        <v>0.00933</v>
      </c>
      <c r="R217" s="19" t="n">
        <v>0.02404</v>
      </c>
      <c r="S217" s="19" t="n">
        <v>0.04775</v>
      </c>
      <c r="T217" s="19" t="n">
        <v>0.07491</v>
      </c>
      <c r="U217" s="19" t="n">
        <v>0.1032</v>
      </c>
      <c r="V217" s="19" t="n">
        <v>0.1666</v>
      </c>
      <c r="W217" s="19" t="n">
        <v>0.3064</v>
      </c>
      <c r="X217" s="19" t="n">
        <v>0.4685</v>
      </c>
      <c r="Y217" s="19" t="n">
        <v>0.6807</v>
      </c>
      <c r="Z217" s="19" t="n">
        <v>1.101</v>
      </c>
      <c r="AA217" s="19" t="n">
        <v>1.127</v>
      </c>
      <c r="AB217" s="19" t="n">
        <v>1.489</v>
      </c>
    </row>
    <row r="218" customFormat="false" ht="13.5" hidden="false" customHeight="false" outlineLevel="0" collapsed="false">
      <c r="B218" s="17" t="n">
        <f aca="false">1+B217</f>
        <v>214</v>
      </c>
      <c r="C218" s="14" t="n">
        <v>8525000000</v>
      </c>
      <c r="D218" s="18" t="n">
        <v>1.32</v>
      </c>
      <c r="E218" s="19" t="n">
        <v>1.404</v>
      </c>
      <c r="F218" s="19" t="n">
        <v>1.474</v>
      </c>
      <c r="G218" s="19" t="n">
        <v>1.515</v>
      </c>
      <c r="H218" s="19" t="n">
        <v>1.52</v>
      </c>
      <c r="I218" s="19" t="n">
        <v>1.67</v>
      </c>
      <c r="J218" s="19" t="n">
        <v>1.935</v>
      </c>
      <c r="K218" s="19" t="n">
        <v>2.264</v>
      </c>
      <c r="L218" s="19" t="n">
        <v>2.713</v>
      </c>
      <c r="M218" s="19" t="n">
        <v>3.712</v>
      </c>
      <c r="N218" s="19" t="n">
        <v>3.808</v>
      </c>
      <c r="O218" s="19" t="n">
        <v>4.546</v>
      </c>
      <c r="Q218" s="19" t="n">
        <v>0.00933</v>
      </c>
      <c r="R218" s="19" t="n">
        <v>0.02404</v>
      </c>
      <c r="S218" s="19" t="n">
        <v>0.04772</v>
      </c>
      <c r="T218" s="19" t="n">
        <v>0.07484</v>
      </c>
      <c r="U218" s="19" t="n">
        <v>0.1033</v>
      </c>
      <c r="V218" s="19" t="n">
        <v>0.1665</v>
      </c>
      <c r="W218" s="19" t="n">
        <v>0.3061</v>
      </c>
      <c r="X218" s="19" t="n">
        <v>0.4681</v>
      </c>
      <c r="Y218" s="19" t="n">
        <v>0.6807</v>
      </c>
      <c r="Z218" s="19" t="n">
        <v>1.102</v>
      </c>
      <c r="AA218" s="19" t="n">
        <v>1.128</v>
      </c>
      <c r="AB218" s="19" t="n">
        <v>1.491</v>
      </c>
    </row>
    <row r="219" customFormat="false" ht="13.5" hidden="false" customHeight="false" outlineLevel="0" collapsed="false">
      <c r="B219" s="17" t="n">
        <f aca="false">1+B218</f>
        <v>215</v>
      </c>
      <c r="C219" s="14" t="n">
        <v>8565000000</v>
      </c>
      <c r="D219" s="18" t="n">
        <v>1.32</v>
      </c>
      <c r="E219" s="19" t="n">
        <v>1.404</v>
      </c>
      <c r="F219" s="19" t="n">
        <v>1.474</v>
      </c>
      <c r="G219" s="19" t="n">
        <v>1.515</v>
      </c>
      <c r="H219" s="19" t="n">
        <v>1.52</v>
      </c>
      <c r="I219" s="19" t="n">
        <v>1.67</v>
      </c>
      <c r="J219" s="19" t="n">
        <v>1.934</v>
      </c>
      <c r="K219" s="19" t="n">
        <v>2.262</v>
      </c>
      <c r="L219" s="19" t="n">
        <v>2.71</v>
      </c>
      <c r="M219" s="19" t="n">
        <v>3.708</v>
      </c>
      <c r="N219" s="19" t="n">
        <v>3.804</v>
      </c>
      <c r="O219" s="19" t="n">
        <v>4.542</v>
      </c>
      <c r="Q219" s="19" t="n">
        <v>0.00933</v>
      </c>
      <c r="R219" s="19" t="n">
        <v>0.02404</v>
      </c>
      <c r="S219" s="19" t="n">
        <v>0.04768</v>
      </c>
      <c r="T219" s="19" t="n">
        <v>0.07477</v>
      </c>
      <c r="U219" s="19" t="n">
        <v>0.1033</v>
      </c>
      <c r="V219" s="19" t="n">
        <v>0.1665</v>
      </c>
      <c r="W219" s="19" t="n">
        <v>0.3058</v>
      </c>
      <c r="X219" s="19" t="n">
        <v>0.4677</v>
      </c>
      <c r="Y219" s="19" t="n">
        <v>0.6806</v>
      </c>
      <c r="Z219" s="19" t="n">
        <v>1.102</v>
      </c>
      <c r="AA219" s="19" t="n">
        <v>1.128</v>
      </c>
      <c r="AB219" s="19" t="n">
        <v>1.492</v>
      </c>
    </row>
    <row r="220" customFormat="false" ht="13.5" hidden="false" customHeight="false" outlineLevel="0" collapsed="false">
      <c r="B220" s="17" t="n">
        <f aca="false">1+B219</f>
        <v>216</v>
      </c>
      <c r="C220" s="14" t="n">
        <v>8605000000</v>
      </c>
      <c r="D220" s="18" t="n">
        <v>1.319</v>
      </c>
      <c r="E220" s="19" t="n">
        <v>1.404</v>
      </c>
      <c r="F220" s="19" t="n">
        <v>1.473</v>
      </c>
      <c r="G220" s="19" t="n">
        <v>1.514</v>
      </c>
      <c r="H220" s="19" t="n">
        <v>1.52</v>
      </c>
      <c r="I220" s="19" t="n">
        <v>1.669</v>
      </c>
      <c r="J220" s="19" t="n">
        <v>1.933</v>
      </c>
      <c r="K220" s="19" t="n">
        <v>2.26</v>
      </c>
      <c r="L220" s="19" t="n">
        <v>2.707</v>
      </c>
      <c r="M220" s="19" t="n">
        <v>3.703</v>
      </c>
      <c r="N220" s="19" t="n">
        <v>3.799</v>
      </c>
      <c r="O220" s="19" t="n">
        <v>4.537</v>
      </c>
      <c r="Q220" s="19" t="n">
        <v>0.00934</v>
      </c>
      <c r="R220" s="19" t="n">
        <v>0.02404</v>
      </c>
      <c r="S220" s="19" t="n">
        <v>0.04764</v>
      </c>
      <c r="T220" s="19" t="n">
        <v>0.0747</v>
      </c>
      <c r="U220" s="19" t="n">
        <v>0.1034</v>
      </c>
      <c r="V220" s="19" t="n">
        <v>0.1664</v>
      </c>
      <c r="W220" s="19" t="n">
        <v>0.3055</v>
      </c>
      <c r="X220" s="19" t="n">
        <v>0.4673</v>
      </c>
      <c r="Y220" s="19" t="n">
        <v>0.6806</v>
      </c>
      <c r="Z220" s="19" t="n">
        <v>1.103</v>
      </c>
      <c r="AA220" s="19" t="n">
        <v>1.128</v>
      </c>
      <c r="AB220" s="19" t="n">
        <v>1.494</v>
      </c>
    </row>
    <row r="221" customFormat="false" ht="13.5" hidden="false" customHeight="false" outlineLevel="0" collapsed="false">
      <c r="B221" s="17" t="n">
        <f aca="false">1+B220</f>
        <v>217</v>
      </c>
      <c r="C221" s="14" t="n">
        <v>8645000000</v>
      </c>
      <c r="D221" s="18" t="n">
        <v>1.319</v>
      </c>
      <c r="E221" s="19" t="n">
        <v>1.404</v>
      </c>
      <c r="F221" s="19" t="n">
        <v>1.473</v>
      </c>
      <c r="G221" s="19" t="n">
        <v>1.514</v>
      </c>
      <c r="H221" s="19" t="n">
        <v>1.52</v>
      </c>
      <c r="I221" s="19" t="n">
        <v>1.669</v>
      </c>
      <c r="J221" s="19" t="n">
        <v>1.932</v>
      </c>
      <c r="K221" s="19" t="n">
        <v>2.258</v>
      </c>
      <c r="L221" s="19" t="n">
        <v>2.705</v>
      </c>
      <c r="M221" s="19" t="n">
        <v>3.699</v>
      </c>
      <c r="N221" s="19" t="n">
        <v>3.795</v>
      </c>
      <c r="O221" s="19" t="n">
        <v>4.532</v>
      </c>
      <c r="Q221" s="19" t="n">
        <v>0.00934</v>
      </c>
      <c r="R221" s="19" t="n">
        <v>0.02404</v>
      </c>
      <c r="S221" s="19" t="n">
        <v>0.04761</v>
      </c>
      <c r="T221" s="19" t="n">
        <v>0.07463</v>
      </c>
      <c r="U221" s="19" t="n">
        <v>0.1034</v>
      </c>
      <c r="V221" s="19" t="n">
        <v>0.1663</v>
      </c>
      <c r="W221" s="19" t="n">
        <v>0.3051</v>
      </c>
      <c r="X221" s="19" t="n">
        <v>0.4669</v>
      </c>
      <c r="Y221" s="19" t="n">
        <v>0.6805</v>
      </c>
      <c r="Z221" s="19" t="n">
        <v>1.103</v>
      </c>
      <c r="AA221" s="19" t="n">
        <v>1.129</v>
      </c>
      <c r="AB221" s="19" t="n">
        <v>1.496</v>
      </c>
    </row>
    <row r="222" customFormat="false" ht="13.5" hidden="false" customHeight="false" outlineLevel="0" collapsed="false">
      <c r="B222" s="17" t="n">
        <f aca="false">1+B221</f>
        <v>218</v>
      </c>
      <c r="C222" s="14" t="n">
        <v>8685000000</v>
      </c>
      <c r="D222" s="18" t="n">
        <v>1.319</v>
      </c>
      <c r="E222" s="19" t="n">
        <v>1.404</v>
      </c>
      <c r="F222" s="19" t="n">
        <v>1.473</v>
      </c>
      <c r="G222" s="19" t="n">
        <v>1.513</v>
      </c>
      <c r="H222" s="19" t="n">
        <v>1.52</v>
      </c>
      <c r="I222" s="19" t="n">
        <v>1.669</v>
      </c>
      <c r="J222" s="19" t="n">
        <v>1.931</v>
      </c>
      <c r="K222" s="19" t="n">
        <v>2.256</v>
      </c>
      <c r="L222" s="19" t="n">
        <v>2.702</v>
      </c>
      <c r="M222" s="19" t="n">
        <v>3.695</v>
      </c>
      <c r="N222" s="19" t="n">
        <v>3.79</v>
      </c>
      <c r="O222" s="19" t="n">
        <v>4.528</v>
      </c>
      <c r="Q222" s="19" t="n">
        <v>0.00934</v>
      </c>
      <c r="R222" s="19" t="n">
        <v>0.02404</v>
      </c>
      <c r="S222" s="19" t="n">
        <v>0.04757</v>
      </c>
      <c r="T222" s="19" t="n">
        <v>0.07456</v>
      </c>
      <c r="U222" s="19" t="n">
        <v>0.1035</v>
      </c>
      <c r="V222" s="19" t="n">
        <v>0.1662</v>
      </c>
      <c r="W222" s="19" t="n">
        <v>0.3048</v>
      </c>
      <c r="X222" s="19" t="n">
        <v>0.4664</v>
      </c>
      <c r="Y222" s="19" t="n">
        <v>0.6804</v>
      </c>
      <c r="Z222" s="19" t="n">
        <v>1.103</v>
      </c>
      <c r="AA222" s="19" t="n">
        <v>1.129</v>
      </c>
      <c r="AB222" s="19" t="n">
        <v>1.497</v>
      </c>
    </row>
    <row r="223" customFormat="false" ht="13.5" hidden="false" customHeight="false" outlineLevel="0" collapsed="false">
      <c r="B223" s="17" t="n">
        <f aca="false">1+B222</f>
        <v>219</v>
      </c>
      <c r="C223" s="14" t="n">
        <v>8725000000</v>
      </c>
      <c r="D223" s="18" t="n">
        <v>1.319</v>
      </c>
      <c r="E223" s="19" t="n">
        <v>1.404</v>
      </c>
      <c r="F223" s="19" t="n">
        <v>1.473</v>
      </c>
      <c r="G223" s="19" t="n">
        <v>1.513</v>
      </c>
      <c r="H223" s="19" t="n">
        <v>1.52</v>
      </c>
      <c r="I223" s="19" t="n">
        <v>1.669</v>
      </c>
      <c r="J223" s="19" t="n">
        <v>1.93</v>
      </c>
      <c r="K223" s="19" t="n">
        <v>2.254</v>
      </c>
      <c r="L223" s="19" t="n">
        <v>2.699</v>
      </c>
      <c r="M223" s="19" t="n">
        <v>3.69</v>
      </c>
      <c r="N223" s="19" t="n">
        <v>3.785</v>
      </c>
      <c r="O223" s="19" t="n">
        <v>4.523</v>
      </c>
      <c r="Q223" s="19" t="n">
        <v>0.00934</v>
      </c>
      <c r="R223" s="19" t="n">
        <v>0.02403</v>
      </c>
      <c r="S223" s="19" t="n">
        <v>0.04753</v>
      </c>
      <c r="T223" s="19" t="n">
        <v>0.07449</v>
      </c>
      <c r="U223" s="19" t="n">
        <v>0.1035</v>
      </c>
      <c r="V223" s="19" t="n">
        <v>0.1661</v>
      </c>
      <c r="W223" s="19" t="n">
        <v>0.3045</v>
      </c>
      <c r="X223" s="19" t="n">
        <v>0.466</v>
      </c>
      <c r="Y223" s="19" t="n">
        <v>0.6804</v>
      </c>
      <c r="Z223" s="19" t="n">
        <v>1.104</v>
      </c>
      <c r="AA223" s="19" t="n">
        <v>1.13</v>
      </c>
      <c r="AB223" s="19" t="n">
        <v>1.499</v>
      </c>
    </row>
    <row r="224" customFormat="false" ht="13.5" hidden="false" customHeight="false" outlineLevel="0" collapsed="false">
      <c r="B224" s="17" t="n">
        <f aca="false">1+B223</f>
        <v>220</v>
      </c>
      <c r="C224" s="14" t="n">
        <v>8765000000</v>
      </c>
      <c r="D224" s="18" t="n">
        <v>1.319</v>
      </c>
      <c r="E224" s="19" t="n">
        <v>1.404</v>
      </c>
      <c r="F224" s="19" t="n">
        <v>1.473</v>
      </c>
      <c r="G224" s="19" t="n">
        <v>1.512</v>
      </c>
      <c r="H224" s="19" t="n">
        <v>1.52</v>
      </c>
      <c r="I224" s="19" t="n">
        <v>1.668</v>
      </c>
      <c r="J224" s="19" t="n">
        <v>1.929</v>
      </c>
      <c r="K224" s="19" t="n">
        <v>2.252</v>
      </c>
      <c r="L224" s="19" t="n">
        <v>2.696</v>
      </c>
      <c r="M224" s="19" t="n">
        <v>3.686</v>
      </c>
      <c r="N224" s="19" t="n">
        <v>3.781</v>
      </c>
      <c r="O224" s="19" t="n">
        <v>4.518</v>
      </c>
      <c r="Q224" s="19" t="n">
        <v>0.00934</v>
      </c>
      <c r="R224" s="19" t="n">
        <v>0.02403</v>
      </c>
      <c r="S224" s="19" t="n">
        <v>0.0475</v>
      </c>
      <c r="T224" s="19" t="n">
        <v>0.07443</v>
      </c>
      <c r="U224" s="19" t="n">
        <v>0.1035</v>
      </c>
      <c r="V224" s="19" t="n">
        <v>0.1661</v>
      </c>
      <c r="W224" s="19" t="n">
        <v>0.3041</v>
      </c>
      <c r="X224" s="19" t="n">
        <v>0.4656</v>
      </c>
      <c r="Y224" s="19" t="n">
        <v>0.6803</v>
      </c>
      <c r="Z224" s="19" t="n">
        <v>1.104</v>
      </c>
      <c r="AA224" s="19" t="n">
        <v>1.13</v>
      </c>
      <c r="AB224" s="19" t="n">
        <v>1.5</v>
      </c>
    </row>
    <row r="225" customFormat="false" ht="13.5" hidden="false" customHeight="false" outlineLevel="0" collapsed="false">
      <c r="B225" s="17" t="n">
        <f aca="false">1+B224</f>
        <v>221</v>
      </c>
      <c r="C225" s="14" t="n">
        <v>8805000000</v>
      </c>
      <c r="D225" s="18" t="n">
        <v>1.319</v>
      </c>
      <c r="E225" s="19" t="n">
        <v>1.404</v>
      </c>
      <c r="F225" s="19" t="n">
        <v>1.472</v>
      </c>
      <c r="G225" s="19" t="n">
        <v>1.512</v>
      </c>
      <c r="H225" s="19" t="n">
        <v>1.52</v>
      </c>
      <c r="I225" s="19" t="n">
        <v>1.668</v>
      </c>
      <c r="J225" s="19" t="n">
        <v>1.928</v>
      </c>
      <c r="K225" s="19" t="n">
        <v>2.25</v>
      </c>
      <c r="L225" s="19" t="n">
        <v>2.693</v>
      </c>
      <c r="M225" s="19" t="n">
        <v>3.681</v>
      </c>
      <c r="N225" s="19" t="n">
        <v>3.776</v>
      </c>
      <c r="O225" s="19" t="n">
        <v>4.513</v>
      </c>
      <c r="Q225" s="19" t="n">
        <v>0.00934</v>
      </c>
      <c r="R225" s="19" t="n">
        <v>0.02403</v>
      </c>
      <c r="S225" s="19" t="n">
        <v>0.04746</v>
      </c>
      <c r="T225" s="19" t="n">
        <v>0.07436</v>
      </c>
      <c r="U225" s="19" t="n">
        <v>0.1036</v>
      </c>
      <c r="V225" s="19" t="n">
        <v>0.166</v>
      </c>
      <c r="W225" s="19" t="n">
        <v>0.3038</v>
      </c>
      <c r="X225" s="19" t="n">
        <v>0.4652</v>
      </c>
      <c r="Y225" s="19" t="n">
        <v>0.6802</v>
      </c>
      <c r="Z225" s="19" t="n">
        <v>1.104</v>
      </c>
      <c r="AA225" s="19" t="n">
        <v>1.13</v>
      </c>
      <c r="AB225" s="19" t="n">
        <v>1.502</v>
      </c>
    </row>
    <row r="226" customFormat="false" ht="13.5" hidden="false" customHeight="false" outlineLevel="0" collapsed="false">
      <c r="B226" s="17" t="n">
        <f aca="false">1+B225</f>
        <v>222</v>
      </c>
      <c r="C226" s="14" t="n">
        <v>8845000000</v>
      </c>
      <c r="D226" s="18" t="n">
        <v>1.319</v>
      </c>
      <c r="E226" s="19" t="n">
        <v>1.404</v>
      </c>
      <c r="F226" s="19" t="n">
        <v>1.472</v>
      </c>
      <c r="G226" s="19" t="n">
        <v>1.512</v>
      </c>
      <c r="H226" s="19" t="n">
        <v>1.52</v>
      </c>
      <c r="I226" s="19" t="n">
        <v>1.668</v>
      </c>
      <c r="J226" s="19" t="n">
        <v>1.927</v>
      </c>
      <c r="K226" s="19" t="n">
        <v>2.248</v>
      </c>
      <c r="L226" s="19" t="n">
        <v>2.69</v>
      </c>
      <c r="M226" s="19" t="n">
        <v>3.677</v>
      </c>
      <c r="N226" s="19" t="n">
        <v>3.771</v>
      </c>
      <c r="O226" s="19" t="n">
        <v>4.508</v>
      </c>
      <c r="Q226" s="19" t="n">
        <v>0.00935</v>
      </c>
      <c r="R226" s="19" t="n">
        <v>0.02403</v>
      </c>
      <c r="S226" s="19" t="n">
        <v>0.04742</v>
      </c>
      <c r="T226" s="19" t="n">
        <v>0.07429</v>
      </c>
      <c r="U226" s="19" t="n">
        <v>0.1036</v>
      </c>
      <c r="V226" s="19" t="n">
        <v>0.1659</v>
      </c>
      <c r="W226" s="19" t="n">
        <v>0.3035</v>
      </c>
      <c r="X226" s="19" t="n">
        <v>0.4647</v>
      </c>
      <c r="Y226" s="19" t="n">
        <v>0.6801</v>
      </c>
      <c r="Z226" s="19" t="n">
        <v>1.105</v>
      </c>
      <c r="AA226" s="19" t="n">
        <v>1.131</v>
      </c>
      <c r="AB226" s="19" t="n">
        <v>1.503</v>
      </c>
    </row>
    <row r="227" customFormat="false" ht="13.5" hidden="false" customHeight="false" outlineLevel="0" collapsed="false">
      <c r="B227" s="17" t="n">
        <f aca="false">1+B226</f>
        <v>223</v>
      </c>
      <c r="C227" s="14" t="n">
        <v>8885000000</v>
      </c>
      <c r="D227" s="18" t="n">
        <v>1.319</v>
      </c>
      <c r="E227" s="19" t="n">
        <v>1.404</v>
      </c>
      <c r="F227" s="19" t="n">
        <v>1.472</v>
      </c>
      <c r="G227" s="19" t="n">
        <v>1.511</v>
      </c>
      <c r="H227" s="19" t="n">
        <v>1.52</v>
      </c>
      <c r="I227" s="19" t="n">
        <v>1.667</v>
      </c>
      <c r="J227" s="19" t="n">
        <v>1.926</v>
      </c>
      <c r="K227" s="19" t="n">
        <v>2.246</v>
      </c>
      <c r="L227" s="19" t="n">
        <v>2.687</v>
      </c>
      <c r="M227" s="19" t="n">
        <v>3.672</v>
      </c>
      <c r="N227" s="19" t="n">
        <v>3.767</v>
      </c>
      <c r="O227" s="19" t="n">
        <v>4.504</v>
      </c>
      <c r="Q227" s="19" t="n">
        <v>0.00935</v>
      </c>
      <c r="R227" s="19" t="n">
        <v>0.02403</v>
      </c>
      <c r="S227" s="19" t="n">
        <v>0.04739</v>
      </c>
      <c r="T227" s="19" t="n">
        <v>0.07422</v>
      </c>
      <c r="U227" s="19" t="n">
        <v>0.1036</v>
      </c>
      <c r="V227" s="19" t="n">
        <v>0.1658</v>
      </c>
      <c r="W227" s="19" t="n">
        <v>0.3031</v>
      </c>
      <c r="X227" s="19" t="n">
        <v>0.4643</v>
      </c>
      <c r="Y227" s="19" t="n">
        <v>0.68</v>
      </c>
      <c r="Z227" s="19" t="n">
        <v>1.105</v>
      </c>
      <c r="AA227" s="19" t="n">
        <v>1.131</v>
      </c>
      <c r="AB227" s="19" t="n">
        <v>1.505</v>
      </c>
    </row>
    <row r="228" customFormat="false" ht="13.5" hidden="false" customHeight="false" outlineLevel="0" collapsed="false">
      <c r="B228" s="17" t="n">
        <f aca="false">1+B227</f>
        <v>224</v>
      </c>
      <c r="C228" s="14" t="n">
        <v>8924000000</v>
      </c>
      <c r="D228" s="18" t="n">
        <v>1.319</v>
      </c>
      <c r="E228" s="19" t="n">
        <v>1.404</v>
      </c>
      <c r="F228" s="19" t="n">
        <v>1.472</v>
      </c>
      <c r="G228" s="19" t="n">
        <v>1.511</v>
      </c>
      <c r="H228" s="19" t="n">
        <v>1.52</v>
      </c>
      <c r="I228" s="19" t="n">
        <v>1.667</v>
      </c>
      <c r="J228" s="19" t="n">
        <v>1.924</v>
      </c>
      <c r="K228" s="19" t="n">
        <v>2.244</v>
      </c>
      <c r="L228" s="19" t="n">
        <v>2.684</v>
      </c>
      <c r="M228" s="19" t="n">
        <v>3.668</v>
      </c>
      <c r="N228" s="19" t="n">
        <v>3.762</v>
      </c>
      <c r="O228" s="19" t="n">
        <v>4.499</v>
      </c>
      <c r="Q228" s="19" t="n">
        <v>0.00935</v>
      </c>
      <c r="R228" s="19" t="n">
        <v>0.02403</v>
      </c>
      <c r="S228" s="19" t="n">
        <v>0.04735</v>
      </c>
      <c r="T228" s="19" t="n">
        <v>0.07415</v>
      </c>
      <c r="U228" s="19" t="n">
        <v>0.1036</v>
      </c>
      <c r="V228" s="19" t="n">
        <v>0.1657</v>
      </c>
      <c r="W228" s="19" t="n">
        <v>0.3028</v>
      </c>
      <c r="X228" s="19" t="n">
        <v>0.4639</v>
      </c>
      <c r="Y228" s="19" t="n">
        <v>0.6799</v>
      </c>
      <c r="Z228" s="19" t="n">
        <v>1.105</v>
      </c>
      <c r="AA228" s="19" t="n">
        <v>1.131</v>
      </c>
      <c r="AB228" s="19" t="n">
        <v>1.506</v>
      </c>
    </row>
    <row r="229" customFormat="false" ht="13.5" hidden="false" customHeight="false" outlineLevel="0" collapsed="false">
      <c r="B229" s="17" t="n">
        <f aca="false">1+B228</f>
        <v>225</v>
      </c>
      <c r="C229" s="14" t="n">
        <v>8964000000</v>
      </c>
      <c r="D229" s="18" t="n">
        <v>1.319</v>
      </c>
      <c r="E229" s="19" t="n">
        <v>1.404</v>
      </c>
      <c r="F229" s="19" t="n">
        <v>1.472</v>
      </c>
      <c r="G229" s="19" t="n">
        <v>1.51</v>
      </c>
      <c r="H229" s="19" t="n">
        <v>1.52</v>
      </c>
      <c r="I229" s="19" t="n">
        <v>1.667</v>
      </c>
      <c r="J229" s="19" t="n">
        <v>1.923</v>
      </c>
      <c r="K229" s="19" t="n">
        <v>2.242</v>
      </c>
      <c r="L229" s="19" t="n">
        <v>2.681</v>
      </c>
      <c r="M229" s="19" t="n">
        <v>3.663</v>
      </c>
      <c r="N229" s="19" t="n">
        <v>3.757</v>
      </c>
      <c r="O229" s="19" t="n">
        <v>4.494</v>
      </c>
      <c r="Q229" s="19" t="n">
        <v>0.00935</v>
      </c>
      <c r="R229" s="19" t="n">
        <v>0.02403</v>
      </c>
      <c r="S229" s="19" t="n">
        <v>0.04732</v>
      </c>
      <c r="T229" s="19" t="n">
        <v>0.07408</v>
      </c>
      <c r="U229" s="19" t="n">
        <v>0.1037</v>
      </c>
      <c r="V229" s="19" t="n">
        <v>0.1656</v>
      </c>
      <c r="W229" s="19" t="n">
        <v>0.3025</v>
      </c>
      <c r="X229" s="19" t="n">
        <v>0.4634</v>
      </c>
      <c r="Y229" s="19" t="n">
        <v>0.6797</v>
      </c>
      <c r="Z229" s="19" t="n">
        <v>1.105</v>
      </c>
      <c r="AA229" s="19" t="n">
        <v>1.131</v>
      </c>
      <c r="AB229" s="19" t="n">
        <v>1.507</v>
      </c>
    </row>
    <row r="230" customFormat="false" ht="13.5" hidden="false" customHeight="false" outlineLevel="0" collapsed="false">
      <c r="B230" s="17" t="n">
        <f aca="false">1+B229</f>
        <v>226</v>
      </c>
      <c r="C230" s="14" t="n">
        <v>9004000000</v>
      </c>
      <c r="D230" s="18" t="n">
        <v>1.319</v>
      </c>
      <c r="E230" s="19" t="n">
        <v>1.404</v>
      </c>
      <c r="F230" s="19" t="n">
        <v>1.471</v>
      </c>
      <c r="G230" s="19" t="n">
        <v>1.51</v>
      </c>
      <c r="H230" s="19" t="n">
        <v>1.52</v>
      </c>
      <c r="I230" s="19" t="n">
        <v>1.667</v>
      </c>
      <c r="J230" s="19" t="n">
        <v>1.922</v>
      </c>
      <c r="K230" s="19" t="n">
        <v>2.24</v>
      </c>
      <c r="L230" s="19" t="n">
        <v>2.678</v>
      </c>
      <c r="M230" s="19" t="n">
        <v>3.659</v>
      </c>
      <c r="N230" s="19" t="n">
        <v>3.753</v>
      </c>
      <c r="O230" s="19" t="n">
        <v>4.489</v>
      </c>
      <c r="Q230" s="19" t="n">
        <v>0.00935</v>
      </c>
      <c r="R230" s="19" t="n">
        <v>0.02403</v>
      </c>
      <c r="S230" s="19" t="n">
        <v>0.04728</v>
      </c>
      <c r="T230" s="19" t="n">
        <v>0.07402</v>
      </c>
      <c r="U230" s="19" t="n">
        <v>0.1037</v>
      </c>
      <c r="V230" s="19" t="n">
        <v>0.1655</v>
      </c>
      <c r="W230" s="19" t="n">
        <v>0.3021</v>
      </c>
      <c r="X230" s="19" t="n">
        <v>0.463</v>
      </c>
      <c r="Y230" s="19" t="n">
        <v>0.6796</v>
      </c>
      <c r="Z230" s="19" t="n">
        <v>1.106</v>
      </c>
      <c r="AA230" s="19" t="n">
        <v>1.132</v>
      </c>
      <c r="AB230" s="19" t="n">
        <v>1.508</v>
      </c>
    </row>
    <row r="231" customFormat="false" ht="13.5" hidden="false" customHeight="false" outlineLevel="0" collapsed="false">
      <c r="B231" s="17" t="n">
        <f aca="false">1+B230</f>
        <v>227</v>
      </c>
      <c r="C231" s="14" t="n">
        <v>9044000000</v>
      </c>
      <c r="D231" s="18" t="n">
        <v>1.319</v>
      </c>
      <c r="E231" s="19" t="n">
        <v>1.404</v>
      </c>
      <c r="F231" s="19" t="n">
        <v>1.471</v>
      </c>
      <c r="G231" s="19" t="n">
        <v>1.509</v>
      </c>
      <c r="H231" s="19" t="n">
        <v>1.52</v>
      </c>
      <c r="I231" s="19" t="n">
        <v>1.666</v>
      </c>
      <c r="J231" s="19" t="n">
        <v>1.921</v>
      </c>
      <c r="K231" s="19" t="n">
        <v>2.238</v>
      </c>
      <c r="L231" s="19" t="n">
        <v>2.675</v>
      </c>
      <c r="M231" s="19" t="n">
        <v>3.654</v>
      </c>
      <c r="N231" s="19" t="n">
        <v>3.748</v>
      </c>
      <c r="O231" s="19" t="n">
        <v>4.485</v>
      </c>
      <c r="Q231" s="19" t="n">
        <v>0.00935</v>
      </c>
      <c r="R231" s="19" t="n">
        <v>0.02403</v>
      </c>
      <c r="S231" s="19" t="n">
        <v>0.04724</v>
      </c>
      <c r="T231" s="19" t="n">
        <v>0.07395</v>
      </c>
      <c r="U231" s="19" t="n">
        <v>0.1037</v>
      </c>
      <c r="V231" s="19" t="n">
        <v>0.1654</v>
      </c>
      <c r="W231" s="19" t="n">
        <v>0.3018</v>
      </c>
      <c r="X231" s="19" t="n">
        <v>0.4625</v>
      </c>
      <c r="Y231" s="19" t="n">
        <v>0.6794</v>
      </c>
      <c r="Z231" s="19" t="n">
        <v>1.106</v>
      </c>
      <c r="AA231" s="19" t="n">
        <v>1.132</v>
      </c>
      <c r="AB231" s="19" t="n">
        <v>1.509</v>
      </c>
    </row>
    <row r="232" customFormat="false" ht="13.5" hidden="false" customHeight="false" outlineLevel="0" collapsed="false">
      <c r="B232" s="17" t="n">
        <f aca="false">1+B231</f>
        <v>228</v>
      </c>
      <c r="C232" s="14" t="n">
        <v>9084000000</v>
      </c>
      <c r="D232" s="18" t="n">
        <v>1.319</v>
      </c>
      <c r="E232" s="19" t="n">
        <v>1.404</v>
      </c>
      <c r="F232" s="19" t="n">
        <v>1.471</v>
      </c>
      <c r="G232" s="19" t="n">
        <v>1.509</v>
      </c>
      <c r="H232" s="19" t="n">
        <v>1.52</v>
      </c>
      <c r="I232" s="19" t="n">
        <v>1.666</v>
      </c>
      <c r="J232" s="19" t="n">
        <v>1.92</v>
      </c>
      <c r="K232" s="19" t="n">
        <v>2.236</v>
      </c>
      <c r="L232" s="19" t="n">
        <v>2.672</v>
      </c>
      <c r="M232" s="19" t="n">
        <v>3.65</v>
      </c>
      <c r="N232" s="19" t="n">
        <v>3.744</v>
      </c>
      <c r="O232" s="19" t="n">
        <v>4.48</v>
      </c>
      <c r="Q232" s="19" t="n">
        <v>0.00936</v>
      </c>
      <c r="R232" s="19" t="n">
        <v>0.02403</v>
      </c>
      <c r="S232" s="19" t="n">
        <v>0.04721</v>
      </c>
      <c r="T232" s="19" t="n">
        <v>0.07388</v>
      </c>
      <c r="U232" s="19" t="n">
        <v>0.1037</v>
      </c>
      <c r="V232" s="19" t="n">
        <v>0.1653</v>
      </c>
      <c r="W232" s="19" t="n">
        <v>0.3015</v>
      </c>
      <c r="X232" s="19" t="n">
        <v>0.4621</v>
      </c>
      <c r="Y232" s="19" t="n">
        <v>0.6793</v>
      </c>
      <c r="Z232" s="19" t="n">
        <v>1.106</v>
      </c>
      <c r="AA232" s="19" t="n">
        <v>1.132</v>
      </c>
      <c r="AB232" s="19" t="n">
        <v>1.51</v>
      </c>
    </row>
    <row r="233" customFormat="false" ht="13.5" hidden="false" customHeight="false" outlineLevel="0" collapsed="false">
      <c r="B233" s="17" t="n">
        <f aca="false">1+B232</f>
        <v>229</v>
      </c>
      <c r="C233" s="14" t="n">
        <v>9124000000</v>
      </c>
      <c r="D233" s="18" t="n">
        <v>1.319</v>
      </c>
      <c r="E233" s="19" t="n">
        <v>1.404</v>
      </c>
      <c r="F233" s="19" t="n">
        <v>1.471</v>
      </c>
      <c r="G233" s="19" t="n">
        <v>1.509</v>
      </c>
      <c r="H233" s="19" t="n">
        <v>1.52</v>
      </c>
      <c r="I233" s="19" t="n">
        <v>1.666</v>
      </c>
      <c r="J233" s="19" t="n">
        <v>1.919</v>
      </c>
      <c r="K233" s="19" t="n">
        <v>2.234</v>
      </c>
      <c r="L233" s="19" t="n">
        <v>2.669</v>
      </c>
      <c r="M233" s="19" t="n">
        <v>3.645</v>
      </c>
      <c r="N233" s="19" t="n">
        <v>3.739</v>
      </c>
      <c r="O233" s="19" t="n">
        <v>4.475</v>
      </c>
      <c r="Q233" s="19" t="n">
        <v>0.00936</v>
      </c>
      <c r="R233" s="19" t="n">
        <v>0.02402</v>
      </c>
      <c r="S233" s="19" t="n">
        <v>0.04717</v>
      </c>
      <c r="T233" s="19" t="n">
        <v>0.07381</v>
      </c>
      <c r="U233" s="19" t="n">
        <v>0.1037</v>
      </c>
      <c r="V233" s="19" t="n">
        <v>0.1652</v>
      </c>
      <c r="W233" s="19" t="n">
        <v>0.3011</v>
      </c>
      <c r="X233" s="19" t="n">
        <v>0.4616</v>
      </c>
      <c r="Y233" s="19" t="n">
        <v>0.6791</v>
      </c>
      <c r="Z233" s="19" t="n">
        <v>1.106</v>
      </c>
      <c r="AA233" s="19" t="n">
        <v>1.133</v>
      </c>
      <c r="AB233" s="19" t="n">
        <v>1.511</v>
      </c>
    </row>
    <row r="234" customFormat="false" ht="13.5" hidden="false" customHeight="false" outlineLevel="0" collapsed="false">
      <c r="B234" s="17" t="n">
        <f aca="false">1+B233</f>
        <v>230</v>
      </c>
      <c r="C234" s="14" t="n">
        <v>9164000000</v>
      </c>
      <c r="D234" s="18" t="n">
        <v>1.319</v>
      </c>
      <c r="E234" s="19" t="n">
        <v>1.404</v>
      </c>
      <c r="F234" s="19" t="n">
        <v>1.471</v>
      </c>
      <c r="G234" s="19" t="n">
        <v>1.508</v>
      </c>
      <c r="H234" s="19" t="n">
        <v>1.52</v>
      </c>
      <c r="I234" s="19" t="n">
        <v>1.665</v>
      </c>
      <c r="J234" s="19" t="n">
        <v>1.918</v>
      </c>
      <c r="K234" s="19" t="n">
        <v>2.232</v>
      </c>
      <c r="L234" s="19" t="n">
        <v>2.666</v>
      </c>
      <c r="M234" s="19" t="n">
        <v>3.641</v>
      </c>
      <c r="N234" s="19" t="n">
        <v>3.734</v>
      </c>
      <c r="O234" s="19" t="n">
        <v>4.471</v>
      </c>
      <c r="Q234" s="19" t="n">
        <v>0.00936</v>
      </c>
      <c r="R234" s="19" t="n">
        <v>0.02402</v>
      </c>
      <c r="S234" s="19" t="n">
        <v>0.04714</v>
      </c>
      <c r="T234" s="19" t="n">
        <v>0.07375</v>
      </c>
      <c r="U234" s="19" t="n">
        <v>0.1037</v>
      </c>
      <c r="V234" s="19" t="n">
        <v>0.1651</v>
      </c>
      <c r="W234" s="19" t="n">
        <v>0.3008</v>
      </c>
      <c r="X234" s="19" t="n">
        <v>0.4611</v>
      </c>
      <c r="Y234" s="19" t="n">
        <v>0.6789</v>
      </c>
      <c r="Z234" s="19" t="n">
        <v>1.107</v>
      </c>
      <c r="AA234" s="19" t="n">
        <v>1.133</v>
      </c>
      <c r="AB234" s="19" t="n">
        <v>1.512</v>
      </c>
    </row>
    <row r="235" customFormat="false" ht="13.5" hidden="false" customHeight="false" outlineLevel="0" collapsed="false">
      <c r="B235" s="17" t="n">
        <f aca="false">1+B234</f>
        <v>231</v>
      </c>
      <c r="C235" s="14" t="n">
        <v>9204000000</v>
      </c>
      <c r="D235" s="18" t="n">
        <v>1.319</v>
      </c>
      <c r="E235" s="19" t="n">
        <v>1.404</v>
      </c>
      <c r="F235" s="19" t="n">
        <v>1.471</v>
      </c>
      <c r="G235" s="19" t="n">
        <v>1.508</v>
      </c>
      <c r="H235" s="19" t="n">
        <v>1.52</v>
      </c>
      <c r="I235" s="19" t="n">
        <v>1.665</v>
      </c>
      <c r="J235" s="19" t="n">
        <v>1.917</v>
      </c>
      <c r="K235" s="19" t="n">
        <v>2.23</v>
      </c>
      <c r="L235" s="19" t="n">
        <v>2.663</v>
      </c>
      <c r="M235" s="19" t="n">
        <v>3.636</v>
      </c>
      <c r="N235" s="19" t="n">
        <v>3.73</v>
      </c>
      <c r="O235" s="19" t="n">
        <v>4.466</v>
      </c>
      <c r="Q235" s="19" t="n">
        <v>0.00936</v>
      </c>
      <c r="R235" s="19" t="n">
        <v>0.02402</v>
      </c>
      <c r="S235" s="19" t="n">
        <v>0.0471</v>
      </c>
      <c r="T235" s="19" t="n">
        <v>0.07368</v>
      </c>
      <c r="U235" s="19" t="n">
        <v>0.1037</v>
      </c>
      <c r="V235" s="19" t="n">
        <v>0.165</v>
      </c>
      <c r="W235" s="19" t="n">
        <v>0.3005</v>
      </c>
      <c r="X235" s="19" t="n">
        <v>0.4607</v>
      </c>
      <c r="Y235" s="19" t="n">
        <v>0.6787</v>
      </c>
      <c r="Z235" s="19" t="n">
        <v>1.107</v>
      </c>
      <c r="AA235" s="19" t="n">
        <v>1.133</v>
      </c>
      <c r="AB235" s="19" t="n">
        <v>1.513</v>
      </c>
    </row>
    <row r="236" customFormat="false" ht="13.5" hidden="false" customHeight="false" outlineLevel="0" collapsed="false">
      <c r="B236" s="17" t="n">
        <f aca="false">1+B235</f>
        <v>232</v>
      </c>
      <c r="C236" s="14" t="n">
        <v>9244000000</v>
      </c>
      <c r="D236" s="18" t="n">
        <v>1.319</v>
      </c>
      <c r="E236" s="19" t="n">
        <v>1.403</v>
      </c>
      <c r="F236" s="19" t="n">
        <v>1.471</v>
      </c>
      <c r="G236" s="19" t="n">
        <v>1.508</v>
      </c>
      <c r="H236" s="19" t="n">
        <v>1.52</v>
      </c>
      <c r="I236" s="19" t="n">
        <v>1.665</v>
      </c>
      <c r="J236" s="19" t="n">
        <v>1.916</v>
      </c>
      <c r="K236" s="19" t="n">
        <v>2.229</v>
      </c>
      <c r="L236" s="19" t="n">
        <v>2.66</v>
      </c>
      <c r="M236" s="19" t="n">
        <v>3.632</v>
      </c>
      <c r="N236" s="19" t="n">
        <v>3.725</v>
      </c>
      <c r="O236" s="19" t="n">
        <v>4.462</v>
      </c>
      <c r="Q236" s="19" t="n">
        <v>0.00936</v>
      </c>
      <c r="R236" s="19" t="n">
        <v>0.02402</v>
      </c>
      <c r="S236" s="19" t="n">
        <v>0.04707</v>
      </c>
      <c r="T236" s="19" t="n">
        <v>0.07362</v>
      </c>
      <c r="U236" s="19" t="n">
        <v>0.1037</v>
      </c>
      <c r="V236" s="19" t="n">
        <v>0.1649</v>
      </c>
      <c r="W236" s="19" t="n">
        <v>0.3001</v>
      </c>
      <c r="X236" s="19" t="n">
        <v>0.4602</v>
      </c>
      <c r="Y236" s="19" t="n">
        <v>0.6785</v>
      </c>
      <c r="Z236" s="19" t="n">
        <v>1.107</v>
      </c>
      <c r="AA236" s="19" t="n">
        <v>1.133</v>
      </c>
      <c r="AB236" s="19" t="n">
        <v>1.514</v>
      </c>
    </row>
    <row r="237" customFormat="false" ht="13.5" hidden="false" customHeight="false" outlineLevel="0" collapsed="false">
      <c r="B237" s="17" t="n">
        <f aca="false">1+B236</f>
        <v>233</v>
      </c>
      <c r="C237" s="14" t="n">
        <v>9284000000</v>
      </c>
      <c r="D237" s="18" t="n">
        <v>1.319</v>
      </c>
      <c r="E237" s="19" t="n">
        <v>1.403</v>
      </c>
      <c r="F237" s="19" t="n">
        <v>1.47</v>
      </c>
      <c r="G237" s="19" t="n">
        <v>1.508</v>
      </c>
      <c r="H237" s="19" t="n">
        <v>1.52</v>
      </c>
      <c r="I237" s="19" t="n">
        <v>1.664</v>
      </c>
      <c r="J237" s="19" t="n">
        <v>1.915</v>
      </c>
      <c r="K237" s="19" t="n">
        <v>2.227</v>
      </c>
      <c r="L237" s="19" t="n">
        <v>2.657</v>
      </c>
      <c r="M237" s="19" t="n">
        <v>3.627</v>
      </c>
      <c r="N237" s="19" t="n">
        <v>3.721</v>
      </c>
      <c r="O237" s="19" t="n">
        <v>4.457</v>
      </c>
      <c r="Q237" s="19" t="n">
        <v>0.00936</v>
      </c>
      <c r="R237" s="19" t="n">
        <v>0.02402</v>
      </c>
      <c r="S237" s="19" t="n">
        <v>0.04703</v>
      </c>
      <c r="T237" s="19" t="n">
        <v>0.07355</v>
      </c>
      <c r="U237" s="19" t="n">
        <v>0.1037</v>
      </c>
      <c r="V237" s="19" t="n">
        <v>0.1648</v>
      </c>
      <c r="W237" s="19" t="n">
        <v>0.2998</v>
      </c>
      <c r="X237" s="19" t="n">
        <v>0.4597</v>
      </c>
      <c r="Y237" s="19" t="n">
        <v>0.6783</v>
      </c>
      <c r="Z237" s="19" t="n">
        <v>1.107</v>
      </c>
      <c r="AA237" s="19" t="n">
        <v>1.133</v>
      </c>
      <c r="AB237" s="19" t="n">
        <v>1.515</v>
      </c>
    </row>
    <row r="238" customFormat="false" ht="13.5" hidden="false" customHeight="false" outlineLevel="0" collapsed="false">
      <c r="B238" s="17" t="n">
        <f aca="false">1+B237</f>
        <v>234</v>
      </c>
      <c r="C238" s="14" t="n">
        <v>9324000000</v>
      </c>
      <c r="D238" s="18" t="n">
        <v>1.319</v>
      </c>
      <c r="E238" s="19" t="n">
        <v>1.403</v>
      </c>
      <c r="F238" s="19" t="n">
        <v>1.47</v>
      </c>
      <c r="G238" s="19" t="n">
        <v>1.507</v>
      </c>
      <c r="H238" s="19" t="n">
        <v>1.52</v>
      </c>
      <c r="I238" s="19" t="n">
        <v>1.664</v>
      </c>
      <c r="J238" s="19" t="n">
        <v>1.914</v>
      </c>
      <c r="K238" s="19" t="n">
        <v>2.225</v>
      </c>
      <c r="L238" s="19" t="n">
        <v>2.654</v>
      </c>
      <c r="M238" s="19" t="n">
        <v>3.623</v>
      </c>
      <c r="N238" s="19" t="n">
        <v>3.716</v>
      </c>
      <c r="O238" s="19" t="n">
        <v>4.453</v>
      </c>
      <c r="Q238" s="19" t="n">
        <v>0.00936</v>
      </c>
      <c r="R238" s="19" t="n">
        <v>0.02401</v>
      </c>
      <c r="S238" s="19" t="n">
        <v>0.047</v>
      </c>
      <c r="T238" s="19" t="n">
        <v>0.07348</v>
      </c>
      <c r="U238" s="19" t="n">
        <v>0.1037</v>
      </c>
      <c r="V238" s="19" t="n">
        <v>0.1647</v>
      </c>
      <c r="W238" s="19" t="n">
        <v>0.2995</v>
      </c>
      <c r="X238" s="19" t="n">
        <v>0.4592</v>
      </c>
      <c r="Y238" s="19" t="n">
        <v>0.6781</v>
      </c>
      <c r="Z238" s="19" t="n">
        <v>1.107</v>
      </c>
      <c r="AA238" s="19" t="n">
        <v>1.134</v>
      </c>
      <c r="AB238" s="19" t="n">
        <v>1.516</v>
      </c>
    </row>
    <row r="239" customFormat="false" ht="13.5" hidden="false" customHeight="false" outlineLevel="0" collapsed="false">
      <c r="B239" s="17" t="n">
        <f aca="false">1+B238</f>
        <v>235</v>
      </c>
      <c r="C239" s="14" t="n">
        <v>9364000000</v>
      </c>
      <c r="D239" s="18" t="n">
        <v>1.319</v>
      </c>
      <c r="E239" s="19" t="n">
        <v>1.403</v>
      </c>
      <c r="F239" s="19" t="n">
        <v>1.47</v>
      </c>
      <c r="G239" s="19" t="n">
        <v>1.507</v>
      </c>
      <c r="H239" s="19" t="n">
        <v>1.52</v>
      </c>
      <c r="I239" s="19" t="n">
        <v>1.664</v>
      </c>
      <c r="J239" s="19" t="n">
        <v>1.913</v>
      </c>
      <c r="K239" s="19" t="n">
        <v>2.223</v>
      </c>
      <c r="L239" s="19" t="n">
        <v>2.652</v>
      </c>
      <c r="M239" s="19" t="n">
        <v>3.619</v>
      </c>
      <c r="N239" s="19" t="n">
        <v>3.711</v>
      </c>
      <c r="O239" s="19" t="n">
        <v>4.448</v>
      </c>
      <c r="Q239" s="19" t="n">
        <v>0.00937</v>
      </c>
      <c r="R239" s="19" t="n">
        <v>0.02401</v>
      </c>
      <c r="S239" s="19" t="n">
        <v>0.04696</v>
      </c>
      <c r="T239" s="19" t="n">
        <v>0.07342</v>
      </c>
      <c r="U239" s="19" t="n">
        <v>0.1037</v>
      </c>
      <c r="V239" s="19" t="n">
        <v>0.1646</v>
      </c>
      <c r="W239" s="19" t="n">
        <v>0.2991</v>
      </c>
      <c r="X239" s="19" t="n">
        <v>0.4588</v>
      </c>
      <c r="Y239" s="19" t="n">
        <v>0.6778</v>
      </c>
      <c r="Z239" s="19" t="n">
        <v>1.108</v>
      </c>
      <c r="AA239" s="19" t="n">
        <v>1.134</v>
      </c>
      <c r="AB239" s="19" t="n">
        <v>1.517</v>
      </c>
    </row>
    <row r="240" customFormat="false" ht="13.5" hidden="false" customHeight="false" outlineLevel="0" collapsed="false">
      <c r="B240" s="17" t="n">
        <f aca="false">1+B239</f>
        <v>236</v>
      </c>
      <c r="C240" s="14" t="n">
        <v>9404000000</v>
      </c>
      <c r="D240" s="18" t="n">
        <v>1.319</v>
      </c>
      <c r="E240" s="19" t="n">
        <v>1.403</v>
      </c>
      <c r="F240" s="19" t="n">
        <v>1.47</v>
      </c>
      <c r="G240" s="19" t="n">
        <v>1.507</v>
      </c>
      <c r="H240" s="19" t="n">
        <v>1.519</v>
      </c>
      <c r="I240" s="19" t="n">
        <v>1.663</v>
      </c>
      <c r="J240" s="19" t="n">
        <v>1.912</v>
      </c>
      <c r="K240" s="19" t="n">
        <v>2.221</v>
      </c>
      <c r="L240" s="19" t="n">
        <v>2.649</v>
      </c>
      <c r="M240" s="19" t="n">
        <v>3.614</v>
      </c>
      <c r="N240" s="19" t="n">
        <v>3.707</v>
      </c>
      <c r="O240" s="19" t="n">
        <v>4.443</v>
      </c>
      <c r="Q240" s="19" t="n">
        <v>0.00937</v>
      </c>
      <c r="R240" s="19" t="n">
        <v>0.02401</v>
      </c>
      <c r="S240" s="19" t="n">
        <v>0.04693</v>
      </c>
      <c r="T240" s="19" t="n">
        <v>0.07335</v>
      </c>
      <c r="U240" s="19" t="n">
        <v>0.1037</v>
      </c>
      <c r="V240" s="19" t="n">
        <v>0.1645</v>
      </c>
      <c r="W240" s="19" t="n">
        <v>0.2988</v>
      </c>
      <c r="X240" s="19" t="n">
        <v>0.4583</v>
      </c>
      <c r="Y240" s="19" t="n">
        <v>0.6776</v>
      </c>
      <c r="Z240" s="19" t="n">
        <v>1.108</v>
      </c>
      <c r="AA240" s="19" t="n">
        <v>1.134</v>
      </c>
      <c r="AB240" s="19" t="n">
        <v>1.518</v>
      </c>
    </row>
    <row r="241" customFormat="false" ht="13.5" hidden="false" customHeight="false" outlineLevel="0" collapsed="false">
      <c r="B241" s="17" t="n">
        <f aca="false">1+B240</f>
        <v>237</v>
      </c>
      <c r="C241" s="14" t="n">
        <v>9444000000</v>
      </c>
      <c r="D241" s="18" t="n">
        <v>1.319</v>
      </c>
      <c r="E241" s="19" t="n">
        <v>1.403</v>
      </c>
      <c r="F241" s="19" t="n">
        <v>1.47</v>
      </c>
      <c r="G241" s="19" t="n">
        <v>1.507</v>
      </c>
      <c r="H241" s="19" t="n">
        <v>1.519</v>
      </c>
      <c r="I241" s="19" t="n">
        <v>1.663</v>
      </c>
      <c r="J241" s="19" t="n">
        <v>1.911</v>
      </c>
      <c r="K241" s="19" t="n">
        <v>2.22</v>
      </c>
      <c r="L241" s="19" t="n">
        <v>2.646</v>
      </c>
      <c r="M241" s="19" t="n">
        <v>3.61</v>
      </c>
      <c r="N241" s="19" t="n">
        <v>3.702</v>
      </c>
      <c r="O241" s="19" t="n">
        <v>4.439</v>
      </c>
      <c r="Q241" s="19" t="n">
        <v>0.00937</v>
      </c>
      <c r="R241" s="19" t="n">
        <v>0.02401</v>
      </c>
      <c r="S241" s="19" t="n">
        <v>0.04689</v>
      </c>
      <c r="T241" s="19" t="n">
        <v>0.07329</v>
      </c>
      <c r="U241" s="19" t="n">
        <v>0.1037</v>
      </c>
      <c r="V241" s="19" t="n">
        <v>0.1644</v>
      </c>
      <c r="W241" s="19" t="n">
        <v>0.2985</v>
      </c>
      <c r="X241" s="19" t="n">
        <v>0.4578</v>
      </c>
      <c r="Y241" s="19" t="n">
        <v>0.6773</v>
      </c>
      <c r="Z241" s="19" t="n">
        <v>1.108</v>
      </c>
      <c r="AA241" s="19" t="n">
        <v>1.134</v>
      </c>
      <c r="AB241" s="19" t="n">
        <v>1.518</v>
      </c>
    </row>
    <row r="242" customFormat="false" ht="13.5" hidden="false" customHeight="false" outlineLevel="0" collapsed="false">
      <c r="B242" s="17" t="n">
        <f aca="false">1+B241</f>
        <v>238</v>
      </c>
      <c r="C242" s="14" t="n">
        <v>9484000000</v>
      </c>
      <c r="D242" s="18" t="n">
        <v>1.319</v>
      </c>
      <c r="E242" s="19" t="n">
        <v>1.403</v>
      </c>
      <c r="F242" s="19" t="n">
        <v>1.47</v>
      </c>
      <c r="G242" s="19" t="n">
        <v>1.507</v>
      </c>
      <c r="H242" s="19" t="n">
        <v>1.519</v>
      </c>
      <c r="I242" s="19" t="n">
        <v>1.662</v>
      </c>
      <c r="J242" s="19" t="n">
        <v>1.91</v>
      </c>
      <c r="K242" s="19" t="n">
        <v>2.218</v>
      </c>
      <c r="L242" s="19" t="n">
        <v>2.643</v>
      </c>
      <c r="M242" s="19" t="n">
        <v>3.606</v>
      </c>
      <c r="N242" s="19" t="n">
        <v>3.698</v>
      </c>
      <c r="O242" s="19" t="n">
        <v>4.434</v>
      </c>
      <c r="Q242" s="19" t="n">
        <v>0.00937</v>
      </c>
      <c r="R242" s="19" t="n">
        <v>0.02401</v>
      </c>
      <c r="S242" s="19" t="n">
        <v>0.04686</v>
      </c>
      <c r="T242" s="19" t="n">
        <v>0.07323</v>
      </c>
      <c r="U242" s="19" t="n">
        <v>0.1037</v>
      </c>
      <c r="V242" s="19" t="n">
        <v>0.1642</v>
      </c>
      <c r="W242" s="19" t="n">
        <v>0.2981</v>
      </c>
      <c r="X242" s="19" t="n">
        <v>0.4573</v>
      </c>
      <c r="Y242" s="19" t="n">
        <v>0.6771</v>
      </c>
      <c r="Z242" s="19" t="n">
        <v>1.108</v>
      </c>
      <c r="AA242" s="19" t="n">
        <v>1.134</v>
      </c>
      <c r="AB242" s="19" t="n">
        <v>1.519</v>
      </c>
    </row>
    <row r="243" customFormat="false" ht="13.5" hidden="false" customHeight="false" outlineLevel="0" collapsed="false">
      <c r="B243" s="17" t="n">
        <f aca="false">1+B242</f>
        <v>239</v>
      </c>
      <c r="C243" s="14" t="n">
        <v>9524000000</v>
      </c>
      <c r="D243" s="18" t="n">
        <v>1.319</v>
      </c>
      <c r="E243" s="19" t="n">
        <v>1.403</v>
      </c>
      <c r="F243" s="19" t="n">
        <v>1.47</v>
      </c>
      <c r="G243" s="19" t="n">
        <v>1.506</v>
      </c>
      <c r="H243" s="19" t="n">
        <v>1.519</v>
      </c>
      <c r="I243" s="19" t="n">
        <v>1.662</v>
      </c>
      <c r="J243" s="19" t="n">
        <v>1.908</v>
      </c>
      <c r="K243" s="19" t="n">
        <v>2.216</v>
      </c>
      <c r="L243" s="19" t="n">
        <v>2.64</v>
      </c>
      <c r="M243" s="19" t="n">
        <v>3.601</v>
      </c>
      <c r="N243" s="19" t="n">
        <v>3.693</v>
      </c>
      <c r="O243" s="19" t="n">
        <v>4.43</v>
      </c>
      <c r="Q243" s="19" t="n">
        <v>0.00937</v>
      </c>
      <c r="R243" s="19" t="n">
        <v>0.024</v>
      </c>
      <c r="S243" s="19" t="n">
        <v>0.04682</v>
      </c>
      <c r="T243" s="19" t="n">
        <v>0.07316</v>
      </c>
      <c r="U243" s="19" t="n">
        <v>0.1036</v>
      </c>
      <c r="V243" s="19" t="n">
        <v>0.1641</v>
      </c>
      <c r="W243" s="19" t="n">
        <v>0.2978</v>
      </c>
      <c r="X243" s="19" t="n">
        <v>0.4568</v>
      </c>
      <c r="Y243" s="19" t="n">
        <v>0.6768</v>
      </c>
      <c r="Z243" s="19" t="n">
        <v>1.108</v>
      </c>
      <c r="AA243" s="19" t="n">
        <v>1.134</v>
      </c>
      <c r="AB243" s="19" t="n">
        <v>1.52</v>
      </c>
    </row>
    <row r="244" customFormat="false" ht="13.5" hidden="false" customHeight="false" outlineLevel="0" collapsed="false">
      <c r="B244" s="17" t="n">
        <f aca="false">1+B243</f>
        <v>240</v>
      </c>
      <c r="C244" s="14" t="n">
        <v>9564000000</v>
      </c>
      <c r="D244" s="18" t="n">
        <v>1.319</v>
      </c>
      <c r="E244" s="19" t="n">
        <v>1.403</v>
      </c>
      <c r="F244" s="19" t="n">
        <v>1.47</v>
      </c>
      <c r="G244" s="19" t="n">
        <v>1.506</v>
      </c>
      <c r="H244" s="19" t="n">
        <v>1.519</v>
      </c>
      <c r="I244" s="19" t="n">
        <v>1.662</v>
      </c>
      <c r="J244" s="19" t="n">
        <v>1.907</v>
      </c>
      <c r="K244" s="19" t="n">
        <v>2.215</v>
      </c>
      <c r="L244" s="19" t="n">
        <v>2.638</v>
      </c>
      <c r="M244" s="19" t="n">
        <v>3.597</v>
      </c>
      <c r="N244" s="19" t="n">
        <v>3.689</v>
      </c>
      <c r="O244" s="19" t="n">
        <v>4.425</v>
      </c>
      <c r="Q244" s="19" t="n">
        <v>0.00937</v>
      </c>
      <c r="R244" s="19" t="n">
        <v>0.024</v>
      </c>
      <c r="S244" s="19" t="n">
        <v>0.04679</v>
      </c>
      <c r="T244" s="19" t="n">
        <v>0.0731</v>
      </c>
      <c r="U244" s="19" t="n">
        <v>0.1036</v>
      </c>
      <c r="V244" s="19" t="n">
        <v>0.164</v>
      </c>
      <c r="W244" s="19" t="n">
        <v>0.2975</v>
      </c>
      <c r="X244" s="19" t="n">
        <v>0.4563</v>
      </c>
      <c r="Y244" s="19" t="n">
        <v>0.6765</v>
      </c>
      <c r="Z244" s="19" t="n">
        <v>1.108</v>
      </c>
      <c r="AA244" s="19" t="n">
        <v>1.135</v>
      </c>
      <c r="AB244" s="19" t="n">
        <v>1.521</v>
      </c>
    </row>
    <row r="245" customFormat="false" ht="13.5" hidden="false" customHeight="false" outlineLevel="0" collapsed="false">
      <c r="B245" s="17" t="n">
        <f aca="false">1+B244</f>
        <v>241</v>
      </c>
      <c r="C245" s="14" t="n">
        <v>9604000000</v>
      </c>
      <c r="D245" s="18" t="n">
        <v>1.319</v>
      </c>
      <c r="E245" s="19" t="n">
        <v>1.403</v>
      </c>
      <c r="F245" s="19" t="n">
        <v>1.469</v>
      </c>
      <c r="G245" s="19" t="n">
        <v>1.506</v>
      </c>
      <c r="H245" s="19" t="n">
        <v>1.519</v>
      </c>
      <c r="I245" s="19" t="n">
        <v>1.661</v>
      </c>
      <c r="J245" s="19" t="n">
        <v>1.906</v>
      </c>
      <c r="K245" s="19" t="n">
        <v>2.213</v>
      </c>
      <c r="L245" s="19" t="n">
        <v>2.635</v>
      </c>
      <c r="M245" s="19" t="n">
        <v>3.593</v>
      </c>
      <c r="N245" s="19" t="n">
        <v>3.685</v>
      </c>
      <c r="O245" s="19" t="n">
        <v>4.421</v>
      </c>
      <c r="Q245" s="19" t="n">
        <v>0.00937</v>
      </c>
      <c r="R245" s="19" t="n">
        <v>0.024</v>
      </c>
      <c r="S245" s="19" t="n">
        <v>0.04676</v>
      </c>
      <c r="T245" s="19" t="n">
        <v>0.07303</v>
      </c>
      <c r="U245" s="19" t="n">
        <v>0.1036</v>
      </c>
      <c r="V245" s="19" t="n">
        <v>0.1639</v>
      </c>
      <c r="W245" s="19" t="n">
        <v>0.2971</v>
      </c>
      <c r="X245" s="19" t="n">
        <v>0.4558</v>
      </c>
      <c r="Y245" s="19" t="n">
        <v>0.6762</v>
      </c>
      <c r="Z245" s="19" t="n">
        <v>1.108</v>
      </c>
      <c r="AA245" s="19" t="n">
        <v>1.135</v>
      </c>
      <c r="AB245" s="19" t="n">
        <v>1.521</v>
      </c>
    </row>
    <row r="246" customFormat="false" ht="13.5" hidden="false" customHeight="false" outlineLevel="0" collapsed="false">
      <c r="B246" s="17" t="n">
        <f aca="false">1+B245</f>
        <v>242</v>
      </c>
      <c r="C246" s="14" t="n">
        <v>9644000000</v>
      </c>
      <c r="D246" s="18" t="n">
        <v>1.319</v>
      </c>
      <c r="E246" s="19" t="n">
        <v>1.403</v>
      </c>
      <c r="F246" s="19" t="n">
        <v>1.469</v>
      </c>
      <c r="G246" s="19" t="n">
        <v>1.506</v>
      </c>
      <c r="H246" s="19" t="n">
        <v>1.519</v>
      </c>
      <c r="I246" s="19" t="n">
        <v>1.661</v>
      </c>
      <c r="J246" s="19" t="n">
        <v>1.905</v>
      </c>
      <c r="K246" s="19" t="n">
        <v>2.211</v>
      </c>
      <c r="L246" s="19" t="n">
        <v>2.632</v>
      </c>
      <c r="M246" s="19" t="n">
        <v>3.588</v>
      </c>
      <c r="N246" s="19" t="n">
        <v>3.68</v>
      </c>
      <c r="O246" s="19" t="n">
        <v>4.416</v>
      </c>
      <c r="Q246" s="19" t="n">
        <v>0.00937</v>
      </c>
      <c r="R246" s="19" t="n">
        <v>0.024</v>
      </c>
      <c r="S246" s="19" t="n">
        <v>0.04672</v>
      </c>
      <c r="T246" s="19" t="n">
        <v>0.07297</v>
      </c>
      <c r="U246" s="19" t="n">
        <v>0.1035</v>
      </c>
      <c r="V246" s="19" t="n">
        <v>0.1638</v>
      </c>
      <c r="W246" s="19" t="n">
        <v>0.2968</v>
      </c>
      <c r="X246" s="19" t="n">
        <v>0.4553</v>
      </c>
      <c r="Y246" s="19" t="n">
        <v>0.6759</v>
      </c>
      <c r="Z246" s="19" t="n">
        <v>1.108</v>
      </c>
      <c r="AA246" s="19" t="n">
        <v>1.135</v>
      </c>
      <c r="AB246" s="19" t="n">
        <v>1.522</v>
      </c>
    </row>
    <row r="247" customFormat="false" ht="13.5" hidden="false" customHeight="false" outlineLevel="0" collapsed="false">
      <c r="B247" s="17" t="n">
        <f aca="false">1+B246</f>
        <v>243</v>
      </c>
      <c r="C247" s="14" t="n">
        <v>9684000000</v>
      </c>
      <c r="D247" s="18" t="n">
        <v>1.319</v>
      </c>
      <c r="E247" s="19" t="n">
        <v>1.403</v>
      </c>
      <c r="F247" s="19" t="n">
        <v>1.469</v>
      </c>
      <c r="G247" s="19" t="n">
        <v>1.506</v>
      </c>
      <c r="H247" s="19" t="n">
        <v>1.519</v>
      </c>
      <c r="I247" s="19" t="n">
        <v>1.66</v>
      </c>
      <c r="J247" s="19" t="n">
        <v>1.904</v>
      </c>
      <c r="K247" s="19" t="n">
        <v>2.21</v>
      </c>
      <c r="L247" s="19" t="n">
        <v>2.63</v>
      </c>
      <c r="M247" s="19" t="n">
        <v>3.584</v>
      </c>
      <c r="N247" s="19" t="n">
        <v>3.676</v>
      </c>
      <c r="O247" s="19" t="n">
        <v>4.412</v>
      </c>
      <c r="Q247" s="19" t="n">
        <v>0.00937</v>
      </c>
      <c r="R247" s="19" t="n">
        <v>0.02399</v>
      </c>
      <c r="S247" s="19" t="n">
        <v>0.04669</v>
      </c>
      <c r="T247" s="19" t="n">
        <v>0.07291</v>
      </c>
      <c r="U247" s="19" t="n">
        <v>0.1035</v>
      </c>
      <c r="V247" s="19" t="n">
        <v>0.1636</v>
      </c>
      <c r="W247" s="19" t="n">
        <v>0.2965</v>
      </c>
      <c r="X247" s="19" t="n">
        <v>0.4548</v>
      </c>
      <c r="Y247" s="19" t="n">
        <v>0.6756</v>
      </c>
      <c r="Z247" s="19" t="n">
        <v>1.108</v>
      </c>
      <c r="AA247" s="19" t="n">
        <v>1.135</v>
      </c>
      <c r="AB247" s="19" t="n">
        <v>1.523</v>
      </c>
    </row>
    <row r="248" customFormat="false" ht="13.5" hidden="false" customHeight="false" outlineLevel="0" collapsed="false">
      <c r="B248" s="17" t="n">
        <f aca="false">1+B247</f>
        <v>244</v>
      </c>
      <c r="C248" s="14" t="n">
        <v>9724000000</v>
      </c>
      <c r="D248" s="18" t="n">
        <v>1.319</v>
      </c>
      <c r="E248" s="19" t="n">
        <v>1.403</v>
      </c>
      <c r="F248" s="19" t="n">
        <v>1.469</v>
      </c>
      <c r="G248" s="19" t="n">
        <v>1.506</v>
      </c>
      <c r="H248" s="19" t="n">
        <v>1.519</v>
      </c>
      <c r="I248" s="19" t="n">
        <v>1.66</v>
      </c>
      <c r="J248" s="19" t="n">
        <v>1.903</v>
      </c>
      <c r="K248" s="19" t="n">
        <v>2.208</v>
      </c>
      <c r="L248" s="19" t="n">
        <v>2.627</v>
      </c>
      <c r="M248" s="19" t="n">
        <v>3.58</v>
      </c>
      <c r="N248" s="19" t="n">
        <v>3.672</v>
      </c>
      <c r="O248" s="19" t="n">
        <v>4.407</v>
      </c>
      <c r="Q248" s="19" t="n">
        <v>0.00937</v>
      </c>
      <c r="R248" s="19" t="n">
        <v>0.02399</v>
      </c>
      <c r="S248" s="19" t="n">
        <v>0.04666</v>
      </c>
      <c r="T248" s="19" t="n">
        <v>0.07285</v>
      </c>
      <c r="U248" s="19" t="n">
        <v>0.1035</v>
      </c>
      <c r="V248" s="19" t="n">
        <v>0.1635</v>
      </c>
      <c r="W248" s="19" t="n">
        <v>0.2961</v>
      </c>
      <c r="X248" s="19" t="n">
        <v>0.4543</v>
      </c>
      <c r="Y248" s="19" t="n">
        <v>0.6753</v>
      </c>
      <c r="Z248" s="19" t="n">
        <v>1.109</v>
      </c>
      <c r="AA248" s="19" t="n">
        <v>1.135</v>
      </c>
      <c r="AB248" s="19" t="n">
        <v>1.523</v>
      </c>
    </row>
    <row r="249" customFormat="false" ht="13.5" hidden="false" customHeight="false" outlineLevel="0" collapsed="false">
      <c r="B249" s="17" t="n">
        <f aca="false">1+B248</f>
        <v>245</v>
      </c>
      <c r="C249" s="14" t="n">
        <v>9764000000</v>
      </c>
      <c r="D249" s="18" t="n">
        <v>1.319</v>
      </c>
      <c r="E249" s="19" t="n">
        <v>1.403</v>
      </c>
      <c r="F249" s="19" t="n">
        <v>1.469</v>
      </c>
      <c r="G249" s="19" t="n">
        <v>1.505</v>
      </c>
      <c r="H249" s="19" t="n">
        <v>1.519</v>
      </c>
      <c r="I249" s="19" t="n">
        <v>1.659</v>
      </c>
      <c r="J249" s="19" t="n">
        <v>1.902</v>
      </c>
      <c r="K249" s="19" t="n">
        <v>2.206</v>
      </c>
      <c r="L249" s="19" t="n">
        <v>2.625</v>
      </c>
      <c r="M249" s="19" t="n">
        <v>3.576</v>
      </c>
      <c r="N249" s="19" t="n">
        <v>3.667</v>
      </c>
      <c r="O249" s="19" t="n">
        <v>4.403</v>
      </c>
      <c r="Q249" s="19" t="n">
        <v>0.00937</v>
      </c>
      <c r="R249" s="19" t="n">
        <v>0.02399</v>
      </c>
      <c r="S249" s="19" t="n">
        <v>0.04662</v>
      </c>
      <c r="T249" s="19" t="n">
        <v>0.07278</v>
      </c>
      <c r="U249" s="19" t="n">
        <v>0.1034</v>
      </c>
      <c r="V249" s="19" t="n">
        <v>0.1634</v>
      </c>
      <c r="W249" s="19" t="n">
        <v>0.2958</v>
      </c>
      <c r="X249" s="19" t="n">
        <v>0.4537</v>
      </c>
      <c r="Y249" s="19" t="n">
        <v>0.675</v>
      </c>
      <c r="Z249" s="19" t="n">
        <v>1.109</v>
      </c>
      <c r="AA249" s="19" t="n">
        <v>1.135</v>
      </c>
      <c r="AB249" s="19" t="n">
        <v>1.524</v>
      </c>
    </row>
    <row r="250" customFormat="false" ht="13.5" hidden="false" customHeight="false" outlineLevel="0" collapsed="false">
      <c r="B250" s="17" t="n">
        <f aca="false">1+B249</f>
        <v>246</v>
      </c>
      <c r="C250" s="14" t="n">
        <v>9804000000</v>
      </c>
      <c r="D250" s="18" t="n">
        <v>1.319</v>
      </c>
      <c r="E250" s="19" t="n">
        <v>1.403</v>
      </c>
      <c r="F250" s="19" t="n">
        <v>1.469</v>
      </c>
      <c r="G250" s="19" t="n">
        <v>1.505</v>
      </c>
      <c r="H250" s="19" t="n">
        <v>1.519</v>
      </c>
      <c r="I250" s="19" t="n">
        <v>1.659</v>
      </c>
      <c r="J250" s="19" t="n">
        <v>1.901</v>
      </c>
      <c r="K250" s="19" t="n">
        <v>2.205</v>
      </c>
      <c r="L250" s="19" t="n">
        <v>2.622</v>
      </c>
      <c r="M250" s="19" t="n">
        <v>3.572</v>
      </c>
      <c r="N250" s="19" t="n">
        <v>3.663</v>
      </c>
      <c r="O250" s="19" t="n">
        <v>4.398</v>
      </c>
      <c r="Q250" s="19" t="n">
        <v>0.00937</v>
      </c>
      <c r="R250" s="19" t="n">
        <v>0.02399</v>
      </c>
      <c r="S250" s="19" t="n">
        <v>0.04659</v>
      </c>
      <c r="T250" s="19" t="n">
        <v>0.07272</v>
      </c>
      <c r="U250" s="19" t="n">
        <v>0.1034</v>
      </c>
      <c r="V250" s="19" t="n">
        <v>0.1632</v>
      </c>
      <c r="W250" s="19" t="n">
        <v>0.2955</v>
      </c>
      <c r="X250" s="19" t="n">
        <v>0.4532</v>
      </c>
      <c r="Y250" s="19" t="n">
        <v>0.6747</v>
      </c>
      <c r="Z250" s="19" t="n">
        <v>1.109</v>
      </c>
      <c r="AA250" s="19" t="n">
        <v>1.135</v>
      </c>
      <c r="AB250" s="19" t="n">
        <v>1.525</v>
      </c>
    </row>
    <row r="251" customFormat="false" ht="13.5" hidden="false" customHeight="false" outlineLevel="0" collapsed="false">
      <c r="B251" s="17" t="n">
        <f aca="false">1+B250</f>
        <v>247</v>
      </c>
      <c r="C251" s="14" t="n">
        <v>9844000000</v>
      </c>
      <c r="D251" s="18" t="n">
        <v>1.319</v>
      </c>
      <c r="E251" s="19" t="n">
        <v>1.403</v>
      </c>
      <c r="F251" s="19" t="n">
        <v>1.469</v>
      </c>
      <c r="G251" s="19" t="n">
        <v>1.505</v>
      </c>
      <c r="H251" s="19" t="n">
        <v>1.519</v>
      </c>
      <c r="I251" s="19" t="n">
        <v>1.658</v>
      </c>
      <c r="J251" s="19" t="n">
        <v>1.901</v>
      </c>
      <c r="K251" s="19" t="n">
        <v>2.203</v>
      </c>
      <c r="L251" s="19" t="n">
        <v>2.62</v>
      </c>
      <c r="M251" s="19" t="n">
        <v>3.568</v>
      </c>
      <c r="N251" s="19" t="n">
        <v>3.659</v>
      </c>
      <c r="O251" s="19" t="n">
        <v>4.394</v>
      </c>
      <c r="Q251" s="19" t="n">
        <v>0.00938</v>
      </c>
      <c r="R251" s="19" t="n">
        <v>0.02398</v>
      </c>
      <c r="S251" s="19" t="n">
        <v>0.04656</v>
      </c>
      <c r="T251" s="19" t="n">
        <v>0.07266</v>
      </c>
      <c r="U251" s="19" t="n">
        <v>0.1033</v>
      </c>
      <c r="V251" s="19" t="n">
        <v>0.1631</v>
      </c>
      <c r="W251" s="19" t="n">
        <v>0.2951</v>
      </c>
      <c r="X251" s="19" t="n">
        <v>0.4527</v>
      </c>
      <c r="Y251" s="19" t="n">
        <v>0.6744</v>
      </c>
      <c r="Z251" s="19" t="n">
        <v>1.109</v>
      </c>
      <c r="AA251" s="19" t="n">
        <v>1.135</v>
      </c>
      <c r="AB251" s="19" t="n">
        <v>1.526</v>
      </c>
    </row>
    <row r="252" customFormat="false" ht="13.5" hidden="false" customHeight="false" outlineLevel="0" collapsed="false">
      <c r="B252" s="17" t="n">
        <f aca="false">1+B251</f>
        <v>248</v>
      </c>
      <c r="C252" s="14" t="n">
        <v>9884000000</v>
      </c>
      <c r="D252" s="18" t="n">
        <v>1.319</v>
      </c>
      <c r="E252" s="19" t="n">
        <v>1.403</v>
      </c>
      <c r="F252" s="19" t="n">
        <v>1.468</v>
      </c>
      <c r="G252" s="19" t="n">
        <v>1.505</v>
      </c>
      <c r="H252" s="19" t="n">
        <v>1.519</v>
      </c>
      <c r="I252" s="19" t="n">
        <v>1.658</v>
      </c>
      <c r="J252" s="19" t="n">
        <v>1.9</v>
      </c>
      <c r="K252" s="19" t="n">
        <v>2.202</v>
      </c>
      <c r="L252" s="19" t="n">
        <v>2.617</v>
      </c>
      <c r="M252" s="19" t="n">
        <v>3.564</v>
      </c>
      <c r="N252" s="19" t="n">
        <v>3.655</v>
      </c>
      <c r="O252" s="19" t="n">
        <v>4.389</v>
      </c>
      <c r="Q252" s="19" t="n">
        <v>0.00938</v>
      </c>
      <c r="R252" s="19" t="n">
        <v>0.02398</v>
      </c>
      <c r="S252" s="19" t="n">
        <v>0.04652</v>
      </c>
      <c r="T252" s="19" t="n">
        <v>0.0726</v>
      </c>
      <c r="U252" s="19" t="n">
        <v>0.1033</v>
      </c>
      <c r="V252" s="19" t="n">
        <v>0.163</v>
      </c>
      <c r="W252" s="19" t="n">
        <v>0.2948</v>
      </c>
      <c r="X252" s="19" t="n">
        <v>0.4522</v>
      </c>
      <c r="Y252" s="19" t="n">
        <v>0.6741</v>
      </c>
      <c r="Z252" s="19" t="n">
        <v>1.109</v>
      </c>
      <c r="AA252" s="19" t="n">
        <v>1.135</v>
      </c>
      <c r="AB252" s="19" t="n">
        <v>1.526</v>
      </c>
    </row>
    <row r="253" customFormat="false" ht="13.5" hidden="false" customHeight="false" outlineLevel="0" collapsed="false">
      <c r="B253" s="17" t="n">
        <f aca="false">1+B252</f>
        <v>249</v>
      </c>
      <c r="C253" s="14" t="n">
        <v>9924000000</v>
      </c>
      <c r="D253" s="18" t="n">
        <v>1.319</v>
      </c>
      <c r="E253" s="19" t="n">
        <v>1.403</v>
      </c>
      <c r="F253" s="19" t="n">
        <v>1.468</v>
      </c>
      <c r="G253" s="19" t="n">
        <v>1.505</v>
      </c>
      <c r="H253" s="19" t="n">
        <v>1.519</v>
      </c>
      <c r="I253" s="19" t="n">
        <v>1.657</v>
      </c>
      <c r="J253" s="19" t="n">
        <v>1.899</v>
      </c>
      <c r="K253" s="19" t="n">
        <v>2.201</v>
      </c>
      <c r="L253" s="19" t="n">
        <v>2.615</v>
      </c>
      <c r="M253" s="19" t="n">
        <v>3.56</v>
      </c>
      <c r="N253" s="19" t="n">
        <v>3.651</v>
      </c>
      <c r="O253" s="19" t="n">
        <v>4.385</v>
      </c>
      <c r="Q253" s="19" t="n">
        <v>0.00938</v>
      </c>
      <c r="R253" s="19" t="n">
        <v>0.02398</v>
      </c>
      <c r="S253" s="19" t="n">
        <v>0.04649</v>
      </c>
      <c r="T253" s="19" t="n">
        <v>0.07254</v>
      </c>
      <c r="U253" s="19" t="n">
        <v>0.1032</v>
      </c>
      <c r="V253" s="19" t="n">
        <v>0.1628</v>
      </c>
      <c r="W253" s="19" t="n">
        <v>0.2944</v>
      </c>
      <c r="X253" s="19" t="n">
        <v>0.4517</v>
      </c>
      <c r="Y253" s="19" t="n">
        <v>0.6737</v>
      </c>
      <c r="Z253" s="19" t="n">
        <v>1.109</v>
      </c>
      <c r="AA253" s="19" t="n">
        <v>1.135</v>
      </c>
      <c r="AB253" s="19" t="n">
        <v>1.527</v>
      </c>
    </row>
    <row r="254" customFormat="false" ht="13.5" hidden="false" customHeight="false" outlineLevel="0" collapsed="false">
      <c r="B254" s="17" t="n">
        <f aca="false">1+B253</f>
        <v>250</v>
      </c>
      <c r="C254" s="14" t="n">
        <v>9964000000</v>
      </c>
      <c r="D254" s="18" t="n">
        <v>1.319</v>
      </c>
      <c r="E254" s="19" t="n">
        <v>1.403</v>
      </c>
      <c r="F254" s="19" t="n">
        <v>1.468</v>
      </c>
      <c r="G254" s="19" t="n">
        <v>1.504</v>
      </c>
      <c r="H254" s="19" t="n">
        <v>1.519</v>
      </c>
      <c r="I254" s="19" t="n">
        <v>1.657</v>
      </c>
      <c r="J254" s="19" t="n">
        <v>1.898</v>
      </c>
      <c r="K254" s="19" t="n">
        <v>2.199</v>
      </c>
      <c r="L254" s="19" t="n">
        <v>2.613</v>
      </c>
      <c r="M254" s="19" t="n">
        <v>3.557</v>
      </c>
      <c r="N254" s="19" t="n">
        <v>3.647</v>
      </c>
      <c r="O254" s="19" t="n">
        <v>4.38</v>
      </c>
      <c r="Q254" s="19" t="n">
        <v>0.00938</v>
      </c>
      <c r="R254" s="19" t="n">
        <v>0.02398</v>
      </c>
      <c r="S254" s="19" t="n">
        <v>0.04646</v>
      </c>
      <c r="T254" s="19" t="n">
        <v>0.07248</v>
      </c>
      <c r="U254" s="19" t="n">
        <v>0.1032</v>
      </c>
      <c r="V254" s="19" t="n">
        <v>0.1627</v>
      </c>
      <c r="W254" s="19" t="n">
        <v>0.2941</v>
      </c>
      <c r="X254" s="19" t="n">
        <v>0.4512</v>
      </c>
      <c r="Y254" s="19" t="n">
        <v>0.6734</v>
      </c>
      <c r="Z254" s="19" t="n">
        <v>1.109</v>
      </c>
      <c r="AA254" s="19" t="n">
        <v>1.135</v>
      </c>
      <c r="AB254" s="19" t="n">
        <v>1.528</v>
      </c>
    </row>
    <row r="255" customFormat="false" ht="13.5" hidden="false" customHeight="false" outlineLevel="0" collapsed="false">
      <c r="B255" s="17" t="n">
        <f aca="false">1+B254</f>
        <v>251</v>
      </c>
      <c r="C255" s="14" t="n">
        <v>10000000000</v>
      </c>
      <c r="D255" s="18" t="n">
        <v>1.319</v>
      </c>
      <c r="E255" s="19" t="n">
        <v>1.403</v>
      </c>
      <c r="F255" s="19" t="n">
        <v>1.468</v>
      </c>
      <c r="G255" s="19" t="n">
        <v>1.504</v>
      </c>
      <c r="H255" s="19" t="n">
        <v>1.519</v>
      </c>
      <c r="I255" s="19" t="n">
        <v>1.656</v>
      </c>
      <c r="J255" s="19" t="n">
        <v>1.897</v>
      </c>
      <c r="K255" s="19" t="n">
        <v>2.198</v>
      </c>
      <c r="L255" s="19" t="n">
        <v>2.611</v>
      </c>
      <c r="M255" s="19" t="n">
        <v>3.553</v>
      </c>
      <c r="N255" s="19" t="n">
        <v>3.644</v>
      </c>
      <c r="O255" s="19" t="n">
        <v>4.376</v>
      </c>
      <c r="Q255" s="19" t="n">
        <v>0.00938</v>
      </c>
      <c r="R255" s="19" t="n">
        <v>0.02397</v>
      </c>
      <c r="S255" s="19" t="n">
        <v>0.04643</v>
      </c>
      <c r="T255" s="19" t="n">
        <v>0.07242</v>
      </c>
      <c r="U255" s="19" t="n">
        <v>0.1031</v>
      </c>
      <c r="V255" s="19" t="n">
        <v>0.1625</v>
      </c>
      <c r="W255" s="19" t="n">
        <v>0.2938</v>
      </c>
      <c r="X255" s="19" t="n">
        <v>0.4507</v>
      </c>
      <c r="Y255" s="19" t="n">
        <v>0.6731</v>
      </c>
      <c r="Z255" s="19" t="n">
        <v>1.109</v>
      </c>
      <c r="AA255" s="19" t="n">
        <v>1.135</v>
      </c>
      <c r="AB255" s="19" t="n">
        <v>1.529</v>
      </c>
    </row>
    <row r="256" customFormat="false" ht="13.5" hidden="false" customHeight="false" outlineLevel="0" collapsed="false">
      <c r="B256" s="17" t="n">
        <f aca="false">1+B255</f>
        <v>252</v>
      </c>
      <c r="C256" s="14" t="n">
        <v>10040000000</v>
      </c>
      <c r="D256" s="18" t="n">
        <v>1.319</v>
      </c>
      <c r="E256" s="19" t="n">
        <v>1.402</v>
      </c>
      <c r="F256" s="19" t="n">
        <v>1.468</v>
      </c>
      <c r="G256" s="19" t="n">
        <v>1.504</v>
      </c>
      <c r="H256" s="19" t="n">
        <v>1.519</v>
      </c>
      <c r="I256" s="19" t="n">
        <v>1.656</v>
      </c>
      <c r="J256" s="19" t="n">
        <v>1.896</v>
      </c>
      <c r="K256" s="19" t="n">
        <v>2.197</v>
      </c>
      <c r="L256" s="19" t="n">
        <v>2.609</v>
      </c>
      <c r="M256" s="19" t="n">
        <v>3.549</v>
      </c>
      <c r="N256" s="19" t="n">
        <v>3.64</v>
      </c>
      <c r="O256" s="19" t="n">
        <v>4.371</v>
      </c>
      <c r="Q256" s="19" t="n">
        <v>0.00938</v>
      </c>
      <c r="R256" s="19" t="n">
        <v>0.02397</v>
      </c>
      <c r="S256" s="19" t="n">
        <v>0.04639</v>
      </c>
      <c r="T256" s="19" t="n">
        <v>0.07236</v>
      </c>
      <c r="U256" s="19" t="n">
        <v>0.103</v>
      </c>
      <c r="V256" s="19" t="n">
        <v>0.1624</v>
      </c>
      <c r="W256" s="19" t="n">
        <v>0.2934</v>
      </c>
      <c r="X256" s="19" t="n">
        <v>0.4502</v>
      </c>
      <c r="Y256" s="19" t="n">
        <v>0.6728</v>
      </c>
      <c r="Z256" s="19" t="n">
        <v>1.109</v>
      </c>
      <c r="AA256" s="19" t="n">
        <v>1.135</v>
      </c>
      <c r="AB256" s="19" t="n">
        <v>1.529</v>
      </c>
    </row>
    <row r="257" customFormat="false" ht="13.5" hidden="false" customHeight="false" outlineLevel="0" collapsed="false">
      <c r="B257" s="17" t="n">
        <f aca="false">1+B256</f>
        <v>253</v>
      </c>
      <c r="C257" s="14" t="n">
        <v>10080000000</v>
      </c>
      <c r="D257" s="18" t="n">
        <v>1.318</v>
      </c>
      <c r="E257" s="19" t="n">
        <v>1.402</v>
      </c>
      <c r="F257" s="19" t="n">
        <v>1.468</v>
      </c>
      <c r="G257" s="19" t="n">
        <v>1.504</v>
      </c>
      <c r="H257" s="19" t="n">
        <v>1.519</v>
      </c>
      <c r="I257" s="19" t="n">
        <v>1.655</v>
      </c>
      <c r="J257" s="19" t="n">
        <v>1.895</v>
      </c>
      <c r="K257" s="19" t="n">
        <v>2.196</v>
      </c>
      <c r="L257" s="19" t="n">
        <v>2.607</v>
      </c>
      <c r="M257" s="19" t="n">
        <v>3.546</v>
      </c>
      <c r="N257" s="19" t="n">
        <v>3.637</v>
      </c>
      <c r="O257" s="19" t="n">
        <v>4.367</v>
      </c>
      <c r="Q257" s="19" t="n">
        <v>0.00938</v>
      </c>
      <c r="R257" s="19" t="n">
        <v>0.02397</v>
      </c>
      <c r="S257" s="19" t="n">
        <v>0.04636</v>
      </c>
      <c r="T257" s="19" t="n">
        <v>0.0723</v>
      </c>
      <c r="U257" s="19" t="n">
        <v>0.103</v>
      </c>
      <c r="V257" s="19" t="n">
        <v>0.1623</v>
      </c>
      <c r="W257" s="19" t="n">
        <v>0.2931</v>
      </c>
      <c r="X257" s="19" t="n">
        <v>0.4497</v>
      </c>
      <c r="Y257" s="19" t="n">
        <v>0.6724</v>
      </c>
      <c r="Z257" s="19" t="n">
        <v>1.109</v>
      </c>
      <c r="AA257" s="19" t="n">
        <v>1.135</v>
      </c>
      <c r="AB257" s="19" t="n">
        <v>1.53</v>
      </c>
    </row>
    <row r="258" customFormat="false" ht="13.5" hidden="false" customHeight="false" outlineLevel="0" collapsed="false">
      <c r="B258" s="17" t="n">
        <f aca="false">1+B257</f>
        <v>254</v>
      </c>
      <c r="C258" s="14" t="n">
        <v>10120000000</v>
      </c>
      <c r="D258" s="18" t="n">
        <v>1.318</v>
      </c>
      <c r="E258" s="19" t="n">
        <v>1.402</v>
      </c>
      <c r="F258" s="19" t="n">
        <v>1.467</v>
      </c>
      <c r="G258" s="19" t="n">
        <v>1.503</v>
      </c>
      <c r="H258" s="19" t="n">
        <v>1.519</v>
      </c>
      <c r="I258" s="19" t="n">
        <v>1.655</v>
      </c>
      <c r="J258" s="19" t="n">
        <v>1.894</v>
      </c>
      <c r="K258" s="19" t="n">
        <v>2.195</v>
      </c>
      <c r="L258" s="19" t="n">
        <v>2.605</v>
      </c>
      <c r="M258" s="19" t="n">
        <v>3.543</v>
      </c>
      <c r="N258" s="19" t="n">
        <v>3.633</v>
      </c>
      <c r="O258" s="19" t="n">
        <v>4.363</v>
      </c>
      <c r="Q258" s="19" t="n">
        <v>0.00938</v>
      </c>
      <c r="R258" s="19" t="n">
        <v>0.02396</v>
      </c>
      <c r="S258" s="19" t="n">
        <v>0.04633</v>
      </c>
      <c r="T258" s="19" t="n">
        <v>0.07224</v>
      </c>
      <c r="U258" s="19" t="n">
        <v>0.1029</v>
      </c>
      <c r="V258" s="19" t="n">
        <v>0.1621</v>
      </c>
      <c r="W258" s="19" t="n">
        <v>0.2928</v>
      </c>
      <c r="X258" s="19" t="n">
        <v>0.4492</v>
      </c>
      <c r="Y258" s="19" t="n">
        <v>0.6721</v>
      </c>
      <c r="Z258" s="19" t="n">
        <v>1.109</v>
      </c>
      <c r="AA258" s="19" t="n">
        <v>1.135</v>
      </c>
      <c r="AB258" s="19" t="n">
        <v>1.531</v>
      </c>
    </row>
    <row r="259" customFormat="false" ht="13.5" hidden="false" customHeight="false" outlineLevel="0" collapsed="false">
      <c r="B259" s="17" t="n">
        <f aca="false">1+B258</f>
        <v>255</v>
      </c>
      <c r="C259" s="14" t="n">
        <v>10160000000</v>
      </c>
      <c r="D259" s="18" t="n">
        <v>1.318</v>
      </c>
      <c r="E259" s="19" t="n">
        <v>1.402</v>
      </c>
      <c r="F259" s="19" t="n">
        <v>1.467</v>
      </c>
      <c r="G259" s="19" t="n">
        <v>1.503</v>
      </c>
      <c r="H259" s="19" t="n">
        <v>1.519</v>
      </c>
      <c r="I259" s="19" t="n">
        <v>1.654</v>
      </c>
      <c r="J259" s="19" t="n">
        <v>1.893</v>
      </c>
      <c r="K259" s="19" t="n">
        <v>2.194</v>
      </c>
      <c r="L259" s="19" t="n">
        <v>2.603</v>
      </c>
      <c r="M259" s="19" t="n">
        <v>3.54</v>
      </c>
      <c r="N259" s="19" t="n">
        <v>3.63</v>
      </c>
      <c r="O259" s="19" t="n">
        <v>4.359</v>
      </c>
      <c r="Q259" s="19" t="n">
        <v>0.00938</v>
      </c>
      <c r="R259" s="19" t="n">
        <v>0.02396</v>
      </c>
      <c r="S259" s="19" t="n">
        <v>0.0463</v>
      </c>
      <c r="T259" s="19" t="n">
        <v>0.07218</v>
      </c>
      <c r="U259" s="19" t="n">
        <v>0.1028</v>
      </c>
      <c r="V259" s="19" t="n">
        <v>0.162</v>
      </c>
      <c r="W259" s="19" t="n">
        <v>0.2924</v>
      </c>
      <c r="X259" s="19" t="n">
        <v>0.4487</v>
      </c>
      <c r="Y259" s="19" t="n">
        <v>0.6718</v>
      </c>
      <c r="Z259" s="19" t="n">
        <v>1.109</v>
      </c>
      <c r="AA259" s="19" t="n">
        <v>1.135</v>
      </c>
      <c r="AB259" s="19" t="n">
        <v>1.532</v>
      </c>
    </row>
    <row r="260" customFormat="false" ht="13.5" hidden="false" customHeight="false" outlineLevel="0" collapsed="false">
      <c r="B260" s="17" t="n">
        <f aca="false">1+B259</f>
        <v>256</v>
      </c>
      <c r="C260" s="14" t="n">
        <v>10200000000</v>
      </c>
      <c r="D260" s="18" t="n">
        <v>1.318</v>
      </c>
      <c r="E260" s="19" t="n">
        <v>1.402</v>
      </c>
      <c r="F260" s="19" t="n">
        <v>1.467</v>
      </c>
      <c r="G260" s="19" t="n">
        <v>1.503</v>
      </c>
      <c r="H260" s="19" t="n">
        <v>1.519</v>
      </c>
      <c r="I260" s="19" t="n">
        <v>1.654</v>
      </c>
      <c r="J260" s="19" t="n">
        <v>1.892</v>
      </c>
      <c r="K260" s="19" t="n">
        <v>2.193</v>
      </c>
      <c r="L260" s="19" t="n">
        <v>2.602</v>
      </c>
      <c r="M260" s="19" t="n">
        <v>3.537</v>
      </c>
      <c r="N260" s="19" t="n">
        <v>3.627</v>
      </c>
      <c r="O260" s="19" t="n">
        <v>4.354</v>
      </c>
      <c r="Q260" s="19" t="n">
        <v>0.00938</v>
      </c>
      <c r="R260" s="19" t="n">
        <v>0.02396</v>
      </c>
      <c r="S260" s="19" t="n">
        <v>0.04627</v>
      </c>
      <c r="T260" s="19" t="n">
        <v>0.07212</v>
      </c>
      <c r="U260" s="19" t="n">
        <v>0.1027</v>
      </c>
      <c r="V260" s="19" t="n">
        <v>0.1618</v>
      </c>
      <c r="W260" s="19" t="n">
        <v>0.2921</v>
      </c>
      <c r="X260" s="19" t="n">
        <v>0.4482</v>
      </c>
      <c r="Y260" s="19" t="n">
        <v>0.6715</v>
      </c>
      <c r="Z260" s="19" t="n">
        <v>1.109</v>
      </c>
      <c r="AA260" s="19" t="n">
        <v>1.135</v>
      </c>
      <c r="AB260" s="19" t="n">
        <v>1.533</v>
      </c>
    </row>
    <row r="261" customFormat="false" ht="13.5" hidden="false" customHeight="false" outlineLevel="0" collapsed="false">
      <c r="B261" s="17" t="n">
        <f aca="false">1+B260</f>
        <v>257</v>
      </c>
      <c r="C261" s="14" t="n">
        <v>10240000000</v>
      </c>
      <c r="D261" s="18" t="n">
        <v>1.318</v>
      </c>
      <c r="E261" s="19" t="n">
        <v>1.402</v>
      </c>
      <c r="F261" s="19" t="n">
        <v>1.467</v>
      </c>
      <c r="G261" s="19" t="n">
        <v>1.503</v>
      </c>
      <c r="H261" s="19" t="n">
        <v>1.519</v>
      </c>
      <c r="I261" s="19" t="n">
        <v>1.653</v>
      </c>
      <c r="J261" s="19" t="n">
        <v>1.892</v>
      </c>
      <c r="K261" s="19" t="n">
        <v>2.192</v>
      </c>
      <c r="L261" s="19" t="n">
        <v>2.6</v>
      </c>
      <c r="M261" s="19" t="n">
        <v>3.534</v>
      </c>
      <c r="N261" s="19" t="n">
        <v>3.624</v>
      </c>
      <c r="O261" s="19" t="n">
        <v>4.35</v>
      </c>
      <c r="Q261" s="19" t="n">
        <v>0.00938</v>
      </c>
      <c r="R261" s="19" t="n">
        <v>0.02395</v>
      </c>
      <c r="S261" s="19" t="n">
        <v>0.04623</v>
      </c>
      <c r="T261" s="19" t="n">
        <v>0.07206</v>
      </c>
      <c r="U261" s="19" t="n">
        <v>0.1026</v>
      </c>
      <c r="V261" s="19" t="n">
        <v>0.1617</v>
      </c>
      <c r="W261" s="19" t="n">
        <v>0.2918</v>
      </c>
      <c r="X261" s="19" t="n">
        <v>0.4477</v>
      </c>
      <c r="Y261" s="19" t="n">
        <v>0.6712</v>
      </c>
      <c r="Z261" s="19" t="n">
        <v>1.109</v>
      </c>
      <c r="AA261" s="19" t="n">
        <v>1.135</v>
      </c>
      <c r="AB261" s="19" t="n">
        <v>1.533</v>
      </c>
    </row>
    <row r="262" customFormat="false" ht="13.5" hidden="false" customHeight="false" outlineLevel="0" collapsed="false">
      <c r="B262" s="17" t="n">
        <f aca="false">1+B261</f>
        <v>258</v>
      </c>
      <c r="C262" s="14" t="n">
        <v>10280000000</v>
      </c>
      <c r="D262" s="18" t="n">
        <v>1.318</v>
      </c>
      <c r="E262" s="19" t="n">
        <v>1.402</v>
      </c>
      <c r="F262" s="19" t="n">
        <v>1.467</v>
      </c>
      <c r="G262" s="19" t="n">
        <v>1.502</v>
      </c>
      <c r="H262" s="19" t="n">
        <v>1.519</v>
      </c>
      <c r="I262" s="19" t="n">
        <v>1.653</v>
      </c>
      <c r="J262" s="19" t="n">
        <v>1.891</v>
      </c>
      <c r="K262" s="19" t="n">
        <v>2.191</v>
      </c>
      <c r="L262" s="19" t="n">
        <v>2.599</v>
      </c>
      <c r="M262" s="19" t="n">
        <v>3.531</v>
      </c>
      <c r="N262" s="19" t="n">
        <v>3.621</v>
      </c>
      <c r="O262" s="19" t="n">
        <v>4.346</v>
      </c>
      <c r="Q262" s="19" t="n">
        <v>0.00938</v>
      </c>
      <c r="R262" s="19" t="n">
        <v>0.02395</v>
      </c>
      <c r="S262" s="19" t="n">
        <v>0.0462</v>
      </c>
      <c r="T262" s="19" t="n">
        <v>0.072</v>
      </c>
      <c r="U262" s="19" t="n">
        <v>0.1025</v>
      </c>
      <c r="V262" s="19" t="n">
        <v>0.1615</v>
      </c>
      <c r="W262" s="19" t="n">
        <v>0.2915</v>
      </c>
      <c r="X262" s="19" t="n">
        <v>0.4473</v>
      </c>
      <c r="Y262" s="19" t="n">
        <v>0.6708</v>
      </c>
      <c r="Z262" s="19" t="n">
        <v>1.109</v>
      </c>
      <c r="AA262" s="19" t="n">
        <v>1.135</v>
      </c>
      <c r="AB262" s="19" t="n">
        <v>1.534</v>
      </c>
    </row>
    <row r="263" customFormat="false" ht="13.5" hidden="false" customHeight="false" outlineLevel="0" collapsed="false">
      <c r="B263" s="17" t="n">
        <f aca="false">1+B262</f>
        <v>259</v>
      </c>
      <c r="C263" s="14" t="n">
        <v>10320000000</v>
      </c>
      <c r="D263" s="18" t="n">
        <v>1.318</v>
      </c>
      <c r="E263" s="19" t="n">
        <v>1.402</v>
      </c>
      <c r="F263" s="19" t="n">
        <v>1.466</v>
      </c>
      <c r="G263" s="19" t="n">
        <v>1.502</v>
      </c>
      <c r="H263" s="19" t="n">
        <v>1.519</v>
      </c>
      <c r="I263" s="19" t="n">
        <v>1.652</v>
      </c>
      <c r="J263" s="19" t="n">
        <v>1.89</v>
      </c>
      <c r="K263" s="19" t="n">
        <v>2.19</v>
      </c>
      <c r="L263" s="19" t="n">
        <v>2.597</v>
      </c>
      <c r="M263" s="19" t="n">
        <v>3.528</v>
      </c>
      <c r="N263" s="19" t="n">
        <v>3.619</v>
      </c>
      <c r="O263" s="19" t="n">
        <v>4.342</v>
      </c>
      <c r="Q263" s="19" t="n">
        <v>0.00938</v>
      </c>
      <c r="R263" s="19" t="n">
        <v>0.02395</v>
      </c>
      <c r="S263" s="19" t="n">
        <v>0.04617</v>
      </c>
      <c r="T263" s="19" t="n">
        <v>0.07195</v>
      </c>
      <c r="U263" s="19" t="n">
        <v>0.1025</v>
      </c>
      <c r="V263" s="19" t="n">
        <v>0.1614</v>
      </c>
      <c r="W263" s="19" t="n">
        <v>0.2911</v>
      </c>
      <c r="X263" s="19" t="n">
        <v>0.4468</v>
      </c>
      <c r="Y263" s="19" t="n">
        <v>0.6705</v>
      </c>
      <c r="Z263" s="19" t="n">
        <v>1.109</v>
      </c>
      <c r="AA263" s="19" t="n">
        <v>1.135</v>
      </c>
      <c r="AB263" s="19" t="n">
        <v>1.535</v>
      </c>
    </row>
    <row r="264" customFormat="false" ht="13.5" hidden="false" customHeight="false" outlineLevel="0" collapsed="false">
      <c r="B264" s="17" t="n">
        <f aca="false">1+B263</f>
        <v>260</v>
      </c>
      <c r="C264" s="14" t="n">
        <v>10360000000</v>
      </c>
      <c r="D264" s="18" t="n">
        <v>1.318</v>
      </c>
      <c r="E264" s="19" t="n">
        <v>1.402</v>
      </c>
      <c r="F264" s="19" t="n">
        <v>1.466</v>
      </c>
      <c r="G264" s="19" t="n">
        <v>1.502</v>
      </c>
      <c r="H264" s="19" t="n">
        <v>1.519</v>
      </c>
      <c r="I264" s="19" t="n">
        <v>1.652</v>
      </c>
      <c r="J264" s="19" t="n">
        <v>1.889</v>
      </c>
      <c r="K264" s="19" t="n">
        <v>2.189</v>
      </c>
      <c r="L264" s="19" t="n">
        <v>2.596</v>
      </c>
      <c r="M264" s="19" t="n">
        <v>3.525</v>
      </c>
      <c r="N264" s="19" t="n">
        <v>3.616</v>
      </c>
      <c r="O264" s="19" t="n">
        <v>4.338</v>
      </c>
      <c r="Q264" s="19" t="n">
        <v>0.00938</v>
      </c>
      <c r="R264" s="19" t="n">
        <v>0.02394</v>
      </c>
      <c r="S264" s="19" t="n">
        <v>0.04614</v>
      </c>
      <c r="T264" s="19" t="n">
        <v>0.07189</v>
      </c>
      <c r="U264" s="19" t="n">
        <v>0.1024</v>
      </c>
      <c r="V264" s="19" t="n">
        <v>0.1612</v>
      </c>
      <c r="W264" s="19" t="n">
        <v>0.2908</v>
      </c>
      <c r="X264" s="19" t="n">
        <v>0.4464</v>
      </c>
      <c r="Y264" s="19" t="n">
        <v>0.6702</v>
      </c>
      <c r="Z264" s="19" t="n">
        <v>1.109</v>
      </c>
      <c r="AA264" s="19" t="n">
        <v>1.135</v>
      </c>
      <c r="AB264" s="19" t="n">
        <v>1.536</v>
      </c>
    </row>
    <row r="265" customFormat="false" ht="13.5" hidden="false" customHeight="false" outlineLevel="0" collapsed="false">
      <c r="B265" s="17" t="n">
        <f aca="false">1+B264</f>
        <v>261</v>
      </c>
      <c r="C265" s="14" t="n">
        <v>10400000000</v>
      </c>
      <c r="D265" s="18" t="n">
        <v>1.318</v>
      </c>
      <c r="E265" s="19" t="n">
        <v>1.402</v>
      </c>
      <c r="F265" s="19" t="n">
        <v>1.466</v>
      </c>
      <c r="G265" s="19" t="n">
        <v>1.502</v>
      </c>
      <c r="H265" s="19" t="n">
        <v>1.519</v>
      </c>
      <c r="I265" s="19" t="n">
        <v>1.651</v>
      </c>
      <c r="J265" s="19" t="n">
        <v>1.888</v>
      </c>
      <c r="K265" s="19" t="n">
        <v>2.189</v>
      </c>
      <c r="L265" s="19" t="n">
        <v>2.595</v>
      </c>
      <c r="M265" s="19" t="n">
        <v>3.523</v>
      </c>
      <c r="N265" s="19" t="n">
        <v>3.613</v>
      </c>
      <c r="O265" s="19" t="n">
        <v>4.334</v>
      </c>
      <c r="Q265" s="19" t="n">
        <v>0.00938</v>
      </c>
      <c r="R265" s="19" t="n">
        <v>0.02394</v>
      </c>
      <c r="S265" s="19" t="n">
        <v>0.04611</v>
      </c>
      <c r="T265" s="19" t="n">
        <v>0.07183</v>
      </c>
      <c r="U265" s="19" t="n">
        <v>0.1022</v>
      </c>
      <c r="V265" s="19" t="n">
        <v>0.1611</v>
      </c>
      <c r="W265" s="19" t="n">
        <v>0.2905</v>
      </c>
      <c r="X265" s="19" t="n">
        <v>0.4459</v>
      </c>
      <c r="Y265" s="19" t="n">
        <v>0.6699</v>
      </c>
      <c r="Z265" s="19" t="n">
        <v>1.109</v>
      </c>
      <c r="AA265" s="19" t="n">
        <v>1.135</v>
      </c>
      <c r="AB265" s="19" t="n">
        <v>1.537</v>
      </c>
    </row>
    <row r="266" customFormat="false" ht="13.5" hidden="false" customHeight="false" outlineLevel="0" collapsed="false">
      <c r="B266" s="17" t="n">
        <f aca="false">1+B265</f>
        <v>262</v>
      </c>
      <c r="C266" s="14" t="n">
        <v>10440000000</v>
      </c>
      <c r="D266" s="18" t="n">
        <v>1.318</v>
      </c>
      <c r="E266" s="19" t="n">
        <v>1.402</v>
      </c>
      <c r="F266" s="19" t="n">
        <v>1.466</v>
      </c>
      <c r="G266" s="19" t="n">
        <v>1.501</v>
      </c>
      <c r="H266" s="19" t="n">
        <v>1.519</v>
      </c>
      <c r="I266" s="19" t="n">
        <v>1.65</v>
      </c>
      <c r="J266" s="19" t="n">
        <v>1.888</v>
      </c>
      <c r="K266" s="19" t="n">
        <v>2.188</v>
      </c>
      <c r="L266" s="19" t="n">
        <v>2.593</v>
      </c>
      <c r="M266" s="19" t="n">
        <v>3.52</v>
      </c>
      <c r="N266" s="19" t="n">
        <v>3.611</v>
      </c>
      <c r="O266" s="19" t="n">
        <v>4.33</v>
      </c>
      <c r="Q266" s="19" t="n">
        <v>0.00938</v>
      </c>
      <c r="R266" s="19" t="n">
        <v>0.02394</v>
      </c>
      <c r="S266" s="19" t="n">
        <v>0.04608</v>
      </c>
      <c r="T266" s="19" t="n">
        <v>0.07178</v>
      </c>
      <c r="U266" s="19" t="n">
        <v>0.1021</v>
      </c>
      <c r="V266" s="19" t="n">
        <v>0.1609</v>
      </c>
      <c r="W266" s="19" t="n">
        <v>0.2901</v>
      </c>
      <c r="X266" s="19" t="n">
        <v>0.4455</v>
      </c>
      <c r="Y266" s="19" t="n">
        <v>0.6696</v>
      </c>
      <c r="Z266" s="19" t="n">
        <v>1.109</v>
      </c>
      <c r="AA266" s="19" t="n">
        <v>1.135</v>
      </c>
      <c r="AB266" s="19" t="n">
        <v>1.538</v>
      </c>
    </row>
    <row r="267" customFormat="false" ht="13.5" hidden="false" customHeight="false" outlineLevel="0" collapsed="false">
      <c r="B267" s="17" t="n">
        <f aca="false">1+B266</f>
        <v>263</v>
      </c>
      <c r="C267" s="14" t="n">
        <v>10480000000</v>
      </c>
      <c r="D267" s="18" t="n">
        <v>1.318</v>
      </c>
      <c r="E267" s="19" t="n">
        <v>1.402</v>
      </c>
      <c r="F267" s="19" t="n">
        <v>1.466</v>
      </c>
      <c r="G267" s="19" t="n">
        <v>1.501</v>
      </c>
      <c r="H267" s="19" t="n">
        <v>1.518</v>
      </c>
      <c r="I267" s="19" t="n">
        <v>1.65</v>
      </c>
      <c r="J267" s="19" t="n">
        <v>1.887</v>
      </c>
      <c r="K267" s="19" t="n">
        <v>2.188</v>
      </c>
      <c r="L267" s="19" t="n">
        <v>2.592</v>
      </c>
      <c r="M267" s="19" t="n">
        <v>3.518</v>
      </c>
      <c r="N267" s="19" t="n">
        <v>3.608</v>
      </c>
      <c r="O267" s="19" t="n">
        <v>4.325</v>
      </c>
      <c r="Q267" s="19" t="n">
        <v>0.00938</v>
      </c>
      <c r="R267" s="19" t="n">
        <v>0.02393</v>
      </c>
      <c r="S267" s="19" t="n">
        <v>0.04605</v>
      </c>
      <c r="T267" s="19" t="n">
        <v>0.07172</v>
      </c>
      <c r="U267" s="19" t="n">
        <v>0.102</v>
      </c>
      <c r="V267" s="19" t="n">
        <v>0.1608</v>
      </c>
      <c r="W267" s="19" t="n">
        <v>0.2898</v>
      </c>
      <c r="X267" s="19" t="n">
        <v>0.4451</v>
      </c>
      <c r="Y267" s="19" t="n">
        <v>0.6693</v>
      </c>
      <c r="Z267" s="19" t="n">
        <v>1.109</v>
      </c>
      <c r="AA267" s="19" t="n">
        <v>1.135</v>
      </c>
      <c r="AB267" s="19" t="n">
        <v>1.539</v>
      </c>
    </row>
    <row r="268" customFormat="false" ht="13.5" hidden="false" customHeight="false" outlineLevel="0" collapsed="false">
      <c r="B268" s="17" t="n">
        <f aca="false">1+B267</f>
        <v>264</v>
      </c>
      <c r="C268" s="14" t="n">
        <v>10520000000</v>
      </c>
      <c r="D268" s="18" t="n">
        <v>1.318</v>
      </c>
      <c r="E268" s="19" t="n">
        <v>1.402</v>
      </c>
      <c r="F268" s="19" t="n">
        <v>1.466</v>
      </c>
      <c r="G268" s="19" t="n">
        <v>1.501</v>
      </c>
      <c r="H268" s="19" t="n">
        <v>1.518</v>
      </c>
      <c r="I268" s="19" t="n">
        <v>1.649</v>
      </c>
      <c r="J268" s="19" t="n">
        <v>1.886</v>
      </c>
      <c r="K268" s="19" t="n">
        <v>2.187</v>
      </c>
      <c r="L268" s="19" t="n">
        <v>2.591</v>
      </c>
      <c r="M268" s="19" t="n">
        <v>3.515</v>
      </c>
      <c r="N268" s="19" t="n">
        <v>3.606</v>
      </c>
      <c r="O268" s="19" t="n">
        <v>4.321</v>
      </c>
      <c r="Q268" s="19" t="n">
        <v>0.00938</v>
      </c>
      <c r="R268" s="19" t="n">
        <v>0.02393</v>
      </c>
      <c r="S268" s="19" t="n">
        <v>0.04602</v>
      </c>
      <c r="T268" s="19" t="n">
        <v>0.07166</v>
      </c>
      <c r="U268" s="19" t="n">
        <v>0.1019</v>
      </c>
      <c r="V268" s="19" t="n">
        <v>0.1606</v>
      </c>
      <c r="W268" s="19" t="n">
        <v>0.2895</v>
      </c>
      <c r="X268" s="19" t="n">
        <v>0.4447</v>
      </c>
      <c r="Y268" s="19" t="n">
        <v>0.669</v>
      </c>
      <c r="Z268" s="19" t="n">
        <v>1.109</v>
      </c>
      <c r="AA268" s="19" t="n">
        <v>1.135</v>
      </c>
      <c r="AB268" s="19" t="n">
        <v>1.54</v>
      </c>
    </row>
    <row r="269" customFormat="false" ht="13.5" hidden="false" customHeight="false" outlineLevel="0" collapsed="false">
      <c r="B269" s="17" t="n">
        <f aca="false">1+B268</f>
        <v>265</v>
      </c>
      <c r="C269" s="14" t="n">
        <v>10560000000</v>
      </c>
      <c r="D269" s="18" t="n">
        <v>1.318</v>
      </c>
      <c r="E269" s="19" t="n">
        <v>1.402</v>
      </c>
      <c r="F269" s="19" t="n">
        <v>1.465</v>
      </c>
      <c r="G269" s="19" t="n">
        <v>1.5</v>
      </c>
      <c r="H269" s="19" t="n">
        <v>1.518</v>
      </c>
      <c r="I269" s="19" t="n">
        <v>1.649</v>
      </c>
      <c r="J269" s="19" t="n">
        <v>1.885</v>
      </c>
      <c r="K269" s="19" t="n">
        <v>2.187</v>
      </c>
      <c r="L269" s="19" t="n">
        <v>2.59</v>
      </c>
      <c r="M269" s="19" t="n">
        <v>3.513</v>
      </c>
      <c r="N269" s="19" t="n">
        <v>3.604</v>
      </c>
      <c r="O269" s="19" t="n">
        <v>4.317</v>
      </c>
      <c r="Q269" s="19" t="n">
        <v>0.00938</v>
      </c>
      <c r="R269" s="19" t="n">
        <v>0.02392</v>
      </c>
      <c r="S269" s="19" t="n">
        <v>0.04599</v>
      </c>
      <c r="T269" s="19" t="n">
        <v>0.07161</v>
      </c>
      <c r="U269" s="19" t="n">
        <v>0.1018</v>
      </c>
      <c r="V269" s="19" t="n">
        <v>0.1604</v>
      </c>
      <c r="W269" s="19" t="n">
        <v>0.2892</v>
      </c>
      <c r="X269" s="19" t="n">
        <v>0.4443</v>
      </c>
      <c r="Y269" s="19" t="n">
        <v>0.6687</v>
      </c>
      <c r="Z269" s="19" t="n">
        <v>1.109</v>
      </c>
      <c r="AA269" s="19" t="n">
        <v>1.135</v>
      </c>
      <c r="AB269" s="19" t="n">
        <v>1.541</v>
      </c>
    </row>
    <row r="270" customFormat="false" ht="13.5" hidden="false" customHeight="false" outlineLevel="0" collapsed="false">
      <c r="B270" s="17" t="n">
        <f aca="false">1+B269</f>
        <v>266</v>
      </c>
      <c r="C270" s="14" t="n">
        <v>10600000000</v>
      </c>
      <c r="D270" s="18" t="n">
        <v>1.318</v>
      </c>
      <c r="E270" s="19" t="n">
        <v>1.402</v>
      </c>
      <c r="F270" s="19" t="n">
        <v>1.465</v>
      </c>
      <c r="G270" s="19" t="n">
        <v>1.5</v>
      </c>
      <c r="H270" s="19" t="n">
        <v>1.518</v>
      </c>
      <c r="I270" s="19" t="n">
        <v>1.648</v>
      </c>
      <c r="J270" s="19" t="n">
        <v>1.885</v>
      </c>
      <c r="K270" s="19" t="n">
        <v>2.186</v>
      </c>
      <c r="L270" s="19" t="n">
        <v>2.589</v>
      </c>
      <c r="M270" s="19" t="n">
        <v>3.51</v>
      </c>
      <c r="N270" s="19" t="n">
        <v>3.601</v>
      </c>
      <c r="O270" s="19" t="n">
        <v>4.313</v>
      </c>
      <c r="Q270" s="19" t="n">
        <v>0.00938</v>
      </c>
      <c r="R270" s="19" t="n">
        <v>0.02392</v>
      </c>
      <c r="S270" s="19" t="n">
        <v>0.04596</v>
      </c>
      <c r="T270" s="19" t="n">
        <v>0.07155</v>
      </c>
      <c r="U270" s="19" t="n">
        <v>0.1016</v>
      </c>
      <c r="V270" s="19" t="n">
        <v>0.1603</v>
      </c>
      <c r="W270" s="19" t="n">
        <v>0.2888</v>
      </c>
      <c r="X270" s="19" t="n">
        <v>0.4439</v>
      </c>
      <c r="Y270" s="19" t="n">
        <v>0.6685</v>
      </c>
      <c r="Z270" s="19" t="n">
        <v>1.108</v>
      </c>
      <c r="AA270" s="19" t="n">
        <v>1.135</v>
      </c>
      <c r="AB270" s="19" t="n">
        <v>1.542</v>
      </c>
    </row>
    <row r="271" customFormat="false" ht="13.5" hidden="false" customHeight="false" outlineLevel="0" collapsed="false">
      <c r="B271" s="17" t="n">
        <f aca="false">1+B270</f>
        <v>267</v>
      </c>
      <c r="C271" s="14" t="n">
        <v>10640000000</v>
      </c>
      <c r="D271" s="18" t="n">
        <v>1.318</v>
      </c>
      <c r="E271" s="19" t="n">
        <v>1.402</v>
      </c>
      <c r="F271" s="19" t="n">
        <v>1.465</v>
      </c>
      <c r="G271" s="19" t="n">
        <v>1.5</v>
      </c>
      <c r="H271" s="19" t="n">
        <v>1.518</v>
      </c>
      <c r="I271" s="19" t="n">
        <v>1.648</v>
      </c>
      <c r="J271" s="19" t="n">
        <v>1.884</v>
      </c>
      <c r="K271" s="19" t="n">
        <v>2.186</v>
      </c>
      <c r="L271" s="19" t="n">
        <v>2.587</v>
      </c>
      <c r="M271" s="19" t="n">
        <v>3.508</v>
      </c>
      <c r="N271" s="19" t="n">
        <v>3.599</v>
      </c>
      <c r="O271" s="19" t="n">
        <v>4.309</v>
      </c>
      <c r="Q271" s="19" t="n">
        <v>0.00938</v>
      </c>
      <c r="R271" s="19" t="n">
        <v>0.02392</v>
      </c>
      <c r="S271" s="19" t="n">
        <v>0.04593</v>
      </c>
      <c r="T271" s="19" t="n">
        <v>0.0715</v>
      </c>
      <c r="U271" s="19" t="n">
        <v>0.1015</v>
      </c>
      <c r="V271" s="19" t="n">
        <v>0.1601</v>
      </c>
      <c r="W271" s="19" t="n">
        <v>0.2885</v>
      </c>
      <c r="X271" s="19" t="n">
        <v>0.4435</v>
      </c>
      <c r="Y271" s="19" t="n">
        <v>0.6682</v>
      </c>
      <c r="Z271" s="19" t="n">
        <v>1.108</v>
      </c>
      <c r="AA271" s="19" t="n">
        <v>1.135</v>
      </c>
      <c r="AB271" s="19" t="n">
        <v>1.544</v>
      </c>
    </row>
    <row r="272" customFormat="false" ht="13.5" hidden="false" customHeight="false" outlineLevel="0" collapsed="false">
      <c r="B272" s="17" t="n">
        <f aca="false">1+B271</f>
        <v>268</v>
      </c>
      <c r="C272" s="14" t="n">
        <v>10680000000</v>
      </c>
      <c r="D272" s="18" t="n">
        <v>1.318</v>
      </c>
      <c r="E272" s="19" t="n">
        <v>1.402</v>
      </c>
      <c r="F272" s="19" t="n">
        <v>1.465</v>
      </c>
      <c r="G272" s="19" t="n">
        <v>1.5</v>
      </c>
      <c r="H272" s="19" t="n">
        <v>1.518</v>
      </c>
      <c r="I272" s="19" t="n">
        <v>1.647</v>
      </c>
      <c r="J272" s="19" t="n">
        <v>1.883</v>
      </c>
      <c r="K272" s="19" t="n">
        <v>2.185</v>
      </c>
      <c r="L272" s="19" t="n">
        <v>2.586</v>
      </c>
      <c r="M272" s="19" t="n">
        <v>3.506</v>
      </c>
      <c r="N272" s="19" t="n">
        <v>3.596</v>
      </c>
      <c r="O272" s="19" t="n">
        <v>4.305</v>
      </c>
      <c r="Q272" s="19" t="n">
        <v>0.00938</v>
      </c>
      <c r="R272" s="19" t="n">
        <v>0.02391</v>
      </c>
      <c r="S272" s="19" t="n">
        <v>0.0459</v>
      </c>
      <c r="T272" s="19" t="n">
        <v>0.07144</v>
      </c>
      <c r="U272" s="19" t="n">
        <v>0.1014</v>
      </c>
      <c r="V272" s="19" t="n">
        <v>0.16</v>
      </c>
      <c r="W272" s="19" t="n">
        <v>0.2882</v>
      </c>
      <c r="X272" s="19" t="n">
        <v>0.4431</v>
      </c>
      <c r="Y272" s="19" t="n">
        <v>0.6679</v>
      </c>
      <c r="Z272" s="19" t="n">
        <v>1.108</v>
      </c>
      <c r="AA272" s="19" t="n">
        <v>1.135</v>
      </c>
      <c r="AB272" s="19" t="n">
        <v>1.545</v>
      </c>
    </row>
    <row r="273" customFormat="false" ht="13.5" hidden="false" customHeight="false" outlineLevel="0" collapsed="false">
      <c r="B273" s="17" t="n">
        <f aca="false">1+B272</f>
        <v>269</v>
      </c>
      <c r="C273" s="14" t="n">
        <v>10720000000</v>
      </c>
      <c r="D273" s="18" t="n">
        <v>1.318</v>
      </c>
      <c r="E273" s="19" t="n">
        <v>1.402</v>
      </c>
      <c r="F273" s="19" t="n">
        <v>1.465</v>
      </c>
      <c r="G273" s="19" t="n">
        <v>1.5</v>
      </c>
      <c r="H273" s="19" t="n">
        <v>1.518</v>
      </c>
      <c r="I273" s="19" t="n">
        <v>1.646</v>
      </c>
      <c r="J273" s="19" t="n">
        <v>1.883</v>
      </c>
      <c r="K273" s="19" t="n">
        <v>2.185</v>
      </c>
      <c r="L273" s="19" t="n">
        <v>2.585</v>
      </c>
      <c r="M273" s="19" t="n">
        <v>3.503</v>
      </c>
      <c r="N273" s="19" t="n">
        <v>3.594</v>
      </c>
      <c r="O273" s="19" t="n">
        <v>4.301</v>
      </c>
      <c r="Q273" s="19" t="n">
        <v>0.00938</v>
      </c>
      <c r="R273" s="19" t="n">
        <v>0.02391</v>
      </c>
      <c r="S273" s="19" t="n">
        <v>0.04587</v>
      </c>
      <c r="T273" s="19" t="n">
        <v>0.07139</v>
      </c>
      <c r="U273" s="19" t="n">
        <v>0.1012</v>
      </c>
      <c r="V273" s="19" t="n">
        <v>0.1598</v>
      </c>
      <c r="W273" s="19" t="n">
        <v>0.2879</v>
      </c>
      <c r="X273" s="19" t="n">
        <v>0.4428</v>
      </c>
      <c r="Y273" s="19" t="n">
        <v>0.6676</v>
      </c>
      <c r="Z273" s="19" t="n">
        <v>1.108</v>
      </c>
      <c r="AA273" s="19" t="n">
        <v>1.135</v>
      </c>
      <c r="AB273" s="19" t="n">
        <v>1.546</v>
      </c>
    </row>
    <row r="274" customFormat="false" ht="13.5" hidden="false" customHeight="false" outlineLevel="0" collapsed="false">
      <c r="B274" s="17" t="n">
        <f aca="false">1+B273</f>
        <v>270</v>
      </c>
      <c r="C274" s="14" t="n">
        <v>10760000000</v>
      </c>
      <c r="D274" s="18" t="n">
        <v>1.318</v>
      </c>
      <c r="E274" s="19" t="n">
        <v>1.402</v>
      </c>
      <c r="F274" s="19" t="n">
        <v>1.465</v>
      </c>
      <c r="G274" s="19" t="n">
        <v>1.499</v>
      </c>
      <c r="H274" s="19" t="n">
        <v>1.517</v>
      </c>
      <c r="I274" s="19" t="n">
        <v>1.646</v>
      </c>
      <c r="J274" s="19" t="n">
        <v>1.882</v>
      </c>
      <c r="K274" s="19" t="n">
        <v>2.184</v>
      </c>
      <c r="L274" s="19" t="n">
        <v>2.584</v>
      </c>
      <c r="M274" s="19" t="n">
        <v>3.501</v>
      </c>
      <c r="N274" s="19" t="n">
        <v>3.592</v>
      </c>
      <c r="O274" s="19" t="n">
        <v>4.297</v>
      </c>
      <c r="Q274" s="19" t="n">
        <v>0.00938</v>
      </c>
      <c r="R274" s="19" t="n">
        <v>0.02391</v>
      </c>
      <c r="S274" s="19" t="n">
        <v>0.04584</v>
      </c>
      <c r="T274" s="19" t="n">
        <v>0.07133</v>
      </c>
      <c r="U274" s="19" t="n">
        <v>0.101</v>
      </c>
      <c r="V274" s="19" t="n">
        <v>0.1596</v>
      </c>
      <c r="W274" s="19" t="n">
        <v>0.2875</v>
      </c>
      <c r="X274" s="19" t="n">
        <v>0.4424</v>
      </c>
      <c r="Y274" s="19" t="n">
        <v>0.6674</v>
      </c>
      <c r="Z274" s="19" t="n">
        <v>1.108</v>
      </c>
      <c r="AA274" s="19" t="n">
        <v>1.135</v>
      </c>
      <c r="AB274" s="19" t="n">
        <v>1.547</v>
      </c>
    </row>
    <row r="275" customFormat="false" ht="13.5" hidden="false" customHeight="false" outlineLevel="0" collapsed="false">
      <c r="B275" s="17" t="n">
        <f aca="false">1+B274</f>
        <v>271</v>
      </c>
      <c r="C275" s="14" t="n">
        <v>10800000000</v>
      </c>
      <c r="D275" s="18" t="n">
        <v>1.318</v>
      </c>
      <c r="E275" s="19" t="n">
        <v>1.402</v>
      </c>
      <c r="F275" s="19" t="n">
        <v>1.464</v>
      </c>
      <c r="G275" s="19" t="n">
        <v>1.499</v>
      </c>
      <c r="H275" s="19" t="n">
        <v>1.517</v>
      </c>
      <c r="I275" s="19" t="n">
        <v>1.645</v>
      </c>
      <c r="J275" s="19" t="n">
        <v>1.881</v>
      </c>
      <c r="K275" s="19" t="n">
        <v>2.184</v>
      </c>
      <c r="L275" s="19" t="n">
        <v>2.582</v>
      </c>
      <c r="M275" s="19" t="n">
        <v>3.498</v>
      </c>
      <c r="N275" s="19" t="n">
        <v>3.589</v>
      </c>
      <c r="O275" s="19" t="n">
        <v>4.293</v>
      </c>
      <c r="Q275" s="19" t="n">
        <v>0.00939</v>
      </c>
      <c r="R275" s="19" t="n">
        <v>0.0239</v>
      </c>
      <c r="S275" s="19" t="n">
        <v>0.04581</v>
      </c>
      <c r="T275" s="19" t="n">
        <v>0.07128</v>
      </c>
      <c r="U275" s="19" t="n">
        <v>0.1009</v>
      </c>
      <c r="V275" s="19" t="n">
        <v>0.1595</v>
      </c>
      <c r="W275" s="19" t="n">
        <v>0.2872</v>
      </c>
      <c r="X275" s="19" t="n">
        <v>0.4421</v>
      </c>
      <c r="Y275" s="19" t="n">
        <v>0.6671</v>
      </c>
      <c r="Z275" s="19" t="n">
        <v>1.108</v>
      </c>
      <c r="AA275" s="19" t="n">
        <v>1.135</v>
      </c>
      <c r="AB275" s="19" t="n">
        <v>1.548</v>
      </c>
    </row>
    <row r="276" customFormat="false" ht="13.5" hidden="false" customHeight="false" outlineLevel="0" collapsed="false">
      <c r="B276" s="17" t="n">
        <f aca="false">1+B275</f>
        <v>272</v>
      </c>
      <c r="C276" s="14" t="n">
        <v>10840000000</v>
      </c>
      <c r="D276" s="18" t="n">
        <v>1.318</v>
      </c>
      <c r="E276" s="19" t="n">
        <v>1.401</v>
      </c>
      <c r="F276" s="19" t="n">
        <v>1.464</v>
      </c>
      <c r="G276" s="19" t="n">
        <v>1.499</v>
      </c>
      <c r="H276" s="19" t="n">
        <v>1.517</v>
      </c>
      <c r="I276" s="19" t="n">
        <v>1.645</v>
      </c>
      <c r="J276" s="19" t="n">
        <v>1.881</v>
      </c>
      <c r="K276" s="19" t="n">
        <v>2.183</v>
      </c>
      <c r="L276" s="19" t="n">
        <v>2.581</v>
      </c>
      <c r="M276" s="19" t="n">
        <v>3.496</v>
      </c>
      <c r="N276" s="19" t="n">
        <v>3.587</v>
      </c>
      <c r="O276" s="19" t="n">
        <v>4.289</v>
      </c>
      <c r="Q276" s="19" t="n">
        <v>0.00939</v>
      </c>
      <c r="R276" s="19" t="n">
        <v>0.0239</v>
      </c>
      <c r="S276" s="19" t="n">
        <v>0.04578</v>
      </c>
      <c r="T276" s="19" t="n">
        <v>0.07122</v>
      </c>
      <c r="U276" s="19" t="n">
        <v>0.1007</v>
      </c>
      <c r="V276" s="19" t="n">
        <v>0.1593</v>
      </c>
      <c r="W276" s="19" t="n">
        <v>0.2869</v>
      </c>
      <c r="X276" s="19" t="n">
        <v>0.4418</v>
      </c>
      <c r="Y276" s="19" t="n">
        <v>0.6669</v>
      </c>
      <c r="Z276" s="19" t="n">
        <v>1.108</v>
      </c>
      <c r="AA276" s="19" t="n">
        <v>1.135</v>
      </c>
      <c r="AB276" s="19" t="n">
        <v>1.55</v>
      </c>
    </row>
    <row r="277" customFormat="false" ht="13.5" hidden="false" customHeight="false" outlineLevel="0" collapsed="false">
      <c r="B277" s="17" t="n">
        <f aca="false">1+B276</f>
        <v>273</v>
      </c>
      <c r="C277" s="14" t="n">
        <v>10880000000</v>
      </c>
      <c r="D277" s="18" t="n">
        <v>1.318</v>
      </c>
      <c r="E277" s="19" t="n">
        <v>1.401</v>
      </c>
      <c r="F277" s="19" t="n">
        <v>1.464</v>
      </c>
      <c r="G277" s="19" t="n">
        <v>1.499</v>
      </c>
      <c r="H277" s="19" t="n">
        <v>1.517</v>
      </c>
      <c r="I277" s="19" t="n">
        <v>1.644</v>
      </c>
      <c r="J277" s="19" t="n">
        <v>1.88</v>
      </c>
      <c r="K277" s="19" t="n">
        <v>2.183</v>
      </c>
      <c r="L277" s="19" t="n">
        <v>2.58</v>
      </c>
      <c r="M277" s="19" t="n">
        <v>3.493</v>
      </c>
      <c r="N277" s="19" t="n">
        <v>3.584</v>
      </c>
      <c r="O277" s="19" t="n">
        <v>4.285</v>
      </c>
      <c r="Q277" s="19" t="n">
        <v>0.00939</v>
      </c>
      <c r="R277" s="19" t="n">
        <v>0.02389</v>
      </c>
      <c r="S277" s="19" t="n">
        <v>0.04576</v>
      </c>
      <c r="T277" s="19" t="n">
        <v>0.07117</v>
      </c>
      <c r="U277" s="19" t="n">
        <v>0.1005</v>
      </c>
      <c r="V277" s="19" t="n">
        <v>0.1592</v>
      </c>
      <c r="W277" s="19" t="n">
        <v>0.2866</v>
      </c>
      <c r="X277" s="19" t="n">
        <v>0.4414</v>
      </c>
      <c r="Y277" s="19" t="n">
        <v>0.6666</v>
      </c>
      <c r="Z277" s="19" t="n">
        <v>1.108</v>
      </c>
      <c r="AA277" s="19" t="n">
        <v>1.134</v>
      </c>
      <c r="AB277" s="19" t="n">
        <v>1.551</v>
      </c>
    </row>
    <row r="278" customFormat="false" ht="13.5" hidden="false" customHeight="false" outlineLevel="0" collapsed="false">
      <c r="B278" s="17" t="n">
        <f aca="false">1+B277</f>
        <v>274</v>
      </c>
      <c r="C278" s="14" t="n">
        <v>10920000000</v>
      </c>
      <c r="D278" s="18" t="n">
        <v>1.318</v>
      </c>
      <c r="E278" s="19" t="n">
        <v>1.401</v>
      </c>
      <c r="F278" s="19" t="n">
        <v>1.464</v>
      </c>
      <c r="G278" s="19" t="n">
        <v>1.499</v>
      </c>
      <c r="H278" s="19" t="n">
        <v>1.517</v>
      </c>
      <c r="I278" s="19" t="n">
        <v>1.644</v>
      </c>
      <c r="J278" s="19" t="n">
        <v>1.88</v>
      </c>
      <c r="K278" s="19" t="n">
        <v>2.182</v>
      </c>
      <c r="L278" s="19" t="n">
        <v>2.578</v>
      </c>
      <c r="M278" s="19" t="n">
        <v>3.491</v>
      </c>
      <c r="N278" s="19" t="n">
        <v>3.581</v>
      </c>
      <c r="O278" s="19" t="n">
        <v>4.281</v>
      </c>
      <c r="Q278" s="19" t="n">
        <v>0.00939</v>
      </c>
      <c r="R278" s="19" t="n">
        <v>0.02389</v>
      </c>
      <c r="S278" s="19" t="n">
        <v>0.04573</v>
      </c>
      <c r="T278" s="19" t="n">
        <v>0.07112</v>
      </c>
      <c r="U278" s="19" t="n">
        <v>0.1003</v>
      </c>
      <c r="V278" s="19" t="n">
        <v>0.159</v>
      </c>
      <c r="W278" s="19" t="n">
        <v>0.2863</v>
      </c>
      <c r="X278" s="19" t="n">
        <v>0.4411</v>
      </c>
      <c r="Y278" s="19" t="n">
        <v>0.6664</v>
      </c>
      <c r="Z278" s="19" t="n">
        <v>1.108</v>
      </c>
      <c r="AA278" s="19" t="n">
        <v>1.134</v>
      </c>
      <c r="AB278" s="19" t="n">
        <v>1.552</v>
      </c>
    </row>
    <row r="279" customFormat="false" ht="13.5" hidden="false" customHeight="false" outlineLevel="0" collapsed="false">
      <c r="B279" s="17" t="n">
        <f aca="false">1+B278</f>
        <v>275</v>
      </c>
      <c r="C279" s="14" t="n">
        <v>10960000000</v>
      </c>
      <c r="D279" s="18" t="n">
        <v>1.318</v>
      </c>
      <c r="E279" s="19" t="n">
        <v>1.401</v>
      </c>
      <c r="F279" s="19" t="n">
        <v>1.464</v>
      </c>
      <c r="G279" s="19" t="n">
        <v>1.498</v>
      </c>
      <c r="H279" s="19" t="n">
        <v>1.516</v>
      </c>
      <c r="I279" s="19" t="n">
        <v>1.643</v>
      </c>
      <c r="J279" s="19" t="n">
        <v>1.879</v>
      </c>
      <c r="K279" s="19" t="n">
        <v>2.181</v>
      </c>
      <c r="L279" s="19" t="n">
        <v>2.577</v>
      </c>
      <c r="M279" s="19" t="n">
        <v>3.488</v>
      </c>
      <c r="N279" s="19" t="n">
        <v>3.579</v>
      </c>
      <c r="O279" s="19" t="n">
        <v>4.277</v>
      </c>
      <c r="Q279" s="19" t="n">
        <v>0.00939</v>
      </c>
      <c r="R279" s="19" t="n">
        <v>0.02389</v>
      </c>
      <c r="S279" s="19" t="n">
        <v>0.0457</v>
      </c>
      <c r="T279" s="19" t="n">
        <v>0.07107</v>
      </c>
      <c r="U279" s="19" t="n">
        <v>0.1001</v>
      </c>
      <c r="V279" s="19" t="n">
        <v>0.1588</v>
      </c>
      <c r="W279" s="19" t="n">
        <v>0.2859</v>
      </c>
      <c r="X279" s="19" t="n">
        <v>0.4408</v>
      </c>
      <c r="Y279" s="19" t="n">
        <v>0.6661</v>
      </c>
      <c r="Z279" s="19" t="n">
        <v>1.108</v>
      </c>
      <c r="AA279" s="19" t="n">
        <v>1.134</v>
      </c>
      <c r="AB279" s="19" t="n">
        <v>1.554</v>
      </c>
    </row>
    <row r="280" customFormat="false" ht="13.5" hidden="false" customHeight="false" outlineLevel="0" collapsed="false">
      <c r="B280" s="17" t="n">
        <f aca="false">1+B279</f>
        <v>276</v>
      </c>
      <c r="C280" s="14" t="n">
        <v>11000000000</v>
      </c>
      <c r="D280" s="18" t="n">
        <v>1.318</v>
      </c>
      <c r="E280" s="19" t="n">
        <v>1.401</v>
      </c>
      <c r="F280" s="19" t="n">
        <v>1.464</v>
      </c>
      <c r="G280" s="19" t="n">
        <v>1.498</v>
      </c>
      <c r="H280" s="19" t="n">
        <v>1.516</v>
      </c>
      <c r="I280" s="19" t="n">
        <v>1.643</v>
      </c>
      <c r="J280" s="19" t="n">
        <v>1.879</v>
      </c>
      <c r="K280" s="19" t="n">
        <v>2.181</v>
      </c>
      <c r="L280" s="19" t="n">
        <v>2.575</v>
      </c>
      <c r="M280" s="19" t="n">
        <v>3.485</v>
      </c>
      <c r="N280" s="19" t="n">
        <v>3.576</v>
      </c>
      <c r="O280" s="19" t="n">
        <v>4.273</v>
      </c>
      <c r="Q280" s="19" t="n">
        <v>0.00939</v>
      </c>
      <c r="R280" s="19" t="n">
        <v>0.02388</v>
      </c>
      <c r="S280" s="19" t="n">
        <v>0.04567</v>
      </c>
      <c r="T280" s="19" t="n">
        <v>0.07101</v>
      </c>
      <c r="U280" s="19" t="n">
        <v>0.09995</v>
      </c>
      <c r="V280" s="19" t="n">
        <v>0.1587</v>
      </c>
      <c r="W280" s="19" t="n">
        <v>0.2856</v>
      </c>
      <c r="X280" s="19" t="n">
        <v>0.4405</v>
      </c>
      <c r="Y280" s="19" t="n">
        <v>0.6659</v>
      </c>
      <c r="Z280" s="19" t="n">
        <v>1.108</v>
      </c>
      <c r="AA280" s="19" t="n">
        <v>1.134</v>
      </c>
      <c r="AB280" s="19" t="n">
        <v>1.555</v>
      </c>
    </row>
    <row r="281" customFormat="false" ht="13.5" hidden="false" customHeight="false" outlineLevel="0" collapsed="false">
      <c r="B281" s="17" t="n">
        <f aca="false">1+B280</f>
        <v>277</v>
      </c>
      <c r="C281" s="14" t="n">
        <v>11040000000</v>
      </c>
      <c r="D281" s="18" t="n">
        <v>1.318</v>
      </c>
      <c r="E281" s="19" t="n">
        <v>1.401</v>
      </c>
      <c r="F281" s="19" t="n">
        <v>1.464</v>
      </c>
      <c r="G281" s="19" t="n">
        <v>1.498</v>
      </c>
      <c r="H281" s="19" t="n">
        <v>1.516</v>
      </c>
      <c r="I281" s="19" t="n">
        <v>1.642</v>
      </c>
      <c r="J281" s="19" t="n">
        <v>1.878</v>
      </c>
      <c r="K281" s="19" t="n">
        <v>2.18</v>
      </c>
      <c r="L281" s="19" t="n">
        <v>2.574</v>
      </c>
      <c r="M281" s="19" t="n">
        <v>3.482</v>
      </c>
      <c r="N281" s="19" t="n">
        <v>3.573</v>
      </c>
      <c r="O281" s="19" t="n">
        <v>4.268</v>
      </c>
      <c r="Q281" s="19" t="n">
        <v>0.00939</v>
      </c>
      <c r="R281" s="19" t="n">
        <v>0.02388</v>
      </c>
      <c r="S281" s="19" t="n">
        <v>0.04564</v>
      </c>
      <c r="T281" s="19" t="n">
        <v>0.07096</v>
      </c>
      <c r="U281" s="19" t="n">
        <v>0.09975</v>
      </c>
      <c r="V281" s="19" t="n">
        <v>0.1585</v>
      </c>
      <c r="W281" s="19" t="n">
        <v>0.2853</v>
      </c>
      <c r="X281" s="19" t="n">
        <v>0.4403</v>
      </c>
      <c r="Y281" s="19" t="n">
        <v>0.6656</v>
      </c>
      <c r="Z281" s="19" t="n">
        <v>1.108</v>
      </c>
      <c r="AA281" s="19" t="n">
        <v>1.134</v>
      </c>
      <c r="AB281" s="19" t="n">
        <v>1.556</v>
      </c>
    </row>
    <row r="282" customFormat="false" ht="13.5" hidden="false" customHeight="false" outlineLevel="0" collapsed="false">
      <c r="B282" s="17" t="n">
        <f aca="false">1+B281</f>
        <v>278</v>
      </c>
      <c r="C282" s="14" t="n">
        <v>11080000000</v>
      </c>
      <c r="D282" s="18" t="n">
        <v>1.318</v>
      </c>
      <c r="E282" s="19" t="n">
        <v>1.401</v>
      </c>
      <c r="F282" s="19" t="n">
        <v>1.464</v>
      </c>
      <c r="G282" s="19" t="n">
        <v>1.498</v>
      </c>
      <c r="H282" s="19" t="n">
        <v>1.515</v>
      </c>
      <c r="I282" s="19" t="n">
        <v>1.641</v>
      </c>
      <c r="J282" s="19" t="n">
        <v>1.877</v>
      </c>
      <c r="K282" s="19" t="n">
        <v>2.179</v>
      </c>
      <c r="L282" s="19" t="n">
        <v>2.572</v>
      </c>
      <c r="M282" s="19" t="n">
        <v>3.48</v>
      </c>
      <c r="N282" s="19" t="n">
        <v>3.57</v>
      </c>
      <c r="O282" s="19" t="n">
        <v>4.264</v>
      </c>
      <c r="Q282" s="19" t="n">
        <v>0.00939</v>
      </c>
      <c r="R282" s="19" t="n">
        <v>0.02387</v>
      </c>
      <c r="S282" s="19" t="n">
        <v>0.04561</v>
      </c>
      <c r="T282" s="19" t="n">
        <v>0.07091</v>
      </c>
      <c r="U282" s="19" t="n">
        <v>0.09954</v>
      </c>
      <c r="V282" s="19" t="n">
        <v>0.1583</v>
      </c>
      <c r="W282" s="19" t="n">
        <v>0.285</v>
      </c>
      <c r="X282" s="19" t="n">
        <v>0.44</v>
      </c>
      <c r="Y282" s="19" t="n">
        <v>0.6654</v>
      </c>
      <c r="Z282" s="19" t="n">
        <v>1.108</v>
      </c>
      <c r="AA282" s="19" t="n">
        <v>1.134</v>
      </c>
      <c r="AB282" s="19" t="n">
        <v>1.558</v>
      </c>
    </row>
    <row r="283" customFormat="false" ht="13.5" hidden="false" customHeight="false" outlineLevel="0" collapsed="false">
      <c r="B283" s="17" t="n">
        <f aca="false">1+B282</f>
        <v>279</v>
      </c>
      <c r="C283" s="14" t="n">
        <v>11120000000</v>
      </c>
      <c r="D283" s="18" t="n">
        <v>1.318</v>
      </c>
      <c r="E283" s="19" t="n">
        <v>1.401</v>
      </c>
      <c r="F283" s="19" t="n">
        <v>1.463</v>
      </c>
      <c r="G283" s="19" t="n">
        <v>1.498</v>
      </c>
      <c r="H283" s="19" t="n">
        <v>1.515</v>
      </c>
      <c r="I283" s="19" t="n">
        <v>1.641</v>
      </c>
      <c r="J283" s="19" t="n">
        <v>1.877</v>
      </c>
      <c r="K283" s="19" t="n">
        <v>2.179</v>
      </c>
      <c r="L283" s="19" t="n">
        <v>2.57</v>
      </c>
      <c r="M283" s="19" t="n">
        <v>3.477</v>
      </c>
      <c r="N283" s="19" t="n">
        <v>3.568</v>
      </c>
      <c r="O283" s="19" t="n">
        <v>4.26</v>
      </c>
      <c r="Q283" s="19" t="n">
        <v>0.00939</v>
      </c>
      <c r="R283" s="19" t="n">
        <v>0.02387</v>
      </c>
      <c r="S283" s="19" t="n">
        <v>0.04559</v>
      </c>
      <c r="T283" s="19" t="n">
        <v>0.07086</v>
      </c>
      <c r="U283" s="19" t="n">
        <v>0.09933</v>
      </c>
      <c r="V283" s="19" t="n">
        <v>0.1582</v>
      </c>
      <c r="W283" s="19" t="n">
        <v>0.2847</v>
      </c>
      <c r="X283" s="19" t="n">
        <v>0.4397</v>
      </c>
      <c r="Y283" s="19" t="n">
        <v>0.6651</v>
      </c>
      <c r="Z283" s="19" t="n">
        <v>1.107</v>
      </c>
      <c r="AA283" s="19" t="n">
        <v>1.134</v>
      </c>
      <c r="AB283" s="19" t="n">
        <v>1.559</v>
      </c>
    </row>
    <row r="284" customFormat="false" ht="13.5" hidden="false" customHeight="false" outlineLevel="0" collapsed="false">
      <c r="B284" s="17" t="n">
        <f aca="false">1+B283</f>
        <v>280</v>
      </c>
      <c r="C284" s="14" t="n">
        <v>11160000000</v>
      </c>
      <c r="D284" s="18" t="n">
        <v>1.318</v>
      </c>
      <c r="E284" s="19" t="n">
        <v>1.401</v>
      </c>
      <c r="F284" s="19" t="n">
        <v>1.463</v>
      </c>
      <c r="G284" s="19" t="n">
        <v>1.498</v>
      </c>
      <c r="H284" s="19" t="n">
        <v>1.515</v>
      </c>
      <c r="I284" s="19" t="n">
        <v>1.64</v>
      </c>
      <c r="J284" s="19" t="n">
        <v>1.876</v>
      </c>
      <c r="K284" s="19" t="n">
        <v>2.178</v>
      </c>
      <c r="L284" s="19" t="n">
        <v>2.569</v>
      </c>
      <c r="M284" s="19" t="n">
        <v>3.474</v>
      </c>
      <c r="N284" s="19" t="n">
        <v>3.565</v>
      </c>
      <c r="O284" s="19" t="n">
        <v>4.256</v>
      </c>
      <c r="Q284" s="19" t="n">
        <v>0.00939</v>
      </c>
      <c r="R284" s="19" t="n">
        <v>0.02387</v>
      </c>
      <c r="S284" s="19" t="n">
        <v>0.04556</v>
      </c>
      <c r="T284" s="19" t="n">
        <v>0.07081</v>
      </c>
      <c r="U284" s="19" t="n">
        <v>0.09911</v>
      </c>
      <c r="V284" s="19" t="n">
        <v>0.158</v>
      </c>
      <c r="W284" s="19" t="n">
        <v>0.2844</v>
      </c>
      <c r="X284" s="19" t="n">
        <v>0.4394</v>
      </c>
      <c r="Y284" s="19" t="n">
        <v>0.6649</v>
      </c>
      <c r="Z284" s="19" t="n">
        <v>1.107</v>
      </c>
      <c r="AA284" s="19" t="n">
        <v>1.134</v>
      </c>
      <c r="AB284" s="19" t="n">
        <v>1.561</v>
      </c>
    </row>
    <row r="285" customFormat="false" ht="13.5" hidden="false" customHeight="false" outlineLevel="0" collapsed="false">
      <c r="B285" s="17" t="n">
        <f aca="false">1+B284</f>
        <v>281</v>
      </c>
      <c r="C285" s="14" t="n">
        <v>11200000000</v>
      </c>
      <c r="D285" s="18" t="n">
        <v>1.317</v>
      </c>
      <c r="E285" s="19" t="n">
        <v>1.401</v>
      </c>
      <c r="F285" s="19" t="n">
        <v>1.463</v>
      </c>
      <c r="G285" s="19" t="n">
        <v>1.497</v>
      </c>
      <c r="H285" s="19" t="n">
        <v>1.514</v>
      </c>
      <c r="I285" s="19" t="n">
        <v>1.64</v>
      </c>
      <c r="J285" s="19" t="n">
        <v>1.876</v>
      </c>
      <c r="K285" s="19" t="n">
        <v>2.177</v>
      </c>
      <c r="L285" s="19" t="n">
        <v>2.567</v>
      </c>
      <c r="M285" s="19" t="n">
        <v>3.471</v>
      </c>
      <c r="N285" s="19" t="n">
        <v>3.562</v>
      </c>
      <c r="O285" s="19" t="n">
        <v>4.252</v>
      </c>
      <c r="Q285" s="19" t="n">
        <v>0.00939</v>
      </c>
      <c r="R285" s="19" t="n">
        <v>0.02386</v>
      </c>
      <c r="S285" s="19" t="n">
        <v>0.04553</v>
      </c>
      <c r="T285" s="19" t="n">
        <v>0.07076</v>
      </c>
      <c r="U285" s="19" t="n">
        <v>0.09889</v>
      </c>
      <c r="V285" s="19" t="n">
        <v>0.1578</v>
      </c>
      <c r="W285" s="19" t="n">
        <v>0.2841</v>
      </c>
      <c r="X285" s="19" t="n">
        <v>0.4392</v>
      </c>
      <c r="Y285" s="19" t="n">
        <v>0.6647</v>
      </c>
      <c r="Z285" s="19" t="n">
        <v>1.107</v>
      </c>
      <c r="AA285" s="19" t="n">
        <v>1.134</v>
      </c>
      <c r="AB285" s="19" t="n">
        <v>1.562</v>
      </c>
    </row>
    <row r="286" customFormat="false" ht="13.5" hidden="false" customHeight="false" outlineLevel="0" collapsed="false">
      <c r="B286" s="17" t="n">
        <f aca="false">1+B285</f>
        <v>282</v>
      </c>
      <c r="C286" s="14" t="n">
        <v>11240000000</v>
      </c>
      <c r="D286" s="18" t="n">
        <v>1.317</v>
      </c>
      <c r="E286" s="19" t="n">
        <v>1.4</v>
      </c>
      <c r="F286" s="19" t="n">
        <v>1.463</v>
      </c>
      <c r="G286" s="19" t="n">
        <v>1.497</v>
      </c>
      <c r="H286" s="19" t="n">
        <v>1.514</v>
      </c>
      <c r="I286" s="19" t="n">
        <v>1.639</v>
      </c>
      <c r="J286" s="19" t="n">
        <v>1.875</v>
      </c>
      <c r="K286" s="19" t="n">
        <v>2.176</v>
      </c>
      <c r="L286" s="19" t="n">
        <v>2.565</v>
      </c>
      <c r="M286" s="19" t="n">
        <v>3.468</v>
      </c>
      <c r="N286" s="19" t="n">
        <v>3.559</v>
      </c>
      <c r="O286" s="19" t="n">
        <v>4.247</v>
      </c>
      <c r="Q286" s="19" t="n">
        <v>0.00938</v>
      </c>
      <c r="R286" s="19" t="n">
        <v>0.02386</v>
      </c>
      <c r="S286" s="19" t="n">
        <v>0.04551</v>
      </c>
      <c r="T286" s="19" t="n">
        <v>0.07071</v>
      </c>
      <c r="U286" s="19" t="n">
        <v>0.09866</v>
      </c>
      <c r="V286" s="19" t="n">
        <v>0.1577</v>
      </c>
      <c r="W286" s="19" t="n">
        <v>0.2838</v>
      </c>
      <c r="X286" s="19" t="n">
        <v>0.4389</v>
      </c>
      <c r="Y286" s="19" t="n">
        <v>0.6644</v>
      </c>
      <c r="Z286" s="19" t="n">
        <v>1.107</v>
      </c>
      <c r="AA286" s="19" t="n">
        <v>1.134</v>
      </c>
      <c r="AB286" s="19" t="n">
        <v>1.563</v>
      </c>
    </row>
    <row r="287" customFormat="false" ht="13.5" hidden="false" customHeight="false" outlineLevel="0" collapsed="false">
      <c r="B287" s="17" t="n">
        <f aca="false">1+B286</f>
        <v>283</v>
      </c>
      <c r="C287" s="14" t="n">
        <v>11280000000</v>
      </c>
      <c r="D287" s="18" t="n">
        <v>1.317</v>
      </c>
      <c r="E287" s="19" t="n">
        <v>1.4</v>
      </c>
      <c r="F287" s="19" t="n">
        <v>1.463</v>
      </c>
      <c r="G287" s="19" t="n">
        <v>1.497</v>
      </c>
      <c r="H287" s="19" t="n">
        <v>1.513</v>
      </c>
      <c r="I287" s="19" t="n">
        <v>1.639</v>
      </c>
      <c r="J287" s="19" t="n">
        <v>1.875</v>
      </c>
      <c r="K287" s="19" t="n">
        <v>2.175</v>
      </c>
      <c r="L287" s="19" t="n">
        <v>2.564</v>
      </c>
      <c r="M287" s="19" t="n">
        <v>3.465</v>
      </c>
      <c r="N287" s="19" t="n">
        <v>3.555</v>
      </c>
      <c r="O287" s="19" t="n">
        <v>4.243</v>
      </c>
      <c r="Q287" s="19" t="n">
        <v>0.00938</v>
      </c>
      <c r="R287" s="19" t="n">
        <v>0.02385</v>
      </c>
      <c r="S287" s="19" t="n">
        <v>0.04548</v>
      </c>
      <c r="T287" s="19" t="n">
        <v>0.07066</v>
      </c>
      <c r="U287" s="19" t="n">
        <v>0.09844</v>
      </c>
      <c r="V287" s="19" t="n">
        <v>0.1575</v>
      </c>
      <c r="W287" s="19" t="n">
        <v>0.2835</v>
      </c>
      <c r="X287" s="19" t="n">
        <v>0.4387</v>
      </c>
      <c r="Y287" s="19" t="n">
        <v>0.6642</v>
      </c>
      <c r="Z287" s="19" t="n">
        <v>1.107</v>
      </c>
      <c r="AA287" s="19" t="n">
        <v>1.134</v>
      </c>
      <c r="AB287" s="19" t="n">
        <v>1.565</v>
      </c>
    </row>
    <row r="288" customFormat="false" ht="13.5" hidden="false" customHeight="false" outlineLevel="0" collapsed="false">
      <c r="B288" s="17" t="n">
        <f aca="false">1+B287</f>
        <v>284</v>
      </c>
      <c r="C288" s="14" t="n">
        <v>11320000000</v>
      </c>
      <c r="D288" s="18" t="n">
        <v>1.317</v>
      </c>
      <c r="E288" s="19" t="n">
        <v>1.4</v>
      </c>
      <c r="F288" s="19" t="n">
        <v>1.463</v>
      </c>
      <c r="G288" s="19" t="n">
        <v>1.497</v>
      </c>
      <c r="H288" s="19" t="n">
        <v>1.513</v>
      </c>
      <c r="I288" s="19" t="n">
        <v>1.638</v>
      </c>
      <c r="J288" s="19" t="n">
        <v>1.874</v>
      </c>
      <c r="K288" s="19" t="n">
        <v>2.175</v>
      </c>
      <c r="L288" s="19" t="n">
        <v>2.562</v>
      </c>
      <c r="M288" s="19" t="n">
        <v>3.462</v>
      </c>
      <c r="N288" s="19" t="n">
        <v>3.552</v>
      </c>
      <c r="O288" s="19" t="n">
        <v>4.239</v>
      </c>
      <c r="Q288" s="19" t="n">
        <v>0.00938</v>
      </c>
      <c r="R288" s="19" t="n">
        <v>0.02385</v>
      </c>
      <c r="S288" s="19" t="n">
        <v>0.04545</v>
      </c>
      <c r="T288" s="19" t="n">
        <v>0.07061</v>
      </c>
      <c r="U288" s="19" t="n">
        <v>0.09821</v>
      </c>
      <c r="V288" s="19" t="n">
        <v>0.1573</v>
      </c>
      <c r="W288" s="19" t="n">
        <v>0.2831</v>
      </c>
      <c r="X288" s="19" t="n">
        <v>0.4384</v>
      </c>
      <c r="Y288" s="19" t="n">
        <v>0.6639</v>
      </c>
      <c r="Z288" s="19" t="n">
        <v>1.107</v>
      </c>
      <c r="AA288" s="19" t="n">
        <v>1.134</v>
      </c>
      <c r="AB288" s="19" t="n">
        <v>1.566</v>
      </c>
    </row>
    <row r="289" customFormat="false" ht="13.5" hidden="false" customHeight="false" outlineLevel="0" collapsed="false">
      <c r="B289" s="17" t="n">
        <f aca="false">1+B288</f>
        <v>285</v>
      </c>
      <c r="C289" s="14" t="n">
        <v>11360000000</v>
      </c>
      <c r="D289" s="18" t="n">
        <v>1.317</v>
      </c>
      <c r="E289" s="19" t="n">
        <v>1.4</v>
      </c>
      <c r="F289" s="19" t="n">
        <v>1.463</v>
      </c>
      <c r="G289" s="19" t="n">
        <v>1.497</v>
      </c>
      <c r="H289" s="19" t="n">
        <v>1.512</v>
      </c>
      <c r="I289" s="19" t="n">
        <v>1.638</v>
      </c>
      <c r="J289" s="19" t="n">
        <v>1.874</v>
      </c>
      <c r="K289" s="19" t="n">
        <v>2.174</v>
      </c>
      <c r="L289" s="19" t="n">
        <v>2.56</v>
      </c>
      <c r="M289" s="19" t="n">
        <v>3.459</v>
      </c>
      <c r="N289" s="19" t="n">
        <v>3.549</v>
      </c>
      <c r="O289" s="19" t="n">
        <v>4.235</v>
      </c>
      <c r="Q289" s="19" t="n">
        <v>0.00938</v>
      </c>
      <c r="R289" s="19" t="n">
        <v>0.02384</v>
      </c>
      <c r="S289" s="19" t="n">
        <v>0.04542</v>
      </c>
      <c r="T289" s="19" t="n">
        <v>0.07056</v>
      </c>
      <c r="U289" s="19" t="n">
        <v>0.09798</v>
      </c>
      <c r="V289" s="19" t="n">
        <v>0.1572</v>
      </c>
      <c r="W289" s="19" t="n">
        <v>0.2828</v>
      </c>
      <c r="X289" s="19" t="n">
        <v>0.4381</v>
      </c>
      <c r="Y289" s="19" t="n">
        <v>0.6637</v>
      </c>
      <c r="Z289" s="19" t="n">
        <v>1.107</v>
      </c>
      <c r="AA289" s="19" t="n">
        <v>1.134</v>
      </c>
      <c r="AB289" s="19" t="n">
        <v>1.567</v>
      </c>
    </row>
    <row r="290" customFormat="false" ht="13.5" hidden="false" customHeight="false" outlineLevel="0" collapsed="false">
      <c r="B290" s="17" t="n">
        <f aca="false">1+B289</f>
        <v>286</v>
      </c>
      <c r="C290" s="14" t="n">
        <v>11400000000</v>
      </c>
      <c r="D290" s="18" t="n">
        <v>1.317</v>
      </c>
      <c r="E290" s="19" t="n">
        <v>1.4</v>
      </c>
      <c r="F290" s="19" t="n">
        <v>1.463</v>
      </c>
      <c r="G290" s="19" t="n">
        <v>1.497</v>
      </c>
      <c r="H290" s="19" t="n">
        <v>1.512</v>
      </c>
      <c r="I290" s="19" t="n">
        <v>1.637</v>
      </c>
      <c r="J290" s="19" t="n">
        <v>1.874</v>
      </c>
      <c r="K290" s="19" t="n">
        <v>2.173</v>
      </c>
      <c r="L290" s="19" t="n">
        <v>2.558</v>
      </c>
      <c r="M290" s="19" t="n">
        <v>3.456</v>
      </c>
      <c r="N290" s="19" t="n">
        <v>3.546</v>
      </c>
      <c r="O290" s="19" t="n">
        <v>4.231</v>
      </c>
      <c r="Q290" s="19" t="n">
        <v>0.00938</v>
      </c>
      <c r="R290" s="19" t="n">
        <v>0.02384</v>
      </c>
      <c r="S290" s="19" t="n">
        <v>0.0454</v>
      </c>
      <c r="T290" s="19" t="n">
        <v>0.07051</v>
      </c>
      <c r="U290" s="19" t="n">
        <v>0.09775</v>
      </c>
      <c r="V290" s="19" t="n">
        <v>0.157</v>
      </c>
      <c r="W290" s="19" t="n">
        <v>0.2825</v>
      </c>
      <c r="X290" s="19" t="n">
        <v>0.4379</v>
      </c>
      <c r="Y290" s="19" t="n">
        <v>0.6634</v>
      </c>
      <c r="Z290" s="19" t="n">
        <v>1.106</v>
      </c>
      <c r="AA290" s="19" t="n">
        <v>1.133</v>
      </c>
      <c r="AB290" s="19" t="n">
        <v>1.569</v>
      </c>
    </row>
    <row r="291" customFormat="false" ht="13.5" hidden="false" customHeight="false" outlineLevel="0" collapsed="false">
      <c r="B291" s="17" t="n">
        <f aca="false">1+B290</f>
        <v>287</v>
      </c>
      <c r="C291" s="14" t="n">
        <v>11440000000</v>
      </c>
      <c r="D291" s="18" t="n">
        <v>1.317</v>
      </c>
      <c r="E291" s="19" t="n">
        <v>1.4</v>
      </c>
      <c r="F291" s="19" t="n">
        <v>1.462</v>
      </c>
      <c r="G291" s="19" t="n">
        <v>1.496</v>
      </c>
      <c r="H291" s="19" t="n">
        <v>1.511</v>
      </c>
      <c r="I291" s="19" t="n">
        <v>1.637</v>
      </c>
      <c r="J291" s="19" t="n">
        <v>1.873</v>
      </c>
      <c r="K291" s="19" t="n">
        <v>2.172</v>
      </c>
      <c r="L291" s="19" t="n">
        <v>2.556</v>
      </c>
      <c r="M291" s="19" t="n">
        <v>3.453</v>
      </c>
      <c r="N291" s="19" t="n">
        <v>3.543</v>
      </c>
      <c r="O291" s="19" t="n">
        <v>4.226</v>
      </c>
      <c r="Q291" s="19" t="n">
        <v>0.00938</v>
      </c>
      <c r="R291" s="19" t="n">
        <v>0.02383</v>
      </c>
      <c r="S291" s="19" t="n">
        <v>0.04537</v>
      </c>
      <c r="T291" s="19" t="n">
        <v>0.07046</v>
      </c>
      <c r="U291" s="19" t="n">
        <v>0.09752</v>
      </c>
      <c r="V291" s="19" t="n">
        <v>0.1568</v>
      </c>
      <c r="W291" s="19" t="n">
        <v>0.2822</v>
      </c>
      <c r="X291" s="19" t="n">
        <v>0.4376</v>
      </c>
      <c r="Y291" s="19" t="n">
        <v>0.6631</v>
      </c>
      <c r="Z291" s="19" t="n">
        <v>1.106</v>
      </c>
      <c r="AA291" s="19" t="n">
        <v>1.133</v>
      </c>
      <c r="AB291" s="19" t="n">
        <v>1.57</v>
      </c>
    </row>
    <row r="292" customFormat="false" ht="13.5" hidden="false" customHeight="false" outlineLevel="0" collapsed="false">
      <c r="B292" s="17" t="n">
        <f aca="false">1+B291</f>
        <v>288</v>
      </c>
      <c r="C292" s="14" t="n">
        <v>11480000000</v>
      </c>
      <c r="D292" s="18" t="n">
        <v>1.317</v>
      </c>
      <c r="E292" s="19" t="n">
        <v>1.4</v>
      </c>
      <c r="F292" s="19" t="n">
        <v>1.462</v>
      </c>
      <c r="G292" s="19" t="n">
        <v>1.496</v>
      </c>
      <c r="H292" s="19" t="n">
        <v>1.51</v>
      </c>
      <c r="I292" s="19" t="n">
        <v>1.636</v>
      </c>
      <c r="J292" s="19" t="n">
        <v>1.873</v>
      </c>
      <c r="K292" s="19" t="n">
        <v>2.171</v>
      </c>
      <c r="L292" s="19" t="n">
        <v>2.555</v>
      </c>
      <c r="M292" s="19" t="n">
        <v>3.449</v>
      </c>
      <c r="N292" s="19" t="n">
        <v>3.539</v>
      </c>
      <c r="O292" s="19" t="n">
        <v>4.222</v>
      </c>
      <c r="Q292" s="19" t="n">
        <v>0.00938</v>
      </c>
      <c r="R292" s="19" t="n">
        <v>0.02383</v>
      </c>
      <c r="S292" s="19" t="n">
        <v>0.04535</v>
      </c>
      <c r="T292" s="19" t="n">
        <v>0.07041</v>
      </c>
      <c r="U292" s="19" t="n">
        <v>0.09729</v>
      </c>
      <c r="V292" s="19" t="n">
        <v>0.1567</v>
      </c>
      <c r="W292" s="19" t="n">
        <v>0.2819</v>
      </c>
      <c r="X292" s="19" t="n">
        <v>0.4374</v>
      </c>
      <c r="Y292" s="19" t="n">
        <v>0.6628</v>
      </c>
      <c r="Z292" s="19" t="n">
        <v>1.106</v>
      </c>
      <c r="AA292" s="19" t="n">
        <v>1.133</v>
      </c>
      <c r="AB292" s="19" t="n">
        <v>1.571</v>
      </c>
    </row>
    <row r="293" customFormat="false" ht="13.5" hidden="false" customHeight="false" outlineLevel="0" collapsed="false">
      <c r="B293" s="17" t="n">
        <f aca="false">1+B292</f>
        <v>289</v>
      </c>
      <c r="C293" s="14" t="n">
        <v>11520000000</v>
      </c>
      <c r="D293" s="18" t="n">
        <v>1.317</v>
      </c>
      <c r="E293" s="19" t="n">
        <v>1.399</v>
      </c>
      <c r="F293" s="19" t="n">
        <v>1.462</v>
      </c>
      <c r="G293" s="19" t="n">
        <v>1.496</v>
      </c>
      <c r="H293" s="19" t="n">
        <v>1.51</v>
      </c>
      <c r="I293" s="19" t="n">
        <v>1.636</v>
      </c>
      <c r="J293" s="19" t="n">
        <v>1.872</v>
      </c>
      <c r="K293" s="19" t="n">
        <v>2.17</v>
      </c>
      <c r="L293" s="19" t="n">
        <v>2.553</v>
      </c>
      <c r="M293" s="19" t="n">
        <v>3.446</v>
      </c>
      <c r="N293" s="19" t="n">
        <v>3.536</v>
      </c>
      <c r="O293" s="19" t="n">
        <v>4.218</v>
      </c>
      <c r="Q293" s="19" t="n">
        <v>0.00938</v>
      </c>
      <c r="R293" s="19" t="n">
        <v>0.02383</v>
      </c>
      <c r="S293" s="19" t="n">
        <v>0.04532</v>
      </c>
      <c r="T293" s="19" t="n">
        <v>0.07036</v>
      </c>
      <c r="U293" s="19" t="n">
        <v>0.09706</v>
      </c>
      <c r="V293" s="19" t="n">
        <v>0.1565</v>
      </c>
      <c r="W293" s="19" t="n">
        <v>0.2816</v>
      </c>
      <c r="X293" s="19" t="n">
        <v>0.4371</v>
      </c>
      <c r="Y293" s="19" t="n">
        <v>0.6626</v>
      </c>
      <c r="Z293" s="19" t="n">
        <v>1.106</v>
      </c>
      <c r="AA293" s="19" t="n">
        <v>1.133</v>
      </c>
      <c r="AB293" s="19" t="n">
        <v>1.572</v>
      </c>
    </row>
    <row r="294" customFormat="false" ht="13.5" hidden="false" customHeight="false" outlineLevel="0" collapsed="false">
      <c r="B294" s="17" t="n">
        <f aca="false">1+B293</f>
        <v>290</v>
      </c>
      <c r="C294" s="14" t="n">
        <v>11560000000</v>
      </c>
      <c r="D294" s="18" t="n">
        <v>1.317</v>
      </c>
      <c r="E294" s="19" t="n">
        <v>1.399</v>
      </c>
      <c r="F294" s="19" t="n">
        <v>1.462</v>
      </c>
      <c r="G294" s="19" t="n">
        <v>1.496</v>
      </c>
      <c r="H294" s="19" t="n">
        <v>1.509</v>
      </c>
      <c r="I294" s="19" t="n">
        <v>1.635</v>
      </c>
      <c r="J294" s="19" t="n">
        <v>1.872</v>
      </c>
      <c r="K294" s="19" t="n">
        <v>2.168</v>
      </c>
      <c r="L294" s="19" t="n">
        <v>2.551</v>
      </c>
      <c r="M294" s="19" t="n">
        <v>3.443</v>
      </c>
      <c r="N294" s="19" t="n">
        <v>3.533</v>
      </c>
      <c r="O294" s="19" t="n">
        <v>4.214</v>
      </c>
      <c r="Q294" s="19" t="n">
        <v>0.00938</v>
      </c>
      <c r="R294" s="19" t="n">
        <v>0.02382</v>
      </c>
      <c r="S294" s="19" t="n">
        <v>0.04529</v>
      </c>
      <c r="T294" s="19" t="n">
        <v>0.07032</v>
      </c>
      <c r="U294" s="19" t="n">
        <v>0.09684</v>
      </c>
      <c r="V294" s="19" t="n">
        <v>0.1564</v>
      </c>
      <c r="W294" s="19" t="n">
        <v>0.2813</v>
      </c>
      <c r="X294" s="19" t="n">
        <v>0.4368</v>
      </c>
      <c r="Y294" s="19" t="n">
        <v>0.6623</v>
      </c>
      <c r="Z294" s="19" t="n">
        <v>1.106</v>
      </c>
      <c r="AA294" s="19" t="n">
        <v>1.133</v>
      </c>
      <c r="AB294" s="19" t="n">
        <v>1.574</v>
      </c>
    </row>
    <row r="295" customFormat="false" ht="13.5" hidden="false" customHeight="false" outlineLevel="0" collapsed="false">
      <c r="B295" s="17" t="n">
        <f aca="false">1+B294</f>
        <v>291</v>
      </c>
      <c r="C295" s="14" t="n">
        <v>11600000000</v>
      </c>
      <c r="D295" s="18" t="n">
        <v>1.317</v>
      </c>
      <c r="E295" s="19" t="n">
        <v>1.399</v>
      </c>
      <c r="F295" s="19" t="n">
        <v>1.462</v>
      </c>
      <c r="G295" s="19" t="n">
        <v>1.496</v>
      </c>
      <c r="H295" s="19" t="n">
        <v>1.508</v>
      </c>
      <c r="I295" s="19" t="n">
        <v>1.635</v>
      </c>
      <c r="J295" s="19" t="n">
        <v>1.871</v>
      </c>
      <c r="K295" s="19" t="n">
        <v>2.167</v>
      </c>
      <c r="L295" s="19" t="n">
        <v>2.549</v>
      </c>
      <c r="M295" s="19" t="n">
        <v>3.44</v>
      </c>
      <c r="N295" s="19" t="n">
        <v>3.529</v>
      </c>
      <c r="O295" s="19" t="n">
        <v>4.21</v>
      </c>
      <c r="Q295" s="19" t="n">
        <v>0.00938</v>
      </c>
      <c r="R295" s="19" t="n">
        <v>0.02382</v>
      </c>
      <c r="S295" s="19" t="n">
        <v>0.04527</v>
      </c>
      <c r="T295" s="19" t="n">
        <v>0.07027</v>
      </c>
      <c r="U295" s="19" t="n">
        <v>0.09662</v>
      </c>
      <c r="V295" s="19" t="n">
        <v>0.1562</v>
      </c>
      <c r="W295" s="19" t="n">
        <v>0.2811</v>
      </c>
      <c r="X295" s="19" t="n">
        <v>0.4366</v>
      </c>
      <c r="Y295" s="19" t="n">
        <v>0.662</v>
      </c>
      <c r="Z295" s="19" t="n">
        <v>1.106</v>
      </c>
      <c r="AA295" s="19" t="n">
        <v>1.133</v>
      </c>
      <c r="AB295" s="19" t="n">
        <v>1.575</v>
      </c>
    </row>
    <row r="296" customFormat="false" ht="13.5" hidden="false" customHeight="false" outlineLevel="0" collapsed="false">
      <c r="B296" s="17" t="n">
        <f aca="false">1+B295</f>
        <v>292</v>
      </c>
      <c r="C296" s="14" t="n">
        <v>11640000000</v>
      </c>
      <c r="D296" s="18" t="n">
        <v>1.317</v>
      </c>
      <c r="E296" s="19" t="n">
        <v>1.399</v>
      </c>
      <c r="F296" s="19" t="n">
        <v>1.462</v>
      </c>
      <c r="G296" s="19" t="n">
        <v>1.496</v>
      </c>
      <c r="H296" s="19" t="n">
        <v>1.508</v>
      </c>
      <c r="I296" s="19" t="n">
        <v>1.635</v>
      </c>
      <c r="J296" s="19" t="n">
        <v>1.871</v>
      </c>
      <c r="K296" s="19" t="n">
        <v>2.166</v>
      </c>
      <c r="L296" s="19" t="n">
        <v>2.547</v>
      </c>
      <c r="M296" s="19" t="n">
        <v>3.437</v>
      </c>
      <c r="N296" s="19" t="n">
        <v>3.526</v>
      </c>
      <c r="O296" s="19" t="n">
        <v>4.206</v>
      </c>
      <c r="Q296" s="19" t="n">
        <v>0.00938</v>
      </c>
      <c r="R296" s="19" t="n">
        <v>0.02381</v>
      </c>
      <c r="S296" s="19" t="n">
        <v>0.04524</v>
      </c>
      <c r="T296" s="19" t="n">
        <v>0.07022</v>
      </c>
      <c r="U296" s="19" t="n">
        <v>0.09641</v>
      </c>
      <c r="V296" s="19" t="n">
        <v>0.156</v>
      </c>
      <c r="W296" s="19" t="n">
        <v>0.2808</v>
      </c>
      <c r="X296" s="19" t="n">
        <v>0.4363</v>
      </c>
      <c r="Y296" s="19" t="n">
        <v>0.6617</v>
      </c>
      <c r="Z296" s="19" t="n">
        <v>1.106</v>
      </c>
      <c r="AA296" s="19" t="n">
        <v>1.133</v>
      </c>
      <c r="AB296" s="19" t="n">
        <v>1.576</v>
      </c>
    </row>
    <row r="297" customFormat="false" ht="13.5" hidden="false" customHeight="false" outlineLevel="0" collapsed="false">
      <c r="B297" s="17" t="n">
        <f aca="false">1+B296</f>
        <v>293</v>
      </c>
      <c r="C297" s="14" t="n">
        <v>11680000000</v>
      </c>
      <c r="D297" s="18" t="n">
        <v>1.317</v>
      </c>
      <c r="E297" s="19" t="n">
        <v>1.399</v>
      </c>
      <c r="F297" s="19" t="n">
        <v>1.462</v>
      </c>
      <c r="G297" s="19" t="n">
        <v>1.495</v>
      </c>
      <c r="H297" s="19" t="n">
        <v>1.507</v>
      </c>
      <c r="I297" s="19" t="n">
        <v>1.634</v>
      </c>
      <c r="J297" s="19" t="n">
        <v>1.871</v>
      </c>
      <c r="K297" s="19" t="n">
        <v>2.165</v>
      </c>
      <c r="L297" s="19" t="n">
        <v>2.546</v>
      </c>
      <c r="M297" s="19" t="n">
        <v>3.434</v>
      </c>
      <c r="N297" s="19" t="n">
        <v>3.523</v>
      </c>
      <c r="O297" s="19" t="n">
        <v>4.201</v>
      </c>
      <c r="Q297" s="19" t="n">
        <v>0.00938</v>
      </c>
      <c r="R297" s="19" t="n">
        <v>0.02381</v>
      </c>
      <c r="S297" s="19" t="n">
        <v>0.04522</v>
      </c>
      <c r="T297" s="19" t="n">
        <v>0.07017</v>
      </c>
      <c r="U297" s="19" t="n">
        <v>0.0962</v>
      </c>
      <c r="V297" s="19" t="n">
        <v>0.1559</v>
      </c>
      <c r="W297" s="19" t="n">
        <v>0.2805</v>
      </c>
      <c r="X297" s="19" t="n">
        <v>0.436</v>
      </c>
      <c r="Y297" s="19" t="n">
        <v>0.6613</v>
      </c>
      <c r="Z297" s="19" t="n">
        <v>1.105</v>
      </c>
      <c r="AA297" s="19" t="n">
        <v>1.133</v>
      </c>
      <c r="AB297" s="19" t="n">
        <v>1.577</v>
      </c>
    </row>
    <row r="298" customFormat="false" ht="13.5" hidden="false" customHeight="false" outlineLevel="0" collapsed="false">
      <c r="B298" s="17" t="n">
        <f aca="false">1+B297</f>
        <v>294</v>
      </c>
      <c r="C298" s="14" t="n">
        <v>11720000000</v>
      </c>
      <c r="D298" s="18" t="n">
        <v>1.317</v>
      </c>
      <c r="E298" s="19" t="n">
        <v>1.399</v>
      </c>
      <c r="F298" s="19" t="n">
        <v>1.462</v>
      </c>
      <c r="G298" s="19" t="n">
        <v>1.495</v>
      </c>
      <c r="H298" s="19" t="n">
        <v>1.506</v>
      </c>
      <c r="I298" s="19" t="n">
        <v>1.634</v>
      </c>
      <c r="J298" s="19" t="n">
        <v>1.87</v>
      </c>
      <c r="K298" s="19" t="n">
        <v>2.164</v>
      </c>
      <c r="L298" s="19" t="n">
        <v>2.544</v>
      </c>
      <c r="M298" s="19" t="n">
        <v>3.43</v>
      </c>
      <c r="N298" s="19" t="n">
        <v>3.519</v>
      </c>
      <c r="O298" s="19" t="n">
        <v>4.197</v>
      </c>
      <c r="Q298" s="19" t="n">
        <v>0.00938</v>
      </c>
      <c r="R298" s="19" t="n">
        <v>0.0238</v>
      </c>
      <c r="S298" s="19" t="n">
        <v>0.04519</v>
      </c>
      <c r="T298" s="19" t="n">
        <v>0.07013</v>
      </c>
      <c r="U298" s="19" t="n">
        <v>0.09599</v>
      </c>
      <c r="V298" s="19" t="n">
        <v>0.1557</v>
      </c>
      <c r="W298" s="19" t="n">
        <v>0.2802</v>
      </c>
      <c r="X298" s="19" t="n">
        <v>0.4357</v>
      </c>
      <c r="Y298" s="19" t="n">
        <v>0.661</v>
      </c>
      <c r="Z298" s="19" t="n">
        <v>1.105</v>
      </c>
      <c r="AA298" s="19" t="n">
        <v>1.133</v>
      </c>
      <c r="AB298" s="19" t="n">
        <v>1.578</v>
      </c>
    </row>
    <row r="299" customFormat="false" ht="13.5" hidden="false" customHeight="false" outlineLevel="0" collapsed="false">
      <c r="B299" s="17" t="n">
        <f aca="false">1+B298</f>
        <v>295</v>
      </c>
      <c r="C299" s="14" t="n">
        <v>11760000000</v>
      </c>
      <c r="D299" s="18" t="n">
        <v>1.317</v>
      </c>
      <c r="E299" s="19" t="n">
        <v>1.399</v>
      </c>
      <c r="F299" s="19" t="n">
        <v>1.461</v>
      </c>
      <c r="G299" s="19" t="n">
        <v>1.495</v>
      </c>
      <c r="H299" s="19" t="n">
        <v>1.505</v>
      </c>
      <c r="I299" s="19" t="n">
        <v>1.633</v>
      </c>
      <c r="J299" s="19" t="n">
        <v>1.87</v>
      </c>
      <c r="K299" s="19" t="n">
        <v>2.163</v>
      </c>
      <c r="L299" s="19" t="n">
        <v>2.542</v>
      </c>
      <c r="M299" s="19" t="n">
        <v>3.427</v>
      </c>
      <c r="N299" s="19" t="n">
        <v>3.516</v>
      </c>
      <c r="O299" s="19" t="n">
        <v>4.193</v>
      </c>
      <c r="Q299" s="19" t="n">
        <v>0.00938</v>
      </c>
      <c r="R299" s="19" t="n">
        <v>0.0238</v>
      </c>
      <c r="S299" s="19" t="n">
        <v>0.04517</v>
      </c>
      <c r="T299" s="19" t="n">
        <v>0.07008</v>
      </c>
      <c r="U299" s="19" t="n">
        <v>0.09579</v>
      </c>
      <c r="V299" s="19" t="n">
        <v>0.1555</v>
      </c>
      <c r="W299" s="19" t="n">
        <v>0.2799</v>
      </c>
      <c r="X299" s="19" t="n">
        <v>0.4355</v>
      </c>
      <c r="Y299" s="19" t="n">
        <v>0.6607</v>
      </c>
      <c r="Z299" s="19" t="n">
        <v>1.105</v>
      </c>
      <c r="AA299" s="19" t="n">
        <v>1.132</v>
      </c>
      <c r="AB299" s="19" t="n">
        <v>1.579</v>
      </c>
    </row>
    <row r="300" customFormat="false" ht="13.5" hidden="false" customHeight="false" outlineLevel="0" collapsed="false">
      <c r="B300" s="17" t="n">
        <f aca="false">1+B299</f>
        <v>296</v>
      </c>
      <c r="C300" s="14" t="n">
        <v>11800000000</v>
      </c>
      <c r="D300" s="18" t="n">
        <v>1.317</v>
      </c>
      <c r="E300" s="19" t="n">
        <v>1.399</v>
      </c>
      <c r="F300" s="19" t="n">
        <v>1.461</v>
      </c>
      <c r="G300" s="19" t="n">
        <v>1.495</v>
      </c>
      <c r="H300" s="19" t="n">
        <v>1.505</v>
      </c>
      <c r="I300" s="19" t="n">
        <v>1.633</v>
      </c>
      <c r="J300" s="19" t="n">
        <v>1.869</v>
      </c>
      <c r="K300" s="19" t="n">
        <v>2.161</v>
      </c>
      <c r="L300" s="19" t="n">
        <v>2.54</v>
      </c>
      <c r="M300" s="19" t="n">
        <v>3.424</v>
      </c>
      <c r="N300" s="19" t="n">
        <v>3.513</v>
      </c>
      <c r="O300" s="19" t="n">
        <v>4.189</v>
      </c>
      <c r="Q300" s="19" t="n">
        <v>0.00938</v>
      </c>
      <c r="R300" s="19" t="n">
        <v>0.02379</v>
      </c>
      <c r="S300" s="19" t="n">
        <v>0.04514</v>
      </c>
      <c r="T300" s="19" t="n">
        <v>0.07004</v>
      </c>
      <c r="U300" s="19" t="n">
        <v>0.0956</v>
      </c>
      <c r="V300" s="19" t="n">
        <v>0.1554</v>
      </c>
      <c r="W300" s="19" t="n">
        <v>0.2796</v>
      </c>
      <c r="X300" s="19" t="n">
        <v>0.4352</v>
      </c>
      <c r="Y300" s="19" t="n">
        <v>0.6603</v>
      </c>
      <c r="Z300" s="19" t="n">
        <v>1.105</v>
      </c>
      <c r="AA300" s="19" t="n">
        <v>1.132</v>
      </c>
      <c r="AB300" s="19" t="n">
        <v>1.58</v>
      </c>
    </row>
    <row r="301" customFormat="false" ht="13.5" hidden="false" customHeight="false" outlineLevel="0" collapsed="false">
      <c r="B301" s="17" t="n">
        <f aca="false">1+B300</f>
        <v>297</v>
      </c>
      <c r="C301" s="14" t="n">
        <v>11840000000</v>
      </c>
      <c r="D301" s="18" t="n">
        <v>1.317</v>
      </c>
      <c r="E301" s="19" t="n">
        <v>1.399</v>
      </c>
      <c r="F301" s="19" t="n">
        <v>1.461</v>
      </c>
      <c r="G301" s="19" t="n">
        <v>1.495</v>
      </c>
      <c r="H301" s="19" t="n">
        <v>1.504</v>
      </c>
      <c r="I301" s="19" t="n">
        <v>1.633</v>
      </c>
      <c r="J301" s="19" t="n">
        <v>1.869</v>
      </c>
      <c r="K301" s="19" t="n">
        <v>2.16</v>
      </c>
      <c r="L301" s="19" t="n">
        <v>2.538</v>
      </c>
      <c r="M301" s="19" t="n">
        <v>3.421</v>
      </c>
      <c r="N301" s="19" t="n">
        <v>3.509</v>
      </c>
      <c r="O301" s="19" t="n">
        <v>4.185</v>
      </c>
      <c r="Q301" s="19" t="n">
        <v>0.00938</v>
      </c>
      <c r="R301" s="19" t="n">
        <v>0.02379</v>
      </c>
      <c r="S301" s="19" t="n">
        <v>0.04512</v>
      </c>
      <c r="T301" s="19" t="n">
        <v>0.06999</v>
      </c>
      <c r="U301" s="19" t="n">
        <v>0.09542</v>
      </c>
      <c r="V301" s="19" t="n">
        <v>0.1552</v>
      </c>
      <c r="W301" s="19" t="n">
        <v>0.2793</v>
      </c>
      <c r="X301" s="19" t="n">
        <v>0.4349</v>
      </c>
      <c r="Y301" s="19" t="n">
        <v>0.66</v>
      </c>
      <c r="Z301" s="19" t="n">
        <v>1.105</v>
      </c>
      <c r="AA301" s="19" t="n">
        <v>1.132</v>
      </c>
      <c r="AB301" s="19" t="n">
        <v>1.581</v>
      </c>
    </row>
    <row r="302" customFormat="false" ht="13.5" hidden="false" customHeight="false" outlineLevel="0" collapsed="false">
      <c r="B302" s="17" t="n">
        <f aca="false">1+B301</f>
        <v>298</v>
      </c>
      <c r="C302" s="14" t="n">
        <v>11880000000</v>
      </c>
      <c r="D302" s="18" t="n">
        <v>1.317</v>
      </c>
      <c r="E302" s="19" t="n">
        <v>1.398</v>
      </c>
      <c r="F302" s="19" t="n">
        <v>1.461</v>
      </c>
      <c r="G302" s="19" t="n">
        <v>1.495</v>
      </c>
      <c r="H302" s="19" t="n">
        <v>1.503</v>
      </c>
      <c r="I302" s="19" t="n">
        <v>1.632</v>
      </c>
      <c r="J302" s="19" t="n">
        <v>1.869</v>
      </c>
      <c r="K302" s="19" t="n">
        <v>2.159</v>
      </c>
      <c r="L302" s="19" t="n">
        <v>2.536</v>
      </c>
      <c r="M302" s="19" t="n">
        <v>3.418</v>
      </c>
      <c r="N302" s="19" t="n">
        <v>3.506</v>
      </c>
      <c r="O302" s="19" t="n">
        <v>4.181</v>
      </c>
      <c r="Q302" s="19" t="n">
        <v>0.00938</v>
      </c>
      <c r="R302" s="19" t="n">
        <v>0.02379</v>
      </c>
      <c r="S302" s="19" t="n">
        <v>0.04509</v>
      </c>
      <c r="T302" s="19" t="n">
        <v>0.06995</v>
      </c>
      <c r="U302" s="19" t="n">
        <v>0.09524</v>
      </c>
      <c r="V302" s="19" t="n">
        <v>0.1551</v>
      </c>
      <c r="W302" s="19" t="n">
        <v>0.279</v>
      </c>
      <c r="X302" s="19" t="n">
        <v>0.4345</v>
      </c>
      <c r="Y302" s="19" t="n">
        <v>0.6596</v>
      </c>
      <c r="Z302" s="19" t="n">
        <v>1.104</v>
      </c>
      <c r="AA302" s="19" t="n">
        <v>1.132</v>
      </c>
      <c r="AB302" s="19" t="n">
        <v>1.582</v>
      </c>
    </row>
    <row r="303" customFormat="false" ht="13.5" hidden="false" customHeight="false" outlineLevel="0" collapsed="false">
      <c r="B303" s="17" t="n">
        <f aca="false">1+B302</f>
        <v>299</v>
      </c>
      <c r="C303" s="14" t="n">
        <v>11920000000</v>
      </c>
      <c r="D303" s="18" t="n">
        <v>1.317</v>
      </c>
      <c r="E303" s="19" t="n">
        <v>1.398</v>
      </c>
      <c r="F303" s="19" t="n">
        <v>1.461</v>
      </c>
      <c r="G303" s="19" t="n">
        <v>1.495</v>
      </c>
      <c r="H303" s="19" t="n">
        <v>1.503</v>
      </c>
      <c r="I303" s="19" t="n">
        <v>1.632</v>
      </c>
      <c r="J303" s="19" t="n">
        <v>1.868</v>
      </c>
      <c r="K303" s="19" t="n">
        <v>2.158</v>
      </c>
      <c r="L303" s="19" t="n">
        <v>2.535</v>
      </c>
      <c r="M303" s="19" t="n">
        <v>3.414</v>
      </c>
      <c r="N303" s="19" t="n">
        <v>3.502</v>
      </c>
      <c r="O303" s="19" t="n">
        <v>4.177</v>
      </c>
      <c r="Q303" s="19" t="n">
        <v>0.00938</v>
      </c>
      <c r="R303" s="19" t="n">
        <v>0.02378</v>
      </c>
      <c r="S303" s="19" t="n">
        <v>0.04507</v>
      </c>
      <c r="T303" s="19" t="n">
        <v>0.0699</v>
      </c>
      <c r="U303" s="19" t="n">
        <v>0.09508</v>
      </c>
      <c r="V303" s="19" t="n">
        <v>0.1549</v>
      </c>
      <c r="W303" s="19" t="n">
        <v>0.2787</v>
      </c>
      <c r="X303" s="19" t="n">
        <v>0.4342</v>
      </c>
      <c r="Y303" s="19" t="n">
        <v>0.6592</v>
      </c>
      <c r="Z303" s="19" t="n">
        <v>1.104</v>
      </c>
      <c r="AA303" s="19" t="n">
        <v>1.132</v>
      </c>
      <c r="AB303" s="19" t="n">
        <v>1.583</v>
      </c>
    </row>
    <row r="304" customFormat="false" ht="13.5" hidden="false" customHeight="false" outlineLevel="0" collapsed="false">
      <c r="B304" s="17" t="n">
        <f aca="false">1+B303</f>
        <v>300</v>
      </c>
      <c r="C304" s="14" t="n">
        <v>11960000000</v>
      </c>
      <c r="D304" s="18" t="n">
        <v>1.317</v>
      </c>
      <c r="E304" s="19" t="n">
        <v>1.398</v>
      </c>
      <c r="F304" s="19" t="n">
        <v>1.461</v>
      </c>
      <c r="G304" s="19" t="n">
        <v>1.494</v>
      </c>
      <c r="H304" s="19" t="n">
        <v>1.502</v>
      </c>
      <c r="I304" s="19" t="n">
        <v>1.632</v>
      </c>
      <c r="J304" s="19" t="n">
        <v>1.868</v>
      </c>
      <c r="K304" s="19" t="n">
        <v>2.156</v>
      </c>
      <c r="L304" s="19" t="n">
        <v>2.533</v>
      </c>
      <c r="M304" s="19" t="n">
        <v>3.411</v>
      </c>
      <c r="N304" s="19" t="n">
        <v>3.499</v>
      </c>
      <c r="O304" s="19" t="n">
        <v>4.173</v>
      </c>
      <c r="Q304" s="19" t="n">
        <v>0.00938</v>
      </c>
      <c r="R304" s="19" t="n">
        <v>0.02378</v>
      </c>
      <c r="S304" s="19" t="n">
        <v>0.04505</v>
      </c>
      <c r="T304" s="19" t="n">
        <v>0.06986</v>
      </c>
      <c r="U304" s="19" t="n">
        <v>0.09492</v>
      </c>
      <c r="V304" s="19" t="n">
        <v>0.1547</v>
      </c>
      <c r="W304" s="19" t="n">
        <v>0.2785</v>
      </c>
      <c r="X304" s="19" t="n">
        <v>0.4339</v>
      </c>
      <c r="Y304" s="19" t="n">
        <v>0.6588</v>
      </c>
      <c r="Z304" s="19" t="n">
        <v>1.104</v>
      </c>
      <c r="AA304" s="19" t="n">
        <v>1.132</v>
      </c>
      <c r="AB304" s="19" t="n">
        <v>1.584</v>
      </c>
    </row>
    <row r="305" customFormat="false" ht="13.5" hidden="false" customHeight="false" outlineLevel="0" collapsed="false">
      <c r="B305" s="17" t="n">
        <f aca="false">1+B304</f>
        <v>301</v>
      </c>
      <c r="C305" s="14" t="n">
        <v>12000000000</v>
      </c>
      <c r="D305" s="18" t="n">
        <v>1.317</v>
      </c>
      <c r="E305" s="19" t="n">
        <v>1.398</v>
      </c>
      <c r="F305" s="19" t="n">
        <v>1.461</v>
      </c>
      <c r="G305" s="19" t="n">
        <v>1.494</v>
      </c>
      <c r="H305" s="19" t="n">
        <v>1.501</v>
      </c>
      <c r="I305" s="19" t="n">
        <v>1.631</v>
      </c>
      <c r="J305" s="19" t="n">
        <v>1.868</v>
      </c>
      <c r="K305" s="19" t="n">
        <v>2.155</v>
      </c>
      <c r="L305" s="19" t="n">
        <v>2.531</v>
      </c>
      <c r="M305" s="19" t="n">
        <v>3.408</v>
      </c>
      <c r="N305" s="19" t="n">
        <v>3.496</v>
      </c>
      <c r="O305" s="19" t="n">
        <v>4.169</v>
      </c>
      <c r="Q305" s="19" t="n">
        <v>0.00938</v>
      </c>
      <c r="R305" s="19" t="n">
        <v>0.02377</v>
      </c>
      <c r="S305" s="19" t="n">
        <v>0.04502</v>
      </c>
      <c r="T305" s="19" t="n">
        <v>0.06981</v>
      </c>
      <c r="U305" s="19" t="n">
        <v>0.09477</v>
      </c>
      <c r="V305" s="19" t="n">
        <v>0.1546</v>
      </c>
      <c r="W305" s="19" t="n">
        <v>0.2782</v>
      </c>
      <c r="X305" s="19" t="n">
        <v>0.4336</v>
      </c>
      <c r="Y305" s="19" t="n">
        <v>0.6584</v>
      </c>
      <c r="Z305" s="19" t="n">
        <v>1.104</v>
      </c>
      <c r="AA305" s="19" t="n">
        <v>1.132</v>
      </c>
      <c r="AB305" s="19" t="n">
        <v>1.585</v>
      </c>
    </row>
    <row r="306" customFormat="false" ht="13.5" hidden="false" customHeight="false" outlineLevel="0" collapsed="false">
      <c r="B306" s="17" t="n">
        <f aca="false">1+B305</f>
        <v>302</v>
      </c>
      <c r="C306" s="14" t="n">
        <v>12040000000</v>
      </c>
      <c r="D306" s="18" t="n">
        <v>1.316</v>
      </c>
      <c r="E306" s="19" t="n">
        <v>1.398</v>
      </c>
      <c r="F306" s="19" t="n">
        <v>1.461</v>
      </c>
      <c r="G306" s="19" t="n">
        <v>1.494</v>
      </c>
      <c r="H306" s="19" t="n">
        <v>1.501</v>
      </c>
      <c r="I306" s="19" t="n">
        <v>1.631</v>
      </c>
      <c r="J306" s="19" t="n">
        <v>1.867</v>
      </c>
      <c r="K306" s="19" t="n">
        <v>2.154</v>
      </c>
      <c r="L306" s="19" t="n">
        <v>2.529</v>
      </c>
      <c r="M306" s="19" t="n">
        <v>3.405</v>
      </c>
      <c r="N306" s="19" t="n">
        <v>3.492</v>
      </c>
      <c r="O306" s="19" t="n">
        <v>4.165</v>
      </c>
      <c r="Q306" s="19" t="n">
        <v>0.00938</v>
      </c>
      <c r="R306" s="19" t="n">
        <v>0.02377</v>
      </c>
      <c r="S306" s="19" t="n">
        <v>0.045</v>
      </c>
      <c r="T306" s="19" t="n">
        <v>0.06977</v>
      </c>
      <c r="U306" s="19" t="n">
        <v>0.09462</v>
      </c>
      <c r="V306" s="19" t="n">
        <v>0.1544</v>
      </c>
      <c r="W306" s="19" t="n">
        <v>0.2779</v>
      </c>
      <c r="X306" s="19" t="n">
        <v>0.4332</v>
      </c>
      <c r="Y306" s="19" t="n">
        <v>0.658</v>
      </c>
      <c r="Z306" s="19" t="n">
        <v>1.104</v>
      </c>
      <c r="AA306" s="19" t="n">
        <v>1.132</v>
      </c>
      <c r="AB306" s="19" t="n">
        <v>1.586</v>
      </c>
    </row>
    <row r="307" customFormat="false" ht="13.5" hidden="false" customHeight="false" outlineLevel="0" collapsed="false">
      <c r="B307" s="17" t="n">
        <f aca="false">1+B306</f>
        <v>303</v>
      </c>
      <c r="C307" s="14" t="n">
        <v>12080000000</v>
      </c>
      <c r="D307" s="18" t="n">
        <v>1.316</v>
      </c>
      <c r="E307" s="19" t="n">
        <v>1.398</v>
      </c>
      <c r="F307" s="19" t="n">
        <v>1.46</v>
      </c>
      <c r="G307" s="19" t="n">
        <v>1.494</v>
      </c>
      <c r="H307" s="19" t="n">
        <v>1.5</v>
      </c>
      <c r="I307" s="19" t="n">
        <v>1.631</v>
      </c>
      <c r="J307" s="19" t="n">
        <v>1.867</v>
      </c>
      <c r="K307" s="19" t="n">
        <v>2.153</v>
      </c>
      <c r="L307" s="19" t="n">
        <v>2.528</v>
      </c>
      <c r="M307" s="19" t="n">
        <v>3.402</v>
      </c>
      <c r="N307" s="19" t="n">
        <v>3.489</v>
      </c>
      <c r="O307" s="19" t="n">
        <v>4.161</v>
      </c>
      <c r="Q307" s="19" t="n">
        <v>0.00938</v>
      </c>
      <c r="R307" s="19" t="n">
        <v>0.02376</v>
      </c>
      <c r="S307" s="19" t="n">
        <v>0.04498</v>
      </c>
      <c r="T307" s="19" t="n">
        <v>0.06973</v>
      </c>
      <c r="U307" s="19" t="n">
        <v>0.09449</v>
      </c>
      <c r="V307" s="19" t="n">
        <v>0.1543</v>
      </c>
      <c r="W307" s="19" t="n">
        <v>0.2776</v>
      </c>
      <c r="X307" s="19" t="n">
        <v>0.4329</v>
      </c>
      <c r="Y307" s="19" t="n">
        <v>0.6576</v>
      </c>
      <c r="Z307" s="19" t="n">
        <v>1.104</v>
      </c>
      <c r="AA307" s="19" t="n">
        <v>1.132</v>
      </c>
      <c r="AB307" s="19" t="n">
        <v>1.586</v>
      </c>
    </row>
    <row r="308" customFormat="false" ht="13.5" hidden="false" customHeight="false" outlineLevel="0" collapsed="false">
      <c r="B308" s="17" t="n">
        <f aca="false">1+B307</f>
        <v>304</v>
      </c>
      <c r="C308" s="14" t="n">
        <v>12120000000</v>
      </c>
      <c r="D308" s="18" t="n">
        <v>1.316</v>
      </c>
      <c r="E308" s="19" t="n">
        <v>1.398</v>
      </c>
      <c r="F308" s="19" t="n">
        <v>1.46</v>
      </c>
      <c r="G308" s="19" t="n">
        <v>1.494</v>
      </c>
      <c r="H308" s="19" t="n">
        <v>1.5</v>
      </c>
      <c r="I308" s="19" t="n">
        <v>1.63</v>
      </c>
      <c r="J308" s="19" t="n">
        <v>1.866</v>
      </c>
      <c r="K308" s="19" t="n">
        <v>2.152</v>
      </c>
      <c r="L308" s="19" t="n">
        <v>2.526</v>
      </c>
      <c r="M308" s="19" t="n">
        <v>3.399</v>
      </c>
      <c r="N308" s="19" t="n">
        <v>3.486</v>
      </c>
      <c r="O308" s="19" t="n">
        <v>4.157</v>
      </c>
      <c r="Q308" s="19" t="n">
        <v>0.00938</v>
      </c>
      <c r="R308" s="19" t="n">
        <v>0.02376</v>
      </c>
      <c r="S308" s="19" t="n">
        <v>0.04495</v>
      </c>
      <c r="T308" s="19" t="n">
        <v>0.06968</v>
      </c>
      <c r="U308" s="19" t="n">
        <v>0.09437</v>
      </c>
      <c r="V308" s="19" t="n">
        <v>0.1541</v>
      </c>
      <c r="W308" s="19" t="n">
        <v>0.2774</v>
      </c>
      <c r="X308" s="19" t="n">
        <v>0.4326</v>
      </c>
      <c r="Y308" s="19" t="n">
        <v>0.6571</v>
      </c>
      <c r="Z308" s="19" t="n">
        <v>1.103</v>
      </c>
      <c r="AA308" s="19" t="n">
        <v>1.131</v>
      </c>
      <c r="AB308" s="19" t="n">
        <v>1.587</v>
      </c>
    </row>
    <row r="309" customFormat="false" ht="13.5" hidden="false" customHeight="false" outlineLevel="0" collapsed="false">
      <c r="B309" s="17" t="n">
        <f aca="false">1+B308</f>
        <v>305</v>
      </c>
      <c r="C309" s="14" t="n">
        <v>12160000000</v>
      </c>
      <c r="D309" s="18" t="n">
        <v>1.316</v>
      </c>
      <c r="E309" s="19" t="n">
        <v>1.398</v>
      </c>
      <c r="F309" s="19" t="n">
        <v>1.46</v>
      </c>
      <c r="G309" s="19" t="n">
        <v>1.494</v>
      </c>
      <c r="H309" s="19" t="n">
        <v>1.499</v>
      </c>
      <c r="I309" s="19" t="n">
        <v>1.63</v>
      </c>
      <c r="J309" s="19" t="n">
        <v>1.866</v>
      </c>
      <c r="K309" s="19" t="n">
        <v>2.15</v>
      </c>
      <c r="L309" s="19" t="n">
        <v>2.524</v>
      </c>
      <c r="M309" s="19" t="n">
        <v>3.396</v>
      </c>
      <c r="N309" s="19" t="n">
        <v>3.483</v>
      </c>
      <c r="O309" s="19" t="n">
        <v>4.153</v>
      </c>
      <c r="Q309" s="19" t="n">
        <v>0.00938</v>
      </c>
      <c r="R309" s="19" t="n">
        <v>0.02375</v>
      </c>
      <c r="S309" s="19" t="n">
        <v>0.04493</v>
      </c>
      <c r="T309" s="19" t="n">
        <v>0.06964</v>
      </c>
      <c r="U309" s="19" t="n">
        <v>0.09425</v>
      </c>
      <c r="V309" s="19" t="n">
        <v>0.154</v>
      </c>
      <c r="W309" s="19" t="n">
        <v>0.2771</v>
      </c>
      <c r="X309" s="19" t="n">
        <v>0.4322</v>
      </c>
      <c r="Y309" s="19" t="n">
        <v>0.6567</v>
      </c>
      <c r="Z309" s="19" t="n">
        <v>1.103</v>
      </c>
      <c r="AA309" s="19" t="n">
        <v>1.131</v>
      </c>
      <c r="AB309" s="19" t="n">
        <v>1.588</v>
      </c>
    </row>
    <row r="310" customFormat="false" ht="13.5" hidden="false" customHeight="false" outlineLevel="0" collapsed="false">
      <c r="B310" s="17" t="n">
        <f aca="false">1+B309</f>
        <v>306</v>
      </c>
      <c r="C310" s="14" t="n">
        <v>12200000000</v>
      </c>
      <c r="D310" s="18" t="n">
        <v>1.316</v>
      </c>
      <c r="E310" s="19" t="n">
        <v>1.398</v>
      </c>
      <c r="F310" s="19" t="n">
        <v>1.46</v>
      </c>
      <c r="G310" s="19" t="n">
        <v>1.494</v>
      </c>
      <c r="H310" s="19" t="n">
        <v>1.499</v>
      </c>
      <c r="I310" s="19" t="n">
        <v>1.63</v>
      </c>
      <c r="J310" s="19" t="n">
        <v>1.866</v>
      </c>
      <c r="K310" s="19" t="n">
        <v>2.149</v>
      </c>
      <c r="L310" s="19" t="n">
        <v>2.523</v>
      </c>
      <c r="M310" s="19" t="n">
        <v>3.393</v>
      </c>
      <c r="N310" s="19" t="n">
        <v>3.48</v>
      </c>
      <c r="O310" s="19" t="n">
        <v>4.149</v>
      </c>
      <c r="Q310" s="19" t="n">
        <v>0.00938</v>
      </c>
      <c r="R310" s="19" t="n">
        <v>0.02375</v>
      </c>
      <c r="S310" s="19" t="n">
        <v>0.04491</v>
      </c>
      <c r="T310" s="19" t="n">
        <v>0.0696</v>
      </c>
      <c r="U310" s="19" t="n">
        <v>0.09414</v>
      </c>
      <c r="V310" s="19" t="n">
        <v>0.1538</v>
      </c>
      <c r="W310" s="19" t="n">
        <v>0.2768</v>
      </c>
      <c r="X310" s="19" t="n">
        <v>0.4318</v>
      </c>
      <c r="Y310" s="19" t="n">
        <v>0.6563</v>
      </c>
      <c r="Z310" s="19" t="n">
        <v>1.103</v>
      </c>
      <c r="AA310" s="19" t="n">
        <v>1.131</v>
      </c>
      <c r="AB310" s="19" t="n">
        <v>1.589</v>
      </c>
    </row>
    <row r="311" customFormat="false" ht="13.5" hidden="false" customHeight="false" outlineLevel="0" collapsed="false">
      <c r="B311" s="17" t="n">
        <f aca="false">1+B310</f>
        <v>307</v>
      </c>
      <c r="C311" s="14" t="n">
        <v>12240000000</v>
      </c>
      <c r="D311" s="18" t="n">
        <v>1.316</v>
      </c>
      <c r="E311" s="19" t="n">
        <v>1.398</v>
      </c>
      <c r="F311" s="19" t="n">
        <v>1.46</v>
      </c>
      <c r="G311" s="19" t="n">
        <v>1.494</v>
      </c>
      <c r="H311" s="19" t="n">
        <v>1.499</v>
      </c>
      <c r="I311" s="19" t="n">
        <v>1.63</v>
      </c>
      <c r="J311" s="19" t="n">
        <v>1.865</v>
      </c>
      <c r="K311" s="19" t="n">
        <v>2.148</v>
      </c>
      <c r="L311" s="19" t="n">
        <v>2.521</v>
      </c>
      <c r="M311" s="19" t="n">
        <v>3.39</v>
      </c>
      <c r="N311" s="19" t="n">
        <v>3.477</v>
      </c>
      <c r="O311" s="19" t="n">
        <v>4.145</v>
      </c>
      <c r="Q311" s="19" t="n">
        <v>0.00938</v>
      </c>
      <c r="R311" s="19" t="n">
        <v>0.02374</v>
      </c>
      <c r="S311" s="19" t="n">
        <v>0.04488</v>
      </c>
      <c r="T311" s="19" t="n">
        <v>0.06955</v>
      </c>
      <c r="U311" s="19" t="n">
        <v>0.09403</v>
      </c>
      <c r="V311" s="19" t="n">
        <v>0.1537</v>
      </c>
      <c r="W311" s="19" t="n">
        <v>0.2765</v>
      </c>
      <c r="X311" s="19" t="n">
        <v>0.4315</v>
      </c>
      <c r="Y311" s="19" t="n">
        <v>0.6558</v>
      </c>
      <c r="Z311" s="19" t="n">
        <v>1.103</v>
      </c>
      <c r="AA311" s="19" t="n">
        <v>1.131</v>
      </c>
      <c r="AB311" s="19" t="n">
        <v>1.59</v>
      </c>
    </row>
    <row r="312" customFormat="false" ht="13.5" hidden="false" customHeight="false" outlineLevel="0" collapsed="false">
      <c r="B312" s="17" t="n">
        <f aca="false">1+B311</f>
        <v>308</v>
      </c>
      <c r="C312" s="14" t="n">
        <v>12280000000</v>
      </c>
      <c r="D312" s="18" t="n">
        <v>1.316</v>
      </c>
      <c r="E312" s="19" t="n">
        <v>1.397</v>
      </c>
      <c r="F312" s="19" t="n">
        <v>1.46</v>
      </c>
      <c r="G312" s="19" t="n">
        <v>1.493</v>
      </c>
      <c r="H312" s="19" t="n">
        <v>1.498</v>
      </c>
      <c r="I312" s="19" t="n">
        <v>1.63</v>
      </c>
      <c r="J312" s="19" t="n">
        <v>1.865</v>
      </c>
      <c r="K312" s="19" t="n">
        <v>2.147</v>
      </c>
      <c r="L312" s="19" t="n">
        <v>2.519</v>
      </c>
      <c r="M312" s="19" t="n">
        <v>3.388</v>
      </c>
      <c r="N312" s="19" t="n">
        <v>3.474</v>
      </c>
      <c r="O312" s="19" t="n">
        <v>4.141</v>
      </c>
      <c r="Q312" s="19" t="n">
        <v>0.00938</v>
      </c>
      <c r="R312" s="19" t="n">
        <v>0.02374</v>
      </c>
      <c r="S312" s="19" t="n">
        <v>0.04486</v>
      </c>
      <c r="T312" s="19" t="n">
        <v>0.06951</v>
      </c>
      <c r="U312" s="19" t="n">
        <v>0.09393</v>
      </c>
      <c r="V312" s="19" t="n">
        <v>0.1535</v>
      </c>
      <c r="W312" s="19" t="n">
        <v>0.2763</v>
      </c>
      <c r="X312" s="19" t="n">
        <v>0.4311</v>
      </c>
      <c r="Y312" s="19" t="n">
        <v>0.6553</v>
      </c>
      <c r="Z312" s="19" t="n">
        <v>1.103</v>
      </c>
      <c r="AA312" s="19" t="n">
        <v>1.131</v>
      </c>
      <c r="AB312" s="19" t="n">
        <v>1.59</v>
      </c>
    </row>
    <row r="313" customFormat="false" ht="13.5" hidden="false" customHeight="false" outlineLevel="0" collapsed="false">
      <c r="B313" s="17" t="n">
        <f aca="false">1+B312</f>
        <v>309</v>
      </c>
      <c r="C313" s="14" t="n">
        <v>12320000000</v>
      </c>
      <c r="D313" s="18" t="n">
        <v>1.316</v>
      </c>
      <c r="E313" s="19" t="n">
        <v>1.397</v>
      </c>
      <c r="F313" s="19" t="n">
        <v>1.46</v>
      </c>
      <c r="G313" s="19" t="n">
        <v>1.493</v>
      </c>
      <c r="H313" s="19" t="n">
        <v>1.498</v>
      </c>
      <c r="I313" s="19" t="n">
        <v>1.629</v>
      </c>
      <c r="J313" s="19" t="n">
        <v>1.865</v>
      </c>
      <c r="K313" s="19" t="n">
        <v>2.146</v>
      </c>
      <c r="L313" s="19" t="n">
        <v>2.518</v>
      </c>
      <c r="M313" s="19" t="n">
        <v>3.385</v>
      </c>
      <c r="N313" s="19" t="n">
        <v>3.471</v>
      </c>
      <c r="O313" s="19" t="n">
        <v>4.137</v>
      </c>
      <c r="Q313" s="19" t="n">
        <v>0.00938</v>
      </c>
      <c r="R313" s="19" t="n">
        <v>0.02374</v>
      </c>
      <c r="S313" s="19" t="n">
        <v>0.04484</v>
      </c>
      <c r="T313" s="19" t="n">
        <v>0.06947</v>
      </c>
      <c r="U313" s="19" t="n">
        <v>0.09384</v>
      </c>
      <c r="V313" s="19" t="n">
        <v>0.1534</v>
      </c>
      <c r="W313" s="19" t="n">
        <v>0.276</v>
      </c>
      <c r="X313" s="19" t="n">
        <v>0.4307</v>
      </c>
      <c r="Y313" s="19" t="n">
        <v>0.6549</v>
      </c>
      <c r="Z313" s="19" t="n">
        <v>1.103</v>
      </c>
      <c r="AA313" s="19" t="n">
        <v>1.131</v>
      </c>
      <c r="AB313" s="19" t="n">
        <v>1.591</v>
      </c>
    </row>
    <row r="314" customFormat="false" ht="13.5" hidden="false" customHeight="false" outlineLevel="0" collapsed="false">
      <c r="B314" s="17" t="n">
        <f aca="false">1+B313</f>
        <v>310</v>
      </c>
      <c r="C314" s="14" t="n">
        <v>12360000000</v>
      </c>
      <c r="D314" s="18" t="n">
        <v>1.316</v>
      </c>
      <c r="E314" s="19" t="n">
        <v>1.397</v>
      </c>
      <c r="F314" s="19" t="n">
        <v>1.46</v>
      </c>
      <c r="G314" s="19" t="n">
        <v>1.493</v>
      </c>
      <c r="H314" s="19" t="n">
        <v>1.498</v>
      </c>
      <c r="I314" s="19" t="n">
        <v>1.629</v>
      </c>
      <c r="J314" s="19" t="n">
        <v>1.864</v>
      </c>
      <c r="K314" s="19" t="n">
        <v>2.145</v>
      </c>
      <c r="L314" s="19" t="n">
        <v>2.517</v>
      </c>
      <c r="M314" s="19" t="n">
        <v>3.382</v>
      </c>
      <c r="N314" s="19" t="n">
        <v>3.468</v>
      </c>
      <c r="O314" s="19" t="n">
        <v>4.133</v>
      </c>
      <c r="Q314" s="19" t="n">
        <v>0.00938</v>
      </c>
      <c r="R314" s="19" t="n">
        <v>0.02373</v>
      </c>
      <c r="S314" s="19" t="n">
        <v>0.04482</v>
      </c>
      <c r="T314" s="19" t="n">
        <v>0.06943</v>
      </c>
      <c r="U314" s="19" t="n">
        <v>0.09375</v>
      </c>
      <c r="V314" s="19" t="n">
        <v>0.1532</v>
      </c>
      <c r="W314" s="19" t="n">
        <v>0.2757</v>
      </c>
      <c r="X314" s="19" t="n">
        <v>0.4303</v>
      </c>
      <c r="Y314" s="19" t="n">
        <v>0.6544</v>
      </c>
      <c r="Z314" s="19" t="n">
        <v>1.103</v>
      </c>
      <c r="AA314" s="19" t="n">
        <v>1.131</v>
      </c>
      <c r="AB314" s="19" t="n">
        <v>1.592</v>
      </c>
    </row>
    <row r="315" customFormat="false" ht="13.5" hidden="false" customHeight="false" outlineLevel="0" collapsed="false">
      <c r="B315" s="17" t="n">
        <f aca="false">1+B314</f>
        <v>311</v>
      </c>
      <c r="C315" s="14" t="n">
        <v>12400000000</v>
      </c>
      <c r="D315" s="18" t="n">
        <v>1.316</v>
      </c>
      <c r="E315" s="19" t="n">
        <v>1.397</v>
      </c>
      <c r="F315" s="19" t="n">
        <v>1.46</v>
      </c>
      <c r="G315" s="19" t="n">
        <v>1.493</v>
      </c>
      <c r="H315" s="19" t="n">
        <v>1.497</v>
      </c>
      <c r="I315" s="19" t="n">
        <v>1.629</v>
      </c>
      <c r="J315" s="19" t="n">
        <v>1.864</v>
      </c>
      <c r="K315" s="19" t="n">
        <v>2.145</v>
      </c>
      <c r="L315" s="19" t="n">
        <v>2.515</v>
      </c>
      <c r="M315" s="19" t="n">
        <v>3.38</v>
      </c>
      <c r="N315" s="19" t="n">
        <v>3.465</v>
      </c>
      <c r="O315" s="19" t="n">
        <v>4.13</v>
      </c>
      <c r="Q315" s="19" t="n">
        <v>0.00938</v>
      </c>
      <c r="R315" s="19" t="n">
        <v>0.02373</v>
      </c>
      <c r="S315" s="19" t="n">
        <v>0.04479</v>
      </c>
      <c r="T315" s="19" t="n">
        <v>0.06939</v>
      </c>
      <c r="U315" s="19" t="n">
        <v>0.09366</v>
      </c>
      <c r="V315" s="19" t="n">
        <v>0.1531</v>
      </c>
      <c r="W315" s="19" t="n">
        <v>0.2755</v>
      </c>
      <c r="X315" s="19" t="n">
        <v>0.4299</v>
      </c>
      <c r="Y315" s="19" t="n">
        <v>0.6539</v>
      </c>
      <c r="Z315" s="19" t="n">
        <v>1.102</v>
      </c>
      <c r="AA315" s="19" t="n">
        <v>1.131</v>
      </c>
      <c r="AB315" s="19" t="n">
        <v>1.593</v>
      </c>
    </row>
    <row r="316" customFormat="false" ht="13.5" hidden="false" customHeight="false" outlineLevel="0" collapsed="false">
      <c r="B316" s="17" t="n">
        <f aca="false">1+B315</f>
        <v>312</v>
      </c>
      <c r="C316" s="14" t="n">
        <v>12440000000</v>
      </c>
      <c r="D316" s="18" t="n">
        <v>1.316</v>
      </c>
      <c r="E316" s="19" t="n">
        <v>1.397</v>
      </c>
      <c r="F316" s="19" t="n">
        <v>1.459</v>
      </c>
      <c r="G316" s="19" t="n">
        <v>1.493</v>
      </c>
      <c r="H316" s="19" t="n">
        <v>1.497</v>
      </c>
      <c r="I316" s="19" t="n">
        <v>1.629</v>
      </c>
      <c r="J316" s="19" t="n">
        <v>1.864</v>
      </c>
      <c r="K316" s="19" t="n">
        <v>2.144</v>
      </c>
      <c r="L316" s="19" t="n">
        <v>2.514</v>
      </c>
      <c r="M316" s="19" t="n">
        <v>3.377</v>
      </c>
      <c r="N316" s="19" t="n">
        <v>3.463</v>
      </c>
      <c r="O316" s="19" t="n">
        <v>4.126</v>
      </c>
      <c r="Q316" s="19" t="n">
        <v>0.00938</v>
      </c>
      <c r="R316" s="19" t="n">
        <v>0.02372</v>
      </c>
      <c r="S316" s="19" t="n">
        <v>0.04477</v>
      </c>
      <c r="T316" s="19" t="n">
        <v>0.06935</v>
      </c>
      <c r="U316" s="19" t="n">
        <v>0.09358</v>
      </c>
      <c r="V316" s="19" t="n">
        <v>0.1529</v>
      </c>
      <c r="W316" s="19" t="n">
        <v>0.2752</v>
      </c>
      <c r="X316" s="19" t="n">
        <v>0.4296</v>
      </c>
      <c r="Y316" s="19" t="n">
        <v>0.6535</v>
      </c>
      <c r="Z316" s="19" t="n">
        <v>1.102</v>
      </c>
      <c r="AA316" s="19" t="n">
        <v>1.13</v>
      </c>
      <c r="AB316" s="19" t="n">
        <v>1.593</v>
      </c>
    </row>
    <row r="317" customFormat="false" ht="13.5" hidden="false" customHeight="false" outlineLevel="0" collapsed="false">
      <c r="B317" s="17" t="n">
        <f aca="false">1+B316</f>
        <v>313</v>
      </c>
      <c r="C317" s="14" t="n">
        <v>12480000000</v>
      </c>
      <c r="D317" s="18" t="n">
        <v>1.316</v>
      </c>
      <c r="E317" s="19" t="n">
        <v>1.397</v>
      </c>
      <c r="F317" s="19" t="n">
        <v>1.459</v>
      </c>
      <c r="G317" s="19" t="n">
        <v>1.493</v>
      </c>
      <c r="H317" s="19" t="n">
        <v>1.497</v>
      </c>
      <c r="I317" s="19" t="n">
        <v>1.629</v>
      </c>
      <c r="J317" s="19" t="n">
        <v>1.863</v>
      </c>
      <c r="K317" s="19" t="n">
        <v>2.143</v>
      </c>
      <c r="L317" s="19" t="n">
        <v>2.513</v>
      </c>
      <c r="M317" s="19" t="n">
        <v>3.375</v>
      </c>
      <c r="N317" s="19" t="n">
        <v>3.46</v>
      </c>
      <c r="O317" s="19" t="n">
        <v>4.122</v>
      </c>
      <c r="Q317" s="19" t="n">
        <v>0.00937</v>
      </c>
      <c r="R317" s="19" t="n">
        <v>0.02372</v>
      </c>
      <c r="S317" s="19" t="n">
        <v>0.04475</v>
      </c>
      <c r="T317" s="19" t="n">
        <v>0.06931</v>
      </c>
      <c r="U317" s="19" t="n">
        <v>0.09349</v>
      </c>
      <c r="V317" s="19" t="n">
        <v>0.1528</v>
      </c>
      <c r="W317" s="19" t="n">
        <v>0.275</v>
      </c>
      <c r="X317" s="19" t="n">
        <v>0.4292</v>
      </c>
      <c r="Y317" s="19" t="n">
        <v>0.653</v>
      </c>
      <c r="Z317" s="19" t="n">
        <v>1.102</v>
      </c>
      <c r="AA317" s="19" t="n">
        <v>1.13</v>
      </c>
      <c r="AB317" s="19" t="n">
        <v>1.594</v>
      </c>
    </row>
    <row r="318" customFormat="false" ht="13.5" hidden="false" customHeight="false" outlineLevel="0" collapsed="false">
      <c r="B318" s="17" t="n">
        <f aca="false">1+B317</f>
        <v>314</v>
      </c>
      <c r="C318" s="14" t="n">
        <v>12520000000</v>
      </c>
      <c r="D318" s="18" t="n">
        <v>1.316</v>
      </c>
      <c r="E318" s="19" t="n">
        <v>1.397</v>
      </c>
      <c r="F318" s="19" t="n">
        <v>1.459</v>
      </c>
      <c r="G318" s="19" t="n">
        <v>1.492</v>
      </c>
      <c r="H318" s="19" t="n">
        <v>1.497</v>
      </c>
      <c r="I318" s="19" t="n">
        <v>1.629</v>
      </c>
      <c r="J318" s="19" t="n">
        <v>1.863</v>
      </c>
      <c r="K318" s="19" t="n">
        <v>2.142</v>
      </c>
      <c r="L318" s="19" t="n">
        <v>2.511</v>
      </c>
      <c r="M318" s="19" t="n">
        <v>3.372</v>
      </c>
      <c r="N318" s="19" t="n">
        <v>3.458</v>
      </c>
      <c r="O318" s="19" t="n">
        <v>4.118</v>
      </c>
      <c r="Q318" s="19" t="n">
        <v>0.00937</v>
      </c>
      <c r="R318" s="19" t="n">
        <v>0.02371</v>
      </c>
      <c r="S318" s="19" t="n">
        <v>0.04473</v>
      </c>
      <c r="T318" s="19" t="n">
        <v>0.06927</v>
      </c>
      <c r="U318" s="19" t="n">
        <v>0.09341</v>
      </c>
      <c r="V318" s="19" t="n">
        <v>0.1526</v>
      </c>
      <c r="W318" s="19" t="n">
        <v>0.2747</v>
      </c>
      <c r="X318" s="19" t="n">
        <v>0.4288</v>
      </c>
      <c r="Y318" s="19" t="n">
        <v>0.6525</v>
      </c>
      <c r="Z318" s="19" t="n">
        <v>1.102</v>
      </c>
      <c r="AA318" s="19" t="n">
        <v>1.13</v>
      </c>
      <c r="AB318" s="19" t="n">
        <v>1.595</v>
      </c>
    </row>
    <row r="319" customFormat="false" ht="13.5" hidden="false" customHeight="false" outlineLevel="0" collapsed="false">
      <c r="B319" s="17" t="n">
        <f aca="false">1+B318</f>
        <v>315</v>
      </c>
      <c r="C319" s="14" t="n">
        <v>12560000000</v>
      </c>
      <c r="D319" s="18" t="n">
        <v>1.316</v>
      </c>
      <c r="E319" s="19" t="n">
        <v>1.397</v>
      </c>
      <c r="F319" s="19" t="n">
        <v>1.459</v>
      </c>
      <c r="G319" s="19" t="n">
        <v>1.492</v>
      </c>
      <c r="H319" s="19" t="n">
        <v>1.497</v>
      </c>
      <c r="I319" s="19" t="n">
        <v>1.628</v>
      </c>
      <c r="J319" s="19" t="n">
        <v>1.863</v>
      </c>
      <c r="K319" s="19" t="n">
        <v>2.142</v>
      </c>
      <c r="L319" s="19" t="n">
        <v>2.51</v>
      </c>
      <c r="M319" s="19" t="n">
        <v>3.37</v>
      </c>
      <c r="N319" s="19" t="n">
        <v>3.455</v>
      </c>
      <c r="O319" s="19" t="n">
        <v>4.114</v>
      </c>
      <c r="Q319" s="19" t="n">
        <v>0.00937</v>
      </c>
      <c r="R319" s="19" t="n">
        <v>0.02371</v>
      </c>
      <c r="S319" s="19" t="n">
        <v>0.04471</v>
      </c>
      <c r="T319" s="19" t="n">
        <v>0.06923</v>
      </c>
      <c r="U319" s="19" t="n">
        <v>0.09332</v>
      </c>
      <c r="V319" s="19" t="n">
        <v>0.1525</v>
      </c>
      <c r="W319" s="19" t="n">
        <v>0.2745</v>
      </c>
      <c r="X319" s="19" t="n">
        <v>0.4284</v>
      </c>
      <c r="Y319" s="19" t="n">
        <v>0.652</v>
      </c>
      <c r="Z319" s="19" t="n">
        <v>1.102</v>
      </c>
      <c r="AA319" s="19" t="n">
        <v>1.13</v>
      </c>
      <c r="AB319" s="19" t="n">
        <v>1.596</v>
      </c>
    </row>
    <row r="320" customFormat="false" ht="13.5" hidden="false" customHeight="false" outlineLevel="0" collapsed="false">
      <c r="B320" s="17" t="n">
        <f aca="false">1+B319</f>
        <v>316</v>
      </c>
      <c r="C320" s="14" t="n">
        <v>12600000000</v>
      </c>
      <c r="D320" s="18" t="n">
        <v>1.316</v>
      </c>
      <c r="E320" s="19" t="n">
        <v>1.397</v>
      </c>
      <c r="F320" s="19" t="n">
        <v>1.459</v>
      </c>
      <c r="G320" s="19" t="n">
        <v>1.492</v>
      </c>
      <c r="H320" s="19" t="n">
        <v>1.497</v>
      </c>
      <c r="I320" s="19" t="n">
        <v>1.628</v>
      </c>
      <c r="J320" s="19" t="n">
        <v>1.862</v>
      </c>
      <c r="K320" s="19" t="n">
        <v>2.141</v>
      </c>
      <c r="L320" s="19" t="n">
        <v>2.509</v>
      </c>
      <c r="M320" s="19" t="n">
        <v>3.367</v>
      </c>
      <c r="N320" s="19" t="n">
        <v>3.453</v>
      </c>
      <c r="O320" s="19" t="n">
        <v>4.11</v>
      </c>
      <c r="Q320" s="19" t="n">
        <v>0.00937</v>
      </c>
      <c r="R320" s="19" t="n">
        <v>0.0237</v>
      </c>
      <c r="S320" s="19" t="n">
        <v>0.04468</v>
      </c>
      <c r="T320" s="19" t="n">
        <v>0.06919</v>
      </c>
      <c r="U320" s="19" t="n">
        <v>0.09323</v>
      </c>
      <c r="V320" s="19" t="n">
        <v>0.1524</v>
      </c>
      <c r="W320" s="19" t="n">
        <v>0.2742</v>
      </c>
      <c r="X320" s="19" t="n">
        <v>0.428</v>
      </c>
      <c r="Y320" s="19" t="n">
        <v>0.6515</v>
      </c>
      <c r="Z320" s="19" t="n">
        <v>1.102</v>
      </c>
      <c r="AA320" s="19" t="n">
        <v>1.13</v>
      </c>
      <c r="AB320" s="19" t="n">
        <v>1.596</v>
      </c>
    </row>
    <row r="321" customFormat="false" ht="13.5" hidden="false" customHeight="false" outlineLevel="0" collapsed="false">
      <c r="B321" s="17" t="n">
        <f aca="false">1+B320</f>
        <v>317</v>
      </c>
      <c r="C321" s="14" t="n">
        <v>12640000000</v>
      </c>
      <c r="D321" s="18" t="n">
        <v>1.316</v>
      </c>
      <c r="E321" s="19" t="n">
        <v>1.396</v>
      </c>
      <c r="F321" s="19" t="n">
        <v>1.459</v>
      </c>
      <c r="G321" s="19" t="n">
        <v>1.492</v>
      </c>
      <c r="H321" s="19" t="n">
        <v>1.497</v>
      </c>
      <c r="I321" s="19" t="n">
        <v>1.628</v>
      </c>
      <c r="J321" s="19" t="n">
        <v>1.862</v>
      </c>
      <c r="K321" s="19" t="n">
        <v>2.14</v>
      </c>
      <c r="L321" s="19" t="n">
        <v>2.508</v>
      </c>
      <c r="M321" s="19" t="n">
        <v>3.365</v>
      </c>
      <c r="N321" s="19" t="n">
        <v>3.451</v>
      </c>
      <c r="O321" s="19" t="n">
        <v>4.106</v>
      </c>
      <c r="Q321" s="19" t="n">
        <v>0.00937</v>
      </c>
      <c r="R321" s="19" t="n">
        <v>0.0237</v>
      </c>
      <c r="S321" s="19" t="n">
        <v>0.04466</v>
      </c>
      <c r="T321" s="19" t="n">
        <v>0.06915</v>
      </c>
      <c r="U321" s="19" t="n">
        <v>0.09313</v>
      </c>
      <c r="V321" s="19" t="n">
        <v>0.1522</v>
      </c>
      <c r="W321" s="19" t="n">
        <v>0.2739</v>
      </c>
      <c r="X321" s="19" t="n">
        <v>0.4276</v>
      </c>
      <c r="Y321" s="19" t="n">
        <v>0.6511</v>
      </c>
      <c r="Z321" s="19" t="n">
        <v>1.102</v>
      </c>
      <c r="AA321" s="19" t="n">
        <v>1.13</v>
      </c>
      <c r="AB321" s="19" t="n">
        <v>1.597</v>
      </c>
    </row>
    <row r="322" customFormat="false" ht="13.5" hidden="false" customHeight="false" outlineLevel="0" collapsed="false">
      <c r="B322" s="17" t="n">
        <f aca="false">1+B321</f>
        <v>318</v>
      </c>
      <c r="C322" s="14" t="n">
        <v>12680000000</v>
      </c>
      <c r="D322" s="18" t="n">
        <v>1.316</v>
      </c>
      <c r="E322" s="19" t="n">
        <v>1.396</v>
      </c>
      <c r="F322" s="19" t="n">
        <v>1.459</v>
      </c>
      <c r="G322" s="19" t="n">
        <v>1.492</v>
      </c>
      <c r="H322" s="19" t="n">
        <v>1.496</v>
      </c>
      <c r="I322" s="19" t="n">
        <v>1.628</v>
      </c>
      <c r="J322" s="19" t="n">
        <v>1.862</v>
      </c>
      <c r="K322" s="19" t="n">
        <v>2.14</v>
      </c>
      <c r="L322" s="19" t="n">
        <v>2.507</v>
      </c>
      <c r="M322" s="19" t="n">
        <v>3.363</v>
      </c>
      <c r="N322" s="19" t="n">
        <v>3.449</v>
      </c>
      <c r="O322" s="19" t="n">
        <v>4.102</v>
      </c>
      <c r="Q322" s="19" t="n">
        <v>0.00937</v>
      </c>
      <c r="R322" s="19" t="n">
        <v>0.02369</v>
      </c>
      <c r="S322" s="19" t="n">
        <v>0.04464</v>
      </c>
      <c r="T322" s="19" t="n">
        <v>0.06911</v>
      </c>
      <c r="U322" s="19" t="n">
        <v>0.09303</v>
      </c>
      <c r="V322" s="19" t="n">
        <v>0.1521</v>
      </c>
      <c r="W322" s="19" t="n">
        <v>0.2737</v>
      </c>
      <c r="X322" s="19" t="n">
        <v>0.4272</v>
      </c>
      <c r="Y322" s="19" t="n">
        <v>0.6506</v>
      </c>
      <c r="Z322" s="19" t="n">
        <v>1.101</v>
      </c>
      <c r="AA322" s="19" t="n">
        <v>1.13</v>
      </c>
      <c r="AB322" s="19" t="n">
        <v>1.598</v>
      </c>
    </row>
    <row r="323" customFormat="false" ht="13.5" hidden="false" customHeight="false" outlineLevel="0" collapsed="false">
      <c r="B323" s="17" t="n">
        <f aca="false">1+B322</f>
        <v>319</v>
      </c>
      <c r="C323" s="14" t="n">
        <v>12720000000</v>
      </c>
      <c r="D323" s="18" t="n">
        <v>1.316</v>
      </c>
      <c r="E323" s="19" t="n">
        <v>1.396</v>
      </c>
      <c r="F323" s="19" t="n">
        <v>1.458</v>
      </c>
      <c r="G323" s="19" t="n">
        <v>1.492</v>
      </c>
      <c r="H323" s="19" t="n">
        <v>1.496</v>
      </c>
      <c r="I323" s="19" t="n">
        <v>1.628</v>
      </c>
      <c r="J323" s="19" t="n">
        <v>1.861</v>
      </c>
      <c r="K323" s="19" t="n">
        <v>2.139</v>
      </c>
      <c r="L323" s="19" t="n">
        <v>2.506</v>
      </c>
      <c r="M323" s="19" t="n">
        <v>3.361</v>
      </c>
      <c r="N323" s="19" t="n">
        <v>3.447</v>
      </c>
      <c r="O323" s="19" t="n">
        <v>4.098</v>
      </c>
      <c r="Q323" s="19" t="n">
        <v>0.00937</v>
      </c>
      <c r="R323" s="19" t="n">
        <v>0.02369</v>
      </c>
      <c r="S323" s="19" t="n">
        <v>0.04462</v>
      </c>
      <c r="T323" s="19" t="n">
        <v>0.06907</v>
      </c>
      <c r="U323" s="19" t="n">
        <v>0.09292</v>
      </c>
      <c r="V323" s="19" t="n">
        <v>0.152</v>
      </c>
      <c r="W323" s="19" t="n">
        <v>0.2734</v>
      </c>
      <c r="X323" s="19" t="n">
        <v>0.4267</v>
      </c>
      <c r="Y323" s="19" t="n">
        <v>0.6501</v>
      </c>
      <c r="Z323" s="19" t="n">
        <v>1.101</v>
      </c>
      <c r="AA323" s="19" t="n">
        <v>1.13</v>
      </c>
      <c r="AB323" s="19" t="n">
        <v>1.598</v>
      </c>
    </row>
    <row r="324" customFormat="false" ht="13.5" hidden="false" customHeight="false" outlineLevel="0" collapsed="false">
      <c r="B324" s="17" t="n">
        <f aca="false">1+B323</f>
        <v>320</v>
      </c>
      <c r="C324" s="14" t="n">
        <v>12760000000</v>
      </c>
      <c r="D324" s="18" t="n">
        <v>1.316</v>
      </c>
      <c r="E324" s="19" t="n">
        <v>1.396</v>
      </c>
      <c r="F324" s="19" t="n">
        <v>1.458</v>
      </c>
      <c r="G324" s="19" t="n">
        <v>1.491</v>
      </c>
      <c r="H324" s="19" t="n">
        <v>1.496</v>
      </c>
      <c r="I324" s="19" t="n">
        <v>1.628</v>
      </c>
      <c r="J324" s="19" t="n">
        <v>1.861</v>
      </c>
      <c r="K324" s="19" t="n">
        <v>2.138</v>
      </c>
      <c r="L324" s="19" t="n">
        <v>2.505</v>
      </c>
      <c r="M324" s="19" t="n">
        <v>3.358</v>
      </c>
      <c r="N324" s="19" t="n">
        <v>3.444</v>
      </c>
      <c r="O324" s="19" t="n">
        <v>4.094</v>
      </c>
      <c r="Q324" s="19" t="n">
        <v>0.00937</v>
      </c>
      <c r="R324" s="19" t="n">
        <v>0.02368</v>
      </c>
      <c r="S324" s="19" t="n">
        <v>0.0446</v>
      </c>
      <c r="T324" s="19" t="n">
        <v>0.06903</v>
      </c>
      <c r="U324" s="19" t="n">
        <v>0.0928</v>
      </c>
      <c r="V324" s="19" t="n">
        <v>0.1518</v>
      </c>
      <c r="W324" s="19" t="n">
        <v>0.2732</v>
      </c>
      <c r="X324" s="19" t="n">
        <v>0.4263</v>
      </c>
      <c r="Y324" s="19" t="n">
        <v>0.6497</v>
      </c>
      <c r="Z324" s="19" t="n">
        <v>1.101</v>
      </c>
      <c r="AA324" s="19" t="n">
        <v>1.129</v>
      </c>
      <c r="AB324" s="19" t="n">
        <v>1.599</v>
      </c>
    </row>
    <row r="325" customFormat="false" ht="13.5" hidden="false" customHeight="false" outlineLevel="0" collapsed="false">
      <c r="B325" s="17" t="n">
        <f aca="false">1+B324</f>
        <v>321</v>
      </c>
      <c r="C325" s="14" t="n">
        <v>12800000000</v>
      </c>
      <c r="D325" s="18" t="n">
        <v>1.316</v>
      </c>
      <c r="E325" s="19" t="n">
        <v>1.396</v>
      </c>
      <c r="F325" s="19" t="n">
        <v>1.458</v>
      </c>
      <c r="G325" s="19" t="n">
        <v>1.491</v>
      </c>
      <c r="H325" s="19" t="n">
        <v>1.496</v>
      </c>
      <c r="I325" s="19" t="n">
        <v>1.628</v>
      </c>
      <c r="J325" s="19" t="n">
        <v>1.861</v>
      </c>
      <c r="K325" s="19" t="n">
        <v>2.138</v>
      </c>
      <c r="L325" s="19" t="n">
        <v>2.504</v>
      </c>
      <c r="M325" s="19" t="n">
        <v>3.356</v>
      </c>
      <c r="N325" s="19" t="n">
        <v>3.442</v>
      </c>
      <c r="O325" s="19" t="n">
        <v>4.09</v>
      </c>
      <c r="Q325" s="19" t="n">
        <v>0.00937</v>
      </c>
      <c r="R325" s="19" t="n">
        <v>0.02368</v>
      </c>
      <c r="S325" s="19" t="n">
        <v>0.04458</v>
      </c>
      <c r="T325" s="19" t="n">
        <v>0.06899</v>
      </c>
      <c r="U325" s="19" t="n">
        <v>0.09267</v>
      </c>
      <c r="V325" s="19" t="n">
        <v>0.1517</v>
      </c>
      <c r="W325" s="19" t="n">
        <v>0.273</v>
      </c>
      <c r="X325" s="19" t="n">
        <v>0.4259</v>
      </c>
      <c r="Y325" s="19" t="n">
        <v>0.6492</v>
      </c>
      <c r="Z325" s="19" t="n">
        <v>1.101</v>
      </c>
      <c r="AA325" s="19" t="n">
        <v>1.129</v>
      </c>
      <c r="AB325" s="19" t="n">
        <v>1.6</v>
      </c>
    </row>
    <row r="326" customFormat="false" ht="13.5" hidden="false" customHeight="false" outlineLevel="0" collapsed="false">
      <c r="B326" s="17" t="n">
        <f aca="false">1+B325</f>
        <v>322</v>
      </c>
      <c r="C326" s="14" t="n">
        <v>12840000000</v>
      </c>
      <c r="D326" s="18" t="n">
        <v>1.316</v>
      </c>
      <c r="E326" s="19" t="n">
        <v>1.396</v>
      </c>
      <c r="F326" s="19" t="n">
        <v>1.458</v>
      </c>
      <c r="G326" s="19" t="n">
        <v>1.491</v>
      </c>
      <c r="H326" s="19" t="n">
        <v>1.496</v>
      </c>
      <c r="I326" s="19" t="n">
        <v>1.628</v>
      </c>
      <c r="J326" s="19" t="n">
        <v>1.86</v>
      </c>
      <c r="K326" s="19" t="n">
        <v>2.137</v>
      </c>
      <c r="L326" s="19" t="n">
        <v>2.503</v>
      </c>
      <c r="M326" s="19" t="n">
        <v>3.354</v>
      </c>
      <c r="N326" s="19" t="n">
        <v>3.44</v>
      </c>
      <c r="O326" s="19" t="n">
        <v>4.086</v>
      </c>
      <c r="Q326" s="19" t="n">
        <v>0.00937</v>
      </c>
      <c r="R326" s="19" t="n">
        <v>0.02367</v>
      </c>
      <c r="S326" s="19" t="n">
        <v>0.04456</v>
      </c>
      <c r="T326" s="19" t="n">
        <v>0.06896</v>
      </c>
      <c r="U326" s="19" t="n">
        <v>0.09254</v>
      </c>
      <c r="V326" s="19" t="n">
        <v>0.1516</v>
      </c>
      <c r="W326" s="19" t="n">
        <v>0.2727</v>
      </c>
      <c r="X326" s="19" t="n">
        <v>0.4255</v>
      </c>
      <c r="Y326" s="19" t="n">
        <v>0.6488</v>
      </c>
      <c r="Z326" s="19" t="n">
        <v>1.101</v>
      </c>
      <c r="AA326" s="19" t="n">
        <v>1.129</v>
      </c>
      <c r="AB326" s="19" t="n">
        <v>1.601</v>
      </c>
    </row>
    <row r="327" customFormat="false" ht="13.5" hidden="false" customHeight="false" outlineLevel="0" collapsed="false">
      <c r="B327" s="17" t="n">
        <f aca="false">1+B326</f>
        <v>323</v>
      </c>
      <c r="C327" s="14" t="n">
        <v>12880000000</v>
      </c>
      <c r="D327" s="18" t="n">
        <v>1.316</v>
      </c>
      <c r="E327" s="19" t="n">
        <v>1.396</v>
      </c>
      <c r="F327" s="19" t="n">
        <v>1.458</v>
      </c>
      <c r="G327" s="19" t="n">
        <v>1.491</v>
      </c>
      <c r="H327" s="19" t="n">
        <v>1.495</v>
      </c>
      <c r="I327" s="19" t="n">
        <v>1.628</v>
      </c>
      <c r="J327" s="19" t="n">
        <v>1.86</v>
      </c>
      <c r="K327" s="19" t="n">
        <v>2.137</v>
      </c>
      <c r="L327" s="19" t="n">
        <v>2.502</v>
      </c>
      <c r="M327" s="19" t="n">
        <v>3.352</v>
      </c>
      <c r="N327" s="19" t="n">
        <v>3.438</v>
      </c>
      <c r="O327" s="19" t="n">
        <v>4.082</v>
      </c>
      <c r="Q327" s="19" t="n">
        <v>0.00937</v>
      </c>
      <c r="R327" s="19" t="n">
        <v>0.02367</v>
      </c>
      <c r="S327" s="19" t="n">
        <v>0.04454</v>
      </c>
      <c r="T327" s="19" t="n">
        <v>0.06892</v>
      </c>
      <c r="U327" s="19" t="n">
        <v>0.09239</v>
      </c>
      <c r="V327" s="19" t="n">
        <v>0.1514</v>
      </c>
      <c r="W327" s="19" t="n">
        <v>0.2725</v>
      </c>
      <c r="X327" s="19" t="n">
        <v>0.4251</v>
      </c>
      <c r="Y327" s="19" t="n">
        <v>0.6483</v>
      </c>
      <c r="Z327" s="19" t="n">
        <v>1.101</v>
      </c>
      <c r="AA327" s="19" t="n">
        <v>1.129</v>
      </c>
      <c r="AB327" s="19" t="n">
        <v>1.601</v>
      </c>
    </row>
    <row r="328" customFormat="false" ht="13.5" hidden="false" customHeight="false" outlineLevel="0" collapsed="false">
      <c r="B328" s="17" t="n">
        <f aca="false">1+B327</f>
        <v>324</v>
      </c>
      <c r="C328" s="14" t="n">
        <v>12920000000</v>
      </c>
      <c r="D328" s="18" t="n">
        <v>1.316</v>
      </c>
      <c r="E328" s="19" t="n">
        <v>1.396</v>
      </c>
      <c r="F328" s="19" t="n">
        <v>1.458</v>
      </c>
      <c r="G328" s="19" t="n">
        <v>1.491</v>
      </c>
      <c r="H328" s="19" t="n">
        <v>1.495</v>
      </c>
      <c r="I328" s="19" t="n">
        <v>1.628</v>
      </c>
      <c r="J328" s="19" t="n">
        <v>1.86</v>
      </c>
      <c r="K328" s="19" t="n">
        <v>2.136</v>
      </c>
      <c r="L328" s="19" t="n">
        <v>2.501</v>
      </c>
      <c r="M328" s="19" t="n">
        <v>3.35</v>
      </c>
      <c r="N328" s="19" t="n">
        <v>3.436</v>
      </c>
      <c r="O328" s="19" t="n">
        <v>4.078</v>
      </c>
      <c r="Q328" s="19" t="n">
        <v>0.00937</v>
      </c>
      <c r="R328" s="19" t="n">
        <v>0.02367</v>
      </c>
      <c r="S328" s="19" t="n">
        <v>0.04452</v>
      </c>
      <c r="T328" s="19" t="n">
        <v>0.06888</v>
      </c>
      <c r="U328" s="19" t="n">
        <v>0.09223</v>
      </c>
      <c r="V328" s="19" t="n">
        <v>0.1513</v>
      </c>
      <c r="W328" s="19" t="n">
        <v>0.2722</v>
      </c>
      <c r="X328" s="19" t="n">
        <v>0.4247</v>
      </c>
      <c r="Y328" s="19" t="n">
        <v>0.6479</v>
      </c>
      <c r="Z328" s="19" t="n">
        <v>1.101</v>
      </c>
      <c r="AA328" s="19" t="n">
        <v>1.129</v>
      </c>
      <c r="AB328" s="19" t="n">
        <v>1.602</v>
      </c>
    </row>
    <row r="329" customFormat="false" ht="13.5" hidden="false" customHeight="false" outlineLevel="0" collapsed="false">
      <c r="B329" s="17" t="n">
        <f aca="false">1+B328</f>
        <v>325</v>
      </c>
      <c r="C329" s="14" t="n">
        <v>12960000000</v>
      </c>
      <c r="D329" s="18" t="n">
        <v>1.316</v>
      </c>
      <c r="E329" s="19" t="n">
        <v>1.395</v>
      </c>
      <c r="F329" s="19" t="n">
        <v>1.458</v>
      </c>
      <c r="G329" s="19" t="n">
        <v>1.491</v>
      </c>
      <c r="H329" s="19" t="n">
        <v>1.495</v>
      </c>
      <c r="I329" s="19" t="n">
        <v>1.628</v>
      </c>
      <c r="J329" s="19" t="n">
        <v>1.859</v>
      </c>
      <c r="K329" s="19" t="n">
        <v>2.136</v>
      </c>
      <c r="L329" s="19" t="n">
        <v>2.5</v>
      </c>
      <c r="M329" s="19" t="n">
        <v>3.348</v>
      </c>
      <c r="N329" s="19" t="n">
        <v>3.435</v>
      </c>
      <c r="O329" s="19" t="n">
        <v>4.074</v>
      </c>
      <c r="Q329" s="19" t="n">
        <v>0.00937</v>
      </c>
      <c r="R329" s="19" t="n">
        <v>0.02366</v>
      </c>
      <c r="S329" s="19" t="n">
        <v>0.0445</v>
      </c>
      <c r="T329" s="19" t="n">
        <v>0.06884</v>
      </c>
      <c r="U329" s="19" t="n">
        <v>0.09206</v>
      </c>
      <c r="V329" s="19" t="n">
        <v>0.1512</v>
      </c>
      <c r="W329" s="19" t="n">
        <v>0.272</v>
      </c>
      <c r="X329" s="19" t="n">
        <v>0.4243</v>
      </c>
      <c r="Y329" s="19" t="n">
        <v>0.6475</v>
      </c>
      <c r="Z329" s="19" t="n">
        <v>1.101</v>
      </c>
      <c r="AA329" s="19" t="n">
        <v>1.129</v>
      </c>
      <c r="AB329" s="19" t="n">
        <v>1.603</v>
      </c>
    </row>
    <row r="330" customFormat="false" ht="13.5" hidden="false" customHeight="false" outlineLevel="0" collapsed="false">
      <c r="B330" s="17" t="n">
        <f aca="false">1+B329</f>
        <v>326</v>
      </c>
      <c r="C330" s="14" t="n">
        <v>13000000000</v>
      </c>
      <c r="D330" s="18" t="n">
        <v>1.316</v>
      </c>
      <c r="E330" s="19" t="n">
        <v>1.395</v>
      </c>
      <c r="F330" s="19" t="n">
        <v>1.457</v>
      </c>
      <c r="G330" s="19" t="n">
        <v>1.49</v>
      </c>
      <c r="H330" s="19" t="n">
        <v>1.495</v>
      </c>
      <c r="I330" s="19" t="n">
        <v>1.628</v>
      </c>
      <c r="J330" s="19" t="n">
        <v>1.859</v>
      </c>
      <c r="K330" s="19" t="n">
        <v>2.135</v>
      </c>
      <c r="L330" s="19" t="n">
        <v>2.499</v>
      </c>
      <c r="M330" s="19" t="n">
        <v>3.346</v>
      </c>
      <c r="N330" s="19" t="n">
        <v>3.433</v>
      </c>
      <c r="O330" s="19" t="n">
        <v>4.07</v>
      </c>
      <c r="Q330" s="19" t="n">
        <v>0.00937</v>
      </c>
      <c r="R330" s="19" t="n">
        <v>0.02366</v>
      </c>
      <c r="S330" s="19" t="n">
        <v>0.04448</v>
      </c>
      <c r="T330" s="19" t="n">
        <v>0.06881</v>
      </c>
      <c r="U330" s="19" t="n">
        <v>0.09187</v>
      </c>
      <c r="V330" s="19" t="n">
        <v>0.1511</v>
      </c>
      <c r="W330" s="19" t="n">
        <v>0.2718</v>
      </c>
      <c r="X330" s="19" t="n">
        <v>0.4239</v>
      </c>
      <c r="Y330" s="19" t="n">
        <v>0.6471</v>
      </c>
      <c r="Z330" s="19" t="n">
        <v>1.101</v>
      </c>
      <c r="AA330" s="19" t="n">
        <v>1.129</v>
      </c>
      <c r="AB330" s="19" t="n">
        <v>1.603</v>
      </c>
    </row>
    <row r="331" customFormat="false" ht="13.5" hidden="false" customHeight="false" outlineLevel="0" collapsed="false">
      <c r="B331" s="17" t="n">
        <f aca="false">1+B330</f>
        <v>327</v>
      </c>
      <c r="C331" s="14" t="n">
        <v>13040000000</v>
      </c>
      <c r="D331" s="18" t="n">
        <v>1.316</v>
      </c>
      <c r="E331" s="19" t="n">
        <v>1.395</v>
      </c>
      <c r="F331" s="19" t="n">
        <v>1.457</v>
      </c>
      <c r="G331" s="19" t="n">
        <v>1.49</v>
      </c>
      <c r="H331" s="19" t="n">
        <v>1.494</v>
      </c>
      <c r="I331" s="19" t="n">
        <v>1.628</v>
      </c>
      <c r="J331" s="19" t="n">
        <v>1.859</v>
      </c>
      <c r="K331" s="19" t="n">
        <v>2.135</v>
      </c>
      <c r="L331" s="19" t="n">
        <v>2.498</v>
      </c>
      <c r="M331" s="19" t="n">
        <v>3.344</v>
      </c>
      <c r="N331" s="19" t="n">
        <v>3.431</v>
      </c>
      <c r="O331" s="19" t="n">
        <v>4.066</v>
      </c>
      <c r="Q331" s="19" t="n">
        <v>0.00937</v>
      </c>
      <c r="R331" s="19" t="n">
        <v>0.02365</v>
      </c>
      <c r="S331" s="19" t="n">
        <v>0.04446</v>
      </c>
      <c r="T331" s="19" t="n">
        <v>0.06877</v>
      </c>
      <c r="U331" s="19" t="n">
        <v>0.09168</v>
      </c>
      <c r="V331" s="19" t="n">
        <v>0.1509</v>
      </c>
      <c r="W331" s="19" t="n">
        <v>0.2715</v>
      </c>
      <c r="X331" s="19" t="n">
        <v>0.4235</v>
      </c>
      <c r="Y331" s="19" t="n">
        <v>0.6466</v>
      </c>
      <c r="Z331" s="19" t="n">
        <v>1.1</v>
      </c>
      <c r="AA331" s="19" t="n">
        <v>1.129</v>
      </c>
      <c r="AB331" s="19" t="n">
        <v>1.604</v>
      </c>
    </row>
    <row r="332" customFormat="false" ht="13.5" hidden="false" customHeight="false" outlineLevel="0" collapsed="false">
      <c r="B332" s="17" t="n">
        <f aca="false">1+B331</f>
        <v>328</v>
      </c>
      <c r="C332" s="14" t="n">
        <v>13080000000</v>
      </c>
      <c r="D332" s="18" t="n">
        <v>1.316</v>
      </c>
      <c r="E332" s="19" t="n">
        <v>1.395</v>
      </c>
      <c r="F332" s="19" t="n">
        <v>1.457</v>
      </c>
      <c r="G332" s="19" t="n">
        <v>1.49</v>
      </c>
      <c r="H332" s="19" t="n">
        <v>1.494</v>
      </c>
      <c r="I332" s="19" t="n">
        <v>1.628</v>
      </c>
      <c r="J332" s="19" t="n">
        <v>1.858</v>
      </c>
      <c r="K332" s="19" t="n">
        <v>2.135</v>
      </c>
      <c r="L332" s="19" t="n">
        <v>2.497</v>
      </c>
      <c r="M332" s="19" t="n">
        <v>3.342</v>
      </c>
      <c r="N332" s="19" t="n">
        <v>3.429</v>
      </c>
      <c r="O332" s="19" t="n">
        <v>4.061</v>
      </c>
      <c r="Q332" s="19" t="n">
        <v>0.00937</v>
      </c>
      <c r="R332" s="19" t="n">
        <v>0.02365</v>
      </c>
      <c r="S332" s="19" t="n">
        <v>0.04444</v>
      </c>
      <c r="T332" s="19" t="n">
        <v>0.06874</v>
      </c>
      <c r="U332" s="19" t="n">
        <v>0.09147</v>
      </c>
      <c r="V332" s="19" t="n">
        <v>0.1508</v>
      </c>
      <c r="W332" s="19" t="n">
        <v>0.2713</v>
      </c>
      <c r="X332" s="19" t="n">
        <v>0.4231</v>
      </c>
      <c r="Y332" s="19" t="n">
        <v>0.6462</v>
      </c>
      <c r="Z332" s="19" t="n">
        <v>1.1</v>
      </c>
      <c r="AA332" s="19" t="n">
        <v>1.129</v>
      </c>
      <c r="AB332" s="19" t="n">
        <v>1.605</v>
      </c>
    </row>
    <row r="333" customFormat="false" ht="13.5" hidden="false" customHeight="false" outlineLevel="0" collapsed="false">
      <c r="B333" s="17" t="n">
        <f aca="false">1+B332</f>
        <v>329</v>
      </c>
      <c r="C333" s="14" t="n">
        <v>13120000000</v>
      </c>
      <c r="D333" s="18" t="n">
        <v>1.315</v>
      </c>
      <c r="E333" s="19" t="n">
        <v>1.395</v>
      </c>
      <c r="F333" s="19" t="n">
        <v>1.457</v>
      </c>
      <c r="G333" s="19" t="n">
        <v>1.49</v>
      </c>
      <c r="H333" s="19" t="n">
        <v>1.494</v>
      </c>
      <c r="I333" s="19" t="n">
        <v>1.628</v>
      </c>
      <c r="J333" s="19" t="n">
        <v>1.858</v>
      </c>
      <c r="K333" s="19" t="n">
        <v>2.134</v>
      </c>
      <c r="L333" s="19" t="n">
        <v>2.496</v>
      </c>
      <c r="M333" s="19" t="n">
        <v>3.34</v>
      </c>
      <c r="N333" s="19" t="n">
        <v>3.427</v>
      </c>
      <c r="O333" s="19" t="n">
        <v>4.057</v>
      </c>
      <c r="Q333" s="19" t="n">
        <v>0.00937</v>
      </c>
      <c r="R333" s="19" t="n">
        <v>0.02364</v>
      </c>
      <c r="S333" s="19" t="n">
        <v>0.04442</v>
      </c>
      <c r="T333" s="19" t="n">
        <v>0.0687</v>
      </c>
      <c r="U333" s="19" t="n">
        <v>0.09125</v>
      </c>
      <c r="V333" s="19" t="n">
        <v>0.1507</v>
      </c>
      <c r="W333" s="19" t="n">
        <v>0.2711</v>
      </c>
      <c r="X333" s="19" t="n">
        <v>0.4226</v>
      </c>
      <c r="Y333" s="19" t="n">
        <v>0.6458</v>
      </c>
      <c r="Z333" s="19" t="n">
        <v>1.1</v>
      </c>
      <c r="AA333" s="19" t="n">
        <v>1.128</v>
      </c>
      <c r="AB333" s="19" t="n">
        <v>1.606</v>
      </c>
    </row>
    <row r="334" customFormat="false" ht="13.5" hidden="false" customHeight="false" outlineLevel="0" collapsed="false">
      <c r="B334" s="17" t="n">
        <f aca="false">1+B333</f>
        <v>330</v>
      </c>
      <c r="C334" s="14" t="n">
        <v>13160000000</v>
      </c>
      <c r="D334" s="18" t="n">
        <v>1.315</v>
      </c>
      <c r="E334" s="19" t="n">
        <v>1.395</v>
      </c>
      <c r="F334" s="19" t="n">
        <v>1.457</v>
      </c>
      <c r="G334" s="19" t="n">
        <v>1.49</v>
      </c>
      <c r="H334" s="19" t="n">
        <v>1.493</v>
      </c>
      <c r="I334" s="19" t="n">
        <v>1.628</v>
      </c>
      <c r="J334" s="19" t="n">
        <v>1.858</v>
      </c>
      <c r="K334" s="19" t="n">
        <v>2.134</v>
      </c>
      <c r="L334" s="19" t="n">
        <v>2.495</v>
      </c>
      <c r="M334" s="19" t="n">
        <v>3.338</v>
      </c>
      <c r="N334" s="19" t="n">
        <v>3.425</v>
      </c>
      <c r="O334" s="19" t="n">
        <v>4.053</v>
      </c>
      <c r="Q334" s="19" t="n">
        <v>0.00937</v>
      </c>
      <c r="R334" s="19" t="n">
        <v>0.02364</v>
      </c>
      <c r="S334" s="19" t="n">
        <v>0.0444</v>
      </c>
      <c r="T334" s="19" t="n">
        <v>0.06866</v>
      </c>
      <c r="U334" s="19" t="n">
        <v>0.09102</v>
      </c>
      <c r="V334" s="19" t="n">
        <v>0.1506</v>
      </c>
      <c r="W334" s="19" t="n">
        <v>0.2708</v>
      </c>
      <c r="X334" s="19" t="n">
        <v>0.4222</v>
      </c>
      <c r="Y334" s="19" t="n">
        <v>0.6455</v>
      </c>
      <c r="Z334" s="19" t="n">
        <v>1.1</v>
      </c>
      <c r="AA334" s="19" t="n">
        <v>1.128</v>
      </c>
      <c r="AB334" s="19" t="n">
        <v>1.606</v>
      </c>
    </row>
    <row r="335" customFormat="false" ht="13.5" hidden="false" customHeight="false" outlineLevel="0" collapsed="false">
      <c r="B335" s="17" t="n">
        <f aca="false">1+B334</f>
        <v>331</v>
      </c>
      <c r="C335" s="14" t="n">
        <v>13200000000</v>
      </c>
      <c r="D335" s="18" t="n">
        <v>1.315</v>
      </c>
      <c r="E335" s="19" t="n">
        <v>1.395</v>
      </c>
      <c r="F335" s="19" t="n">
        <v>1.457</v>
      </c>
      <c r="G335" s="19" t="n">
        <v>1.49</v>
      </c>
      <c r="H335" s="19" t="n">
        <v>1.493</v>
      </c>
      <c r="I335" s="19" t="n">
        <v>1.628</v>
      </c>
      <c r="J335" s="19" t="n">
        <v>1.858</v>
      </c>
      <c r="K335" s="19" t="n">
        <v>2.133</v>
      </c>
      <c r="L335" s="19" t="n">
        <v>2.494</v>
      </c>
      <c r="M335" s="19" t="n">
        <v>3.336</v>
      </c>
      <c r="N335" s="19" t="n">
        <v>3.423</v>
      </c>
      <c r="O335" s="19" t="n">
        <v>4.048</v>
      </c>
      <c r="Q335" s="19" t="n">
        <v>0.00937</v>
      </c>
      <c r="R335" s="19" t="n">
        <v>0.02363</v>
      </c>
      <c r="S335" s="19" t="n">
        <v>0.04438</v>
      </c>
      <c r="T335" s="19" t="n">
        <v>0.06863</v>
      </c>
      <c r="U335" s="19" t="n">
        <v>0.09079</v>
      </c>
      <c r="V335" s="19" t="n">
        <v>0.1505</v>
      </c>
      <c r="W335" s="19" t="n">
        <v>0.2706</v>
      </c>
      <c r="X335" s="19" t="n">
        <v>0.4218</v>
      </c>
      <c r="Y335" s="19" t="n">
        <v>0.6451</v>
      </c>
      <c r="Z335" s="19" t="n">
        <v>1.1</v>
      </c>
      <c r="AA335" s="19" t="n">
        <v>1.128</v>
      </c>
      <c r="AB335" s="19" t="n">
        <v>1.607</v>
      </c>
    </row>
    <row r="336" customFormat="false" ht="13.5" hidden="false" customHeight="false" outlineLevel="0" collapsed="false">
      <c r="B336" s="17" t="n">
        <f aca="false">1+B335</f>
        <v>332</v>
      </c>
      <c r="C336" s="14" t="n">
        <v>13240000000</v>
      </c>
      <c r="D336" s="18" t="n">
        <v>1.315</v>
      </c>
      <c r="E336" s="19" t="n">
        <v>1.395</v>
      </c>
      <c r="F336" s="19" t="n">
        <v>1.457</v>
      </c>
      <c r="G336" s="19" t="n">
        <v>1.49</v>
      </c>
      <c r="H336" s="19" t="n">
        <v>1.493</v>
      </c>
      <c r="I336" s="19" t="n">
        <v>1.628</v>
      </c>
      <c r="J336" s="19" t="n">
        <v>1.857</v>
      </c>
      <c r="K336" s="19" t="n">
        <v>2.133</v>
      </c>
      <c r="L336" s="19" t="n">
        <v>2.493</v>
      </c>
      <c r="M336" s="19" t="n">
        <v>3.334</v>
      </c>
      <c r="N336" s="19" t="n">
        <v>3.421</v>
      </c>
      <c r="O336" s="19" t="n">
        <v>4.044</v>
      </c>
      <c r="Q336" s="19" t="n">
        <v>0.00937</v>
      </c>
      <c r="R336" s="19" t="n">
        <v>0.02363</v>
      </c>
      <c r="S336" s="19" t="n">
        <v>0.04436</v>
      </c>
      <c r="T336" s="19" t="n">
        <v>0.06859</v>
      </c>
      <c r="U336" s="19" t="n">
        <v>0.09054</v>
      </c>
      <c r="V336" s="19" t="n">
        <v>0.1504</v>
      </c>
      <c r="W336" s="19" t="n">
        <v>0.2704</v>
      </c>
      <c r="X336" s="19" t="n">
        <v>0.4214</v>
      </c>
      <c r="Y336" s="19" t="n">
        <v>0.6447</v>
      </c>
      <c r="Z336" s="19" t="n">
        <v>1.1</v>
      </c>
      <c r="AA336" s="19" t="n">
        <v>1.128</v>
      </c>
      <c r="AB336" s="19" t="n">
        <v>1.608</v>
      </c>
    </row>
    <row r="337" customFormat="false" ht="13.5" hidden="false" customHeight="false" outlineLevel="0" collapsed="false">
      <c r="B337" s="17" t="n">
        <f aca="false">1+B336</f>
        <v>333</v>
      </c>
      <c r="C337" s="14" t="n">
        <v>13280000000</v>
      </c>
      <c r="D337" s="18" t="n">
        <v>1.315</v>
      </c>
      <c r="E337" s="19" t="n">
        <v>1.395</v>
      </c>
      <c r="F337" s="19" t="n">
        <v>1.457</v>
      </c>
      <c r="G337" s="19" t="n">
        <v>1.49</v>
      </c>
      <c r="H337" s="19" t="n">
        <v>1.492</v>
      </c>
      <c r="I337" s="19" t="n">
        <v>1.628</v>
      </c>
      <c r="J337" s="19" t="n">
        <v>1.857</v>
      </c>
      <c r="K337" s="19" t="n">
        <v>2.132</v>
      </c>
      <c r="L337" s="19" t="n">
        <v>2.492</v>
      </c>
      <c r="M337" s="19" t="n">
        <v>3.331</v>
      </c>
      <c r="N337" s="19" t="n">
        <v>3.419</v>
      </c>
      <c r="O337" s="19" t="n">
        <v>4.04</v>
      </c>
      <c r="Q337" s="19" t="n">
        <v>0.00937</v>
      </c>
      <c r="R337" s="19" t="n">
        <v>0.02362</v>
      </c>
      <c r="S337" s="19" t="n">
        <v>0.04434</v>
      </c>
      <c r="T337" s="19" t="n">
        <v>0.06856</v>
      </c>
      <c r="U337" s="19" t="n">
        <v>0.09029</v>
      </c>
      <c r="V337" s="19" t="n">
        <v>0.1503</v>
      </c>
      <c r="W337" s="19" t="n">
        <v>0.2701</v>
      </c>
      <c r="X337" s="19" t="n">
        <v>0.421</v>
      </c>
      <c r="Y337" s="19" t="n">
        <v>0.6443</v>
      </c>
      <c r="Z337" s="19" t="n">
        <v>1.1</v>
      </c>
      <c r="AA337" s="19" t="n">
        <v>1.128</v>
      </c>
      <c r="AB337" s="19" t="n">
        <v>1.609</v>
      </c>
    </row>
    <row r="338" customFormat="false" ht="13.5" hidden="false" customHeight="false" outlineLevel="0" collapsed="false">
      <c r="B338" s="17" t="n">
        <f aca="false">1+B337</f>
        <v>334</v>
      </c>
      <c r="C338" s="14" t="n">
        <v>13320000000</v>
      </c>
      <c r="D338" s="18" t="n">
        <v>1.315</v>
      </c>
      <c r="E338" s="19" t="n">
        <v>1.395</v>
      </c>
      <c r="F338" s="19" t="n">
        <v>1.457</v>
      </c>
      <c r="G338" s="19" t="n">
        <v>1.49</v>
      </c>
      <c r="H338" s="19" t="n">
        <v>1.492</v>
      </c>
      <c r="I338" s="19" t="n">
        <v>1.628</v>
      </c>
      <c r="J338" s="19" t="n">
        <v>1.857</v>
      </c>
      <c r="K338" s="19" t="n">
        <v>2.132</v>
      </c>
      <c r="L338" s="19" t="n">
        <v>2.491</v>
      </c>
      <c r="M338" s="19" t="n">
        <v>3.329</v>
      </c>
      <c r="N338" s="19" t="n">
        <v>3.417</v>
      </c>
      <c r="O338" s="19" t="n">
        <v>4.035</v>
      </c>
      <c r="Q338" s="19" t="n">
        <v>0.00936</v>
      </c>
      <c r="R338" s="19" t="n">
        <v>0.02362</v>
      </c>
      <c r="S338" s="19" t="n">
        <v>0.04432</v>
      </c>
      <c r="T338" s="19" t="n">
        <v>0.06852</v>
      </c>
      <c r="U338" s="19" t="n">
        <v>0.09003</v>
      </c>
      <c r="V338" s="19" t="n">
        <v>0.1502</v>
      </c>
      <c r="W338" s="19" t="n">
        <v>0.2699</v>
      </c>
      <c r="X338" s="19" t="n">
        <v>0.4206</v>
      </c>
      <c r="Y338" s="19" t="n">
        <v>0.644</v>
      </c>
      <c r="Z338" s="19" t="n">
        <v>1.1</v>
      </c>
      <c r="AA338" s="19" t="n">
        <v>1.128</v>
      </c>
      <c r="AB338" s="19" t="n">
        <v>1.61</v>
      </c>
    </row>
    <row r="339" customFormat="false" ht="13.5" hidden="false" customHeight="false" outlineLevel="0" collapsed="false">
      <c r="B339" s="17" t="n">
        <f aca="false">1+B338</f>
        <v>335</v>
      </c>
      <c r="C339" s="14" t="n">
        <v>13360000000</v>
      </c>
      <c r="D339" s="18" t="n">
        <v>1.315</v>
      </c>
      <c r="E339" s="19" t="n">
        <v>1.395</v>
      </c>
      <c r="F339" s="19" t="n">
        <v>1.457</v>
      </c>
      <c r="G339" s="19" t="n">
        <v>1.49</v>
      </c>
      <c r="H339" s="19" t="n">
        <v>1.492</v>
      </c>
      <c r="I339" s="19" t="n">
        <v>1.628</v>
      </c>
      <c r="J339" s="19" t="n">
        <v>1.856</v>
      </c>
      <c r="K339" s="19" t="n">
        <v>2.131</v>
      </c>
      <c r="L339" s="19" t="n">
        <v>2.49</v>
      </c>
      <c r="M339" s="19" t="n">
        <v>3.327</v>
      </c>
      <c r="N339" s="19" t="n">
        <v>3.416</v>
      </c>
      <c r="O339" s="19" t="n">
        <v>4.03</v>
      </c>
      <c r="Q339" s="19" t="n">
        <v>0.00936</v>
      </c>
      <c r="R339" s="19" t="n">
        <v>0.02361</v>
      </c>
      <c r="S339" s="19" t="n">
        <v>0.0443</v>
      </c>
      <c r="T339" s="19" t="n">
        <v>0.06849</v>
      </c>
      <c r="U339" s="19" t="n">
        <v>0.08977</v>
      </c>
      <c r="V339" s="19" t="n">
        <v>0.1501</v>
      </c>
      <c r="W339" s="19" t="n">
        <v>0.2697</v>
      </c>
      <c r="X339" s="19" t="n">
        <v>0.4202</v>
      </c>
      <c r="Y339" s="19" t="n">
        <v>0.6436</v>
      </c>
      <c r="Z339" s="19" t="n">
        <v>1.1</v>
      </c>
      <c r="AA339" s="19" t="n">
        <v>1.128</v>
      </c>
      <c r="AB339" s="19" t="n">
        <v>1.61</v>
      </c>
    </row>
    <row r="340" customFormat="false" ht="13.5" hidden="false" customHeight="false" outlineLevel="0" collapsed="false">
      <c r="B340" s="17" t="n">
        <f aca="false">1+B339</f>
        <v>336</v>
      </c>
      <c r="C340" s="14" t="n">
        <v>13400000000</v>
      </c>
      <c r="D340" s="18" t="n">
        <v>1.315</v>
      </c>
      <c r="E340" s="19" t="n">
        <v>1.395</v>
      </c>
      <c r="F340" s="19" t="n">
        <v>1.457</v>
      </c>
      <c r="G340" s="19" t="n">
        <v>1.49</v>
      </c>
      <c r="H340" s="19" t="n">
        <v>1.492</v>
      </c>
      <c r="I340" s="19" t="n">
        <v>1.629</v>
      </c>
      <c r="J340" s="19" t="n">
        <v>1.856</v>
      </c>
      <c r="K340" s="19" t="n">
        <v>2.131</v>
      </c>
      <c r="L340" s="19" t="n">
        <v>2.489</v>
      </c>
      <c r="M340" s="19" t="n">
        <v>3.325</v>
      </c>
      <c r="N340" s="19" t="n">
        <v>3.414</v>
      </c>
      <c r="O340" s="19" t="n">
        <v>4.026</v>
      </c>
      <c r="Q340" s="19" t="n">
        <v>0.00936</v>
      </c>
      <c r="R340" s="19" t="n">
        <v>0.02361</v>
      </c>
      <c r="S340" s="19" t="n">
        <v>0.04429</v>
      </c>
      <c r="T340" s="19" t="n">
        <v>0.06846</v>
      </c>
      <c r="U340" s="19" t="n">
        <v>0.0895</v>
      </c>
      <c r="V340" s="19" t="n">
        <v>0.15</v>
      </c>
      <c r="W340" s="19" t="n">
        <v>0.2695</v>
      </c>
      <c r="X340" s="19" t="n">
        <v>0.4198</v>
      </c>
      <c r="Y340" s="19" t="n">
        <v>0.6433</v>
      </c>
      <c r="Z340" s="19" t="n">
        <v>1.099</v>
      </c>
      <c r="AA340" s="19" t="n">
        <v>1.128</v>
      </c>
      <c r="AB340" s="19" t="n">
        <v>1.611</v>
      </c>
    </row>
    <row r="341" customFormat="false" ht="13.5" hidden="false" customHeight="false" outlineLevel="0" collapsed="false">
      <c r="B341" s="17" t="n">
        <f aca="false">1+B340</f>
        <v>337</v>
      </c>
      <c r="C341" s="14" t="n">
        <v>13440000000</v>
      </c>
      <c r="D341" s="18" t="n">
        <v>1.315</v>
      </c>
      <c r="E341" s="19" t="n">
        <v>1.395</v>
      </c>
      <c r="F341" s="19" t="n">
        <v>1.457</v>
      </c>
      <c r="G341" s="19" t="n">
        <v>1.49</v>
      </c>
      <c r="H341" s="19" t="n">
        <v>1.491</v>
      </c>
      <c r="I341" s="19" t="n">
        <v>1.629</v>
      </c>
      <c r="J341" s="19" t="n">
        <v>1.856</v>
      </c>
      <c r="K341" s="19" t="n">
        <v>2.131</v>
      </c>
      <c r="L341" s="19" t="n">
        <v>2.489</v>
      </c>
      <c r="M341" s="19" t="n">
        <v>3.323</v>
      </c>
      <c r="N341" s="19" t="n">
        <v>3.412</v>
      </c>
      <c r="O341" s="19" t="n">
        <v>4.021</v>
      </c>
      <c r="Q341" s="19" t="n">
        <v>0.00936</v>
      </c>
      <c r="R341" s="19" t="n">
        <v>0.0236</v>
      </c>
      <c r="S341" s="19" t="n">
        <v>0.04427</v>
      </c>
      <c r="T341" s="19" t="n">
        <v>0.06842</v>
      </c>
      <c r="U341" s="19" t="n">
        <v>0.08923</v>
      </c>
      <c r="V341" s="19" t="n">
        <v>0.1499</v>
      </c>
      <c r="W341" s="19" t="n">
        <v>0.2693</v>
      </c>
      <c r="X341" s="19" t="n">
        <v>0.4194</v>
      </c>
      <c r="Y341" s="19" t="n">
        <v>0.6429</v>
      </c>
      <c r="Z341" s="19" t="n">
        <v>1.099</v>
      </c>
      <c r="AA341" s="19" t="n">
        <v>1.127</v>
      </c>
      <c r="AB341" s="19" t="n">
        <v>1.612</v>
      </c>
    </row>
    <row r="342" customFormat="false" ht="13.5" hidden="false" customHeight="false" outlineLevel="0" collapsed="false">
      <c r="B342" s="17" t="n">
        <f aca="false">1+B341</f>
        <v>338</v>
      </c>
      <c r="C342" s="14" t="n">
        <v>13480000000</v>
      </c>
      <c r="D342" s="18" t="n">
        <v>1.315</v>
      </c>
      <c r="E342" s="19" t="n">
        <v>1.395</v>
      </c>
      <c r="F342" s="19" t="n">
        <v>1.457</v>
      </c>
      <c r="G342" s="19" t="n">
        <v>1.49</v>
      </c>
      <c r="H342" s="19" t="n">
        <v>1.491</v>
      </c>
      <c r="I342" s="19" t="n">
        <v>1.629</v>
      </c>
      <c r="J342" s="19" t="n">
        <v>1.855</v>
      </c>
      <c r="K342" s="19" t="n">
        <v>2.13</v>
      </c>
      <c r="L342" s="19" t="n">
        <v>2.488</v>
      </c>
      <c r="M342" s="19" t="n">
        <v>3.321</v>
      </c>
      <c r="N342" s="19" t="n">
        <v>3.41</v>
      </c>
      <c r="O342" s="19" t="n">
        <v>4.016</v>
      </c>
      <c r="Q342" s="19" t="n">
        <v>0.00936</v>
      </c>
      <c r="R342" s="19" t="n">
        <v>0.0236</v>
      </c>
      <c r="S342" s="19" t="n">
        <v>0.04425</v>
      </c>
      <c r="T342" s="19" t="n">
        <v>0.06839</v>
      </c>
      <c r="U342" s="19" t="n">
        <v>0.08896</v>
      </c>
      <c r="V342" s="19" t="n">
        <v>0.1498</v>
      </c>
      <c r="W342" s="19" t="n">
        <v>0.269</v>
      </c>
      <c r="X342" s="19" t="n">
        <v>0.4189</v>
      </c>
      <c r="Y342" s="19" t="n">
        <v>0.6426</v>
      </c>
      <c r="Z342" s="19" t="n">
        <v>1.099</v>
      </c>
      <c r="AA342" s="19" t="n">
        <v>1.127</v>
      </c>
      <c r="AB342" s="19" t="n">
        <v>1.613</v>
      </c>
    </row>
    <row r="343" customFormat="false" ht="13.5" hidden="false" customHeight="false" outlineLevel="0" collapsed="false">
      <c r="B343" s="17" t="n">
        <f aca="false">1+B342</f>
        <v>339</v>
      </c>
      <c r="C343" s="14" t="n">
        <v>13520000000</v>
      </c>
      <c r="D343" s="18" t="n">
        <v>1.315</v>
      </c>
      <c r="E343" s="19" t="n">
        <v>1.395</v>
      </c>
      <c r="F343" s="19" t="n">
        <v>1.457</v>
      </c>
      <c r="G343" s="19" t="n">
        <v>1.49</v>
      </c>
      <c r="H343" s="19" t="n">
        <v>1.491</v>
      </c>
      <c r="I343" s="19" t="n">
        <v>1.629</v>
      </c>
      <c r="J343" s="19" t="n">
        <v>1.855</v>
      </c>
      <c r="K343" s="19" t="n">
        <v>2.13</v>
      </c>
      <c r="L343" s="19" t="n">
        <v>2.487</v>
      </c>
      <c r="M343" s="19" t="n">
        <v>3.319</v>
      </c>
      <c r="N343" s="19" t="n">
        <v>3.408</v>
      </c>
      <c r="O343" s="19" t="n">
        <v>4.011</v>
      </c>
      <c r="Q343" s="19" t="n">
        <v>0.00936</v>
      </c>
      <c r="R343" s="19" t="n">
        <v>0.0236</v>
      </c>
      <c r="S343" s="19" t="n">
        <v>0.04423</v>
      </c>
      <c r="T343" s="19" t="n">
        <v>0.06836</v>
      </c>
      <c r="U343" s="19" t="n">
        <v>0.0887</v>
      </c>
      <c r="V343" s="19" t="n">
        <v>0.1497</v>
      </c>
      <c r="W343" s="19" t="n">
        <v>0.2688</v>
      </c>
      <c r="X343" s="19" t="n">
        <v>0.4185</v>
      </c>
      <c r="Y343" s="19" t="n">
        <v>0.6422</v>
      </c>
      <c r="Z343" s="19" t="n">
        <v>1.099</v>
      </c>
      <c r="AA343" s="19" t="n">
        <v>1.127</v>
      </c>
      <c r="AB343" s="19" t="n">
        <v>1.614</v>
      </c>
    </row>
    <row r="344" customFormat="false" ht="13.5" hidden="false" customHeight="false" outlineLevel="0" collapsed="false">
      <c r="B344" s="17" t="n">
        <f aca="false">1+B343</f>
        <v>340</v>
      </c>
      <c r="C344" s="14" t="n">
        <v>13560000000</v>
      </c>
      <c r="D344" s="18" t="n">
        <v>1.315</v>
      </c>
      <c r="E344" s="19" t="n">
        <v>1.395</v>
      </c>
      <c r="F344" s="19" t="n">
        <v>1.457</v>
      </c>
      <c r="G344" s="19" t="n">
        <v>1.49</v>
      </c>
      <c r="H344" s="19" t="n">
        <v>1.491</v>
      </c>
      <c r="I344" s="19" t="n">
        <v>1.629</v>
      </c>
      <c r="J344" s="19" t="n">
        <v>1.855</v>
      </c>
      <c r="K344" s="19" t="n">
        <v>2.129</v>
      </c>
      <c r="L344" s="19" t="n">
        <v>2.486</v>
      </c>
      <c r="M344" s="19" t="n">
        <v>3.317</v>
      </c>
      <c r="N344" s="19" t="n">
        <v>3.406</v>
      </c>
      <c r="O344" s="19" t="n">
        <v>4.006</v>
      </c>
      <c r="Q344" s="19" t="n">
        <v>0.00936</v>
      </c>
      <c r="R344" s="19" t="n">
        <v>0.02359</v>
      </c>
      <c r="S344" s="19" t="n">
        <v>0.04421</v>
      </c>
      <c r="T344" s="19" t="n">
        <v>0.06832</v>
      </c>
      <c r="U344" s="19" t="n">
        <v>0.08843</v>
      </c>
      <c r="V344" s="19" t="n">
        <v>0.1496</v>
      </c>
      <c r="W344" s="19" t="n">
        <v>0.2686</v>
      </c>
      <c r="X344" s="19" t="n">
        <v>0.4181</v>
      </c>
      <c r="Y344" s="19" t="n">
        <v>0.6418</v>
      </c>
      <c r="Z344" s="19" t="n">
        <v>1.099</v>
      </c>
      <c r="AA344" s="19" t="n">
        <v>1.127</v>
      </c>
      <c r="AB344" s="19" t="n">
        <v>1.615</v>
      </c>
    </row>
    <row r="345" customFormat="false" ht="13.5" hidden="false" customHeight="false" outlineLevel="0" collapsed="false">
      <c r="B345" s="17" t="n">
        <f aca="false">1+B344</f>
        <v>341</v>
      </c>
      <c r="C345" s="14" t="n">
        <v>13600000000</v>
      </c>
      <c r="D345" s="18" t="n">
        <v>1.315</v>
      </c>
      <c r="E345" s="19" t="n">
        <v>1.395</v>
      </c>
      <c r="F345" s="19" t="n">
        <v>1.457</v>
      </c>
      <c r="G345" s="19" t="n">
        <v>1.49</v>
      </c>
      <c r="H345" s="19" t="n">
        <v>1.491</v>
      </c>
      <c r="I345" s="19" t="n">
        <v>1.629</v>
      </c>
      <c r="J345" s="19" t="n">
        <v>1.854</v>
      </c>
      <c r="K345" s="19" t="n">
        <v>2.129</v>
      </c>
      <c r="L345" s="19" t="n">
        <v>2.485</v>
      </c>
      <c r="M345" s="19" t="n">
        <v>3.315</v>
      </c>
      <c r="N345" s="19" t="n">
        <v>3.403</v>
      </c>
      <c r="O345" s="19" t="n">
        <v>4.001</v>
      </c>
      <c r="Q345" s="19" t="n">
        <v>0.00936</v>
      </c>
      <c r="R345" s="19" t="n">
        <v>0.02359</v>
      </c>
      <c r="S345" s="19" t="n">
        <v>0.0442</v>
      </c>
      <c r="T345" s="19" t="n">
        <v>0.06829</v>
      </c>
      <c r="U345" s="19" t="n">
        <v>0.08817</v>
      </c>
      <c r="V345" s="19" t="n">
        <v>0.1495</v>
      </c>
      <c r="W345" s="19" t="n">
        <v>0.2684</v>
      </c>
      <c r="X345" s="19" t="n">
        <v>0.4177</v>
      </c>
      <c r="Y345" s="19" t="n">
        <v>0.6415</v>
      </c>
      <c r="Z345" s="19" t="n">
        <v>1.098</v>
      </c>
      <c r="AA345" s="19" t="n">
        <v>1.127</v>
      </c>
      <c r="AB345" s="19" t="n">
        <v>1.616</v>
      </c>
    </row>
    <row r="346" customFormat="false" ht="13.5" hidden="false" customHeight="false" outlineLevel="0" collapsed="false">
      <c r="B346" s="17" t="n">
        <f aca="false">1+B345</f>
        <v>342</v>
      </c>
      <c r="C346" s="14" t="n">
        <v>13640000000</v>
      </c>
      <c r="D346" s="18" t="n">
        <v>1.315</v>
      </c>
      <c r="E346" s="19" t="n">
        <v>1.395</v>
      </c>
      <c r="F346" s="19" t="n">
        <v>1.457</v>
      </c>
      <c r="G346" s="19" t="n">
        <v>1.49</v>
      </c>
      <c r="H346" s="19" t="n">
        <v>1.491</v>
      </c>
      <c r="I346" s="19" t="n">
        <v>1.629</v>
      </c>
      <c r="J346" s="19" t="n">
        <v>1.854</v>
      </c>
      <c r="K346" s="19" t="n">
        <v>2.128</v>
      </c>
      <c r="L346" s="19" t="n">
        <v>2.484</v>
      </c>
      <c r="M346" s="19" t="n">
        <v>3.312</v>
      </c>
      <c r="N346" s="19" t="n">
        <v>3.401</v>
      </c>
      <c r="O346" s="19" t="n">
        <v>3.996</v>
      </c>
      <c r="Q346" s="19" t="n">
        <v>0.00936</v>
      </c>
      <c r="R346" s="19" t="n">
        <v>0.02358</v>
      </c>
      <c r="S346" s="19" t="n">
        <v>0.04418</v>
      </c>
      <c r="T346" s="19" t="n">
        <v>0.06826</v>
      </c>
      <c r="U346" s="19" t="n">
        <v>0.08792</v>
      </c>
      <c r="V346" s="19" t="n">
        <v>0.1494</v>
      </c>
      <c r="W346" s="19" t="n">
        <v>0.2682</v>
      </c>
      <c r="X346" s="19" t="n">
        <v>0.4172</v>
      </c>
      <c r="Y346" s="19" t="n">
        <v>0.6411</v>
      </c>
      <c r="Z346" s="19" t="n">
        <v>1.098</v>
      </c>
      <c r="AA346" s="19" t="n">
        <v>1.126</v>
      </c>
      <c r="AB346" s="19" t="n">
        <v>1.616</v>
      </c>
    </row>
    <row r="347" customFormat="false" ht="13.5" hidden="false" customHeight="false" outlineLevel="0" collapsed="false">
      <c r="B347" s="17" t="n">
        <f aca="false">1+B346</f>
        <v>343</v>
      </c>
      <c r="C347" s="14" t="n">
        <v>13680000000</v>
      </c>
      <c r="D347" s="18" t="n">
        <v>1.315</v>
      </c>
      <c r="E347" s="19" t="n">
        <v>1.395</v>
      </c>
      <c r="F347" s="19" t="n">
        <v>1.457</v>
      </c>
      <c r="G347" s="19" t="n">
        <v>1.49</v>
      </c>
      <c r="H347" s="19" t="n">
        <v>1.491</v>
      </c>
      <c r="I347" s="19" t="n">
        <v>1.629</v>
      </c>
      <c r="J347" s="19" t="n">
        <v>1.854</v>
      </c>
      <c r="K347" s="19" t="n">
        <v>2.128</v>
      </c>
      <c r="L347" s="19" t="n">
        <v>2.483</v>
      </c>
      <c r="M347" s="19" t="n">
        <v>3.31</v>
      </c>
      <c r="N347" s="19" t="n">
        <v>3.399</v>
      </c>
      <c r="O347" s="19" t="n">
        <v>3.991</v>
      </c>
      <c r="Q347" s="19" t="n">
        <v>0.00936</v>
      </c>
      <c r="R347" s="19" t="n">
        <v>0.02358</v>
      </c>
      <c r="S347" s="19" t="n">
        <v>0.04416</v>
      </c>
      <c r="T347" s="19" t="n">
        <v>0.06823</v>
      </c>
      <c r="U347" s="19" t="n">
        <v>0.08767</v>
      </c>
      <c r="V347" s="19" t="n">
        <v>0.1493</v>
      </c>
      <c r="W347" s="19" t="n">
        <v>0.268</v>
      </c>
      <c r="X347" s="19" t="n">
        <v>0.4168</v>
      </c>
      <c r="Y347" s="19" t="n">
        <v>0.6407</v>
      </c>
      <c r="Z347" s="19" t="n">
        <v>1.098</v>
      </c>
      <c r="AA347" s="19" t="n">
        <v>1.126</v>
      </c>
      <c r="AB347" s="19" t="n">
        <v>1.617</v>
      </c>
    </row>
    <row r="348" customFormat="false" ht="13.5" hidden="false" customHeight="false" outlineLevel="0" collapsed="false">
      <c r="B348" s="17" t="n">
        <f aca="false">1+B347</f>
        <v>344</v>
      </c>
      <c r="C348" s="14" t="n">
        <v>13720000000</v>
      </c>
      <c r="D348" s="18" t="n">
        <v>1.315</v>
      </c>
      <c r="E348" s="19" t="n">
        <v>1.395</v>
      </c>
      <c r="F348" s="19" t="n">
        <v>1.457</v>
      </c>
      <c r="G348" s="19" t="n">
        <v>1.49</v>
      </c>
      <c r="H348" s="19" t="n">
        <v>1.492</v>
      </c>
      <c r="I348" s="19" t="n">
        <v>1.63</v>
      </c>
      <c r="J348" s="19" t="n">
        <v>1.853</v>
      </c>
      <c r="K348" s="19" t="n">
        <v>2.127</v>
      </c>
      <c r="L348" s="19" t="n">
        <v>2.482</v>
      </c>
      <c r="M348" s="19" t="n">
        <v>3.308</v>
      </c>
      <c r="N348" s="19" t="n">
        <v>3.397</v>
      </c>
      <c r="O348" s="19" t="n">
        <v>3.985</v>
      </c>
      <c r="Q348" s="19" t="n">
        <v>0.00936</v>
      </c>
      <c r="R348" s="19" t="n">
        <v>0.02357</v>
      </c>
      <c r="S348" s="19" t="n">
        <v>0.04414</v>
      </c>
      <c r="T348" s="19" t="n">
        <v>0.06819</v>
      </c>
      <c r="U348" s="19" t="n">
        <v>0.08742</v>
      </c>
      <c r="V348" s="19" t="n">
        <v>0.1492</v>
      </c>
      <c r="W348" s="19" t="n">
        <v>0.2678</v>
      </c>
      <c r="X348" s="19" t="n">
        <v>0.4163</v>
      </c>
      <c r="Y348" s="19" t="n">
        <v>0.6403</v>
      </c>
      <c r="Z348" s="19" t="n">
        <v>1.098</v>
      </c>
      <c r="AA348" s="19" t="n">
        <v>1.126</v>
      </c>
      <c r="AB348" s="19" t="n">
        <v>1.618</v>
      </c>
    </row>
    <row r="349" customFormat="false" ht="13.5" hidden="false" customHeight="false" outlineLevel="0" collapsed="false">
      <c r="B349" s="17" t="n">
        <f aca="false">1+B348</f>
        <v>345</v>
      </c>
      <c r="C349" s="14" t="n">
        <v>13760000000</v>
      </c>
      <c r="D349" s="18" t="n">
        <v>1.315</v>
      </c>
      <c r="E349" s="19" t="n">
        <v>1.395</v>
      </c>
      <c r="F349" s="19" t="n">
        <v>1.457</v>
      </c>
      <c r="G349" s="19" t="n">
        <v>1.489</v>
      </c>
      <c r="H349" s="19" t="n">
        <v>1.492</v>
      </c>
      <c r="I349" s="19" t="n">
        <v>1.63</v>
      </c>
      <c r="J349" s="19" t="n">
        <v>1.853</v>
      </c>
      <c r="K349" s="19" t="n">
        <v>2.127</v>
      </c>
      <c r="L349" s="19" t="n">
        <v>2.481</v>
      </c>
      <c r="M349" s="19" t="n">
        <v>3.306</v>
      </c>
      <c r="N349" s="19" t="n">
        <v>3.395</v>
      </c>
      <c r="O349" s="19" t="n">
        <v>3.98</v>
      </c>
      <c r="Q349" s="19" t="n">
        <v>0.00936</v>
      </c>
      <c r="R349" s="19" t="n">
        <v>0.02357</v>
      </c>
      <c r="S349" s="19" t="n">
        <v>0.04413</v>
      </c>
      <c r="T349" s="19" t="n">
        <v>0.06816</v>
      </c>
      <c r="U349" s="19" t="n">
        <v>0.08718</v>
      </c>
      <c r="V349" s="19" t="n">
        <v>0.1492</v>
      </c>
      <c r="W349" s="19" t="n">
        <v>0.2676</v>
      </c>
      <c r="X349" s="19" t="n">
        <v>0.4159</v>
      </c>
      <c r="Y349" s="19" t="n">
        <v>0.6399</v>
      </c>
      <c r="Z349" s="19" t="n">
        <v>1.097</v>
      </c>
      <c r="AA349" s="19" t="n">
        <v>1.126</v>
      </c>
      <c r="AB349" s="19" t="n">
        <v>1.619</v>
      </c>
    </row>
    <row r="350" customFormat="false" ht="13.5" hidden="false" customHeight="false" outlineLevel="0" collapsed="false">
      <c r="B350" s="17" t="n">
        <f aca="false">1+B349</f>
        <v>346</v>
      </c>
      <c r="C350" s="14" t="n">
        <v>13800000000</v>
      </c>
      <c r="D350" s="18" t="n">
        <v>1.315</v>
      </c>
      <c r="E350" s="19" t="n">
        <v>1.395</v>
      </c>
      <c r="F350" s="19" t="n">
        <v>1.457</v>
      </c>
      <c r="G350" s="19" t="n">
        <v>1.489</v>
      </c>
      <c r="H350" s="19" t="n">
        <v>1.492</v>
      </c>
      <c r="I350" s="19" t="n">
        <v>1.63</v>
      </c>
      <c r="J350" s="19" t="n">
        <v>1.853</v>
      </c>
      <c r="K350" s="19" t="n">
        <v>2.126</v>
      </c>
      <c r="L350" s="19" t="n">
        <v>2.48</v>
      </c>
      <c r="M350" s="19" t="n">
        <v>3.303</v>
      </c>
      <c r="N350" s="19" t="n">
        <v>3.392</v>
      </c>
      <c r="O350" s="19" t="n">
        <v>3.974</v>
      </c>
      <c r="Q350" s="19" t="n">
        <v>0.00936</v>
      </c>
      <c r="R350" s="19" t="n">
        <v>0.02356</v>
      </c>
      <c r="S350" s="19" t="n">
        <v>0.04411</v>
      </c>
      <c r="T350" s="19" t="n">
        <v>0.06813</v>
      </c>
      <c r="U350" s="19" t="n">
        <v>0.08695</v>
      </c>
      <c r="V350" s="19" t="n">
        <v>0.1491</v>
      </c>
      <c r="W350" s="19" t="n">
        <v>0.2674</v>
      </c>
      <c r="X350" s="19" t="n">
        <v>0.4154</v>
      </c>
      <c r="Y350" s="19" t="n">
        <v>0.6395</v>
      </c>
      <c r="Z350" s="19" t="n">
        <v>1.097</v>
      </c>
      <c r="AA350" s="19" t="n">
        <v>1.125</v>
      </c>
      <c r="AB350" s="19" t="n">
        <v>1.62</v>
      </c>
    </row>
    <row r="351" customFormat="false" ht="13.5" hidden="false" customHeight="false" outlineLevel="0" collapsed="false">
      <c r="B351" s="17" t="n">
        <f aca="false">1+B350</f>
        <v>347</v>
      </c>
      <c r="C351" s="14" t="n">
        <v>13840000000</v>
      </c>
      <c r="D351" s="18" t="n">
        <v>1.315</v>
      </c>
      <c r="E351" s="19" t="n">
        <v>1.395</v>
      </c>
      <c r="F351" s="19" t="n">
        <v>1.457</v>
      </c>
      <c r="G351" s="19" t="n">
        <v>1.489</v>
      </c>
      <c r="H351" s="19" t="n">
        <v>1.492</v>
      </c>
      <c r="I351" s="19" t="n">
        <v>1.63</v>
      </c>
      <c r="J351" s="19" t="n">
        <v>1.852</v>
      </c>
      <c r="K351" s="19" t="n">
        <v>2.126</v>
      </c>
      <c r="L351" s="19" t="n">
        <v>2.478</v>
      </c>
      <c r="M351" s="19" t="n">
        <v>3.301</v>
      </c>
      <c r="N351" s="19" t="n">
        <v>3.39</v>
      </c>
      <c r="O351" s="19" t="n">
        <v>3.969</v>
      </c>
      <c r="Q351" s="19" t="n">
        <v>0.00936</v>
      </c>
      <c r="R351" s="19" t="n">
        <v>0.02356</v>
      </c>
      <c r="S351" s="19" t="n">
        <v>0.04409</v>
      </c>
      <c r="T351" s="19" t="n">
        <v>0.0681</v>
      </c>
      <c r="U351" s="19" t="n">
        <v>0.08673</v>
      </c>
      <c r="V351" s="19" t="n">
        <v>0.149</v>
      </c>
      <c r="W351" s="19" t="n">
        <v>0.2672</v>
      </c>
      <c r="X351" s="19" t="n">
        <v>0.4149</v>
      </c>
      <c r="Y351" s="19" t="n">
        <v>0.639</v>
      </c>
      <c r="Z351" s="19" t="n">
        <v>1.097</v>
      </c>
      <c r="AA351" s="19" t="n">
        <v>1.125</v>
      </c>
      <c r="AB351" s="19" t="n">
        <v>1.62</v>
      </c>
    </row>
    <row r="352" customFormat="false" ht="13.5" hidden="false" customHeight="false" outlineLevel="0" collapsed="false">
      <c r="B352" s="17" t="n">
        <f aca="false">1+B351</f>
        <v>348</v>
      </c>
      <c r="C352" s="14" t="n">
        <v>13880000000</v>
      </c>
      <c r="D352" s="18" t="n">
        <v>1.314</v>
      </c>
      <c r="E352" s="19" t="n">
        <v>1.395</v>
      </c>
      <c r="F352" s="19" t="n">
        <v>1.457</v>
      </c>
      <c r="G352" s="19" t="n">
        <v>1.489</v>
      </c>
      <c r="H352" s="19" t="n">
        <v>1.493</v>
      </c>
      <c r="I352" s="19" t="n">
        <v>1.63</v>
      </c>
      <c r="J352" s="19" t="n">
        <v>1.852</v>
      </c>
      <c r="K352" s="19" t="n">
        <v>2.125</v>
      </c>
      <c r="L352" s="19" t="n">
        <v>2.477</v>
      </c>
      <c r="M352" s="19" t="n">
        <v>3.298</v>
      </c>
      <c r="N352" s="19" t="n">
        <v>3.387</v>
      </c>
      <c r="O352" s="19" t="n">
        <v>3.963</v>
      </c>
      <c r="Q352" s="19" t="n">
        <v>0.00936</v>
      </c>
      <c r="R352" s="19" t="n">
        <v>0.02355</v>
      </c>
      <c r="S352" s="19" t="n">
        <v>0.04407</v>
      </c>
      <c r="T352" s="19" t="n">
        <v>0.06807</v>
      </c>
      <c r="U352" s="19" t="n">
        <v>0.08651</v>
      </c>
      <c r="V352" s="19" t="n">
        <v>0.1489</v>
      </c>
      <c r="W352" s="19" t="n">
        <v>0.267</v>
      </c>
      <c r="X352" s="19" t="n">
        <v>0.4144</v>
      </c>
      <c r="Y352" s="19" t="n">
        <v>0.6385</v>
      </c>
      <c r="Z352" s="19" t="n">
        <v>1.096</v>
      </c>
      <c r="AA352" s="19" t="n">
        <v>1.124</v>
      </c>
      <c r="AB352" s="19" t="n">
        <v>1.621</v>
      </c>
    </row>
    <row r="353" customFormat="false" ht="13.5" hidden="false" customHeight="false" outlineLevel="0" collapsed="false">
      <c r="B353" s="17" t="n">
        <f aca="false">1+B352</f>
        <v>349</v>
      </c>
      <c r="C353" s="14" t="n">
        <v>13920000000</v>
      </c>
      <c r="D353" s="18" t="n">
        <v>1.314</v>
      </c>
      <c r="E353" s="19" t="n">
        <v>1.395</v>
      </c>
      <c r="F353" s="19" t="n">
        <v>1.456</v>
      </c>
      <c r="G353" s="19" t="n">
        <v>1.488</v>
      </c>
      <c r="H353" s="19" t="n">
        <v>1.493</v>
      </c>
      <c r="I353" s="19" t="n">
        <v>1.63</v>
      </c>
      <c r="J353" s="19" t="n">
        <v>1.851</v>
      </c>
      <c r="K353" s="19" t="n">
        <v>2.124</v>
      </c>
      <c r="L353" s="19" t="n">
        <v>2.476</v>
      </c>
      <c r="M353" s="19" t="n">
        <v>3.296</v>
      </c>
      <c r="N353" s="19" t="n">
        <v>3.385</v>
      </c>
      <c r="O353" s="19" t="n">
        <v>3.957</v>
      </c>
      <c r="Q353" s="19" t="n">
        <v>0.00936</v>
      </c>
      <c r="R353" s="19" t="n">
        <v>0.02355</v>
      </c>
      <c r="S353" s="19" t="n">
        <v>0.04406</v>
      </c>
      <c r="T353" s="19" t="n">
        <v>0.06804</v>
      </c>
      <c r="U353" s="19" t="n">
        <v>0.08631</v>
      </c>
      <c r="V353" s="19" t="n">
        <v>0.1489</v>
      </c>
      <c r="W353" s="19" t="n">
        <v>0.2668</v>
      </c>
      <c r="X353" s="19" t="n">
        <v>0.4139</v>
      </c>
      <c r="Y353" s="19" t="n">
        <v>0.638</v>
      </c>
      <c r="Z353" s="19" t="n">
        <v>1.096</v>
      </c>
      <c r="AA353" s="19" t="n">
        <v>1.124</v>
      </c>
      <c r="AB353" s="19" t="n">
        <v>1.622</v>
      </c>
    </row>
    <row r="354" customFormat="false" ht="13.5" hidden="false" customHeight="false" outlineLevel="0" collapsed="false">
      <c r="B354" s="17" t="n">
        <f aca="false">1+B353</f>
        <v>350</v>
      </c>
      <c r="C354" s="14" t="n">
        <v>13960000000</v>
      </c>
      <c r="D354" s="18" t="n">
        <v>1.314</v>
      </c>
      <c r="E354" s="19" t="n">
        <v>1.395</v>
      </c>
      <c r="F354" s="19" t="n">
        <v>1.456</v>
      </c>
      <c r="G354" s="19" t="n">
        <v>1.488</v>
      </c>
      <c r="H354" s="19" t="n">
        <v>1.493</v>
      </c>
      <c r="I354" s="19" t="n">
        <v>1.63</v>
      </c>
      <c r="J354" s="19" t="n">
        <v>1.851</v>
      </c>
      <c r="K354" s="19" t="n">
        <v>2.124</v>
      </c>
      <c r="L354" s="19" t="n">
        <v>2.475</v>
      </c>
      <c r="M354" s="19" t="n">
        <v>3.293</v>
      </c>
      <c r="N354" s="19" t="n">
        <v>3.382</v>
      </c>
      <c r="O354" s="19" t="n">
        <v>3.951</v>
      </c>
      <c r="Q354" s="19" t="n">
        <v>0.00936</v>
      </c>
      <c r="R354" s="19" t="n">
        <v>0.02355</v>
      </c>
      <c r="S354" s="19" t="n">
        <v>0.04404</v>
      </c>
      <c r="T354" s="19" t="n">
        <v>0.06801</v>
      </c>
      <c r="U354" s="19" t="n">
        <v>0.08611</v>
      </c>
      <c r="V354" s="19" t="n">
        <v>0.1488</v>
      </c>
      <c r="W354" s="19" t="n">
        <v>0.2666</v>
      </c>
      <c r="X354" s="19" t="n">
        <v>0.4133</v>
      </c>
      <c r="Y354" s="19" t="n">
        <v>0.6375</v>
      </c>
      <c r="Z354" s="19" t="n">
        <v>1.095</v>
      </c>
      <c r="AA354" s="19" t="n">
        <v>1.124</v>
      </c>
      <c r="AB354" s="19" t="n">
        <v>1.622</v>
      </c>
    </row>
    <row r="355" customFormat="false" ht="13.5" hidden="false" customHeight="false" outlineLevel="0" collapsed="false">
      <c r="B355" s="17" t="n">
        <f aca="false">1+B354</f>
        <v>351</v>
      </c>
      <c r="C355" s="14" t="n">
        <v>14000000000</v>
      </c>
      <c r="D355" s="18" t="n">
        <v>1.314</v>
      </c>
      <c r="E355" s="19" t="n">
        <v>1.394</v>
      </c>
      <c r="F355" s="19" t="n">
        <v>1.456</v>
      </c>
      <c r="G355" s="19" t="n">
        <v>1.488</v>
      </c>
      <c r="H355" s="19" t="n">
        <v>1.493</v>
      </c>
      <c r="I355" s="19" t="n">
        <v>1.631</v>
      </c>
      <c r="J355" s="19" t="n">
        <v>1.851</v>
      </c>
      <c r="K355" s="19" t="n">
        <v>2.123</v>
      </c>
      <c r="L355" s="19" t="n">
        <v>2.474</v>
      </c>
      <c r="M355" s="19" t="n">
        <v>3.291</v>
      </c>
      <c r="N355" s="19" t="n">
        <v>3.379</v>
      </c>
      <c r="O355" s="19" t="n">
        <v>3.945</v>
      </c>
      <c r="Q355" s="19" t="n">
        <v>0.00935</v>
      </c>
      <c r="R355" s="19" t="n">
        <v>0.02354</v>
      </c>
      <c r="S355" s="19" t="n">
        <v>0.04402</v>
      </c>
      <c r="T355" s="19" t="n">
        <v>0.06798</v>
      </c>
      <c r="U355" s="19" t="n">
        <v>0.08591</v>
      </c>
      <c r="V355" s="19" t="n">
        <v>0.1487</v>
      </c>
      <c r="W355" s="19" t="n">
        <v>0.2664</v>
      </c>
      <c r="X355" s="19" t="n">
        <v>0.4128</v>
      </c>
      <c r="Y355" s="19" t="n">
        <v>0.6369</v>
      </c>
      <c r="Z355" s="19" t="n">
        <v>1.095</v>
      </c>
      <c r="AA355" s="19" t="n">
        <v>1.123</v>
      </c>
      <c r="AB355" s="19" t="n">
        <v>1.622</v>
      </c>
    </row>
    <row r="356" customFormat="false" ht="13.5" hidden="false" customHeight="false" outlineLevel="0" collapsed="false">
      <c r="B356" s="17" t="n">
        <f aca="false">1+B355</f>
        <v>352</v>
      </c>
      <c r="C356" s="14" t="n">
        <v>14040000000</v>
      </c>
      <c r="D356" s="18" t="n">
        <v>1.314</v>
      </c>
      <c r="E356" s="19" t="n">
        <v>1.394</v>
      </c>
      <c r="F356" s="19" t="n">
        <v>1.456</v>
      </c>
      <c r="G356" s="19" t="n">
        <v>1.487</v>
      </c>
      <c r="H356" s="19" t="n">
        <v>1.494</v>
      </c>
      <c r="I356" s="19" t="n">
        <v>1.631</v>
      </c>
      <c r="J356" s="19" t="n">
        <v>1.85</v>
      </c>
      <c r="K356" s="19" t="n">
        <v>2.122</v>
      </c>
      <c r="L356" s="19" t="n">
        <v>2.472</v>
      </c>
      <c r="M356" s="19" t="n">
        <v>3.288</v>
      </c>
      <c r="N356" s="19" t="n">
        <v>3.377</v>
      </c>
      <c r="O356" s="19" t="n">
        <v>3.939</v>
      </c>
      <c r="Q356" s="19" t="n">
        <v>0.00935</v>
      </c>
      <c r="R356" s="19" t="n">
        <v>0.02354</v>
      </c>
      <c r="S356" s="19" t="n">
        <v>0.04401</v>
      </c>
      <c r="T356" s="19" t="n">
        <v>0.06795</v>
      </c>
      <c r="U356" s="19" t="n">
        <v>0.08573</v>
      </c>
      <c r="V356" s="19" t="n">
        <v>0.1487</v>
      </c>
      <c r="W356" s="19" t="n">
        <v>0.2662</v>
      </c>
      <c r="X356" s="19" t="n">
        <v>0.4122</v>
      </c>
      <c r="Y356" s="19" t="n">
        <v>0.6363</v>
      </c>
      <c r="Z356" s="19" t="n">
        <v>1.094</v>
      </c>
      <c r="AA356" s="19" t="n">
        <v>1.122</v>
      </c>
      <c r="AB356" s="19" t="n">
        <v>1.623</v>
      </c>
    </row>
    <row r="357" customFormat="false" ht="13.5" hidden="false" customHeight="false" outlineLevel="0" collapsed="false">
      <c r="B357" s="17" t="n">
        <f aca="false">1+B356</f>
        <v>353</v>
      </c>
      <c r="C357" s="14" t="n">
        <v>14080000000</v>
      </c>
      <c r="D357" s="18" t="n">
        <v>1.314</v>
      </c>
      <c r="E357" s="19" t="n">
        <v>1.394</v>
      </c>
      <c r="F357" s="19" t="n">
        <v>1.455</v>
      </c>
      <c r="G357" s="19" t="n">
        <v>1.487</v>
      </c>
      <c r="H357" s="19" t="n">
        <v>1.494</v>
      </c>
      <c r="I357" s="19" t="n">
        <v>1.631</v>
      </c>
      <c r="J357" s="19" t="n">
        <v>1.85</v>
      </c>
      <c r="K357" s="19" t="n">
        <v>2.121</v>
      </c>
      <c r="L357" s="19" t="n">
        <v>2.471</v>
      </c>
      <c r="M357" s="19" t="n">
        <v>3.286</v>
      </c>
      <c r="N357" s="19" t="n">
        <v>3.374</v>
      </c>
      <c r="O357" s="19" t="n">
        <v>3.933</v>
      </c>
      <c r="Q357" s="19" t="n">
        <v>0.00935</v>
      </c>
      <c r="R357" s="19" t="n">
        <v>0.02353</v>
      </c>
      <c r="S357" s="19" t="n">
        <v>0.04399</v>
      </c>
      <c r="T357" s="19" t="n">
        <v>0.06792</v>
      </c>
      <c r="U357" s="19" t="n">
        <v>0.08555</v>
      </c>
      <c r="V357" s="19" t="n">
        <v>0.1486</v>
      </c>
      <c r="W357" s="19" t="n">
        <v>0.266</v>
      </c>
      <c r="X357" s="19" t="n">
        <v>0.4116</v>
      </c>
      <c r="Y357" s="19" t="n">
        <v>0.6356</v>
      </c>
      <c r="Z357" s="19" t="n">
        <v>1.093</v>
      </c>
      <c r="AA357" s="19" t="n">
        <v>1.122</v>
      </c>
      <c r="AB357" s="19" t="n">
        <v>1.623</v>
      </c>
    </row>
    <row r="358" customFormat="false" ht="13.5" hidden="false" customHeight="false" outlineLevel="0" collapsed="false">
      <c r="B358" s="17" t="n">
        <f aca="false">1+B357</f>
        <v>354</v>
      </c>
      <c r="C358" s="14" t="n">
        <v>14120000000</v>
      </c>
      <c r="D358" s="18" t="n">
        <v>1.314</v>
      </c>
      <c r="E358" s="19" t="n">
        <v>1.394</v>
      </c>
      <c r="F358" s="19" t="n">
        <v>1.455</v>
      </c>
      <c r="G358" s="19" t="n">
        <v>1.486</v>
      </c>
      <c r="H358" s="19" t="n">
        <v>1.494</v>
      </c>
      <c r="I358" s="19" t="n">
        <v>1.631</v>
      </c>
      <c r="J358" s="19" t="n">
        <v>1.85</v>
      </c>
      <c r="K358" s="19" t="n">
        <v>2.12</v>
      </c>
      <c r="L358" s="19" t="n">
        <v>2.47</v>
      </c>
      <c r="M358" s="19" t="n">
        <v>3.283</v>
      </c>
      <c r="N358" s="19" t="n">
        <v>3.371</v>
      </c>
      <c r="O358" s="19" t="n">
        <v>3.927</v>
      </c>
      <c r="Q358" s="19" t="n">
        <v>0.00935</v>
      </c>
      <c r="R358" s="19" t="n">
        <v>0.02353</v>
      </c>
      <c r="S358" s="19" t="n">
        <v>0.04397</v>
      </c>
      <c r="T358" s="19" t="n">
        <v>0.06789</v>
      </c>
      <c r="U358" s="19" t="n">
        <v>0.08538</v>
      </c>
      <c r="V358" s="19" t="n">
        <v>0.1485</v>
      </c>
      <c r="W358" s="19" t="n">
        <v>0.2658</v>
      </c>
      <c r="X358" s="19" t="n">
        <v>0.411</v>
      </c>
      <c r="Y358" s="19" t="n">
        <v>0.6349</v>
      </c>
      <c r="Z358" s="19" t="n">
        <v>1.093</v>
      </c>
      <c r="AA358" s="19" t="n">
        <v>1.121</v>
      </c>
      <c r="AB358" s="19" t="n">
        <v>1.623</v>
      </c>
    </row>
    <row r="359" customFormat="false" ht="13.5" hidden="false" customHeight="false" outlineLevel="0" collapsed="false">
      <c r="B359" s="17" t="n">
        <f aca="false">1+B358</f>
        <v>355</v>
      </c>
      <c r="C359" s="14" t="n">
        <v>14160000000</v>
      </c>
      <c r="D359" s="18" t="n">
        <v>1.314</v>
      </c>
      <c r="E359" s="19" t="n">
        <v>1.394</v>
      </c>
      <c r="F359" s="19" t="n">
        <v>1.455</v>
      </c>
      <c r="G359" s="19" t="n">
        <v>1.486</v>
      </c>
      <c r="H359" s="19" t="n">
        <v>1.494</v>
      </c>
      <c r="I359" s="19" t="n">
        <v>1.631</v>
      </c>
      <c r="J359" s="19" t="n">
        <v>1.849</v>
      </c>
      <c r="K359" s="19" t="n">
        <v>2.119</v>
      </c>
      <c r="L359" s="19" t="n">
        <v>2.468</v>
      </c>
      <c r="M359" s="19" t="n">
        <v>3.281</v>
      </c>
      <c r="N359" s="19" t="n">
        <v>3.369</v>
      </c>
      <c r="O359" s="19" t="n">
        <v>3.921</v>
      </c>
      <c r="Q359" s="19" t="n">
        <v>0.00935</v>
      </c>
      <c r="R359" s="19" t="n">
        <v>0.02352</v>
      </c>
      <c r="S359" s="19" t="n">
        <v>0.04396</v>
      </c>
      <c r="T359" s="19" t="n">
        <v>0.06786</v>
      </c>
      <c r="U359" s="19" t="n">
        <v>0.08521</v>
      </c>
      <c r="V359" s="19" t="n">
        <v>0.1485</v>
      </c>
      <c r="W359" s="19" t="n">
        <v>0.2656</v>
      </c>
      <c r="X359" s="19" t="n">
        <v>0.4103</v>
      </c>
      <c r="Y359" s="19" t="n">
        <v>0.6342</v>
      </c>
      <c r="Z359" s="19" t="n">
        <v>1.092</v>
      </c>
      <c r="AA359" s="19" t="n">
        <v>1.12</v>
      </c>
      <c r="AB359" s="19" t="n">
        <v>1.623</v>
      </c>
    </row>
    <row r="360" customFormat="false" ht="13.5" hidden="false" customHeight="false" outlineLevel="0" collapsed="false">
      <c r="B360" s="17" t="n">
        <f aca="false">1+B359</f>
        <v>356</v>
      </c>
      <c r="C360" s="14" t="n">
        <v>14200000000</v>
      </c>
      <c r="D360" s="18" t="n">
        <v>1.313</v>
      </c>
      <c r="E360" s="19" t="n">
        <v>1.393</v>
      </c>
      <c r="F360" s="19" t="n">
        <v>1.454</v>
      </c>
      <c r="G360" s="19" t="n">
        <v>1.485</v>
      </c>
      <c r="H360" s="19" t="n">
        <v>1.495</v>
      </c>
      <c r="I360" s="19" t="n">
        <v>1.631</v>
      </c>
      <c r="J360" s="19" t="n">
        <v>1.849</v>
      </c>
      <c r="K360" s="19" t="n">
        <v>2.119</v>
      </c>
      <c r="L360" s="19" t="n">
        <v>2.467</v>
      </c>
      <c r="M360" s="19" t="n">
        <v>3.278</v>
      </c>
      <c r="N360" s="19" t="n">
        <v>3.366</v>
      </c>
      <c r="O360" s="19" t="n">
        <v>3.914</v>
      </c>
      <c r="Q360" s="19" t="n">
        <v>0.00935</v>
      </c>
      <c r="R360" s="19" t="n">
        <v>0.02352</v>
      </c>
      <c r="S360" s="19" t="n">
        <v>0.04394</v>
      </c>
      <c r="T360" s="19" t="n">
        <v>0.06783</v>
      </c>
      <c r="U360" s="19" t="n">
        <v>0.08505</v>
      </c>
      <c r="V360" s="19" t="n">
        <v>0.1484</v>
      </c>
      <c r="W360" s="19" t="n">
        <v>0.2654</v>
      </c>
      <c r="X360" s="19" t="n">
        <v>0.4097</v>
      </c>
      <c r="Y360" s="19" t="n">
        <v>0.6335</v>
      </c>
      <c r="Z360" s="19" t="n">
        <v>1.091</v>
      </c>
      <c r="AA360" s="19" t="n">
        <v>1.12</v>
      </c>
      <c r="AB360" s="19" t="n">
        <v>1.623</v>
      </c>
    </row>
    <row r="361" customFormat="false" ht="13.5" hidden="false" customHeight="false" outlineLevel="0" collapsed="false">
      <c r="B361" s="17" t="n">
        <f aca="false">1+B360</f>
        <v>357</v>
      </c>
      <c r="C361" s="14" t="n">
        <v>14240000000</v>
      </c>
      <c r="D361" s="18" t="n">
        <v>1.313</v>
      </c>
      <c r="E361" s="19" t="n">
        <v>1.393</v>
      </c>
      <c r="F361" s="19" t="n">
        <v>1.453</v>
      </c>
      <c r="G361" s="19" t="n">
        <v>1.484</v>
      </c>
      <c r="H361" s="19" t="n">
        <v>1.495</v>
      </c>
      <c r="I361" s="19" t="n">
        <v>1.631</v>
      </c>
      <c r="J361" s="19" t="n">
        <v>1.849</v>
      </c>
      <c r="K361" s="19" t="n">
        <v>2.118</v>
      </c>
      <c r="L361" s="19" t="n">
        <v>2.466</v>
      </c>
      <c r="M361" s="19" t="n">
        <v>3.276</v>
      </c>
      <c r="N361" s="19" t="n">
        <v>3.363</v>
      </c>
      <c r="O361" s="19" t="n">
        <v>3.908</v>
      </c>
      <c r="Q361" s="19" t="n">
        <v>0.00935</v>
      </c>
      <c r="R361" s="19" t="n">
        <v>0.02351</v>
      </c>
      <c r="S361" s="19" t="n">
        <v>0.04393</v>
      </c>
      <c r="T361" s="19" t="n">
        <v>0.0678</v>
      </c>
      <c r="U361" s="19" t="n">
        <v>0.0849</v>
      </c>
      <c r="V361" s="19" t="n">
        <v>0.1484</v>
      </c>
      <c r="W361" s="19" t="n">
        <v>0.2653</v>
      </c>
      <c r="X361" s="19" t="n">
        <v>0.409</v>
      </c>
      <c r="Y361" s="19" t="n">
        <v>0.6327</v>
      </c>
      <c r="Z361" s="19" t="n">
        <v>1.09</v>
      </c>
      <c r="AA361" s="19" t="n">
        <v>1.119</v>
      </c>
      <c r="AB361" s="19" t="n">
        <v>1.623</v>
      </c>
    </row>
    <row r="362" customFormat="false" ht="13.5" hidden="false" customHeight="false" outlineLevel="0" collapsed="false">
      <c r="B362" s="17" t="n">
        <f aca="false">1+B361</f>
        <v>358</v>
      </c>
      <c r="C362" s="14" t="n">
        <v>14280000000</v>
      </c>
      <c r="D362" s="18" t="n">
        <v>1.313</v>
      </c>
      <c r="E362" s="19" t="n">
        <v>1.393</v>
      </c>
      <c r="F362" s="19" t="n">
        <v>1.452</v>
      </c>
      <c r="G362" s="19" t="n">
        <v>1.483</v>
      </c>
      <c r="H362" s="19" t="n">
        <v>1.495</v>
      </c>
      <c r="I362" s="19" t="n">
        <v>1.632</v>
      </c>
      <c r="J362" s="19" t="n">
        <v>1.848</v>
      </c>
      <c r="K362" s="19" t="n">
        <v>2.117</v>
      </c>
      <c r="L362" s="19" t="n">
        <v>2.464</v>
      </c>
      <c r="M362" s="19" t="n">
        <v>3.273</v>
      </c>
      <c r="N362" s="19" t="n">
        <v>3.36</v>
      </c>
      <c r="O362" s="19" t="n">
        <v>3.902</v>
      </c>
      <c r="Q362" s="19" t="n">
        <v>0.00935</v>
      </c>
      <c r="R362" s="19" t="n">
        <v>0.02351</v>
      </c>
      <c r="S362" s="19" t="n">
        <v>0.04391</v>
      </c>
      <c r="T362" s="19" t="n">
        <v>0.06777</v>
      </c>
      <c r="U362" s="19" t="n">
        <v>0.08475</v>
      </c>
      <c r="V362" s="19" t="n">
        <v>0.1483</v>
      </c>
      <c r="W362" s="19" t="n">
        <v>0.2651</v>
      </c>
      <c r="X362" s="19" t="n">
        <v>0.4083</v>
      </c>
      <c r="Y362" s="19" t="n">
        <v>0.6319</v>
      </c>
      <c r="Z362" s="19" t="n">
        <v>1.089</v>
      </c>
      <c r="AA362" s="19" t="n">
        <v>1.118</v>
      </c>
      <c r="AB362" s="19" t="n">
        <v>1.622</v>
      </c>
    </row>
    <row r="363" customFormat="false" ht="13.5" hidden="false" customHeight="false" outlineLevel="0" collapsed="false">
      <c r="B363" s="17" t="n">
        <f aca="false">1+B362</f>
        <v>359</v>
      </c>
      <c r="C363" s="14" t="n">
        <v>14320000000</v>
      </c>
      <c r="D363" s="18" t="n">
        <v>1.313</v>
      </c>
      <c r="E363" s="19" t="n">
        <v>1.392</v>
      </c>
      <c r="F363" s="19" t="n">
        <v>1.451</v>
      </c>
      <c r="G363" s="19" t="n">
        <v>1.482</v>
      </c>
      <c r="H363" s="19" t="n">
        <v>1.495</v>
      </c>
      <c r="I363" s="19" t="n">
        <v>1.632</v>
      </c>
      <c r="J363" s="19" t="n">
        <v>1.848</v>
      </c>
      <c r="K363" s="19" t="n">
        <v>2.116</v>
      </c>
      <c r="L363" s="19" t="n">
        <v>2.463</v>
      </c>
      <c r="M363" s="19" t="n">
        <v>3.271</v>
      </c>
      <c r="N363" s="19" t="n">
        <v>3.358</v>
      </c>
      <c r="O363" s="19" t="n">
        <v>3.896</v>
      </c>
      <c r="Q363" s="19" t="n">
        <v>0.00935</v>
      </c>
      <c r="R363" s="19" t="n">
        <v>0.0235</v>
      </c>
      <c r="S363" s="19" t="n">
        <v>0.04389</v>
      </c>
      <c r="T363" s="19" t="n">
        <v>0.06774</v>
      </c>
      <c r="U363" s="19" t="n">
        <v>0.08461</v>
      </c>
      <c r="V363" s="19" t="n">
        <v>0.1483</v>
      </c>
      <c r="W363" s="19" t="n">
        <v>0.2649</v>
      </c>
      <c r="X363" s="19" t="n">
        <v>0.4076</v>
      </c>
      <c r="Y363" s="19" t="n">
        <v>0.631</v>
      </c>
      <c r="Z363" s="19" t="n">
        <v>1.088</v>
      </c>
      <c r="AA363" s="19" t="n">
        <v>1.117</v>
      </c>
      <c r="AB363" s="19" t="n">
        <v>1.622</v>
      </c>
    </row>
    <row r="364" customFormat="false" ht="13.5" hidden="false" customHeight="false" outlineLevel="0" collapsed="false">
      <c r="B364" s="17" t="n">
        <f aca="false">1+B363</f>
        <v>360</v>
      </c>
      <c r="C364" s="14" t="n">
        <v>14360000000</v>
      </c>
      <c r="D364" s="18" t="n">
        <v>1.313</v>
      </c>
      <c r="E364" s="19" t="n">
        <v>1.392</v>
      </c>
      <c r="F364" s="19" t="n">
        <v>1.451</v>
      </c>
      <c r="G364" s="19" t="n">
        <v>1.481</v>
      </c>
      <c r="H364" s="19" t="n">
        <v>1.495</v>
      </c>
      <c r="I364" s="19" t="n">
        <v>1.632</v>
      </c>
      <c r="J364" s="19" t="n">
        <v>1.848</v>
      </c>
      <c r="K364" s="19" t="n">
        <v>2.115</v>
      </c>
      <c r="L364" s="19" t="n">
        <v>2.462</v>
      </c>
      <c r="M364" s="19" t="n">
        <v>3.269</v>
      </c>
      <c r="N364" s="19" t="n">
        <v>3.355</v>
      </c>
      <c r="O364" s="19" t="n">
        <v>3.889</v>
      </c>
      <c r="Q364" s="19" t="n">
        <v>0.00935</v>
      </c>
      <c r="R364" s="19" t="n">
        <v>0.0235</v>
      </c>
      <c r="S364" s="19" t="n">
        <v>0.04388</v>
      </c>
      <c r="T364" s="19" t="n">
        <v>0.06771</v>
      </c>
      <c r="U364" s="19" t="n">
        <v>0.08448</v>
      </c>
      <c r="V364" s="19" t="n">
        <v>0.1482</v>
      </c>
      <c r="W364" s="19" t="n">
        <v>0.2647</v>
      </c>
      <c r="X364" s="19" t="n">
        <v>0.4069</v>
      </c>
      <c r="Y364" s="19" t="n">
        <v>0.6301</v>
      </c>
      <c r="Z364" s="19" t="n">
        <v>1.087</v>
      </c>
      <c r="AA364" s="19" t="n">
        <v>1.116</v>
      </c>
      <c r="AB364" s="19" t="n">
        <v>1.621</v>
      </c>
    </row>
    <row r="365" customFormat="false" ht="13.5" hidden="false" customHeight="false" outlineLevel="0" collapsed="false">
      <c r="B365" s="17" t="n">
        <f aca="false">1+B364</f>
        <v>361</v>
      </c>
      <c r="C365" s="14" t="n">
        <v>14400000000</v>
      </c>
      <c r="D365" s="18" t="n">
        <v>1.313</v>
      </c>
      <c r="E365" s="19" t="n">
        <v>1.391</v>
      </c>
      <c r="F365" s="19" t="n">
        <v>1.45</v>
      </c>
      <c r="G365" s="19" t="n">
        <v>1.48</v>
      </c>
      <c r="H365" s="19" t="n">
        <v>1.495</v>
      </c>
      <c r="I365" s="19" t="n">
        <v>1.632</v>
      </c>
      <c r="J365" s="19" t="n">
        <v>1.847</v>
      </c>
      <c r="K365" s="19" t="n">
        <v>2.114</v>
      </c>
      <c r="L365" s="19" t="n">
        <v>2.461</v>
      </c>
      <c r="M365" s="19" t="n">
        <v>3.266</v>
      </c>
      <c r="N365" s="19" t="n">
        <v>3.353</v>
      </c>
      <c r="O365" s="19" t="n">
        <v>3.883</v>
      </c>
      <c r="Q365" s="19" t="n">
        <v>0.00935</v>
      </c>
      <c r="R365" s="19" t="n">
        <v>0.0235</v>
      </c>
      <c r="S365" s="19" t="n">
        <v>0.04386</v>
      </c>
      <c r="T365" s="19" t="n">
        <v>0.06769</v>
      </c>
      <c r="U365" s="19" t="n">
        <v>0.08436</v>
      </c>
      <c r="V365" s="19" t="n">
        <v>0.1482</v>
      </c>
      <c r="W365" s="19" t="n">
        <v>0.2645</v>
      </c>
      <c r="X365" s="19" t="n">
        <v>0.4061</v>
      </c>
      <c r="Y365" s="19" t="n">
        <v>0.6293</v>
      </c>
      <c r="Z365" s="19" t="n">
        <v>1.086</v>
      </c>
      <c r="AA365" s="19" t="n">
        <v>1.115</v>
      </c>
      <c r="AB365" s="19" t="n">
        <v>1.62</v>
      </c>
    </row>
    <row r="366" customFormat="false" ht="13.5" hidden="false" customHeight="false" outlineLevel="0" collapsed="false">
      <c r="B366" s="17" t="n">
        <f aca="false">1+B365</f>
        <v>362</v>
      </c>
      <c r="C366" s="14" t="n">
        <v>14440000000</v>
      </c>
      <c r="D366" s="18" t="n">
        <v>1.313</v>
      </c>
      <c r="E366" s="19" t="n">
        <v>1.391</v>
      </c>
      <c r="F366" s="19" t="n">
        <v>1.449</v>
      </c>
      <c r="G366" s="19" t="n">
        <v>1.479</v>
      </c>
      <c r="H366" s="19" t="n">
        <v>1.495</v>
      </c>
      <c r="I366" s="19" t="n">
        <v>1.632</v>
      </c>
      <c r="J366" s="19" t="n">
        <v>1.847</v>
      </c>
      <c r="K366" s="19" t="n">
        <v>2.113</v>
      </c>
      <c r="L366" s="19" t="n">
        <v>2.46</v>
      </c>
      <c r="M366" s="19" t="n">
        <v>3.264</v>
      </c>
      <c r="N366" s="19" t="n">
        <v>3.351</v>
      </c>
      <c r="O366" s="19" t="n">
        <v>3.877</v>
      </c>
      <c r="Q366" s="19" t="n">
        <v>0.00935</v>
      </c>
      <c r="R366" s="19" t="n">
        <v>0.02349</v>
      </c>
      <c r="S366" s="19" t="n">
        <v>0.04385</v>
      </c>
      <c r="T366" s="19" t="n">
        <v>0.06766</v>
      </c>
      <c r="U366" s="19" t="n">
        <v>0.08424</v>
      </c>
      <c r="V366" s="19" t="n">
        <v>0.1481</v>
      </c>
      <c r="W366" s="19" t="n">
        <v>0.2644</v>
      </c>
      <c r="X366" s="19" t="n">
        <v>0.4054</v>
      </c>
      <c r="Y366" s="19" t="n">
        <v>0.6284</v>
      </c>
      <c r="Z366" s="19" t="n">
        <v>1.085</v>
      </c>
      <c r="AA366" s="19" t="n">
        <v>1.114</v>
      </c>
      <c r="AB366" s="19" t="n">
        <v>1.619</v>
      </c>
    </row>
    <row r="367" customFormat="false" ht="13.5" hidden="false" customHeight="false" outlineLevel="0" collapsed="false">
      <c r="B367" s="17" t="n">
        <f aca="false">1+B366</f>
        <v>363</v>
      </c>
      <c r="C367" s="14" t="n">
        <v>14480000000</v>
      </c>
      <c r="D367" s="18" t="n">
        <v>1.312</v>
      </c>
      <c r="E367" s="19" t="n">
        <v>1.391</v>
      </c>
      <c r="F367" s="19" t="n">
        <v>1.449</v>
      </c>
      <c r="G367" s="19" t="n">
        <v>1.478</v>
      </c>
      <c r="H367" s="19" t="n">
        <v>1.495</v>
      </c>
      <c r="I367" s="19" t="n">
        <v>1.632</v>
      </c>
      <c r="J367" s="19" t="n">
        <v>1.847</v>
      </c>
      <c r="K367" s="19" t="n">
        <v>2.112</v>
      </c>
      <c r="L367" s="19" t="n">
        <v>2.458</v>
      </c>
      <c r="M367" s="19" t="n">
        <v>3.262</v>
      </c>
      <c r="N367" s="19" t="n">
        <v>3.348</v>
      </c>
      <c r="O367" s="19" t="n">
        <v>3.871</v>
      </c>
      <c r="Q367" s="19" t="n">
        <v>0.00935</v>
      </c>
      <c r="R367" s="19" t="n">
        <v>0.02349</v>
      </c>
      <c r="S367" s="19" t="n">
        <v>0.04383</v>
      </c>
      <c r="T367" s="19" t="n">
        <v>0.06763</v>
      </c>
      <c r="U367" s="19" t="n">
        <v>0.08414</v>
      </c>
      <c r="V367" s="19" t="n">
        <v>0.1481</v>
      </c>
      <c r="W367" s="19" t="n">
        <v>0.2642</v>
      </c>
      <c r="X367" s="19" t="n">
        <v>0.4047</v>
      </c>
      <c r="Y367" s="19" t="n">
        <v>0.6274</v>
      </c>
      <c r="Z367" s="19" t="n">
        <v>1.084</v>
      </c>
      <c r="AA367" s="19" t="n">
        <v>1.113</v>
      </c>
      <c r="AB367" s="19" t="n">
        <v>1.618</v>
      </c>
    </row>
    <row r="368" customFormat="false" ht="13.5" hidden="false" customHeight="false" outlineLevel="0" collapsed="false">
      <c r="B368" s="17" t="n">
        <f aca="false">1+B367</f>
        <v>364</v>
      </c>
      <c r="C368" s="14" t="n">
        <v>14520000000</v>
      </c>
      <c r="D368" s="18" t="n">
        <v>1.312</v>
      </c>
      <c r="E368" s="19" t="n">
        <v>1.391</v>
      </c>
      <c r="F368" s="19" t="n">
        <v>1.448</v>
      </c>
      <c r="G368" s="19" t="n">
        <v>1.477</v>
      </c>
      <c r="H368" s="19" t="n">
        <v>1.496</v>
      </c>
      <c r="I368" s="19" t="n">
        <v>1.632</v>
      </c>
      <c r="J368" s="19" t="n">
        <v>1.846</v>
      </c>
      <c r="K368" s="19" t="n">
        <v>2.111</v>
      </c>
      <c r="L368" s="19" t="n">
        <v>2.457</v>
      </c>
      <c r="M368" s="19" t="n">
        <v>3.26</v>
      </c>
      <c r="N368" s="19" t="n">
        <v>3.346</v>
      </c>
      <c r="O368" s="19" t="n">
        <v>3.865</v>
      </c>
      <c r="Q368" s="19" t="n">
        <v>0.00935</v>
      </c>
      <c r="R368" s="19" t="n">
        <v>0.02348</v>
      </c>
      <c r="S368" s="19" t="n">
        <v>0.04382</v>
      </c>
      <c r="T368" s="19" t="n">
        <v>0.0676</v>
      </c>
      <c r="U368" s="19" t="n">
        <v>0.08404</v>
      </c>
      <c r="V368" s="19" t="n">
        <v>0.148</v>
      </c>
      <c r="W368" s="19" t="n">
        <v>0.264</v>
      </c>
      <c r="X368" s="19" t="n">
        <v>0.404</v>
      </c>
      <c r="Y368" s="19" t="n">
        <v>0.6265</v>
      </c>
      <c r="Z368" s="19" t="n">
        <v>1.083</v>
      </c>
      <c r="AA368" s="19" t="n">
        <v>1.112</v>
      </c>
      <c r="AB368" s="19" t="n">
        <v>1.617</v>
      </c>
    </row>
    <row r="369" customFormat="false" ht="13.5" hidden="false" customHeight="false" outlineLevel="0" collapsed="false">
      <c r="B369" s="17" t="n">
        <f aca="false">1+B368</f>
        <v>365</v>
      </c>
      <c r="C369" s="14" t="n">
        <v>14560000000</v>
      </c>
      <c r="D369" s="18" t="n">
        <v>1.312</v>
      </c>
      <c r="E369" s="19" t="n">
        <v>1.39</v>
      </c>
      <c r="F369" s="19" t="n">
        <v>1.448</v>
      </c>
      <c r="G369" s="19" t="n">
        <v>1.476</v>
      </c>
      <c r="H369" s="19" t="n">
        <v>1.496</v>
      </c>
      <c r="I369" s="19" t="n">
        <v>1.632</v>
      </c>
      <c r="J369" s="19" t="n">
        <v>1.846</v>
      </c>
      <c r="K369" s="19" t="n">
        <v>2.11</v>
      </c>
      <c r="L369" s="19" t="n">
        <v>2.456</v>
      </c>
      <c r="M369" s="19" t="n">
        <v>3.258</v>
      </c>
      <c r="N369" s="19" t="n">
        <v>3.344</v>
      </c>
      <c r="O369" s="19" t="n">
        <v>3.859</v>
      </c>
      <c r="Q369" s="19" t="n">
        <v>0.00935</v>
      </c>
      <c r="R369" s="19" t="n">
        <v>0.02348</v>
      </c>
      <c r="S369" s="19" t="n">
        <v>0.0438</v>
      </c>
      <c r="T369" s="19" t="n">
        <v>0.06758</v>
      </c>
      <c r="U369" s="19" t="n">
        <v>0.08396</v>
      </c>
      <c r="V369" s="19" t="n">
        <v>0.148</v>
      </c>
      <c r="W369" s="19" t="n">
        <v>0.2638</v>
      </c>
      <c r="X369" s="19" t="n">
        <v>0.4033</v>
      </c>
      <c r="Y369" s="19" t="n">
        <v>0.6256</v>
      </c>
      <c r="Z369" s="19" t="n">
        <v>1.082</v>
      </c>
      <c r="AA369" s="19" t="n">
        <v>1.112</v>
      </c>
      <c r="AB369" s="19" t="n">
        <v>1.616</v>
      </c>
    </row>
    <row r="370" customFormat="false" ht="13.5" hidden="false" customHeight="false" outlineLevel="0" collapsed="false">
      <c r="B370" s="17" t="n">
        <f aca="false">1+B369</f>
        <v>366</v>
      </c>
      <c r="C370" s="14" t="n">
        <v>14600000000</v>
      </c>
      <c r="D370" s="18" t="n">
        <v>1.312</v>
      </c>
      <c r="E370" s="19" t="n">
        <v>1.39</v>
      </c>
      <c r="F370" s="19" t="n">
        <v>1.447</v>
      </c>
      <c r="G370" s="19" t="n">
        <v>1.476</v>
      </c>
      <c r="H370" s="19" t="n">
        <v>1.496</v>
      </c>
      <c r="I370" s="19" t="n">
        <v>1.632</v>
      </c>
      <c r="J370" s="19" t="n">
        <v>1.846</v>
      </c>
      <c r="K370" s="19" t="n">
        <v>2.109</v>
      </c>
      <c r="L370" s="19" t="n">
        <v>2.455</v>
      </c>
      <c r="M370" s="19" t="n">
        <v>3.256</v>
      </c>
      <c r="N370" s="19" t="n">
        <v>3.341</v>
      </c>
      <c r="O370" s="19" t="n">
        <v>3.853</v>
      </c>
      <c r="Q370" s="19" t="n">
        <v>0.00934</v>
      </c>
      <c r="R370" s="19" t="n">
        <v>0.02347</v>
      </c>
      <c r="S370" s="19" t="n">
        <v>0.04379</v>
      </c>
      <c r="T370" s="19" t="n">
        <v>0.06755</v>
      </c>
      <c r="U370" s="19" t="n">
        <v>0.08389</v>
      </c>
      <c r="V370" s="19" t="n">
        <v>0.148</v>
      </c>
      <c r="W370" s="19" t="n">
        <v>0.2637</v>
      </c>
      <c r="X370" s="19" t="n">
        <v>0.4026</v>
      </c>
      <c r="Y370" s="19" t="n">
        <v>0.6247</v>
      </c>
      <c r="Z370" s="19" t="n">
        <v>1.081</v>
      </c>
      <c r="AA370" s="19" t="n">
        <v>1.111</v>
      </c>
      <c r="AB370" s="19" t="n">
        <v>1.614</v>
      </c>
    </row>
    <row r="371" customFormat="false" ht="13.5" hidden="false" customHeight="false" outlineLevel="0" collapsed="false">
      <c r="B371" s="17" t="n">
        <f aca="false">1+B370</f>
        <v>367</v>
      </c>
      <c r="C371" s="14" t="n">
        <v>14640000000</v>
      </c>
      <c r="D371" s="18" t="n">
        <v>1.312</v>
      </c>
      <c r="E371" s="19" t="n">
        <v>1.39</v>
      </c>
      <c r="F371" s="19" t="n">
        <v>1.447</v>
      </c>
      <c r="G371" s="19" t="n">
        <v>1.475</v>
      </c>
      <c r="H371" s="19" t="n">
        <v>1.496</v>
      </c>
      <c r="I371" s="19" t="n">
        <v>1.633</v>
      </c>
      <c r="J371" s="19" t="n">
        <v>1.845</v>
      </c>
      <c r="K371" s="19" t="n">
        <v>2.109</v>
      </c>
      <c r="L371" s="19" t="n">
        <v>2.454</v>
      </c>
      <c r="M371" s="19" t="n">
        <v>3.254</v>
      </c>
      <c r="N371" s="19" t="n">
        <v>3.339</v>
      </c>
      <c r="O371" s="19" t="n">
        <v>3.847</v>
      </c>
      <c r="Q371" s="19" t="n">
        <v>0.00934</v>
      </c>
      <c r="R371" s="19" t="n">
        <v>0.02347</v>
      </c>
      <c r="S371" s="19" t="n">
        <v>0.04377</v>
      </c>
      <c r="T371" s="19" t="n">
        <v>0.06752</v>
      </c>
      <c r="U371" s="19" t="n">
        <v>0.08384</v>
      </c>
      <c r="V371" s="19" t="n">
        <v>0.1479</v>
      </c>
      <c r="W371" s="19" t="n">
        <v>0.2635</v>
      </c>
      <c r="X371" s="19" t="n">
        <v>0.4019</v>
      </c>
      <c r="Y371" s="19" t="n">
        <v>0.6239</v>
      </c>
      <c r="Z371" s="19" t="n">
        <v>1.08</v>
      </c>
      <c r="AA371" s="19" t="n">
        <v>1.11</v>
      </c>
      <c r="AB371" s="19" t="n">
        <v>1.613</v>
      </c>
    </row>
    <row r="372" customFormat="false" ht="13.5" hidden="false" customHeight="false" outlineLevel="0" collapsed="false">
      <c r="B372" s="17" t="n">
        <f aca="false">1+B371</f>
        <v>368</v>
      </c>
      <c r="C372" s="14" t="n">
        <v>14680000000</v>
      </c>
      <c r="D372" s="18" t="n">
        <v>1.312</v>
      </c>
      <c r="E372" s="19" t="n">
        <v>1.39</v>
      </c>
      <c r="F372" s="19" t="n">
        <v>1.446</v>
      </c>
      <c r="G372" s="19" t="n">
        <v>1.474</v>
      </c>
      <c r="H372" s="19" t="n">
        <v>1.496</v>
      </c>
      <c r="I372" s="19" t="n">
        <v>1.633</v>
      </c>
      <c r="J372" s="19" t="n">
        <v>1.845</v>
      </c>
      <c r="K372" s="19" t="n">
        <v>2.108</v>
      </c>
      <c r="L372" s="19" t="n">
        <v>2.453</v>
      </c>
      <c r="M372" s="19" t="n">
        <v>3.252</v>
      </c>
      <c r="N372" s="19" t="n">
        <v>3.337</v>
      </c>
      <c r="O372" s="19" t="n">
        <v>3.841</v>
      </c>
      <c r="Q372" s="19" t="n">
        <v>0.00934</v>
      </c>
      <c r="R372" s="19" t="n">
        <v>0.02347</v>
      </c>
      <c r="S372" s="19" t="n">
        <v>0.04376</v>
      </c>
      <c r="T372" s="19" t="n">
        <v>0.0675</v>
      </c>
      <c r="U372" s="19" t="n">
        <v>0.0838</v>
      </c>
      <c r="V372" s="19" t="n">
        <v>0.1479</v>
      </c>
      <c r="W372" s="19" t="n">
        <v>0.2633</v>
      </c>
      <c r="X372" s="19" t="n">
        <v>0.4013</v>
      </c>
      <c r="Y372" s="19" t="n">
        <v>0.623</v>
      </c>
      <c r="Z372" s="19" t="n">
        <v>1.079</v>
      </c>
      <c r="AA372" s="19" t="n">
        <v>1.109</v>
      </c>
      <c r="AB372" s="19" t="n">
        <v>1.611</v>
      </c>
    </row>
    <row r="373" customFormat="false" ht="13.5" hidden="false" customHeight="false" outlineLevel="0" collapsed="false">
      <c r="B373" s="17" t="n">
        <f aca="false">1+B372</f>
        <v>369</v>
      </c>
      <c r="C373" s="14" t="n">
        <v>14720000000</v>
      </c>
      <c r="D373" s="18" t="n">
        <v>1.312</v>
      </c>
      <c r="E373" s="19" t="n">
        <v>1.39</v>
      </c>
      <c r="F373" s="19" t="n">
        <v>1.446</v>
      </c>
      <c r="G373" s="19" t="n">
        <v>1.474</v>
      </c>
      <c r="H373" s="19" t="n">
        <v>1.496</v>
      </c>
      <c r="I373" s="19" t="n">
        <v>1.633</v>
      </c>
      <c r="J373" s="19" t="n">
        <v>1.845</v>
      </c>
      <c r="K373" s="19" t="n">
        <v>2.107</v>
      </c>
      <c r="L373" s="19" t="n">
        <v>2.452</v>
      </c>
      <c r="M373" s="19" t="n">
        <v>3.25</v>
      </c>
      <c r="N373" s="19" t="n">
        <v>3.335</v>
      </c>
      <c r="O373" s="19" t="n">
        <v>3.836</v>
      </c>
      <c r="Q373" s="19" t="n">
        <v>0.00934</v>
      </c>
      <c r="R373" s="19" t="n">
        <v>0.02346</v>
      </c>
      <c r="S373" s="19" t="n">
        <v>0.04374</v>
      </c>
      <c r="T373" s="19" t="n">
        <v>0.06747</v>
      </c>
      <c r="U373" s="19" t="n">
        <v>0.08378</v>
      </c>
      <c r="V373" s="19" t="n">
        <v>0.1479</v>
      </c>
      <c r="W373" s="19" t="n">
        <v>0.2632</v>
      </c>
      <c r="X373" s="19" t="n">
        <v>0.4007</v>
      </c>
      <c r="Y373" s="19" t="n">
        <v>0.6222</v>
      </c>
      <c r="Z373" s="19" t="n">
        <v>1.078</v>
      </c>
      <c r="AA373" s="19" t="n">
        <v>1.108</v>
      </c>
      <c r="AB373" s="19" t="n">
        <v>1.609</v>
      </c>
    </row>
    <row r="374" customFormat="false" ht="13.5" hidden="false" customHeight="false" outlineLevel="0" collapsed="false">
      <c r="B374" s="17" t="n">
        <f aca="false">1+B373</f>
        <v>370</v>
      </c>
      <c r="C374" s="14" t="n">
        <v>14760000000</v>
      </c>
      <c r="D374" s="18" t="n">
        <v>1.312</v>
      </c>
      <c r="E374" s="19" t="n">
        <v>1.39</v>
      </c>
      <c r="F374" s="19" t="n">
        <v>1.446</v>
      </c>
      <c r="G374" s="19" t="n">
        <v>1.473</v>
      </c>
      <c r="H374" s="19" t="n">
        <v>1.497</v>
      </c>
      <c r="I374" s="19" t="n">
        <v>1.633</v>
      </c>
      <c r="J374" s="19" t="n">
        <v>1.844</v>
      </c>
      <c r="K374" s="19" t="n">
        <v>2.106</v>
      </c>
      <c r="L374" s="19" t="n">
        <v>2.451</v>
      </c>
      <c r="M374" s="19" t="n">
        <v>3.248</v>
      </c>
      <c r="N374" s="19" t="n">
        <v>3.333</v>
      </c>
      <c r="O374" s="19" t="n">
        <v>3.83</v>
      </c>
      <c r="Q374" s="19" t="n">
        <v>0.00934</v>
      </c>
      <c r="R374" s="19" t="n">
        <v>0.02346</v>
      </c>
      <c r="S374" s="19" t="n">
        <v>0.04373</v>
      </c>
      <c r="T374" s="19" t="n">
        <v>0.06744</v>
      </c>
      <c r="U374" s="19" t="n">
        <v>0.08378</v>
      </c>
      <c r="V374" s="19" t="n">
        <v>0.1479</v>
      </c>
      <c r="W374" s="19" t="n">
        <v>0.263</v>
      </c>
      <c r="X374" s="19" t="n">
        <v>0.4001</v>
      </c>
      <c r="Y374" s="19" t="n">
        <v>0.6214</v>
      </c>
      <c r="Z374" s="19" t="n">
        <v>1.077</v>
      </c>
      <c r="AA374" s="19" t="n">
        <v>1.107</v>
      </c>
      <c r="AB374" s="19" t="n">
        <v>1.608</v>
      </c>
    </row>
    <row r="375" customFormat="false" ht="13.5" hidden="false" customHeight="false" outlineLevel="0" collapsed="false">
      <c r="B375" s="17" t="n">
        <f aca="false">1+B374</f>
        <v>371</v>
      </c>
      <c r="C375" s="14" t="n">
        <v>14800000000</v>
      </c>
      <c r="D375" s="18" t="n">
        <v>1.312</v>
      </c>
      <c r="E375" s="19" t="n">
        <v>1.39</v>
      </c>
      <c r="F375" s="19" t="n">
        <v>1.445</v>
      </c>
      <c r="G375" s="19" t="n">
        <v>1.473</v>
      </c>
      <c r="H375" s="19" t="n">
        <v>1.497</v>
      </c>
      <c r="I375" s="19" t="n">
        <v>1.633</v>
      </c>
      <c r="J375" s="19" t="n">
        <v>1.844</v>
      </c>
      <c r="K375" s="19" t="n">
        <v>2.105</v>
      </c>
      <c r="L375" s="19" t="n">
        <v>2.45</v>
      </c>
      <c r="M375" s="19" t="n">
        <v>3.246</v>
      </c>
      <c r="N375" s="19" t="n">
        <v>3.33</v>
      </c>
      <c r="O375" s="19" t="n">
        <v>3.825</v>
      </c>
      <c r="Q375" s="19" t="n">
        <v>0.00934</v>
      </c>
      <c r="R375" s="19" t="n">
        <v>0.02345</v>
      </c>
      <c r="S375" s="19" t="n">
        <v>0.04371</v>
      </c>
      <c r="T375" s="19" t="n">
        <v>0.06742</v>
      </c>
      <c r="U375" s="19" t="n">
        <v>0.08379</v>
      </c>
      <c r="V375" s="19" t="n">
        <v>0.1478</v>
      </c>
      <c r="W375" s="19" t="n">
        <v>0.2628</v>
      </c>
      <c r="X375" s="19" t="n">
        <v>0.3996</v>
      </c>
      <c r="Y375" s="19" t="n">
        <v>0.6207</v>
      </c>
      <c r="Z375" s="19" t="n">
        <v>1.077</v>
      </c>
      <c r="AA375" s="19" t="n">
        <v>1.106</v>
      </c>
      <c r="AB375" s="19" t="n">
        <v>1.606</v>
      </c>
    </row>
    <row r="376" customFormat="false" ht="13.5" hidden="false" customHeight="false" outlineLevel="0" collapsed="false">
      <c r="B376" s="17" t="n">
        <f aca="false">1+B375</f>
        <v>372</v>
      </c>
      <c r="C376" s="14" t="n">
        <v>14840000000</v>
      </c>
      <c r="D376" s="18" t="n">
        <v>1.312</v>
      </c>
      <c r="E376" s="19" t="n">
        <v>1.389</v>
      </c>
      <c r="F376" s="19" t="n">
        <v>1.445</v>
      </c>
      <c r="G376" s="19" t="n">
        <v>1.473</v>
      </c>
      <c r="H376" s="19" t="n">
        <v>1.497</v>
      </c>
      <c r="I376" s="19" t="n">
        <v>1.633</v>
      </c>
      <c r="J376" s="19" t="n">
        <v>1.844</v>
      </c>
      <c r="K376" s="19" t="n">
        <v>2.104</v>
      </c>
      <c r="L376" s="19" t="n">
        <v>2.449</v>
      </c>
      <c r="M376" s="19" t="n">
        <v>3.243</v>
      </c>
      <c r="N376" s="19" t="n">
        <v>3.328</v>
      </c>
      <c r="O376" s="19" t="n">
        <v>3.819</v>
      </c>
      <c r="Q376" s="19" t="n">
        <v>0.00934</v>
      </c>
      <c r="R376" s="19" t="n">
        <v>0.02345</v>
      </c>
      <c r="S376" s="19" t="n">
        <v>0.0437</v>
      </c>
      <c r="T376" s="19" t="n">
        <v>0.06739</v>
      </c>
      <c r="U376" s="19" t="n">
        <v>0.08383</v>
      </c>
      <c r="V376" s="19" t="n">
        <v>0.1478</v>
      </c>
      <c r="W376" s="19" t="n">
        <v>0.2627</v>
      </c>
      <c r="X376" s="19" t="n">
        <v>0.3991</v>
      </c>
      <c r="Y376" s="19" t="n">
        <v>0.62</v>
      </c>
      <c r="Z376" s="19" t="n">
        <v>1.076</v>
      </c>
      <c r="AA376" s="19" t="n">
        <v>1.106</v>
      </c>
      <c r="AB376" s="19" t="n">
        <v>1.604</v>
      </c>
    </row>
    <row r="377" customFormat="false" ht="13.5" hidden="false" customHeight="false" outlineLevel="0" collapsed="false">
      <c r="B377" s="17" t="n">
        <f aca="false">1+B376</f>
        <v>373</v>
      </c>
      <c r="C377" s="14" t="n">
        <v>14880000000</v>
      </c>
      <c r="D377" s="18" t="n">
        <v>1.312</v>
      </c>
      <c r="E377" s="19" t="n">
        <v>1.389</v>
      </c>
      <c r="F377" s="19" t="n">
        <v>1.445</v>
      </c>
      <c r="G377" s="19" t="n">
        <v>1.472</v>
      </c>
      <c r="H377" s="19" t="n">
        <v>1.498</v>
      </c>
      <c r="I377" s="19" t="n">
        <v>1.633</v>
      </c>
      <c r="J377" s="19" t="n">
        <v>1.843</v>
      </c>
      <c r="K377" s="19" t="n">
        <v>2.103</v>
      </c>
      <c r="L377" s="19" t="n">
        <v>2.448</v>
      </c>
      <c r="M377" s="19" t="n">
        <v>3.241</v>
      </c>
      <c r="N377" s="19" t="n">
        <v>3.326</v>
      </c>
      <c r="O377" s="19" t="n">
        <v>3.814</v>
      </c>
      <c r="Q377" s="19" t="n">
        <v>0.00934</v>
      </c>
      <c r="R377" s="19" t="n">
        <v>0.02344</v>
      </c>
      <c r="S377" s="19" t="n">
        <v>0.04368</v>
      </c>
      <c r="T377" s="19" t="n">
        <v>0.06737</v>
      </c>
      <c r="U377" s="19" t="n">
        <v>0.08388</v>
      </c>
      <c r="V377" s="19" t="n">
        <v>0.1478</v>
      </c>
      <c r="W377" s="19" t="n">
        <v>0.2625</v>
      </c>
      <c r="X377" s="19" t="n">
        <v>0.3987</v>
      </c>
      <c r="Y377" s="19" t="n">
        <v>0.6194</v>
      </c>
      <c r="Z377" s="19" t="n">
        <v>1.075</v>
      </c>
      <c r="AA377" s="19" t="n">
        <v>1.105</v>
      </c>
      <c r="AB377" s="19" t="n">
        <v>1.602</v>
      </c>
    </row>
    <row r="378" customFormat="false" ht="13.5" hidden="false" customHeight="false" outlineLevel="0" collapsed="false">
      <c r="B378" s="17" t="n">
        <f aca="false">1+B377</f>
        <v>374</v>
      </c>
      <c r="C378" s="14" t="n">
        <v>14920000000</v>
      </c>
      <c r="D378" s="18" t="n">
        <v>1.312</v>
      </c>
      <c r="E378" s="19" t="n">
        <v>1.389</v>
      </c>
      <c r="F378" s="19" t="n">
        <v>1.445</v>
      </c>
      <c r="G378" s="19" t="n">
        <v>1.472</v>
      </c>
      <c r="H378" s="19" t="n">
        <v>1.498</v>
      </c>
      <c r="I378" s="19" t="n">
        <v>1.633</v>
      </c>
      <c r="J378" s="19" t="n">
        <v>1.843</v>
      </c>
      <c r="K378" s="19" t="n">
        <v>2.102</v>
      </c>
      <c r="L378" s="19" t="n">
        <v>2.447</v>
      </c>
      <c r="M378" s="19" t="n">
        <v>3.239</v>
      </c>
      <c r="N378" s="19" t="n">
        <v>3.323</v>
      </c>
      <c r="O378" s="19" t="n">
        <v>3.809</v>
      </c>
      <c r="Q378" s="19" t="n">
        <v>0.00934</v>
      </c>
      <c r="R378" s="19" t="n">
        <v>0.02344</v>
      </c>
      <c r="S378" s="19" t="n">
        <v>0.04367</v>
      </c>
      <c r="T378" s="19" t="n">
        <v>0.06734</v>
      </c>
      <c r="U378" s="19" t="n">
        <v>0.08396</v>
      </c>
      <c r="V378" s="19" t="n">
        <v>0.1478</v>
      </c>
      <c r="W378" s="19" t="n">
        <v>0.2624</v>
      </c>
      <c r="X378" s="19" t="n">
        <v>0.3983</v>
      </c>
      <c r="Y378" s="19" t="n">
        <v>0.6188</v>
      </c>
      <c r="Z378" s="19" t="n">
        <v>1.074</v>
      </c>
      <c r="AA378" s="19" t="n">
        <v>1.104</v>
      </c>
      <c r="AB378" s="19" t="n">
        <v>1.6</v>
      </c>
    </row>
    <row r="379" customFormat="false" ht="13.5" hidden="false" customHeight="false" outlineLevel="0" collapsed="false">
      <c r="B379" s="17" t="n">
        <f aca="false">1+B378</f>
        <v>375</v>
      </c>
      <c r="C379" s="14" t="n">
        <v>14960000000</v>
      </c>
      <c r="D379" s="18" t="n">
        <v>1.313</v>
      </c>
      <c r="E379" s="19" t="n">
        <v>1.389</v>
      </c>
      <c r="F379" s="19" t="n">
        <v>1.445</v>
      </c>
      <c r="G379" s="19" t="n">
        <v>1.472</v>
      </c>
      <c r="H379" s="19" t="n">
        <v>1.498</v>
      </c>
      <c r="I379" s="19" t="n">
        <v>1.633</v>
      </c>
      <c r="J379" s="19" t="n">
        <v>1.843</v>
      </c>
      <c r="K379" s="19" t="n">
        <v>2.101</v>
      </c>
      <c r="L379" s="19" t="n">
        <v>2.445</v>
      </c>
      <c r="M379" s="19" t="n">
        <v>3.236</v>
      </c>
      <c r="N379" s="19" t="n">
        <v>3.32</v>
      </c>
      <c r="O379" s="19" t="n">
        <v>3.804</v>
      </c>
      <c r="Q379" s="19" t="n">
        <v>0.00934</v>
      </c>
      <c r="R379" s="19" t="n">
        <v>0.02343</v>
      </c>
      <c r="S379" s="19" t="n">
        <v>0.04366</v>
      </c>
      <c r="T379" s="19" t="n">
        <v>0.06732</v>
      </c>
      <c r="U379" s="19" t="n">
        <v>0.08405</v>
      </c>
      <c r="V379" s="19" t="n">
        <v>0.1478</v>
      </c>
      <c r="W379" s="19" t="n">
        <v>0.2622</v>
      </c>
      <c r="X379" s="19" t="n">
        <v>0.398</v>
      </c>
      <c r="Y379" s="19" t="n">
        <v>0.6183</v>
      </c>
      <c r="Z379" s="19" t="n">
        <v>1.074</v>
      </c>
      <c r="AA379" s="19" t="n">
        <v>1.104</v>
      </c>
      <c r="AB379" s="19" t="n">
        <v>1.599</v>
      </c>
    </row>
    <row r="380" customFormat="false" ht="13.5" hidden="false" customHeight="false" outlineLevel="0" collapsed="false">
      <c r="B380" s="17" t="n">
        <f aca="false">1+B379</f>
        <v>376</v>
      </c>
      <c r="C380" s="14" t="n">
        <v>15000000000</v>
      </c>
      <c r="D380" s="18" t="n">
        <v>1.313</v>
      </c>
      <c r="E380" s="19" t="n">
        <v>1.389</v>
      </c>
      <c r="F380" s="19" t="n">
        <v>1.445</v>
      </c>
      <c r="G380" s="19" t="n">
        <v>1.472</v>
      </c>
      <c r="H380" s="19" t="n">
        <v>1.499</v>
      </c>
      <c r="I380" s="19" t="n">
        <v>1.633</v>
      </c>
      <c r="J380" s="19" t="n">
        <v>1.842</v>
      </c>
      <c r="K380" s="19" t="n">
        <v>2.1</v>
      </c>
      <c r="L380" s="19" t="n">
        <v>2.444</v>
      </c>
      <c r="M380" s="19" t="n">
        <v>3.234</v>
      </c>
      <c r="N380" s="19" t="n">
        <v>3.318</v>
      </c>
      <c r="O380" s="19" t="n">
        <v>3.799</v>
      </c>
      <c r="Q380" s="19" t="n">
        <v>0.00934</v>
      </c>
      <c r="R380" s="19" t="n">
        <v>0.02343</v>
      </c>
      <c r="S380" s="19" t="n">
        <v>0.04364</v>
      </c>
      <c r="T380" s="19" t="n">
        <v>0.06729</v>
      </c>
      <c r="U380" s="19" t="n">
        <v>0.08416</v>
      </c>
      <c r="V380" s="19" t="n">
        <v>0.1477</v>
      </c>
      <c r="W380" s="19" t="n">
        <v>0.262</v>
      </c>
      <c r="X380" s="19" t="n">
        <v>0.3977</v>
      </c>
      <c r="Y380" s="19" t="n">
        <v>0.6179</v>
      </c>
      <c r="Z380" s="19" t="n">
        <v>1.073</v>
      </c>
      <c r="AA380" s="19" t="n">
        <v>1.103</v>
      </c>
      <c r="AB380" s="19" t="n">
        <v>1.597</v>
      </c>
    </row>
    <row r="381" customFormat="false" ht="13.5" hidden="false" customHeight="false" outlineLevel="0" collapsed="false">
      <c r="B381" s="17" t="n">
        <f aca="false">1+B380</f>
        <v>377</v>
      </c>
      <c r="C381" s="14" t="n">
        <v>15040000000</v>
      </c>
      <c r="D381" s="18" t="n">
        <v>1.313</v>
      </c>
      <c r="E381" s="19" t="n">
        <v>1.39</v>
      </c>
      <c r="F381" s="19" t="n">
        <v>1.445</v>
      </c>
      <c r="G381" s="19" t="n">
        <v>1.473</v>
      </c>
      <c r="H381" s="19" t="n">
        <v>1.499</v>
      </c>
      <c r="I381" s="19" t="n">
        <v>1.633</v>
      </c>
      <c r="J381" s="19" t="n">
        <v>1.842</v>
      </c>
      <c r="K381" s="19" t="n">
        <v>2.099</v>
      </c>
      <c r="L381" s="19" t="n">
        <v>2.442</v>
      </c>
      <c r="M381" s="19" t="n">
        <v>3.231</v>
      </c>
      <c r="N381" s="19" t="n">
        <v>3.315</v>
      </c>
      <c r="O381" s="19" t="n">
        <v>3.794</v>
      </c>
      <c r="Q381" s="19" t="n">
        <v>0.00934</v>
      </c>
      <c r="R381" s="19" t="n">
        <v>0.02343</v>
      </c>
      <c r="S381" s="19" t="n">
        <v>0.04363</v>
      </c>
      <c r="T381" s="19" t="n">
        <v>0.06727</v>
      </c>
      <c r="U381" s="19" t="n">
        <v>0.08429</v>
      </c>
      <c r="V381" s="19" t="n">
        <v>0.1477</v>
      </c>
      <c r="W381" s="19" t="n">
        <v>0.2619</v>
      </c>
      <c r="X381" s="19" t="n">
        <v>0.3975</v>
      </c>
      <c r="Y381" s="19" t="n">
        <v>0.6175</v>
      </c>
      <c r="Z381" s="19" t="n">
        <v>1.073</v>
      </c>
      <c r="AA381" s="19" t="n">
        <v>1.103</v>
      </c>
      <c r="AB381" s="19" t="n">
        <v>1.595</v>
      </c>
    </row>
    <row r="382" customFormat="false" ht="13.5" hidden="false" customHeight="false" outlineLevel="0" collapsed="false">
      <c r="B382" s="17" t="n">
        <f aca="false">1+B381</f>
        <v>378</v>
      </c>
      <c r="C382" s="14" t="n">
        <v>15080000000</v>
      </c>
      <c r="D382" s="18" t="n">
        <v>1.313</v>
      </c>
      <c r="E382" s="19" t="n">
        <v>1.39</v>
      </c>
      <c r="F382" s="19" t="n">
        <v>1.446</v>
      </c>
      <c r="G382" s="19" t="n">
        <v>1.474</v>
      </c>
      <c r="H382" s="19" t="n">
        <v>1.5</v>
      </c>
      <c r="I382" s="19" t="n">
        <v>1.633</v>
      </c>
      <c r="J382" s="19" t="n">
        <v>1.842</v>
      </c>
      <c r="K382" s="19" t="n">
        <v>2.099</v>
      </c>
      <c r="L382" s="19" t="n">
        <v>2.441</v>
      </c>
      <c r="M382" s="19" t="n">
        <v>3.229</v>
      </c>
      <c r="N382" s="19" t="n">
        <v>3.312</v>
      </c>
      <c r="O382" s="19" t="n">
        <v>3.79</v>
      </c>
      <c r="Q382" s="19" t="n">
        <v>0.00934</v>
      </c>
      <c r="R382" s="19" t="n">
        <v>0.02342</v>
      </c>
      <c r="S382" s="19" t="n">
        <v>0.04361</v>
      </c>
      <c r="T382" s="19" t="n">
        <v>0.06724</v>
      </c>
      <c r="U382" s="19" t="n">
        <v>0.08444</v>
      </c>
      <c r="V382" s="19" t="n">
        <v>0.1477</v>
      </c>
      <c r="W382" s="19" t="n">
        <v>0.2617</v>
      </c>
      <c r="X382" s="19" t="n">
        <v>0.3973</v>
      </c>
      <c r="Y382" s="19" t="n">
        <v>0.6172</v>
      </c>
      <c r="Z382" s="19" t="n">
        <v>1.072</v>
      </c>
      <c r="AA382" s="19" t="n">
        <v>1.102</v>
      </c>
      <c r="AB382" s="19" t="n">
        <v>1.593</v>
      </c>
    </row>
    <row r="383" customFormat="false" ht="13.5" hidden="false" customHeight="false" outlineLevel="0" collapsed="false">
      <c r="B383" s="17" t="n">
        <f aca="false">1+B382</f>
        <v>379</v>
      </c>
      <c r="C383" s="14" t="n">
        <v>15120000000</v>
      </c>
      <c r="D383" s="18" t="n">
        <v>1.313</v>
      </c>
      <c r="E383" s="19" t="n">
        <v>1.391</v>
      </c>
      <c r="F383" s="19" t="n">
        <v>1.447</v>
      </c>
      <c r="G383" s="19" t="n">
        <v>1.475</v>
      </c>
      <c r="H383" s="19" t="n">
        <v>1.5</v>
      </c>
      <c r="I383" s="19" t="n">
        <v>1.633</v>
      </c>
      <c r="J383" s="19" t="n">
        <v>1.841</v>
      </c>
      <c r="K383" s="19" t="n">
        <v>2.098</v>
      </c>
      <c r="L383" s="19" t="n">
        <v>2.439</v>
      </c>
      <c r="M383" s="19" t="n">
        <v>3.226</v>
      </c>
      <c r="N383" s="19" t="n">
        <v>3.309</v>
      </c>
      <c r="O383" s="19" t="n">
        <v>3.785</v>
      </c>
      <c r="Q383" s="19" t="n">
        <v>0.00934</v>
      </c>
      <c r="R383" s="19" t="n">
        <v>0.02342</v>
      </c>
      <c r="S383" s="19" t="n">
        <v>0.0436</v>
      </c>
      <c r="T383" s="19" t="n">
        <v>0.06722</v>
      </c>
      <c r="U383" s="19" t="n">
        <v>0.08461</v>
      </c>
      <c r="V383" s="19" t="n">
        <v>0.1477</v>
      </c>
      <c r="W383" s="19" t="n">
        <v>0.2616</v>
      </c>
      <c r="X383" s="19" t="n">
        <v>0.3971</v>
      </c>
      <c r="Y383" s="19" t="n">
        <v>0.6169</v>
      </c>
      <c r="Z383" s="19" t="n">
        <v>1.072</v>
      </c>
      <c r="AA383" s="19" t="n">
        <v>1.102</v>
      </c>
      <c r="AB383" s="19" t="n">
        <v>1.591</v>
      </c>
    </row>
    <row r="384" customFormat="false" ht="13.5" hidden="false" customHeight="false" outlineLevel="0" collapsed="false">
      <c r="B384" s="17" t="n">
        <f aca="false">1+B383</f>
        <v>380</v>
      </c>
      <c r="C384" s="14" t="n">
        <v>15160000000</v>
      </c>
      <c r="D384" s="18" t="n">
        <v>1.313</v>
      </c>
      <c r="E384" s="19" t="n">
        <v>1.391</v>
      </c>
      <c r="F384" s="19" t="n">
        <v>1.447</v>
      </c>
      <c r="G384" s="19" t="n">
        <v>1.475</v>
      </c>
      <c r="H384" s="19" t="n">
        <v>1.5</v>
      </c>
      <c r="I384" s="19" t="n">
        <v>1.633</v>
      </c>
      <c r="J384" s="19" t="n">
        <v>1.841</v>
      </c>
      <c r="K384" s="19" t="n">
        <v>2.097</v>
      </c>
      <c r="L384" s="19" t="n">
        <v>2.437</v>
      </c>
      <c r="M384" s="19" t="n">
        <v>3.223</v>
      </c>
      <c r="N384" s="19" t="n">
        <v>3.306</v>
      </c>
      <c r="O384" s="19" t="n">
        <v>3.781</v>
      </c>
      <c r="Q384" s="19" t="n">
        <v>0.00934</v>
      </c>
      <c r="R384" s="19" t="n">
        <v>0.02341</v>
      </c>
      <c r="S384" s="19" t="n">
        <v>0.04359</v>
      </c>
      <c r="T384" s="19" t="n">
        <v>0.06719</v>
      </c>
      <c r="U384" s="19" t="n">
        <v>0.0848</v>
      </c>
      <c r="V384" s="19" t="n">
        <v>0.1477</v>
      </c>
      <c r="W384" s="19" t="n">
        <v>0.2614</v>
      </c>
      <c r="X384" s="19" t="n">
        <v>0.397</v>
      </c>
      <c r="Y384" s="19" t="n">
        <v>0.6167</v>
      </c>
      <c r="Z384" s="19" t="n">
        <v>1.071</v>
      </c>
      <c r="AA384" s="19" t="n">
        <v>1.102</v>
      </c>
      <c r="AB384" s="19" t="n">
        <v>1.59</v>
      </c>
    </row>
    <row r="385" customFormat="false" ht="13.5" hidden="false" customHeight="false" outlineLevel="0" collapsed="false">
      <c r="B385" s="17" t="n">
        <f aca="false">1+B384</f>
        <v>381</v>
      </c>
      <c r="C385" s="14" t="n">
        <v>15200000000</v>
      </c>
      <c r="D385" s="18" t="n">
        <v>1.314</v>
      </c>
      <c r="E385" s="19" t="n">
        <v>1.392</v>
      </c>
      <c r="F385" s="19" t="n">
        <v>1.448</v>
      </c>
      <c r="G385" s="19" t="n">
        <v>1.476</v>
      </c>
      <c r="H385" s="19" t="n">
        <v>1.501</v>
      </c>
      <c r="I385" s="19" t="n">
        <v>1.633</v>
      </c>
      <c r="J385" s="19" t="n">
        <v>1.841</v>
      </c>
      <c r="K385" s="19" t="n">
        <v>2.096</v>
      </c>
      <c r="L385" s="19" t="n">
        <v>2.435</v>
      </c>
      <c r="M385" s="19" t="n">
        <v>3.22</v>
      </c>
      <c r="N385" s="19" t="n">
        <v>3.303</v>
      </c>
      <c r="O385" s="19" t="n">
        <v>3.776</v>
      </c>
      <c r="Q385" s="19" t="n">
        <v>0.00934</v>
      </c>
      <c r="R385" s="19" t="n">
        <v>0.02341</v>
      </c>
      <c r="S385" s="19" t="n">
        <v>0.04357</v>
      </c>
      <c r="T385" s="19" t="n">
        <v>0.06717</v>
      </c>
      <c r="U385" s="19" t="n">
        <v>0.085</v>
      </c>
      <c r="V385" s="19" t="n">
        <v>0.1477</v>
      </c>
      <c r="W385" s="19" t="n">
        <v>0.2613</v>
      </c>
      <c r="X385" s="19" t="n">
        <v>0.397</v>
      </c>
      <c r="Y385" s="19" t="n">
        <v>0.6165</v>
      </c>
      <c r="Z385" s="19" t="n">
        <v>1.071</v>
      </c>
      <c r="AA385" s="19" t="n">
        <v>1.102</v>
      </c>
      <c r="AB385" s="19" t="n">
        <v>1.588</v>
      </c>
    </row>
    <row r="386" customFormat="false" ht="13.5" hidden="false" customHeight="false" outlineLevel="0" collapsed="false">
      <c r="B386" s="17" t="n">
        <f aca="false">1+B385</f>
        <v>382</v>
      </c>
      <c r="C386" s="14" t="n">
        <v>15240000000</v>
      </c>
      <c r="D386" s="18" t="n">
        <v>1.314</v>
      </c>
      <c r="E386" s="19" t="n">
        <v>1.392</v>
      </c>
      <c r="F386" s="19" t="n">
        <v>1.449</v>
      </c>
      <c r="G386" s="19" t="n">
        <v>1.477</v>
      </c>
      <c r="H386" s="19" t="n">
        <v>1.501</v>
      </c>
      <c r="I386" s="19" t="n">
        <v>1.633</v>
      </c>
      <c r="J386" s="19" t="n">
        <v>1.841</v>
      </c>
      <c r="K386" s="19" t="n">
        <v>2.095</v>
      </c>
      <c r="L386" s="19" t="n">
        <v>2.433</v>
      </c>
      <c r="M386" s="19" t="n">
        <v>3.217</v>
      </c>
      <c r="N386" s="19" t="n">
        <v>3.3</v>
      </c>
      <c r="O386" s="19" t="n">
        <v>3.772</v>
      </c>
      <c r="Q386" s="19" t="n">
        <v>0.00934</v>
      </c>
      <c r="R386" s="19" t="n">
        <v>0.0234</v>
      </c>
      <c r="S386" s="19" t="n">
        <v>0.04356</v>
      </c>
      <c r="T386" s="19" t="n">
        <v>0.06715</v>
      </c>
      <c r="U386" s="19" t="n">
        <v>0.08521</v>
      </c>
      <c r="V386" s="19" t="n">
        <v>0.1477</v>
      </c>
      <c r="W386" s="19" t="n">
        <v>0.2611</v>
      </c>
      <c r="X386" s="19" t="n">
        <v>0.397</v>
      </c>
      <c r="Y386" s="19" t="n">
        <v>0.6164</v>
      </c>
      <c r="Z386" s="19" t="n">
        <v>1.071</v>
      </c>
      <c r="AA386" s="19" t="n">
        <v>1.102</v>
      </c>
      <c r="AB386" s="19" t="n">
        <v>1.586</v>
      </c>
    </row>
    <row r="387" customFormat="false" ht="13.5" hidden="false" customHeight="false" outlineLevel="0" collapsed="false">
      <c r="B387" s="17" t="n">
        <f aca="false">1+B386</f>
        <v>383</v>
      </c>
      <c r="C387" s="14" t="n">
        <v>15280000000</v>
      </c>
      <c r="D387" s="18" t="n">
        <v>1.314</v>
      </c>
      <c r="E387" s="19" t="n">
        <v>1.392</v>
      </c>
      <c r="F387" s="19" t="n">
        <v>1.449</v>
      </c>
      <c r="G387" s="19" t="n">
        <v>1.478</v>
      </c>
      <c r="H387" s="19" t="n">
        <v>1.502</v>
      </c>
      <c r="I387" s="19" t="n">
        <v>1.633</v>
      </c>
      <c r="J387" s="19" t="n">
        <v>1.84</v>
      </c>
      <c r="K387" s="19" t="n">
        <v>2.094</v>
      </c>
      <c r="L387" s="19" t="n">
        <v>2.432</v>
      </c>
      <c r="M387" s="19" t="n">
        <v>3.215</v>
      </c>
      <c r="N387" s="19" t="n">
        <v>3.298</v>
      </c>
      <c r="O387" s="19" t="n">
        <v>3.768</v>
      </c>
      <c r="Q387" s="19" t="n">
        <v>0.00934</v>
      </c>
      <c r="R387" s="19" t="n">
        <v>0.0234</v>
      </c>
      <c r="S387" s="19" t="n">
        <v>0.04355</v>
      </c>
      <c r="T387" s="19" t="n">
        <v>0.06712</v>
      </c>
      <c r="U387" s="19" t="n">
        <v>0.08543</v>
      </c>
      <c r="V387" s="19" t="n">
        <v>0.1477</v>
      </c>
      <c r="W387" s="19" t="n">
        <v>0.261</v>
      </c>
      <c r="X387" s="19" t="n">
        <v>0.397</v>
      </c>
      <c r="Y387" s="19" t="n">
        <v>0.6164</v>
      </c>
      <c r="Z387" s="19" t="n">
        <v>1.071</v>
      </c>
      <c r="AA387" s="19" t="n">
        <v>1.102</v>
      </c>
      <c r="AB387" s="19" t="n">
        <v>1.585</v>
      </c>
    </row>
    <row r="388" customFormat="false" ht="13.5" hidden="false" customHeight="false" outlineLevel="0" collapsed="false">
      <c r="B388" s="17" t="n">
        <f aca="false">1+B387</f>
        <v>384</v>
      </c>
      <c r="C388" s="14" t="n">
        <v>15320000000</v>
      </c>
      <c r="D388" s="18" t="n">
        <v>1.314</v>
      </c>
      <c r="E388" s="19" t="n">
        <v>1.393</v>
      </c>
      <c r="F388" s="19" t="n">
        <v>1.45</v>
      </c>
      <c r="G388" s="19" t="n">
        <v>1.478</v>
      </c>
      <c r="H388" s="19" t="n">
        <v>1.502</v>
      </c>
      <c r="I388" s="19" t="n">
        <v>1.633</v>
      </c>
      <c r="J388" s="19" t="n">
        <v>1.84</v>
      </c>
      <c r="K388" s="19" t="n">
        <v>2.093</v>
      </c>
      <c r="L388" s="19" t="n">
        <v>2.43</v>
      </c>
      <c r="M388" s="19" t="n">
        <v>3.212</v>
      </c>
      <c r="N388" s="19" t="n">
        <v>3.295</v>
      </c>
      <c r="O388" s="19" t="n">
        <v>3.764</v>
      </c>
      <c r="Q388" s="19" t="n">
        <v>0.00933</v>
      </c>
      <c r="R388" s="19" t="n">
        <v>0.0234</v>
      </c>
      <c r="S388" s="19" t="n">
        <v>0.04353</v>
      </c>
      <c r="T388" s="19" t="n">
        <v>0.0671</v>
      </c>
      <c r="U388" s="19" t="n">
        <v>0.08567</v>
      </c>
      <c r="V388" s="19" t="n">
        <v>0.1477</v>
      </c>
      <c r="W388" s="19" t="n">
        <v>0.2608</v>
      </c>
      <c r="X388" s="19" t="n">
        <v>0.397</v>
      </c>
      <c r="Y388" s="19" t="n">
        <v>0.6163</v>
      </c>
      <c r="Z388" s="19" t="n">
        <v>1.071</v>
      </c>
      <c r="AA388" s="19" t="n">
        <v>1.102</v>
      </c>
      <c r="AB388" s="19" t="n">
        <v>1.583</v>
      </c>
    </row>
    <row r="389" customFormat="false" ht="13.5" hidden="false" customHeight="false" outlineLevel="0" collapsed="false">
      <c r="B389" s="17" t="n">
        <f aca="false">1+B388</f>
        <v>385</v>
      </c>
      <c r="C389" s="14" t="n">
        <v>15360000000</v>
      </c>
      <c r="D389" s="18" t="n">
        <v>1.314</v>
      </c>
      <c r="E389" s="19" t="n">
        <v>1.393</v>
      </c>
      <c r="F389" s="19" t="n">
        <v>1.45</v>
      </c>
      <c r="G389" s="19" t="n">
        <v>1.479</v>
      </c>
      <c r="H389" s="19" t="n">
        <v>1.502</v>
      </c>
      <c r="I389" s="19" t="n">
        <v>1.633</v>
      </c>
      <c r="J389" s="19" t="n">
        <v>1.84</v>
      </c>
      <c r="K389" s="19" t="n">
        <v>2.092</v>
      </c>
      <c r="L389" s="19" t="n">
        <v>2.428</v>
      </c>
      <c r="M389" s="19" t="n">
        <v>3.209</v>
      </c>
      <c r="N389" s="19" t="n">
        <v>3.292</v>
      </c>
      <c r="O389" s="19" t="n">
        <v>3.76</v>
      </c>
      <c r="Q389" s="19" t="n">
        <v>0.00933</v>
      </c>
      <c r="R389" s="19" t="n">
        <v>0.02339</v>
      </c>
      <c r="S389" s="19" t="n">
        <v>0.04352</v>
      </c>
      <c r="T389" s="19" t="n">
        <v>0.06708</v>
      </c>
      <c r="U389" s="19" t="n">
        <v>0.08591</v>
      </c>
      <c r="V389" s="19" t="n">
        <v>0.1477</v>
      </c>
      <c r="W389" s="19" t="n">
        <v>0.2607</v>
      </c>
      <c r="X389" s="19" t="n">
        <v>0.3971</v>
      </c>
      <c r="Y389" s="19" t="n">
        <v>0.6164</v>
      </c>
      <c r="Z389" s="19" t="n">
        <v>1.071</v>
      </c>
      <c r="AA389" s="19" t="n">
        <v>1.102</v>
      </c>
      <c r="AB389" s="19" t="n">
        <v>1.582</v>
      </c>
    </row>
    <row r="390" customFormat="false" ht="13.5" hidden="false" customHeight="false" outlineLevel="0" collapsed="false">
      <c r="B390" s="17" t="n">
        <f aca="false">1+B389</f>
        <v>386</v>
      </c>
      <c r="C390" s="14" t="n">
        <v>15400000000</v>
      </c>
      <c r="D390" s="18" t="n">
        <v>1.314</v>
      </c>
      <c r="E390" s="19" t="n">
        <v>1.393</v>
      </c>
      <c r="F390" s="19" t="n">
        <v>1.451</v>
      </c>
      <c r="G390" s="19" t="n">
        <v>1.479</v>
      </c>
      <c r="H390" s="19" t="n">
        <v>1.503</v>
      </c>
      <c r="I390" s="19" t="n">
        <v>1.633</v>
      </c>
      <c r="J390" s="19" t="n">
        <v>1.839</v>
      </c>
      <c r="K390" s="19" t="n">
        <v>2.091</v>
      </c>
      <c r="L390" s="19" t="n">
        <v>2.426</v>
      </c>
      <c r="M390" s="19" t="n">
        <v>3.207</v>
      </c>
      <c r="N390" s="19" t="n">
        <v>3.29</v>
      </c>
      <c r="O390" s="19" t="n">
        <v>3.757</v>
      </c>
      <c r="Q390" s="19" t="n">
        <v>0.00933</v>
      </c>
      <c r="R390" s="19" t="n">
        <v>0.02339</v>
      </c>
      <c r="S390" s="19" t="n">
        <v>0.04351</v>
      </c>
      <c r="T390" s="19" t="n">
        <v>0.06705</v>
      </c>
      <c r="U390" s="19" t="n">
        <v>0.08616</v>
      </c>
      <c r="V390" s="19" t="n">
        <v>0.1477</v>
      </c>
      <c r="W390" s="19" t="n">
        <v>0.2606</v>
      </c>
      <c r="X390" s="19" t="n">
        <v>0.3972</v>
      </c>
      <c r="Y390" s="19" t="n">
        <v>0.6164</v>
      </c>
      <c r="Z390" s="19" t="n">
        <v>1.071</v>
      </c>
      <c r="AA390" s="19" t="n">
        <v>1.102</v>
      </c>
      <c r="AB390" s="19" t="n">
        <v>1.58</v>
      </c>
    </row>
    <row r="391" customFormat="false" ht="13.5" hidden="false" customHeight="false" outlineLevel="0" collapsed="false">
      <c r="B391" s="17" t="n">
        <f aca="false">1+B390</f>
        <v>387</v>
      </c>
      <c r="C391" s="14" t="n">
        <v>15440000000</v>
      </c>
      <c r="D391" s="18" t="n">
        <v>1.314</v>
      </c>
      <c r="E391" s="19" t="n">
        <v>1.393</v>
      </c>
      <c r="F391" s="19" t="n">
        <v>1.451</v>
      </c>
      <c r="G391" s="19" t="n">
        <v>1.48</v>
      </c>
      <c r="H391" s="19" t="n">
        <v>1.503</v>
      </c>
      <c r="I391" s="19" t="n">
        <v>1.633</v>
      </c>
      <c r="J391" s="19" t="n">
        <v>1.839</v>
      </c>
      <c r="K391" s="19" t="n">
        <v>2.091</v>
      </c>
      <c r="L391" s="19" t="n">
        <v>2.425</v>
      </c>
      <c r="M391" s="19" t="n">
        <v>3.204</v>
      </c>
      <c r="N391" s="19" t="n">
        <v>3.287</v>
      </c>
      <c r="O391" s="19" t="n">
        <v>3.753</v>
      </c>
      <c r="Q391" s="19" t="n">
        <v>0.00933</v>
      </c>
      <c r="R391" s="19" t="n">
        <v>0.02338</v>
      </c>
      <c r="S391" s="19" t="n">
        <v>0.04349</v>
      </c>
      <c r="T391" s="19" t="n">
        <v>0.06703</v>
      </c>
      <c r="U391" s="19" t="n">
        <v>0.08641</v>
      </c>
      <c r="V391" s="19" t="n">
        <v>0.1477</v>
      </c>
      <c r="W391" s="19" t="n">
        <v>0.2604</v>
      </c>
      <c r="X391" s="19" t="n">
        <v>0.3973</v>
      </c>
      <c r="Y391" s="19" t="n">
        <v>0.6165</v>
      </c>
      <c r="Z391" s="19" t="n">
        <v>1.071</v>
      </c>
      <c r="AA391" s="19" t="n">
        <v>1.102</v>
      </c>
      <c r="AB391" s="19" t="n">
        <v>1.579</v>
      </c>
    </row>
    <row r="392" customFormat="false" ht="13.5" hidden="false" customHeight="false" outlineLevel="0" collapsed="false">
      <c r="B392" s="17" t="n">
        <f aca="false">1+B391</f>
        <v>388</v>
      </c>
      <c r="C392" s="14" t="n">
        <v>15480000000</v>
      </c>
      <c r="D392" s="18" t="n">
        <v>1.314</v>
      </c>
      <c r="E392" s="19" t="n">
        <v>1.394</v>
      </c>
      <c r="F392" s="19" t="n">
        <v>1.452</v>
      </c>
      <c r="G392" s="19" t="n">
        <v>1.481</v>
      </c>
      <c r="H392" s="19" t="n">
        <v>1.503</v>
      </c>
      <c r="I392" s="19" t="n">
        <v>1.633</v>
      </c>
      <c r="J392" s="19" t="n">
        <v>1.839</v>
      </c>
      <c r="K392" s="19" t="n">
        <v>2.09</v>
      </c>
      <c r="L392" s="19" t="n">
        <v>2.423</v>
      </c>
      <c r="M392" s="19" t="n">
        <v>3.202</v>
      </c>
      <c r="N392" s="19" t="n">
        <v>3.285</v>
      </c>
      <c r="O392" s="19" t="n">
        <v>3.75</v>
      </c>
      <c r="Q392" s="19" t="n">
        <v>0.00933</v>
      </c>
      <c r="R392" s="19" t="n">
        <v>0.02338</v>
      </c>
      <c r="S392" s="19" t="n">
        <v>0.04348</v>
      </c>
      <c r="T392" s="19" t="n">
        <v>0.06701</v>
      </c>
      <c r="U392" s="19" t="n">
        <v>0.08667</v>
      </c>
      <c r="V392" s="19" t="n">
        <v>0.1477</v>
      </c>
      <c r="W392" s="19" t="n">
        <v>0.2603</v>
      </c>
      <c r="X392" s="19" t="n">
        <v>0.3975</v>
      </c>
      <c r="Y392" s="19" t="n">
        <v>0.6166</v>
      </c>
      <c r="Z392" s="19" t="n">
        <v>1.071</v>
      </c>
      <c r="AA392" s="19" t="n">
        <v>1.102</v>
      </c>
      <c r="AB392" s="19" t="n">
        <v>1.578</v>
      </c>
    </row>
    <row r="393" customFormat="false" ht="13.5" hidden="false" customHeight="false" outlineLevel="0" collapsed="false">
      <c r="B393" s="17" t="n">
        <f aca="false">1+B392</f>
        <v>389</v>
      </c>
      <c r="C393" s="14" t="n">
        <v>15520000000</v>
      </c>
      <c r="D393" s="18" t="n">
        <v>1.314</v>
      </c>
      <c r="E393" s="19" t="n">
        <v>1.394</v>
      </c>
      <c r="F393" s="19" t="n">
        <v>1.452</v>
      </c>
      <c r="G393" s="19" t="n">
        <v>1.481</v>
      </c>
      <c r="H393" s="19" t="n">
        <v>1.503</v>
      </c>
      <c r="I393" s="19" t="n">
        <v>1.633</v>
      </c>
      <c r="J393" s="19" t="n">
        <v>1.838</v>
      </c>
      <c r="K393" s="19" t="n">
        <v>2.089</v>
      </c>
      <c r="L393" s="19" t="n">
        <v>2.422</v>
      </c>
      <c r="M393" s="19" t="n">
        <v>3.2</v>
      </c>
      <c r="N393" s="19" t="n">
        <v>3.283</v>
      </c>
      <c r="O393" s="19" t="n">
        <v>3.747</v>
      </c>
      <c r="Q393" s="19" t="n">
        <v>0.00933</v>
      </c>
      <c r="R393" s="19" t="n">
        <v>0.02338</v>
      </c>
      <c r="S393" s="19" t="n">
        <v>0.04347</v>
      </c>
      <c r="T393" s="19" t="n">
        <v>0.06698</v>
      </c>
      <c r="U393" s="19" t="n">
        <v>0.08693</v>
      </c>
      <c r="V393" s="19" t="n">
        <v>0.1477</v>
      </c>
      <c r="W393" s="19" t="n">
        <v>0.2602</v>
      </c>
      <c r="X393" s="19" t="n">
        <v>0.3976</v>
      </c>
      <c r="Y393" s="19" t="n">
        <v>0.6167</v>
      </c>
      <c r="Z393" s="19" t="n">
        <v>1.071</v>
      </c>
      <c r="AA393" s="19" t="n">
        <v>1.102</v>
      </c>
      <c r="AB393" s="19" t="n">
        <v>1.576</v>
      </c>
    </row>
    <row r="394" customFormat="false" ht="13.5" hidden="false" customHeight="false" outlineLevel="0" collapsed="false">
      <c r="B394" s="17" t="n">
        <f aca="false">1+B393</f>
        <v>390</v>
      </c>
      <c r="C394" s="14" t="n">
        <v>15560000000</v>
      </c>
      <c r="D394" s="18" t="n">
        <v>1.314</v>
      </c>
      <c r="E394" s="19" t="n">
        <v>1.394</v>
      </c>
      <c r="F394" s="19" t="n">
        <v>1.452</v>
      </c>
      <c r="G394" s="19" t="n">
        <v>1.481</v>
      </c>
      <c r="H394" s="19" t="n">
        <v>1.504</v>
      </c>
      <c r="I394" s="19" t="n">
        <v>1.633</v>
      </c>
      <c r="J394" s="19" t="n">
        <v>1.838</v>
      </c>
      <c r="K394" s="19" t="n">
        <v>2.089</v>
      </c>
      <c r="L394" s="19" t="n">
        <v>2.421</v>
      </c>
      <c r="M394" s="19" t="n">
        <v>3.197</v>
      </c>
      <c r="N394" s="19" t="n">
        <v>3.281</v>
      </c>
      <c r="O394" s="19" t="n">
        <v>3.744</v>
      </c>
      <c r="Q394" s="19" t="n">
        <v>0.00933</v>
      </c>
      <c r="R394" s="19" t="n">
        <v>0.02337</v>
      </c>
      <c r="S394" s="19" t="n">
        <v>0.04346</v>
      </c>
      <c r="T394" s="19" t="n">
        <v>0.06696</v>
      </c>
      <c r="U394" s="19" t="n">
        <v>0.08719</v>
      </c>
      <c r="V394" s="19" t="n">
        <v>0.1477</v>
      </c>
      <c r="W394" s="19" t="n">
        <v>0.26</v>
      </c>
      <c r="X394" s="19" t="n">
        <v>0.3978</v>
      </c>
      <c r="Y394" s="19" t="n">
        <v>0.6169</v>
      </c>
      <c r="Z394" s="19" t="n">
        <v>1.071</v>
      </c>
      <c r="AA394" s="19" t="n">
        <v>1.102</v>
      </c>
      <c r="AB394" s="19" t="n">
        <v>1.575</v>
      </c>
    </row>
    <row r="395" customFormat="false" ht="13.5" hidden="false" customHeight="false" outlineLevel="0" collapsed="false">
      <c r="B395" s="17" t="n">
        <f aca="false">1+B394</f>
        <v>391</v>
      </c>
      <c r="C395" s="14" t="n">
        <v>15600000000</v>
      </c>
      <c r="D395" s="18" t="n">
        <v>1.314</v>
      </c>
      <c r="E395" s="19" t="n">
        <v>1.394</v>
      </c>
      <c r="F395" s="19" t="n">
        <v>1.453</v>
      </c>
      <c r="G395" s="19" t="n">
        <v>1.482</v>
      </c>
      <c r="H395" s="19" t="n">
        <v>1.504</v>
      </c>
      <c r="I395" s="19" t="n">
        <v>1.633</v>
      </c>
      <c r="J395" s="19" t="n">
        <v>1.838</v>
      </c>
      <c r="K395" s="19" t="n">
        <v>2.088</v>
      </c>
      <c r="L395" s="19" t="n">
        <v>2.419</v>
      </c>
      <c r="M395" s="19" t="n">
        <v>3.195</v>
      </c>
      <c r="N395" s="19" t="n">
        <v>3.279</v>
      </c>
      <c r="O395" s="19" t="n">
        <v>3.741</v>
      </c>
      <c r="Q395" s="19" t="n">
        <v>0.00933</v>
      </c>
      <c r="R395" s="19" t="n">
        <v>0.02337</v>
      </c>
      <c r="S395" s="19" t="n">
        <v>0.04344</v>
      </c>
      <c r="T395" s="19" t="n">
        <v>0.06694</v>
      </c>
      <c r="U395" s="19" t="n">
        <v>0.08744</v>
      </c>
      <c r="V395" s="19" t="n">
        <v>0.1477</v>
      </c>
      <c r="W395" s="19" t="n">
        <v>0.2599</v>
      </c>
      <c r="X395" s="19" t="n">
        <v>0.3979</v>
      </c>
      <c r="Y395" s="19" t="n">
        <v>0.6171</v>
      </c>
      <c r="Z395" s="19" t="n">
        <v>1.071</v>
      </c>
      <c r="AA395" s="19" t="n">
        <v>1.102</v>
      </c>
      <c r="AB395" s="19" t="n">
        <v>1.574</v>
      </c>
    </row>
    <row r="396" customFormat="false" ht="13.5" hidden="false" customHeight="false" outlineLevel="0" collapsed="false">
      <c r="B396" s="17" t="n">
        <f aca="false">1+B395</f>
        <v>392</v>
      </c>
      <c r="C396" s="14" t="n">
        <v>15640000000</v>
      </c>
      <c r="D396" s="18" t="n">
        <v>1.315</v>
      </c>
      <c r="E396" s="19" t="n">
        <v>1.394</v>
      </c>
      <c r="F396" s="19" t="n">
        <v>1.453</v>
      </c>
      <c r="G396" s="19" t="n">
        <v>1.482</v>
      </c>
      <c r="H396" s="19" t="n">
        <v>1.504</v>
      </c>
      <c r="I396" s="19" t="n">
        <v>1.633</v>
      </c>
      <c r="J396" s="19" t="n">
        <v>1.838</v>
      </c>
      <c r="K396" s="19" t="n">
        <v>2.088</v>
      </c>
      <c r="L396" s="19" t="n">
        <v>2.418</v>
      </c>
      <c r="M396" s="19" t="n">
        <v>3.194</v>
      </c>
      <c r="N396" s="19" t="n">
        <v>3.277</v>
      </c>
      <c r="O396" s="19" t="n">
        <v>3.738</v>
      </c>
      <c r="Q396" s="19" t="n">
        <v>0.00933</v>
      </c>
      <c r="R396" s="19" t="n">
        <v>0.02336</v>
      </c>
      <c r="S396" s="19" t="n">
        <v>0.04343</v>
      </c>
      <c r="T396" s="19" t="n">
        <v>0.06692</v>
      </c>
      <c r="U396" s="19" t="n">
        <v>0.0877</v>
      </c>
      <c r="V396" s="19" t="n">
        <v>0.1478</v>
      </c>
      <c r="W396" s="19" t="n">
        <v>0.2598</v>
      </c>
      <c r="X396" s="19" t="n">
        <v>0.3981</v>
      </c>
      <c r="Y396" s="19" t="n">
        <v>0.6172</v>
      </c>
      <c r="Z396" s="19" t="n">
        <v>1.071</v>
      </c>
      <c r="AA396" s="19" t="n">
        <v>1.102</v>
      </c>
      <c r="AB396" s="19" t="n">
        <v>1.573</v>
      </c>
    </row>
    <row r="397" customFormat="false" ht="13.5" hidden="false" customHeight="false" outlineLevel="0" collapsed="false">
      <c r="B397" s="17" t="n">
        <f aca="false">1+B396</f>
        <v>393</v>
      </c>
      <c r="C397" s="14" t="n">
        <v>15680000000</v>
      </c>
      <c r="D397" s="18" t="n">
        <v>1.315</v>
      </c>
      <c r="E397" s="19" t="n">
        <v>1.394</v>
      </c>
      <c r="F397" s="19" t="n">
        <v>1.453</v>
      </c>
      <c r="G397" s="19" t="n">
        <v>1.483</v>
      </c>
      <c r="H397" s="19" t="n">
        <v>1.504</v>
      </c>
      <c r="I397" s="19" t="n">
        <v>1.632</v>
      </c>
      <c r="J397" s="19" t="n">
        <v>1.837</v>
      </c>
      <c r="K397" s="19" t="n">
        <v>2.087</v>
      </c>
      <c r="L397" s="19" t="n">
        <v>2.417</v>
      </c>
      <c r="M397" s="19" t="n">
        <v>3.192</v>
      </c>
      <c r="N397" s="19" t="n">
        <v>3.276</v>
      </c>
      <c r="O397" s="19" t="n">
        <v>3.736</v>
      </c>
      <c r="Q397" s="19" t="n">
        <v>0.00933</v>
      </c>
      <c r="R397" s="19" t="n">
        <v>0.02336</v>
      </c>
      <c r="S397" s="19" t="n">
        <v>0.04342</v>
      </c>
      <c r="T397" s="19" t="n">
        <v>0.0669</v>
      </c>
      <c r="U397" s="19" t="n">
        <v>0.08795</v>
      </c>
      <c r="V397" s="19" t="n">
        <v>0.1478</v>
      </c>
      <c r="W397" s="19" t="n">
        <v>0.2596</v>
      </c>
      <c r="X397" s="19" t="n">
        <v>0.3983</v>
      </c>
      <c r="Y397" s="19" t="n">
        <v>0.6174</v>
      </c>
      <c r="Z397" s="19" t="n">
        <v>1.071</v>
      </c>
      <c r="AA397" s="19" t="n">
        <v>1.102</v>
      </c>
      <c r="AB397" s="19" t="n">
        <v>1.572</v>
      </c>
    </row>
    <row r="398" customFormat="false" ht="13.5" hidden="false" customHeight="false" outlineLevel="0" collapsed="false">
      <c r="B398" s="17" t="n">
        <f aca="false">1+B397</f>
        <v>394</v>
      </c>
      <c r="C398" s="14" t="n">
        <v>15720000000</v>
      </c>
      <c r="D398" s="18" t="n">
        <v>1.315</v>
      </c>
      <c r="E398" s="19" t="n">
        <v>1.394</v>
      </c>
      <c r="F398" s="19" t="n">
        <v>1.454</v>
      </c>
      <c r="G398" s="19" t="n">
        <v>1.483</v>
      </c>
      <c r="H398" s="19" t="n">
        <v>1.504</v>
      </c>
      <c r="I398" s="19" t="n">
        <v>1.632</v>
      </c>
      <c r="J398" s="19" t="n">
        <v>1.837</v>
      </c>
      <c r="K398" s="19" t="n">
        <v>2.087</v>
      </c>
      <c r="L398" s="19" t="n">
        <v>2.416</v>
      </c>
      <c r="M398" s="19" t="n">
        <v>3.19</v>
      </c>
      <c r="N398" s="19" t="n">
        <v>3.274</v>
      </c>
      <c r="O398" s="19" t="n">
        <v>3.734</v>
      </c>
      <c r="Q398" s="19" t="n">
        <v>0.00933</v>
      </c>
      <c r="R398" s="19" t="n">
        <v>0.02335</v>
      </c>
      <c r="S398" s="19" t="n">
        <v>0.0434</v>
      </c>
      <c r="T398" s="19" t="n">
        <v>0.06687</v>
      </c>
      <c r="U398" s="19" t="n">
        <v>0.0882</v>
      </c>
      <c r="V398" s="19" t="n">
        <v>0.1478</v>
      </c>
      <c r="W398" s="19" t="n">
        <v>0.2595</v>
      </c>
      <c r="X398" s="19" t="n">
        <v>0.3985</v>
      </c>
      <c r="Y398" s="19" t="n">
        <v>0.6176</v>
      </c>
      <c r="Z398" s="19" t="n">
        <v>1.072</v>
      </c>
      <c r="AA398" s="19" t="n">
        <v>1.103</v>
      </c>
      <c r="AB398" s="19" t="n">
        <v>1.571</v>
      </c>
    </row>
    <row r="399" customFormat="false" ht="13.5" hidden="false" customHeight="false" outlineLevel="0" collapsed="false">
      <c r="B399" s="17" t="n">
        <f aca="false">1+B398</f>
        <v>395</v>
      </c>
      <c r="C399" s="14" t="n">
        <v>15760000000</v>
      </c>
      <c r="D399" s="18" t="n">
        <v>1.315</v>
      </c>
      <c r="E399" s="19" t="n">
        <v>1.395</v>
      </c>
      <c r="F399" s="19" t="n">
        <v>1.454</v>
      </c>
      <c r="G399" s="19" t="n">
        <v>1.483</v>
      </c>
      <c r="H399" s="19" t="n">
        <v>1.505</v>
      </c>
      <c r="I399" s="19" t="n">
        <v>1.632</v>
      </c>
      <c r="J399" s="19" t="n">
        <v>1.837</v>
      </c>
      <c r="K399" s="19" t="n">
        <v>2.086</v>
      </c>
      <c r="L399" s="19" t="n">
        <v>2.416</v>
      </c>
      <c r="M399" s="19" t="n">
        <v>3.189</v>
      </c>
      <c r="N399" s="19" t="n">
        <v>3.273</v>
      </c>
      <c r="O399" s="19" t="n">
        <v>3.731</v>
      </c>
      <c r="Q399" s="19" t="n">
        <v>0.00933</v>
      </c>
      <c r="R399" s="19" t="n">
        <v>0.02335</v>
      </c>
      <c r="S399" s="19" t="n">
        <v>0.04339</v>
      </c>
      <c r="T399" s="19" t="n">
        <v>0.06685</v>
      </c>
      <c r="U399" s="19" t="n">
        <v>0.08844</v>
      </c>
      <c r="V399" s="19" t="n">
        <v>0.1478</v>
      </c>
      <c r="W399" s="19" t="n">
        <v>0.2594</v>
      </c>
      <c r="X399" s="19" t="n">
        <v>0.3986</v>
      </c>
      <c r="Y399" s="19" t="n">
        <v>0.6177</v>
      </c>
      <c r="Z399" s="19" t="n">
        <v>1.072</v>
      </c>
      <c r="AA399" s="19" t="n">
        <v>1.103</v>
      </c>
      <c r="AB399" s="19" t="n">
        <v>1.57</v>
      </c>
    </row>
    <row r="400" customFormat="false" ht="13.5" hidden="false" customHeight="false" outlineLevel="0" collapsed="false">
      <c r="B400" s="17" t="n">
        <f aca="false">1+B399</f>
        <v>396</v>
      </c>
      <c r="C400" s="14" t="n">
        <v>15800000000</v>
      </c>
      <c r="D400" s="18" t="n">
        <v>1.315</v>
      </c>
      <c r="E400" s="19" t="n">
        <v>1.395</v>
      </c>
      <c r="F400" s="19" t="n">
        <v>1.454</v>
      </c>
      <c r="G400" s="19" t="n">
        <v>1.484</v>
      </c>
      <c r="H400" s="19" t="n">
        <v>1.505</v>
      </c>
      <c r="I400" s="19" t="n">
        <v>1.632</v>
      </c>
      <c r="J400" s="19" t="n">
        <v>1.837</v>
      </c>
      <c r="K400" s="19" t="n">
        <v>2.086</v>
      </c>
      <c r="L400" s="19" t="n">
        <v>2.415</v>
      </c>
      <c r="M400" s="19" t="n">
        <v>3.187</v>
      </c>
      <c r="N400" s="19" t="n">
        <v>3.272</v>
      </c>
      <c r="O400" s="19" t="n">
        <v>3.729</v>
      </c>
      <c r="Q400" s="19" t="n">
        <v>0.00933</v>
      </c>
      <c r="R400" s="19" t="n">
        <v>0.02335</v>
      </c>
      <c r="S400" s="19" t="n">
        <v>0.04338</v>
      </c>
      <c r="T400" s="19" t="n">
        <v>0.06683</v>
      </c>
      <c r="U400" s="19" t="n">
        <v>0.08867</v>
      </c>
      <c r="V400" s="19" t="n">
        <v>0.1478</v>
      </c>
      <c r="W400" s="19" t="n">
        <v>0.2592</v>
      </c>
      <c r="X400" s="19" t="n">
        <v>0.3988</v>
      </c>
      <c r="Y400" s="19" t="n">
        <v>0.6179</v>
      </c>
      <c r="Z400" s="19" t="n">
        <v>1.072</v>
      </c>
      <c r="AA400" s="19" t="n">
        <v>1.103</v>
      </c>
      <c r="AB400" s="19" t="n">
        <v>1.569</v>
      </c>
    </row>
    <row r="401" customFormat="false" ht="13.5" hidden="false" customHeight="false" outlineLevel="0" collapsed="false">
      <c r="B401" s="17" t="n">
        <f aca="false">1+B400</f>
        <v>397</v>
      </c>
      <c r="C401" s="14" t="n">
        <v>15840000000</v>
      </c>
      <c r="D401" s="18" t="n">
        <v>1.315</v>
      </c>
      <c r="E401" s="19" t="n">
        <v>1.395</v>
      </c>
      <c r="F401" s="19" t="n">
        <v>1.455</v>
      </c>
      <c r="G401" s="19" t="n">
        <v>1.484</v>
      </c>
      <c r="H401" s="19" t="n">
        <v>1.505</v>
      </c>
      <c r="I401" s="19" t="n">
        <v>1.632</v>
      </c>
      <c r="J401" s="19" t="n">
        <v>1.836</v>
      </c>
      <c r="K401" s="19" t="n">
        <v>2.086</v>
      </c>
      <c r="L401" s="19" t="n">
        <v>2.414</v>
      </c>
      <c r="M401" s="19" t="n">
        <v>3.186</v>
      </c>
      <c r="N401" s="19" t="n">
        <v>3.271</v>
      </c>
      <c r="O401" s="19" t="n">
        <v>3.728</v>
      </c>
      <c r="Q401" s="19" t="n">
        <v>0.00933</v>
      </c>
      <c r="R401" s="19" t="n">
        <v>0.02334</v>
      </c>
      <c r="S401" s="19" t="n">
        <v>0.04337</v>
      </c>
      <c r="T401" s="19" t="n">
        <v>0.06681</v>
      </c>
      <c r="U401" s="19" t="n">
        <v>0.0889</v>
      </c>
      <c r="V401" s="19" t="n">
        <v>0.1478</v>
      </c>
      <c r="W401" s="19" t="n">
        <v>0.2591</v>
      </c>
      <c r="X401" s="19" t="n">
        <v>0.3989</v>
      </c>
      <c r="Y401" s="19" t="n">
        <v>0.6181</v>
      </c>
      <c r="Z401" s="19" t="n">
        <v>1.072</v>
      </c>
      <c r="AA401" s="19" t="n">
        <v>1.103</v>
      </c>
      <c r="AB401" s="19" t="n">
        <v>1.568</v>
      </c>
    </row>
    <row r="402" customFormat="false" ht="13.5" hidden="false" customHeight="false" outlineLevel="0" collapsed="false">
      <c r="B402" s="17" t="n">
        <f aca="false">1+B401</f>
        <v>398</v>
      </c>
      <c r="C402" s="14" t="n">
        <v>15880000000</v>
      </c>
      <c r="D402" s="18" t="n">
        <v>1.315</v>
      </c>
      <c r="E402" s="19" t="n">
        <v>1.395</v>
      </c>
      <c r="F402" s="19" t="n">
        <v>1.455</v>
      </c>
      <c r="G402" s="19" t="n">
        <v>1.485</v>
      </c>
      <c r="H402" s="19" t="n">
        <v>1.505</v>
      </c>
      <c r="I402" s="19" t="n">
        <v>1.632</v>
      </c>
      <c r="J402" s="19" t="n">
        <v>1.836</v>
      </c>
      <c r="K402" s="19" t="n">
        <v>2.085</v>
      </c>
      <c r="L402" s="19" t="n">
        <v>2.414</v>
      </c>
      <c r="M402" s="19" t="n">
        <v>3.185</v>
      </c>
      <c r="N402" s="19" t="n">
        <v>3.27</v>
      </c>
      <c r="O402" s="19" t="n">
        <v>3.726</v>
      </c>
      <c r="Q402" s="19" t="n">
        <v>0.00933</v>
      </c>
      <c r="R402" s="19" t="n">
        <v>0.02334</v>
      </c>
      <c r="S402" s="19" t="n">
        <v>0.04336</v>
      </c>
      <c r="T402" s="19" t="n">
        <v>0.06679</v>
      </c>
      <c r="U402" s="19" t="n">
        <v>0.08912</v>
      </c>
      <c r="V402" s="19" t="n">
        <v>0.1479</v>
      </c>
      <c r="W402" s="19" t="n">
        <v>0.259</v>
      </c>
      <c r="X402" s="19" t="n">
        <v>0.3991</v>
      </c>
      <c r="Y402" s="19" t="n">
        <v>0.6182</v>
      </c>
      <c r="Z402" s="19" t="n">
        <v>1.072</v>
      </c>
      <c r="AA402" s="19" t="n">
        <v>1.103</v>
      </c>
      <c r="AB402" s="19" t="n">
        <v>1.567</v>
      </c>
    </row>
    <row r="403" customFormat="false" ht="13.5" hidden="false" customHeight="false" outlineLevel="0" collapsed="false">
      <c r="B403" s="17" t="n">
        <f aca="false">1+B402</f>
        <v>399</v>
      </c>
      <c r="C403" s="14" t="n">
        <v>15920000000</v>
      </c>
      <c r="D403" s="18" t="n">
        <v>1.315</v>
      </c>
      <c r="E403" s="19" t="n">
        <v>1.395</v>
      </c>
      <c r="F403" s="19" t="n">
        <v>1.455</v>
      </c>
      <c r="G403" s="19" t="n">
        <v>1.485</v>
      </c>
      <c r="H403" s="19" t="n">
        <v>1.505</v>
      </c>
      <c r="I403" s="19" t="n">
        <v>1.632</v>
      </c>
      <c r="J403" s="19" t="n">
        <v>1.836</v>
      </c>
      <c r="K403" s="19" t="n">
        <v>2.085</v>
      </c>
      <c r="L403" s="19" t="n">
        <v>2.413</v>
      </c>
      <c r="M403" s="19" t="n">
        <v>3.184</v>
      </c>
      <c r="N403" s="19" t="n">
        <v>3.269</v>
      </c>
      <c r="O403" s="19" t="n">
        <v>3.724</v>
      </c>
      <c r="Q403" s="19" t="n">
        <v>0.00933</v>
      </c>
      <c r="R403" s="19" t="n">
        <v>0.02333</v>
      </c>
      <c r="S403" s="19" t="n">
        <v>0.04334</v>
      </c>
      <c r="T403" s="19" t="n">
        <v>0.06677</v>
      </c>
      <c r="U403" s="19" t="n">
        <v>0.08934</v>
      </c>
      <c r="V403" s="19" t="n">
        <v>0.1479</v>
      </c>
      <c r="W403" s="19" t="n">
        <v>0.2589</v>
      </c>
      <c r="X403" s="19" t="n">
        <v>0.3992</v>
      </c>
      <c r="Y403" s="19" t="n">
        <v>0.6184</v>
      </c>
      <c r="Z403" s="19" t="n">
        <v>1.072</v>
      </c>
      <c r="AA403" s="19" t="n">
        <v>1.103</v>
      </c>
      <c r="AB403" s="19" t="n">
        <v>1.566</v>
      </c>
    </row>
    <row r="404" customFormat="false" ht="13.5" hidden="false" customHeight="false" outlineLevel="0" collapsed="false">
      <c r="B404" s="17" t="n">
        <f aca="false">1+B403</f>
        <v>400</v>
      </c>
      <c r="C404" s="14" t="n">
        <v>15960000000</v>
      </c>
      <c r="D404" s="18" t="n">
        <v>1.315</v>
      </c>
      <c r="E404" s="19" t="n">
        <v>1.395</v>
      </c>
      <c r="F404" s="19" t="n">
        <v>1.456</v>
      </c>
      <c r="G404" s="19" t="n">
        <v>1.485</v>
      </c>
      <c r="H404" s="19" t="n">
        <v>1.505</v>
      </c>
      <c r="I404" s="19" t="n">
        <v>1.632</v>
      </c>
      <c r="J404" s="19" t="n">
        <v>1.836</v>
      </c>
      <c r="K404" s="19" t="n">
        <v>2.085</v>
      </c>
      <c r="L404" s="19" t="n">
        <v>2.413</v>
      </c>
      <c r="M404" s="19" t="n">
        <v>3.183</v>
      </c>
      <c r="N404" s="19" t="n">
        <v>3.268</v>
      </c>
      <c r="O404" s="19" t="n">
        <v>3.723</v>
      </c>
      <c r="Q404" s="19" t="n">
        <v>0.00933</v>
      </c>
      <c r="R404" s="19" t="n">
        <v>0.02333</v>
      </c>
      <c r="S404" s="19" t="n">
        <v>0.04333</v>
      </c>
      <c r="T404" s="19" t="n">
        <v>0.06675</v>
      </c>
      <c r="U404" s="19" t="n">
        <v>0.08954</v>
      </c>
      <c r="V404" s="19" t="n">
        <v>0.1479</v>
      </c>
      <c r="W404" s="19" t="n">
        <v>0.2587</v>
      </c>
      <c r="X404" s="19" t="n">
        <v>0.3993</v>
      </c>
      <c r="Y404" s="19" t="n">
        <v>0.6185</v>
      </c>
      <c r="Z404" s="19" t="n">
        <v>1.072</v>
      </c>
      <c r="AA404" s="19" t="n">
        <v>1.104</v>
      </c>
      <c r="AB404" s="19" t="n">
        <v>1.565</v>
      </c>
    </row>
    <row r="405" customFormat="false" ht="13.5" hidden="false" customHeight="false" outlineLevel="0" collapsed="false">
      <c r="B405" s="20" t="n">
        <f aca="false">1+B404</f>
        <v>401</v>
      </c>
      <c r="C405" s="21" t="n">
        <v>16000000000</v>
      </c>
      <c r="D405" s="22" t="n">
        <v>1.315</v>
      </c>
      <c r="E405" s="19" t="n">
        <v>1.395</v>
      </c>
      <c r="F405" s="19" t="n">
        <v>1.456</v>
      </c>
      <c r="G405" s="19" t="n">
        <v>1.486</v>
      </c>
      <c r="H405" s="19" t="n">
        <v>1.505</v>
      </c>
      <c r="I405" s="19" t="n">
        <v>1.632</v>
      </c>
      <c r="J405" s="19" t="n">
        <v>1.835</v>
      </c>
      <c r="K405" s="19" t="n">
        <v>2.084</v>
      </c>
      <c r="L405" s="19" t="n">
        <v>2.412</v>
      </c>
      <c r="M405" s="19" t="n">
        <v>3.182</v>
      </c>
      <c r="N405" s="19" t="n">
        <v>3.268</v>
      </c>
      <c r="O405" s="19" t="n">
        <v>3.721</v>
      </c>
      <c r="Q405" s="19" t="n">
        <v>0.00933</v>
      </c>
      <c r="R405" s="19" t="n">
        <v>0.02333</v>
      </c>
      <c r="S405" s="19" t="n">
        <v>0.04332</v>
      </c>
      <c r="T405" s="19" t="n">
        <v>0.06673</v>
      </c>
      <c r="U405" s="19" t="n">
        <v>0.08974</v>
      </c>
      <c r="V405" s="19" t="n">
        <v>0.1479</v>
      </c>
      <c r="W405" s="19" t="n">
        <v>0.2586</v>
      </c>
      <c r="X405" s="19" t="n">
        <v>0.3994</v>
      </c>
      <c r="Y405" s="19" t="n">
        <v>0.6186</v>
      </c>
      <c r="Z405" s="19" t="n">
        <v>1.072</v>
      </c>
      <c r="AA405" s="19" t="n">
        <v>1.104</v>
      </c>
      <c r="AB405" s="19" t="n">
        <v>1.564</v>
      </c>
    </row>
  </sheetData>
  <mergeCells count="3">
    <mergeCell ref="B2:B4"/>
    <mergeCell ref="D2:O2"/>
    <mergeCell ref="Q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7:39:53Z</dcterms:created>
  <dc:creator>Игорь&amp;Сергей</dc:creator>
  <dc:description/>
  <dc:language>en-US</dc:language>
  <cp:lastModifiedBy>Image&amp;Matros ®</cp:lastModifiedBy>
  <dcterms:modified xsi:type="dcterms:W3CDTF">2019-11-22T04:26:57Z</dcterms:modified>
  <cp:revision>0</cp:revision>
  <dc:subject/>
  <dc:title/>
</cp:coreProperties>
</file>